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 2020" sheetId="1" state="visible" r:id="rId2"/>
  </sheets>
  <definedNames>
    <definedName function="false" hidden="false" localSheetId="0" name="_xlnm.Print_Area" vbProcedure="false">'1 кв 2020'!$A$1:$G$129</definedName>
    <definedName function="false" hidden="false" localSheetId="0" name="_xlnm.Print_Titles" vbProcedure="false">'1 кв 2020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80">
  <si>
    <t xml:space="preserve">Приложение 1
 к постановлению Администрации Шегарского района
 от 21.04.2020  №360</t>
  </si>
  <si>
    <t xml:space="preserve">ОТЧЁТ</t>
  </si>
  <si>
    <t xml:space="preserve">о поступлениях  доходов бюджета района по группам, подгруппам </t>
  </si>
  <si>
    <t xml:space="preserve">за I квартал 2020 года</t>
  </si>
  <si>
    <t xml:space="preserve">Коды бюджетной классификации РФ</t>
  </si>
  <si>
    <t xml:space="preserve">Наименование доходов</t>
  </si>
  <si>
    <t xml:space="preserve">План на 2020г.</t>
  </si>
  <si>
    <t xml:space="preserve">План на                        1 квартал 2020 г.</t>
  </si>
  <si>
    <t xml:space="preserve">Исполнено по состоянию на 01.04.2020г.</t>
  </si>
  <si>
    <t xml:space="preserve">% Исполнения к плану за      1 квартал       2020 г.</t>
  </si>
  <si>
    <t xml:space="preserve">% Исполнения к годовому плану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100 1 03 02000 01 0000 110</t>
  </si>
  <si>
    <t xml:space="preserve">Акцизы по подакцизным товарам (продукции), производимым на территории РФ</t>
  </si>
  <si>
    <t xml:space="preserve">182 1 05 00000 00 0000 000</t>
  </si>
  <si>
    <t xml:space="preserve">Налоги на совокупный доход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5 01011 01 0000 110</t>
  </si>
  <si>
    <t xml:space="preserve">в т.ч. налог, взимаемый в связи с применением упрощенной системы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902 1 11 05013 05 0000 120</t>
  </si>
  <si>
    <r>
      <rPr>
        <sz val="18"/>
        <rFont val="Times New Roman"/>
        <family val="1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u val="single"/>
        <sz val="18"/>
        <rFont val="Times New Roman"/>
        <family val="1"/>
        <charset val="204"/>
      </rPr>
      <t xml:space="preserve">не разграничена</t>
    </r>
    <r>
      <rPr>
        <sz val="18"/>
        <rFont val="Times New Roman"/>
        <family val="1"/>
      </rPr>
      <t xml:space="preserve"> и которые расположены в границах сельских поселений</t>
    </r>
  </si>
  <si>
    <t xml:space="preserve">902 1 11 05025 05 0000 120</t>
  </si>
  <si>
    <r>
      <rPr>
        <sz val="18"/>
        <rFont val="Times New Roman"/>
        <family val="1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</t>
    </r>
    <r>
      <rPr>
        <u val="single"/>
        <sz val="18"/>
        <rFont val="Times New Roman"/>
        <family val="1"/>
        <charset val="204"/>
      </rPr>
      <t xml:space="preserve">в собственности муниципальных районов </t>
    </r>
  </si>
  <si>
    <t xml:space="preserve">902 1 11 09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902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1995 05 0000 130</t>
  </si>
  <si>
    <t xml:space="preserve">Прочие доходы от оказания платных услуг </t>
  </si>
  <si>
    <t xml:space="preserve">992 1 13 02995 05 0000 130</t>
  </si>
  <si>
    <t xml:space="preserve">Прочие доходы от компенсации затрат </t>
  </si>
  <si>
    <t xml:space="preserve">902 1 14 02053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00 00 0000 43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15001 05 0000 150</t>
  </si>
  <si>
    <t xml:space="preserve">Дотация на выравнивание уровня бюджетной обеспеченности </t>
  </si>
  <si>
    <t xml:space="preserve">992 2 02 15002 05 0000 150</t>
  </si>
  <si>
    <t xml:space="preserve">Дотация на поддержку мер по обеспечению сбалансированности</t>
  </si>
  <si>
    <t xml:space="preserve">903 2 02 25169 05 0000 150</t>
  </si>
  <si>
    <t xml:space="preserve">ОБ Субсидия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регионального проекта "Современная школа" гос.программы "Развитие образования в Томской области"</t>
  </si>
  <si>
    <t xml:space="preserve">ФБ Субсидия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регионального проекта "Современная школа" гос.программы "Развитие образования в Томской области"</t>
  </si>
  <si>
    <t xml:space="preserve">903 2 02 25210 05 0000 150</t>
  </si>
  <si>
    <t xml:space="preserve">ОБ Субсидия на внедрение и функционирование целевой модели цифровой образовательной среды в общеобразовательных организациях в рамках регионального проекта "Цифровая образовательная среда"</t>
  </si>
  <si>
    <t xml:space="preserve">ОБ Субсидия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ФБ Субсидия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903 2 02 25228 05 0000 150</t>
  </si>
  <si>
    <t xml:space="preserve">ОБ Субсидии бюджетам муниципальных районов на оснащение объектов спортивной инфраструктуры спортивно-технологическим оборудованием в рамках регионального проекта "Спорт-норма жизни"</t>
  </si>
  <si>
    <t xml:space="preserve">ФБ Субсидии бюджетам муниципальных районов на оснащение объектов спортивной инфраструктуры спортивно-технологическим оборудованием в рамках регионального проекта "Спорт-норма жизни"</t>
  </si>
  <si>
    <t xml:space="preserve">902 2 02 25232 05 0000 150</t>
  </si>
  <si>
    <t xml:space="preserve">ОБ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. (Здание для размещения дошкольной образовательной организации на 145 мест в Шегарском районе), за счет средств областного бюджета.</t>
  </si>
  <si>
    <t xml:space="preserve">903 2 02 25491 05 0000 150</t>
  </si>
  <si>
    <t xml:space="preserve">ОБ 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ФБ 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92 2 02 25555 05 0000 150</t>
  </si>
  <si>
    <t xml:space="preserve">ОБ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ФБ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02 2 02 25576 05 0000 150</t>
  </si>
  <si>
    <t xml:space="preserve">ОБ Субсидия на реализацию ГП "Устойчивое развитие сельских территорий Томской области до 2020 года" на обеспечение жильем молодых специалистов сельской местности (молодых семей)</t>
  </si>
  <si>
    <t xml:space="preserve">ФБ Субсидия на реализацию ГП "Устойчивое развитие сельских территорий Томской области до 2020 года" на обеспечение жильем граждан, проживающих в сельской местности</t>
  </si>
  <si>
    <t xml:space="preserve">902 2 02 27576 05 0000 150</t>
  </si>
  <si>
    <t xml:space="preserve">ОБ Обеспечение комплексного развития сельских территорий (Физкультурно-спортивный комплекс с универсальным игровым залом 36х21м в с.Мельниково Шегарского района Томской области)</t>
  </si>
  <si>
    <t xml:space="preserve">ФБ Обеспечение комплексного развития сельских территорий (Физкультурно-спортивный комплекс с универсальным игровым залом 36х21м в с.Мельниково Шегарского района Томской области)</t>
  </si>
  <si>
    <t xml:space="preserve">902 2 02 29999 05 0000 150</t>
  </si>
  <si>
    <t xml:space="preserve">ОБ Проведение кадастровых работ по оформлению земельных участков в собственность муниципальных образований</t>
  </si>
  <si>
    <t xml:space="preserve">ОБ Субвенции на создание мест (площадок) накопления твердых бытовых отходов</t>
  </si>
  <si>
    <t xml:space="preserve">ОБ Субсидия из ФНР АТО на приобретение жилого помещения (жилой дом и земельный участок) в собственность МО</t>
  </si>
  <si>
    <t xml:space="preserve">ОБ 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ОБ Субсидия на компенсацию местным бюджетам сверхнормативных расходов и выпадающих доходов ресурсоснабжающих организаций</t>
  </si>
  <si>
    <t xml:space="preserve">ОБ Субсидия на ликвидацию мест несанкционированного складирования отходов</t>
  </si>
  <si>
    <t xml:space="preserve">ОБ Субсидия на обеспечение условий для развития физической культуры и массового спорта</t>
  </si>
  <si>
    <t xml:space="preserve">ОБ 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ОБ Субсидия на приведение муниципальных полигонов твердых коммунальных отходов в соответствие с действующим законодательством</t>
  </si>
  <si>
    <t xml:space="preserve">ОБ Субсидия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</t>
  </si>
  <si>
    <t xml:space="preserve">903 2 02 29999 05 0000 150</t>
  </si>
  <si>
    <t xml:space="preserve">ОБ ДОО Субсидии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(ДОО)</t>
  </si>
  <si>
    <t xml:space="preserve">ОБ Субсидия на капитальный ремонт муниципальных объектов недвижимого имущества (включая разработку проектной документации) в рамках гос.программы "Развитие образования в Томской области" (Кап.ремонт Баткатской СОШ в Шегарском районе (корректировка ПСД))</t>
  </si>
  <si>
    <t xml:space="preserve">ОБ 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ОБ Субсидия на организацию отдыха детей в каникулярное время, в рамках государственной программы "Развитие системы отдыха и оздоровления детей Томской области на 2014-2019 годы"</t>
  </si>
  <si>
    <t xml:space="preserve">ОБ Субсидия на приобретение автотранспортных средств в муниципальные общеобразовательные организации</t>
  </si>
  <si>
    <t xml:space="preserve">ОБ Субсидия на приобретение оборудования для малобюджетных спортивных площадок по месту жительства и учебы в муниципальных образованиях Томской области</t>
  </si>
  <si>
    <t xml:space="preserve">ОБ Субсидия на приобретение учебно-методических комплектов в 2020 году для поэтапного введения федеральных государственных образовательных стандартов</t>
  </si>
  <si>
    <t xml:space="preserve">ОБ Субсидия на стимулирующие выплаты в муниципальных организациях дополнительного образования Томской области</t>
  </si>
  <si>
    <t xml:space="preserve">992 2 02 29999 05 0000 150</t>
  </si>
  <si>
    <t xml:space="preserve">ОБ Субсидии на создание условий для управления многоквартирными домами</t>
  </si>
  <si>
    <t xml:space="preserve">902 2 02 30024 05 0000 150</t>
  </si>
  <si>
    <t xml:space="preserve">ОБ Осуществление отдельных государственных полномочий по регулированию численности безнадзорных животных (осуществление управленческих функций органами местного самоуправления)</t>
  </si>
  <si>
    <t xml:space="preserve">ОБ Субвенции на осуществление ГП по государственной поддержке сельскохозяйственного производства (предоставление субсидии повышение продуктивности крупного рогатого скота молочного направления)</t>
  </si>
  <si>
    <t xml:space="preserve">ОБ Субвенции на осуществление ГП по организации и осуществлению деятельности по опеке и попечительству в отношении несовершеннолетних граждан (ДСиД)</t>
  </si>
  <si>
    <t xml:space="preserve">ОБ Субвенции на осуществление ГП по организации и осуществлению деятельности по опеке и попечительству в отношении несовершеннолетних граждан (ДСЗН)</t>
  </si>
  <si>
    <t xml:space="preserve">ОБ Субвенции на осуществление ГП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ОБ Субвенции на осуществление ГП полномочий по регистрации коллективных договоров</t>
  </si>
  <si>
    <t xml:space="preserve">ОБ Субвенции на осуществление отдельных ГП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ОБ Субвенции на осуществление отдельных ГП по хранению, комплектованию, учету и использованию архивных документов, относящихся к собственности Томской области</t>
  </si>
  <si>
    <t xml:space="preserve">ОБ Субвенция на осуществление отдельных ГП по созданию и обеспечению деятельности комиссий по делам несовершеннолетних и защите их прав</t>
  </si>
  <si>
    <t xml:space="preserve">ОБ Субвенции на осуществление отдельных ГП по государственной поддержке сельскохозяйственного производства (осуществление управленческих функций органами местного самоуправления)</t>
  </si>
  <si>
    <t xml:space="preserve">ОБ 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Субвенция на проведение ремонта жилых помещений, собственниками которых являются дети-сироты и дети, оставшиеся без попечения родителей</t>
  </si>
  <si>
    <t xml:space="preserve">ОБ 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ФОТ с начислениями)</t>
  </si>
  <si>
    <t xml:space="preserve">ОБ Субвенция на осуществление ГП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ОБ Субвенции на осуществление отдельных государственных полномочий по государственной поддержке сельскохозяйственного производства (на предоставление субсидий на содействие достижению целевых показателей региональных программ развития агропромышленного комплекса )</t>
  </si>
  <si>
    <t xml:space="preserve">ОБ Субвенция на осуществление ГП по созданию и обеспечению деятельности административных комиссий в ТО</t>
  </si>
  <si>
    <t xml:space="preserve">ОБ 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903 2 02 30024 05 0000 150</t>
  </si>
  <si>
    <t xml:space="preserve">ОБ Субвенции на осуществление ГП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ОБ Субвенции на осуществление ГП по выплате надбавок к тарифной ставке (должностному окладу) педагогическим работникам и руководителям муниципальных образовательных учреждений</t>
  </si>
  <si>
    <t xml:space="preserve">ОБ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 Субвенция на осуществление ГП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ОБ Субвенция на осуществление ГП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992 2 02 30024 05 0000 150</t>
  </si>
  <si>
    <t xml:space="preserve">ОБ Субвенция на осуществление отдельных ГП по расчету и предоставлению дотаций поселениям Томской области за счет средств областного бюджета</t>
  </si>
  <si>
    <t xml:space="preserve">902 2 02 30027 05 0000 150</t>
  </si>
  <si>
    <t xml:space="preserve">ОБ Субвенции на осуществление отдельных ГП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ОБ Субвенции на осуществление отдельных ГП на осуществление ежемесячной выплаты денежных средств приемным семьям на содержание детей, а также вознаграждения, причитающегося приемным родителям</t>
  </si>
  <si>
    <t xml:space="preserve">902 2 02 35082 05 0000 150</t>
  </si>
  <si>
    <t xml:space="preserve">ОБ Субвенции на осуществление ГП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</t>
  </si>
  <si>
    <t xml:space="preserve">992 2 02 35082 05 0000 150</t>
  </si>
  <si>
    <t xml:space="preserve">ФБ 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92 2 02 35118 05 0000 150</t>
  </si>
  <si>
    <t xml:space="preserve">ФБ Субвенции на осуществление полномочий по первичному воинскому учету на территориях, где отсутствуют военные комиссариаты</t>
  </si>
  <si>
    <t xml:space="preserve">902 2 02 35120 05 0000 150</t>
  </si>
  <si>
    <t xml:space="preserve">ФБ Субвенция на осуществление ГП по составлению (изменению) списка кандидатов в присяжные заседатели федеральных судов общей юрисдикции в Российской Федерации</t>
  </si>
  <si>
    <t xml:space="preserve">902 2 02 35260 05 0000 150</t>
  </si>
  <si>
    <t xml:space="preserve">ФБ Субвенция на выплату единовременного пособия при всех формах устройства детей, лишенных родительского попечения, в семью</t>
  </si>
  <si>
    <t xml:space="preserve">902 2 02 35469 05 0000 150</t>
  </si>
  <si>
    <t xml:space="preserve">ФБ Субвенции на проведение Всероссийской переписи населения 2020 года</t>
  </si>
  <si>
    <t xml:space="preserve">902 2 02 35502 05 0000 150</t>
  </si>
  <si>
    <t xml:space="preserve">ФБ Субвенции на осуществление отдельных государственных полномочий по государственной поддержке сельскохозяйственного производства (на предоставление субсидий на содействие достижению целевых показателей региональных программ развития агропромышленного комплекса )</t>
  </si>
  <si>
    <t xml:space="preserve">902 2 02 35508 05 0000 150</t>
  </si>
  <si>
    <t xml:space="preserve">ФБ Субвенции на осуществление ГП по государственной поддержке сельскохозяйственного производства (предоставление субсидии повышение продуктивности крупного рогатого скота молочного направления)</t>
  </si>
  <si>
    <t xml:space="preserve">90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1-516, 531-536</t>
  </si>
  <si>
    <t xml:space="preserve">903 2 02 49999 05 0000 150</t>
  </si>
  <si>
    <t xml:space="preserve">ОБ МБТ на выплату ежемесячной стипендии Губернатора Томской области молодым учителям областных государственных и муниципальных образовательных организаций Томской области</t>
  </si>
  <si>
    <t xml:space="preserve">ОБ МБ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992 2 02 49999 05 0000 150</t>
  </si>
  <si>
    <t xml:space="preserve">ОБ Межбюджетные трансферты местным бюдже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000 2 07 05030 05 0000 150</t>
  </si>
  <si>
    <t xml:space="preserve">Прочие безвозмездные поступления в бюджеты муниципальных районов</t>
  </si>
  <si>
    <t xml:space="preserve">992 2 18 60010 05 0000 15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103,        219/399</t>
  </si>
  <si>
    <t xml:space="preserve">000 2 19 35120 05 0000 150</t>
  </si>
  <si>
    <t xml:space="preserve">Возврат остатков субсидий, субвенций и иных МБТ, имеющих целевое назначение, прошлых лет из бюджета муниципального района</t>
  </si>
  <si>
    <t xml:space="preserve">000 2 19 60010 05 0000 150</t>
  </si>
  <si>
    <t xml:space="preserve">Всего доходов</t>
  </si>
  <si>
    <t xml:space="preserve">Поступления от продажи земл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%"/>
    <numFmt numFmtId="167" formatCode="?"/>
    <numFmt numFmtId="168" formatCode="@"/>
    <numFmt numFmtId="169" formatCode="0.00"/>
    <numFmt numFmtId="170" formatCode="0%"/>
    <numFmt numFmtId="171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8"/>
      <name val="Times New Roman"/>
      <family val="1"/>
    </font>
    <font>
      <sz val="10"/>
      <name val="Times New Roman"/>
      <family val="1"/>
    </font>
    <font>
      <b val="true"/>
      <u val="single"/>
      <sz val="12"/>
      <name val="Arial CYR"/>
      <family val="2"/>
      <charset val="204"/>
    </font>
    <font>
      <sz val="16"/>
      <name val="Times New Roman"/>
      <family val="1"/>
    </font>
    <font>
      <sz val="2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</font>
    <font>
      <i val="true"/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i val="true"/>
      <sz val="14"/>
      <name val="Times New Roman"/>
      <family val="1"/>
    </font>
    <font>
      <b val="true"/>
      <sz val="22"/>
      <name val="Times New Roman"/>
      <family val="1"/>
    </font>
    <font>
      <i val="true"/>
      <sz val="14"/>
      <name val="Arial Cyr"/>
      <family val="0"/>
      <charset val="204"/>
    </font>
    <font>
      <b val="true"/>
      <sz val="20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1" zoomScalePageLayoutView="50" workbookViewId="0">
      <selection pane="topLeft" activeCell="C3" activeCellId="0" sqref="C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2" width="121.13"/>
    <col collapsed="false" customWidth="true" hidden="false" outlineLevel="0" max="3" min="3" style="0" width="19.99"/>
    <col collapsed="false" customWidth="true" hidden="false" outlineLevel="0" max="4" min="4" style="3" width="19.14"/>
    <col collapsed="false" customWidth="true" hidden="false" outlineLevel="0" max="5" min="5" style="0" width="21.28"/>
    <col collapsed="false" customWidth="true" hidden="false" outlineLevel="0" max="7" min="6" style="0" width="18.7"/>
    <col collapsed="false" customWidth="true" hidden="false" outlineLevel="0" max="8" min="8" style="2" width="15.13"/>
  </cols>
  <sheetData>
    <row r="3" customFormat="false" ht="80.25" hidden="false" customHeight="true" outlineLevel="0" collapsed="false">
      <c r="C3" s="4" t="s">
        <v>0</v>
      </c>
      <c r="D3" s="4"/>
      <c r="E3" s="4"/>
      <c r="F3" s="4"/>
      <c r="G3" s="4"/>
    </row>
    <row r="4" s="7" customFormat="true" ht="24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6"/>
    </row>
    <row r="5" s="7" customFormat="true" ht="24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6"/>
    </row>
    <row r="6" s="7" customFormat="true" ht="20.4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6"/>
    </row>
    <row r="7" customFormat="false" ht="13.5" hidden="false" customHeight="true" outlineLevel="0" collapsed="false">
      <c r="A7" s="8"/>
      <c r="B7" s="8"/>
      <c r="C7" s="8"/>
      <c r="D7" s="8"/>
      <c r="E7" s="8"/>
      <c r="F7" s="8"/>
      <c r="G7" s="8"/>
    </row>
    <row r="8" s="14" customFormat="true" ht="16.5" hidden="false" customHeight="true" outlineLevel="0" collapsed="false">
      <c r="A8" s="9" t="s">
        <v>4</v>
      </c>
      <c r="B8" s="10" t="s">
        <v>5</v>
      </c>
      <c r="C8" s="11" t="s">
        <v>6</v>
      </c>
      <c r="D8" s="11" t="s">
        <v>7</v>
      </c>
      <c r="E8" s="11" t="s">
        <v>8</v>
      </c>
      <c r="F8" s="12" t="s">
        <v>9</v>
      </c>
      <c r="G8" s="12" t="s">
        <v>10</v>
      </c>
      <c r="H8" s="13"/>
    </row>
    <row r="9" s="14" customFormat="true" ht="14.25" hidden="false" customHeight="true" outlineLevel="0" collapsed="false">
      <c r="A9" s="9"/>
      <c r="B9" s="10"/>
      <c r="C9" s="11"/>
      <c r="D9" s="11"/>
      <c r="E9" s="11"/>
      <c r="F9" s="12"/>
      <c r="G9" s="12"/>
      <c r="H9" s="13"/>
    </row>
    <row r="10" s="14" customFormat="true" ht="108.75" hidden="false" customHeight="true" outlineLevel="0" collapsed="false">
      <c r="A10" s="9"/>
      <c r="B10" s="10"/>
      <c r="C10" s="11"/>
      <c r="D10" s="11"/>
      <c r="E10" s="11"/>
      <c r="F10" s="12"/>
      <c r="G10" s="12"/>
      <c r="H10" s="13"/>
    </row>
    <row r="11" s="20" customFormat="true" ht="12.75" hidden="true" customHeight="true" outlineLevel="0" collapsed="false">
      <c r="A11" s="15" t="n">
        <v>1</v>
      </c>
      <c r="B11" s="16" t="n">
        <v>2</v>
      </c>
      <c r="C11" s="17"/>
      <c r="D11" s="18"/>
      <c r="E11" s="17"/>
      <c r="F11" s="17"/>
      <c r="G11" s="17"/>
      <c r="H11" s="19"/>
    </row>
    <row r="12" s="14" customFormat="true" ht="14.25" hidden="true" customHeight="true" outlineLevel="0" collapsed="false">
      <c r="A12" s="21"/>
      <c r="B12" s="22" t="s">
        <v>11</v>
      </c>
      <c r="C12" s="23"/>
      <c r="D12" s="24"/>
      <c r="E12" s="23"/>
      <c r="F12" s="23"/>
      <c r="G12" s="23"/>
      <c r="H12" s="13"/>
    </row>
    <row r="13" s="29" customFormat="true" ht="36" hidden="false" customHeight="true" outlineLevel="0" collapsed="false">
      <c r="A13" s="25"/>
      <c r="B13" s="25" t="s">
        <v>12</v>
      </c>
      <c r="C13" s="26" t="n">
        <f aca="false">C14+C16+C25+C21+C15+C26</f>
        <v>96977.5</v>
      </c>
      <c r="D13" s="26" t="n">
        <f aca="false">D14+D16+D25+D21+D15</f>
        <v>18732.6</v>
      </c>
      <c r="E13" s="26" t="n">
        <f aca="false">E14+E16+E25+E21+E15</f>
        <v>20908.1</v>
      </c>
      <c r="F13" s="27" t="n">
        <f aca="false">E13/D13</f>
        <v>1.11613443942645</v>
      </c>
      <c r="G13" s="27" t="n">
        <f aca="false">E13/C13</f>
        <v>0.215597432394112</v>
      </c>
      <c r="H13" s="28"/>
    </row>
    <row r="14" s="36" customFormat="true" ht="24.75" hidden="false" customHeight="true" outlineLevel="0" collapsed="false">
      <c r="A14" s="30" t="s">
        <v>13</v>
      </c>
      <c r="B14" s="31" t="s">
        <v>14</v>
      </c>
      <c r="C14" s="32" t="n">
        <v>87066.3</v>
      </c>
      <c r="D14" s="32" t="n">
        <v>16454.3</v>
      </c>
      <c r="E14" s="32" t="n">
        <v>17216</v>
      </c>
      <c r="F14" s="33" t="n">
        <f aca="false">E14/D14</f>
        <v>1.04629185076241</v>
      </c>
      <c r="G14" s="34" t="n">
        <f aca="false">E14/C14</f>
        <v>0.197734370244285</v>
      </c>
      <c r="H14" s="35"/>
    </row>
    <row r="15" s="14" customFormat="true" ht="46.5" hidden="false" customHeight="false" outlineLevel="0" collapsed="false">
      <c r="A15" s="30" t="s">
        <v>15</v>
      </c>
      <c r="B15" s="31" t="s">
        <v>16</v>
      </c>
      <c r="C15" s="32" t="n">
        <v>1752</v>
      </c>
      <c r="D15" s="32" t="n">
        <v>420.8</v>
      </c>
      <c r="E15" s="32" t="n">
        <v>386.7</v>
      </c>
      <c r="F15" s="33" t="n">
        <f aca="false">E15/D15</f>
        <v>0.918963878326996</v>
      </c>
      <c r="G15" s="34" t="n">
        <f aca="false">E15/C15</f>
        <v>0.220719178082192</v>
      </c>
      <c r="H15" s="13"/>
    </row>
    <row r="16" s="14" customFormat="true" ht="22.5" hidden="false" customHeight="true" outlineLevel="0" collapsed="false">
      <c r="A16" s="30" t="s">
        <v>17</v>
      </c>
      <c r="B16" s="31" t="s">
        <v>18</v>
      </c>
      <c r="C16" s="32" t="n">
        <f aca="false">C17+C18+C19+C20</f>
        <v>6390.8</v>
      </c>
      <c r="D16" s="32" t="n">
        <f aca="false">D17+D18+D19+D20</f>
        <v>1464.6</v>
      </c>
      <c r="E16" s="32" t="n">
        <f aca="false">E17+E18+E19+E20</f>
        <v>2913.6</v>
      </c>
      <c r="F16" s="33" t="n">
        <f aca="false">E16/D16</f>
        <v>1.98934862761163</v>
      </c>
      <c r="G16" s="34" t="n">
        <f aca="false">E16/C16</f>
        <v>0.455905363960694</v>
      </c>
      <c r="H16" s="13"/>
      <c r="I16" s="14" t="s">
        <v>19</v>
      </c>
    </row>
    <row r="17" s="14" customFormat="true" ht="30" hidden="false" customHeight="true" outlineLevel="0" collapsed="false">
      <c r="A17" s="30" t="s">
        <v>20</v>
      </c>
      <c r="B17" s="37" t="s">
        <v>21</v>
      </c>
      <c r="C17" s="38" t="n">
        <v>3483.5</v>
      </c>
      <c r="D17" s="38" t="n">
        <v>929.4</v>
      </c>
      <c r="E17" s="38" t="n">
        <v>1335.6</v>
      </c>
      <c r="F17" s="39" t="n">
        <f aca="false">E17/D17</f>
        <v>1.43705616526791</v>
      </c>
      <c r="G17" s="40" t="n">
        <f aca="false">E17/C17</f>
        <v>0.383407492464475</v>
      </c>
      <c r="H17" s="13"/>
    </row>
    <row r="18" s="14" customFormat="true" ht="23.25" hidden="false" customHeight="false" outlineLevel="0" collapsed="false">
      <c r="A18" s="30" t="s">
        <v>22</v>
      </c>
      <c r="B18" s="37" t="s">
        <v>23</v>
      </c>
      <c r="C18" s="38" t="n">
        <v>2775</v>
      </c>
      <c r="D18" s="38" t="n">
        <v>512</v>
      </c>
      <c r="E18" s="38" t="n">
        <v>1252.9</v>
      </c>
      <c r="F18" s="39" t="n">
        <f aca="false">E18/D18</f>
        <v>2.4470703125</v>
      </c>
      <c r="G18" s="40" t="n">
        <f aca="false">E18/C18</f>
        <v>0.451495495495496</v>
      </c>
      <c r="H18" s="13"/>
    </row>
    <row r="19" s="14" customFormat="true" ht="23.25" hidden="false" customHeight="false" outlineLevel="0" collapsed="false">
      <c r="A19" s="30" t="s">
        <v>24</v>
      </c>
      <c r="B19" s="37" t="s">
        <v>25</v>
      </c>
      <c r="C19" s="38" t="n">
        <v>125</v>
      </c>
      <c r="D19" s="38" t="n">
        <v>18.4</v>
      </c>
      <c r="E19" s="38" t="n">
        <v>320.3</v>
      </c>
      <c r="F19" s="39" t="n">
        <f aca="false">E19/D19</f>
        <v>17.4076086956522</v>
      </c>
      <c r="G19" s="40" t="n">
        <f aca="false">E19/C19</f>
        <v>2.5624</v>
      </c>
      <c r="H19" s="13"/>
    </row>
    <row r="20" s="14" customFormat="true" ht="25.5" hidden="false" customHeight="true" outlineLevel="0" collapsed="false">
      <c r="A20" s="30" t="s">
        <v>26</v>
      </c>
      <c r="B20" s="37" t="s">
        <v>27</v>
      </c>
      <c r="C20" s="38" t="n">
        <v>7.3</v>
      </c>
      <c r="D20" s="38" t="n">
        <v>4.8</v>
      </c>
      <c r="E20" s="38" t="n">
        <v>4.8</v>
      </c>
      <c r="F20" s="39" t="n">
        <v>0</v>
      </c>
      <c r="G20" s="40" t="n">
        <f aca="false">E20/C20</f>
        <v>0.657534246575342</v>
      </c>
      <c r="H20" s="13"/>
    </row>
    <row r="21" s="14" customFormat="true" ht="23.25" hidden="false" customHeight="false" outlineLevel="0" collapsed="false">
      <c r="A21" s="30" t="s">
        <v>28</v>
      </c>
      <c r="B21" s="31" t="s">
        <v>29</v>
      </c>
      <c r="C21" s="32" t="n">
        <v>0</v>
      </c>
      <c r="D21" s="32" t="n">
        <v>0</v>
      </c>
      <c r="E21" s="32" t="n">
        <v>0</v>
      </c>
      <c r="F21" s="39" t="n">
        <v>0</v>
      </c>
      <c r="G21" s="34" t="n">
        <v>0</v>
      </c>
      <c r="H21" s="13"/>
    </row>
    <row r="22" s="14" customFormat="true" ht="33" hidden="true" customHeight="true" outlineLevel="0" collapsed="false">
      <c r="A22" s="30" t="s">
        <v>30</v>
      </c>
      <c r="B22" s="31" t="s">
        <v>31</v>
      </c>
      <c r="C22" s="32"/>
      <c r="D22" s="32"/>
      <c r="E22" s="32"/>
      <c r="F22" s="33"/>
      <c r="G22" s="34"/>
      <c r="H22" s="13"/>
    </row>
    <row r="23" s="14" customFormat="true" ht="27" hidden="true" customHeight="true" outlineLevel="0" collapsed="false">
      <c r="A23" s="30" t="s">
        <v>32</v>
      </c>
      <c r="B23" s="31" t="s">
        <v>33</v>
      </c>
      <c r="C23" s="32"/>
      <c r="D23" s="32"/>
      <c r="E23" s="32"/>
      <c r="F23" s="33"/>
      <c r="G23" s="34"/>
      <c r="H23" s="13"/>
    </row>
    <row r="24" s="14" customFormat="true" ht="28.5" hidden="true" customHeight="true" outlineLevel="0" collapsed="false">
      <c r="A24" s="30" t="s">
        <v>34</v>
      </c>
      <c r="B24" s="31" t="s">
        <v>35</v>
      </c>
      <c r="C24" s="32"/>
      <c r="D24" s="32"/>
      <c r="E24" s="32"/>
      <c r="F24" s="33"/>
      <c r="G24" s="34"/>
      <c r="H24" s="13"/>
    </row>
    <row r="25" s="36" customFormat="true" ht="23.25" hidden="false" customHeight="false" outlineLevel="0" collapsed="false">
      <c r="A25" s="30" t="s">
        <v>36</v>
      </c>
      <c r="B25" s="31" t="s">
        <v>37</v>
      </c>
      <c r="C25" s="32" t="n">
        <v>1768.4</v>
      </c>
      <c r="D25" s="32" t="n">
        <v>392.9</v>
      </c>
      <c r="E25" s="32" t="n">
        <v>391.8</v>
      </c>
      <c r="F25" s="33" t="n">
        <f aca="false">E25/D25</f>
        <v>0.997200305421227</v>
      </c>
      <c r="G25" s="34" t="n">
        <f aca="false">E25/C25</f>
        <v>0.221556209002488</v>
      </c>
      <c r="H25" s="35"/>
    </row>
    <row r="26" s="14" customFormat="true" ht="48.75" hidden="false" customHeight="true" outlineLevel="0" collapsed="false">
      <c r="A26" s="30" t="s">
        <v>38</v>
      </c>
      <c r="B26" s="31" t="s">
        <v>39</v>
      </c>
      <c r="C26" s="32" t="n">
        <v>0</v>
      </c>
      <c r="D26" s="32" t="n">
        <v>0</v>
      </c>
      <c r="E26" s="32" t="n">
        <v>0</v>
      </c>
      <c r="F26" s="33" t="n">
        <v>0</v>
      </c>
      <c r="G26" s="34"/>
      <c r="H26" s="13"/>
    </row>
    <row r="27" s="29" customFormat="true" ht="31.5" hidden="false" customHeight="true" outlineLevel="0" collapsed="false">
      <c r="A27" s="41"/>
      <c r="B27" s="25" t="s">
        <v>40</v>
      </c>
      <c r="C27" s="26" t="n">
        <f aca="false">C28+C29+C30+C32+C35+C36+C37+C33+C34+C38+C39</f>
        <v>25246</v>
      </c>
      <c r="D27" s="26" t="n">
        <f aca="false">D28+D29+D30+D32+D35+D36+D37+D33+D34+D38+D39</f>
        <v>4594.3</v>
      </c>
      <c r="E27" s="26" t="n">
        <f aca="false">E28+E29+E30+E32+E35+E36+E37+E33+E34+E38+E39</f>
        <v>6122.21</v>
      </c>
      <c r="F27" s="27" t="n">
        <f aca="false">E27/D27</f>
        <v>1.33256644102475</v>
      </c>
      <c r="G27" s="27" t="n">
        <f aca="false">E27/C27</f>
        <v>0.242502178562941</v>
      </c>
      <c r="H27" s="28"/>
    </row>
    <row r="28" s="36" customFormat="true" ht="85.5" hidden="false" customHeight="true" outlineLevel="0" collapsed="false">
      <c r="A28" s="30" t="s">
        <v>41</v>
      </c>
      <c r="B28" s="31" t="s">
        <v>42</v>
      </c>
      <c r="C28" s="32" t="n">
        <v>2302</v>
      </c>
      <c r="D28" s="32" t="n">
        <v>401.7</v>
      </c>
      <c r="E28" s="32" t="n">
        <v>442.3</v>
      </c>
      <c r="F28" s="34" t="n">
        <f aca="false">E28/D28</f>
        <v>1.10107045058501</v>
      </c>
      <c r="G28" s="34" t="n">
        <f aca="false">E28/C28</f>
        <v>0.192137271937446</v>
      </c>
      <c r="H28" s="35"/>
    </row>
    <row r="29" s="36" customFormat="true" ht="91.5" hidden="false" customHeight="true" outlineLevel="0" collapsed="false">
      <c r="A29" s="30" t="s">
        <v>43</v>
      </c>
      <c r="B29" s="31" t="s">
        <v>44</v>
      </c>
      <c r="C29" s="32" t="n">
        <v>778</v>
      </c>
      <c r="D29" s="32" t="n">
        <v>27</v>
      </c>
      <c r="E29" s="32" t="n">
        <v>0</v>
      </c>
      <c r="F29" s="34" t="n">
        <f aca="false">E29/D29</f>
        <v>0</v>
      </c>
      <c r="G29" s="34" t="n">
        <f aca="false">E29/C29</f>
        <v>0</v>
      </c>
      <c r="H29" s="35"/>
    </row>
    <row r="30" s="43" customFormat="true" ht="54" hidden="false" customHeight="true" outlineLevel="0" collapsed="false">
      <c r="A30" s="30" t="s">
        <v>45</v>
      </c>
      <c r="B30" s="31" t="s">
        <v>46</v>
      </c>
      <c r="C30" s="32" t="n">
        <v>761</v>
      </c>
      <c r="D30" s="32" t="n">
        <v>190</v>
      </c>
      <c r="E30" s="32" t="n">
        <v>139.1</v>
      </c>
      <c r="F30" s="34" t="n">
        <f aca="false">E30/D30</f>
        <v>0.732105263157895</v>
      </c>
      <c r="G30" s="34" t="n">
        <f aca="false">E30/C30</f>
        <v>0.182785808147175</v>
      </c>
      <c r="H30" s="42"/>
    </row>
    <row r="31" s="43" customFormat="true" ht="24.75" hidden="true" customHeight="true" outlineLevel="0" collapsed="false">
      <c r="A31" s="30" t="s">
        <v>47</v>
      </c>
      <c r="B31" s="31" t="s">
        <v>48</v>
      </c>
      <c r="C31" s="32"/>
      <c r="D31" s="32"/>
      <c r="E31" s="32"/>
      <c r="F31" s="34" t="e">
        <f aca="false">E31/D31</f>
        <v>#DIV/0!</v>
      </c>
      <c r="G31" s="34"/>
      <c r="H31" s="42"/>
    </row>
    <row r="32" s="43" customFormat="true" ht="28.5" hidden="false" customHeight="true" outlineLevel="0" collapsed="false">
      <c r="A32" s="30" t="s">
        <v>49</v>
      </c>
      <c r="B32" s="31" t="s">
        <v>50</v>
      </c>
      <c r="C32" s="32" t="n">
        <v>300</v>
      </c>
      <c r="D32" s="32" t="n">
        <v>143.9</v>
      </c>
      <c r="E32" s="32" t="n">
        <v>74.8</v>
      </c>
      <c r="F32" s="34" t="n">
        <f aca="false">E32/D32</f>
        <v>0.519805420430855</v>
      </c>
      <c r="G32" s="34" t="n">
        <f aca="false">E32/C32</f>
        <v>0.249333333333333</v>
      </c>
      <c r="H32" s="42"/>
    </row>
    <row r="33" s="43" customFormat="true" ht="29.25" hidden="false" customHeight="true" outlineLevel="0" collapsed="false">
      <c r="A33" s="30" t="s">
        <v>51</v>
      </c>
      <c r="B33" s="31" t="s">
        <v>52</v>
      </c>
      <c r="C33" s="32" t="n">
        <v>18113</v>
      </c>
      <c r="D33" s="32" t="n">
        <v>3302.8</v>
      </c>
      <c r="E33" s="32" t="n">
        <v>4756.4</v>
      </c>
      <c r="F33" s="34" t="n">
        <f aca="false">E33/D33</f>
        <v>1.44011142061281</v>
      </c>
      <c r="G33" s="34" t="n">
        <f aca="false">E33/C33</f>
        <v>0.262595925578314</v>
      </c>
      <c r="H33" s="42"/>
    </row>
    <row r="34" s="43" customFormat="true" ht="37.5" hidden="false" customHeight="true" outlineLevel="0" collapsed="false">
      <c r="A34" s="30" t="s">
        <v>53</v>
      </c>
      <c r="B34" s="31" t="s">
        <v>54</v>
      </c>
      <c r="C34" s="32" t="n">
        <v>342</v>
      </c>
      <c r="D34" s="32" t="n">
        <v>66.4</v>
      </c>
      <c r="E34" s="32" t="n">
        <v>11.2</v>
      </c>
      <c r="F34" s="34" t="n">
        <f aca="false">E34/D34</f>
        <v>0.168674698795181</v>
      </c>
      <c r="G34" s="34" t="n">
        <f aca="false">E34/C34</f>
        <v>0.0327485380116959</v>
      </c>
      <c r="H34" s="42"/>
    </row>
    <row r="35" s="43" customFormat="true" ht="46.5" hidden="false" customHeight="true" outlineLevel="0" collapsed="false">
      <c r="A35" s="30" t="s">
        <v>55</v>
      </c>
      <c r="B35" s="31" t="s">
        <v>56</v>
      </c>
      <c r="C35" s="32" t="n">
        <v>0</v>
      </c>
      <c r="D35" s="32" t="n">
        <v>0</v>
      </c>
      <c r="E35" s="32" t="n">
        <v>0</v>
      </c>
      <c r="F35" s="34" t="n">
        <v>0</v>
      </c>
      <c r="G35" s="34" t="n">
        <v>0</v>
      </c>
      <c r="H35" s="42"/>
    </row>
    <row r="36" s="43" customFormat="true" ht="25.5" hidden="false" customHeight="true" outlineLevel="0" collapsed="false">
      <c r="A36" s="30" t="s">
        <v>57</v>
      </c>
      <c r="B36" s="31" t="s">
        <v>58</v>
      </c>
      <c r="C36" s="32" t="n">
        <v>2000</v>
      </c>
      <c r="D36" s="32" t="n">
        <v>300</v>
      </c>
      <c r="E36" s="32" t="n">
        <v>414.4</v>
      </c>
      <c r="F36" s="34" t="n">
        <v>0</v>
      </c>
      <c r="G36" s="34" t="n">
        <v>0</v>
      </c>
      <c r="H36" s="42"/>
    </row>
    <row r="37" s="43" customFormat="true" ht="28.5" hidden="false" customHeight="true" outlineLevel="0" collapsed="false">
      <c r="A37" s="30" t="s">
        <v>59</v>
      </c>
      <c r="B37" s="31" t="s">
        <v>60</v>
      </c>
      <c r="C37" s="32" t="n">
        <v>650</v>
      </c>
      <c r="D37" s="32" t="n">
        <v>162.5</v>
      </c>
      <c r="E37" s="32" t="n">
        <v>284</v>
      </c>
      <c r="F37" s="34" t="n">
        <f aca="false">E37/D37</f>
        <v>1.74769230769231</v>
      </c>
      <c r="G37" s="34" t="n">
        <f aca="false">E37/C37</f>
        <v>0.436923076923077</v>
      </c>
      <c r="H37" s="42"/>
    </row>
    <row r="38" s="43" customFormat="true" ht="25.5" hidden="false" customHeight="true" outlineLevel="0" collapsed="false">
      <c r="A38" s="30" t="s">
        <v>61</v>
      </c>
      <c r="B38" s="31" t="s">
        <v>62</v>
      </c>
      <c r="C38" s="32" t="n">
        <v>0</v>
      </c>
      <c r="D38" s="32" t="n">
        <v>0</v>
      </c>
      <c r="E38" s="32" t="n">
        <v>0</v>
      </c>
      <c r="F38" s="34" t="n">
        <v>0</v>
      </c>
      <c r="G38" s="34" t="n">
        <v>0</v>
      </c>
      <c r="H38" s="42"/>
    </row>
    <row r="39" s="36" customFormat="true" ht="30.75" hidden="false" customHeight="true" outlineLevel="0" collapsed="false">
      <c r="A39" s="30" t="s">
        <v>63</v>
      </c>
      <c r="B39" s="31" t="s">
        <v>64</v>
      </c>
      <c r="C39" s="32" t="n">
        <v>0</v>
      </c>
      <c r="D39" s="32" t="n">
        <v>0</v>
      </c>
      <c r="E39" s="32" t="n">
        <v>0.01</v>
      </c>
      <c r="F39" s="34" t="n">
        <v>0</v>
      </c>
      <c r="G39" s="34" t="n">
        <v>0</v>
      </c>
      <c r="H39" s="35"/>
    </row>
    <row r="40" s="29" customFormat="true" ht="39.75" hidden="false" customHeight="true" outlineLevel="0" collapsed="false">
      <c r="A40" s="41"/>
      <c r="B40" s="25" t="s">
        <v>65</v>
      </c>
      <c r="C40" s="44" t="n">
        <f aca="false">C13+C27</f>
        <v>122223.5</v>
      </c>
      <c r="D40" s="44" t="n">
        <f aca="false">D13+D27</f>
        <v>23326.9</v>
      </c>
      <c r="E40" s="44" t="n">
        <f aca="false">E13+E27</f>
        <v>27030.31</v>
      </c>
      <c r="F40" s="27" t="n">
        <f aca="false">E40/D40</f>
        <v>1.15876134419919</v>
      </c>
      <c r="G40" s="27" t="n">
        <f aca="false">E40/C40</f>
        <v>0.221154769745589</v>
      </c>
      <c r="H40" s="28"/>
    </row>
    <row r="41" s="14" customFormat="true" ht="37.5" hidden="false" customHeight="true" outlineLevel="0" collapsed="false">
      <c r="A41" s="41"/>
      <c r="B41" s="45" t="s">
        <v>66</v>
      </c>
      <c r="C41" s="44" t="n">
        <f aca="false">SUM(C42:C124)</f>
        <v>674534.4</v>
      </c>
      <c r="D41" s="44" t="n">
        <f aca="false">SUM(D42:D124)</f>
        <v>104423.6</v>
      </c>
      <c r="E41" s="44" t="n">
        <f aca="false">SUM(E42:E124)</f>
        <v>96660.5</v>
      </c>
      <c r="F41" s="27" t="n">
        <f aca="false">E41/D41</f>
        <v>0.925657609965563</v>
      </c>
      <c r="G41" s="46" t="n">
        <f aca="false">E41/C41</f>
        <v>0.14329958561046</v>
      </c>
      <c r="H41" s="13"/>
    </row>
    <row r="42" s="20" customFormat="true" ht="30.75" hidden="false" customHeight="true" outlineLevel="0" collapsed="false">
      <c r="A42" s="47" t="s">
        <v>67</v>
      </c>
      <c r="B42" s="48" t="s">
        <v>68</v>
      </c>
      <c r="C42" s="49" t="n">
        <v>67391</v>
      </c>
      <c r="D42" s="49" t="n">
        <v>16847.7</v>
      </c>
      <c r="E42" s="49" t="n">
        <v>16847.7</v>
      </c>
      <c r="F42" s="33" t="n">
        <f aca="false">E42/D42</f>
        <v>1</v>
      </c>
      <c r="G42" s="33" t="n">
        <f aca="false">E42/C42</f>
        <v>0.249999258061165</v>
      </c>
      <c r="H42" s="19" t="n">
        <v>101</v>
      </c>
    </row>
    <row r="43" s="20" customFormat="true" ht="30.75" hidden="false" customHeight="true" outlineLevel="0" collapsed="false">
      <c r="A43" s="47" t="s">
        <v>69</v>
      </c>
      <c r="B43" s="48" t="s">
        <v>70</v>
      </c>
      <c r="C43" s="49" t="n">
        <v>23915.1</v>
      </c>
      <c r="D43" s="49" t="n">
        <v>5448</v>
      </c>
      <c r="E43" s="50" t="n">
        <v>5448</v>
      </c>
      <c r="F43" s="33" t="n">
        <f aca="false">E43/D43</f>
        <v>1</v>
      </c>
      <c r="G43" s="33" t="n">
        <f aca="false">E43/C43</f>
        <v>0.227805863241216</v>
      </c>
      <c r="H43" s="19" t="n">
        <v>101</v>
      </c>
    </row>
    <row r="44" s="20" customFormat="true" ht="152.25" hidden="false" customHeight="true" outlineLevel="0" collapsed="false">
      <c r="A44" s="47" t="s">
        <v>71</v>
      </c>
      <c r="B44" s="51" t="s">
        <v>72</v>
      </c>
      <c r="C44" s="52" t="n">
        <v>33.5</v>
      </c>
      <c r="D44" s="52" t="n">
        <v>0</v>
      </c>
      <c r="E44" s="53" t="n">
        <v>0</v>
      </c>
      <c r="F44" s="33" t="n">
        <v>0</v>
      </c>
      <c r="G44" s="33" t="n">
        <f aca="false">E44/C44</f>
        <v>0</v>
      </c>
      <c r="H44" s="19" t="n">
        <v>352</v>
      </c>
    </row>
    <row r="45" s="20" customFormat="true" ht="152.25" hidden="false" customHeight="true" outlineLevel="0" collapsed="false">
      <c r="A45" s="54" t="s">
        <v>71</v>
      </c>
      <c r="B45" s="51" t="s">
        <v>73</v>
      </c>
      <c r="C45" s="52" t="n">
        <v>1083.5</v>
      </c>
      <c r="D45" s="52" t="n">
        <v>0</v>
      </c>
      <c r="E45" s="55" t="n">
        <v>0</v>
      </c>
      <c r="F45" s="33" t="n">
        <v>0</v>
      </c>
      <c r="G45" s="33" t="n">
        <v>0</v>
      </c>
      <c r="H45" s="19" t="n">
        <v>353</v>
      </c>
    </row>
    <row r="46" s="20" customFormat="true" ht="83.25" hidden="false" customHeight="true" outlineLevel="0" collapsed="false">
      <c r="A46" s="54" t="s">
        <v>74</v>
      </c>
      <c r="B46" s="51" t="s">
        <v>75</v>
      </c>
      <c r="C46" s="52" t="n">
        <v>3060</v>
      </c>
      <c r="D46" s="52" t="n">
        <v>0</v>
      </c>
      <c r="E46" s="55" t="n">
        <v>0</v>
      </c>
      <c r="F46" s="33" t="n">
        <v>0</v>
      </c>
      <c r="G46" s="33" t="n">
        <v>0</v>
      </c>
      <c r="H46" s="19" t="n">
        <v>357</v>
      </c>
    </row>
    <row r="47" s="20" customFormat="true" ht="77.25" hidden="false" customHeight="true" outlineLevel="0" collapsed="false">
      <c r="A47" s="54" t="s">
        <v>74</v>
      </c>
      <c r="B47" s="51" t="s">
        <v>76</v>
      </c>
      <c r="C47" s="52" t="n">
        <v>170.7</v>
      </c>
      <c r="D47" s="52" t="n">
        <v>0</v>
      </c>
      <c r="E47" s="55" t="n">
        <v>0</v>
      </c>
      <c r="F47" s="33" t="n">
        <v>0</v>
      </c>
      <c r="G47" s="56" t="n">
        <v>0</v>
      </c>
      <c r="H47" s="19" t="n">
        <v>332</v>
      </c>
    </row>
    <row r="48" s="20" customFormat="true" ht="77.25" hidden="false" customHeight="true" outlineLevel="0" collapsed="false">
      <c r="A48" s="54" t="s">
        <v>74</v>
      </c>
      <c r="B48" s="51" t="s">
        <v>77</v>
      </c>
      <c r="C48" s="52" t="n">
        <v>5520.3</v>
      </c>
      <c r="D48" s="52" t="n">
        <v>0</v>
      </c>
      <c r="E48" s="55" t="n">
        <v>0</v>
      </c>
      <c r="F48" s="33" t="n">
        <v>0</v>
      </c>
      <c r="G48" s="33" t="n">
        <v>0</v>
      </c>
      <c r="H48" s="19" t="n">
        <v>329</v>
      </c>
    </row>
    <row r="49" s="20" customFormat="true" ht="77.25" hidden="false" customHeight="true" outlineLevel="0" collapsed="false">
      <c r="A49" s="54" t="s">
        <v>78</v>
      </c>
      <c r="B49" s="51" t="s">
        <v>79</v>
      </c>
      <c r="C49" s="52" t="n">
        <v>80.3</v>
      </c>
      <c r="D49" s="52" t="n">
        <v>0</v>
      </c>
      <c r="E49" s="55" t="n">
        <v>0</v>
      </c>
      <c r="F49" s="33" t="n">
        <v>0</v>
      </c>
      <c r="G49" s="33" t="n">
        <v>0</v>
      </c>
      <c r="H49" s="19" t="n">
        <v>356</v>
      </c>
    </row>
    <row r="50" s="20" customFormat="true" ht="77.25" hidden="false" customHeight="true" outlineLevel="0" collapsed="false">
      <c r="A50" s="54" t="s">
        <v>78</v>
      </c>
      <c r="B50" s="51" t="s">
        <v>80</v>
      </c>
      <c r="C50" s="57" t="n">
        <v>2595.5</v>
      </c>
      <c r="D50" s="57" t="n">
        <v>0</v>
      </c>
      <c r="E50" s="58" t="n">
        <v>0</v>
      </c>
      <c r="F50" s="56" t="n">
        <v>0</v>
      </c>
      <c r="G50" s="56" t="n">
        <v>0</v>
      </c>
      <c r="H50" s="19" t="n">
        <v>341</v>
      </c>
    </row>
    <row r="51" s="20" customFormat="true" ht="131.25" hidden="false" customHeight="true" outlineLevel="0" collapsed="false">
      <c r="A51" s="54" t="s">
        <v>81</v>
      </c>
      <c r="B51" s="51" t="s">
        <v>82</v>
      </c>
      <c r="C51" s="52" t="n">
        <v>77815.4</v>
      </c>
      <c r="D51" s="52" t="n">
        <v>16200.8</v>
      </c>
      <c r="E51" s="55" t="n">
        <v>16200.9</v>
      </c>
      <c r="F51" s="33" t="n">
        <f aca="false">E51/D51</f>
        <v>1.00000617253469</v>
      </c>
      <c r="G51" s="33" t="n">
        <f aca="false">E51/C51</f>
        <v>0.208196578055244</v>
      </c>
      <c r="H51" s="19" t="n">
        <v>303</v>
      </c>
    </row>
    <row r="52" s="20" customFormat="true" ht="75.75" hidden="false" customHeight="true" outlineLevel="0" collapsed="false">
      <c r="A52" s="54" t="s">
        <v>83</v>
      </c>
      <c r="B52" s="51" t="s">
        <v>84</v>
      </c>
      <c r="C52" s="52" t="n">
        <v>39.7</v>
      </c>
      <c r="D52" s="52" t="n">
        <v>0</v>
      </c>
      <c r="E52" s="55" t="n">
        <v>0</v>
      </c>
      <c r="F52" s="33" t="n">
        <v>0</v>
      </c>
      <c r="G52" s="33" t="n">
        <v>0</v>
      </c>
      <c r="H52" s="19" t="n">
        <v>350</v>
      </c>
    </row>
    <row r="53" s="20" customFormat="true" ht="75.75" hidden="false" customHeight="true" outlineLevel="0" collapsed="false">
      <c r="A53" s="54" t="s">
        <v>83</v>
      </c>
      <c r="B53" s="51" t="s">
        <v>85</v>
      </c>
      <c r="C53" s="52" t="n">
        <v>1283</v>
      </c>
      <c r="D53" s="52" t="n">
        <v>0</v>
      </c>
      <c r="E53" s="55" t="n">
        <v>0</v>
      </c>
      <c r="F53" s="33" t="n">
        <v>0</v>
      </c>
      <c r="G53" s="33" t="n">
        <v>0</v>
      </c>
      <c r="H53" s="19" t="n">
        <v>351</v>
      </c>
    </row>
    <row r="54" s="20" customFormat="true" ht="72.75" hidden="false" customHeight="true" outlineLevel="0" collapsed="false">
      <c r="A54" s="54" t="s">
        <v>86</v>
      </c>
      <c r="B54" s="48" t="s">
        <v>87</v>
      </c>
      <c r="C54" s="59" t="n">
        <v>175.6</v>
      </c>
      <c r="D54" s="59" t="n">
        <v>0</v>
      </c>
      <c r="E54" s="60" t="n">
        <v>0</v>
      </c>
      <c r="F54" s="33" t="n">
        <v>0</v>
      </c>
      <c r="G54" s="33" t="n">
        <v>0</v>
      </c>
      <c r="H54" s="19" t="n">
        <v>392</v>
      </c>
    </row>
    <row r="55" s="20" customFormat="true" ht="78.75" hidden="false" customHeight="true" outlineLevel="0" collapsed="false">
      <c r="A55" s="54" t="s">
        <v>86</v>
      </c>
      <c r="B55" s="48" t="s">
        <v>88</v>
      </c>
      <c r="C55" s="59" t="n">
        <v>5677.7</v>
      </c>
      <c r="D55" s="59" t="n">
        <v>0</v>
      </c>
      <c r="E55" s="60" t="n">
        <v>0</v>
      </c>
      <c r="F55" s="33" t="n">
        <v>0</v>
      </c>
      <c r="G55" s="33" t="n">
        <v>0</v>
      </c>
      <c r="H55" s="19" t="n">
        <v>394</v>
      </c>
    </row>
    <row r="56" s="20" customFormat="true" ht="78.75" hidden="false" customHeight="true" outlineLevel="0" collapsed="false">
      <c r="A56" s="54" t="s">
        <v>89</v>
      </c>
      <c r="B56" s="48" t="s">
        <v>90</v>
      </c>
      <c r="C56" s="59" t="n">
        <v>115.7</v>
      </c>
      <c r="D56" s="59" t="n">
        <v>0</v>
      </c>
      <c r="E56" s="60" t="n">
        <v>0</v>
      </c>
      <c r="F56" s="33" t="n">
        <v>0</v>
      </c>
      <c r="G56" s="33" t="n">
        <v>0</v>
      </c>
      <c r="H56" s="19" t="n">
        <v>321</v>
      </c>
    </row>
    <row r="57" s="20" customFormat="true" ht="78.75" hidden="false" customHeight="true" outlineLevel="0" collapsed="false">
      <c r="A57" s="54" t="s">
        <v>89</v>
      </c>
      <c r="B57" s="48" t="s">
        <v>91</v>
      </c>
      <c r="C57" s="59" t="n">
        <v>565</v>
      </c>
      <c r="D57" s="59" t="n">
        <v>0</v>
      </c>
      <c r="E57" s="60" t="n">
        <v>0</v>
      </c>
      <c r="F57" s="33" t="n">
        <v>0</v>
      </c>
      <c r="G57" s="33" t="n">
        <v>0</v>
      </c>
      <c r="H57" s="19" t="n">
        <v>324</v>
      </c>
    </row>
    <row r="58" s="20" customFormat="true" ht="78.75" hidden="false" customHeight="true" outlineLevel="0" collapsed="false">
      <c r="A58" s="54" t="s">
        <v>92</v>
      </c>
      <c r="B58" s="48" t="s">
        <v>93</v>
      </c>
      <c r="C58" s="59" t="n">
        <v>19111.5</v>
      </c>
      <c r="D58" s="59" t="n">
        <v>0</v>
      </c>
      <c r="E58" s="60" t="n">
        <v>0</v>
      </c>
      <c r="F58" s="33" t="n">
        <v>0</v>
      </c>
      <c r="G58" s="33" t="n">
        <v>0</v>
      </c>
      <c r="H58" s="19" t="n">
        <v>337</v>
      </c>
    </row>
    <row r="59" s="20" customFormat="true" ht="78.75" hidden="false" customHeight="true" outlineLevel="0" collapsed="false">
      <c r="A59" s="54" t="s">
        <v>92</v>
      </c>
      <c r="B59" s="48" t="s">
        <v>94</v>
      </c>
      <c r="C59" s="59" t="n">
        <v>93308.9</v>
      </c>
      <c r="D59" s="59" t="n">
        <v>0</v>
      </c>
      <c r="E59" s="60" t="n">
        <v>0</v>
      </c>
      <c r="F59" s="33" t="n">
        <v>0</v>
      </c>
      <c r="G59" s="33" t="n">
        <v>0</v>
      </c>
      <c r="H59" s="19" t="n">
        <v>338</v>
      </c>
    </row>
    <row r="60" s="20" customFormat="true" ht="54.75" hidden="false" customHeight="true" outlineLevel="0" collapsed="false">
      <c r="A60" s="47" t="s">
        <v>95</v>
      </c>
      <c r="B60" s="48" t="s">
        <v>96</v>
      </c>
      <c r="C60" s="59" t="n">
        <v>493.9</v>
      </c>
      <c r="D60" s="59" t="n">
        <v>0</v>
      </c>
      <c r="E60" s="60" t="n">
        <v>0</v>
      </c>
      <c r="F60" s="33" t="n">
        <v>0</v>
      </c>
      <c r="G60" s="33" t="n">
        <v>0</v>
      </c>
      <c r="H60" s="19" t="n">
        <v>339</v>
      </c>
    </row>
    <row r="61" s="20" customFormat="true" ht="35.25" hidden="false" customHeight="true" outlineLevel="0" collapsed="false">
      <c r="A61" s="47" t="s">
        <v>95</v>
      </c>
      <c r="B61" s="48" t="s">
        <v>97</v>
      </c>
      <c r="C61" s="59" t="n">
        <v>927</v>
      </c>
      <c r="D61" s="59" t="n">
        <v>0</v>
      </c>
      <c r="E61" s="60" t="n">
        <v>0</v>
      </c>
      <c r="F61" s="33" t="n">
        <v>0</v>
      </c>
      <c r="G61" s="33" t="n">
        <v>0</v>
      </c>
      <c r="H61" s="19" t="n">
        <v>334</v>
      </c>
    </row>
    <row r="62" s="20" customFormat="true" ht="51.75" hidden="false" customHeight="true" outlineLevel="0" collapsed="false">
      <c r="A62" s="47" t="s">
        <v>95</v>
      </c>
      <c r="B62" s="48" t="s">
        <v>98</v>
      </c>
      <c r="C62" s="59" t="n">
        <v>3800</v>
      </c>
      <c r="D62" s="59" t="n">
        <v>3800</v>
      </c>
      <c r="E62" s="60" t="n">
        <v>0</v>
      </c>
      <c r="F62" s="33" t="n">
        <v>0</v>
      </c>
      <c r="G62" s="33" t="n">
        <v>0</v>
      </c>
      <c r="H62" s="19" t="n">
        <v>359</v>
      </c>
    </row>
    <row r="63" s="20" customFormat="true" ht="108.75" hidden="false" customHeight="true" outlineLevel="0" collapsed="false">
      <c r="A63" s="47" t="s">
        <v>95</v>
      </c>
      <c r="B63" s="48" t="s">
        <v>99</v>
      </c>
      <c r="C63" s="59" t="n">
        <v>13140.2</v>
      </c>
      <c r="D63" s="59" t="n">
        <v>2628</v>
      </c>
      <c r="E63" s="60" t="n">
        <v>0</v>
      </c>
      <c r="F63" s="33" t="n">
        <v>0</v>
      </c>
      <c r="G63" s="33" t="n">
        <v>0</v>
      </c>
      <c r="H63" s="19" t="n">
        <v>377</v>
      </c>
    </row>
    <row r="64" s="20" customFormat="true" ht="51.75" hidden="false" customHeight="true" outlineLevel="0" collapsed="false">
      <c r="A64" s="47" t="s">
        <v>95</v>
      </c>
      <c r="B64" s="48" t="s">
        <v>100</v>
      </c>
      <c r="C64" s="59" t="n">
        <v>4584.1</v>
      </c>
      <c r="D64" s="59" t="n">
        <v>0</v>
      </c>
      <c r="E64" s="60" t="n">
        <v>0</v>
      </c>
      <c r="F64" s="33" t="n">
        <v>0</v>
      </c>
      <c r="G64" s="33" t="n">
        <v>0</v>
      </c>
      <c r="H64" s="19" t="n">
        <v>315</v>
      </c>
    </row>
    <row r="65" s="20" customFormat="true" ht="30.75" hidden="false" customHeight="true" outlineLevel="0" collapsed="false">
      <c r="A65" s="47" t="s">
        <v>95</v>
      </c>
      <c r="B65" s="48" t="s">
        <v>101</v>
      </c>
      <c r="C65" s="59" t="n">
        <v>962.9</v>
      </c>
      <c r="D65" s="59" t="n">
        <v>0</v>
      </c>
      <c r="E65" s="60" t="n">
        <v>0</v>
      </c>
      <c r="F65" s="33" t="n">
        <v>0</v>
      </c>
      <c r="G65" s="33" t="n">
        <v>0</v>
      </c>
      <c r="H65" s="19" t="n">
        <v>349</v>
      </c>
    </row>
    <row r="66" s="20" customFormat="true" ht="53.25" hidden="false" customHeight="true" outlineLevel="0" collapsed="false">
      <c r="A66" s="47" t="s">
        <v>95</v>
      </c>
      <c r="B66" s="48" t="s">
        <v>102</v>
      </c>
      <c r="C66" s="61" t="n">
        <v>2243</v>
      </c>
      <c r="D66" s="59" t="n">
        <v>678.2</v>
      </c>
      <c r="E66" s="59" t="n">
        <v>678.2</v>
      </c>
      <c r="F66" s="33" t="n">
        <f aca="false">E66/D66</f>
        <v>1</v>
      </c>
      <c r="G66" s="33" t="n">
        <f aca="false">E66/C66</f>
        <v>0.302362906821222</v>
      </c>
      <c r="H66" s="19" t="n">
        <v>304</v>
      </c>
    </row>
    <row r="67" s="20" customFormat="true" ht="73.5" hidden="false" customHeight="true" outlineLevel="0" collapsed="false">
      <c r="A67" s="47" t="s">
        <v>95</v>
      </c>
      <c r="B67" s="48" t="s">
        <v>103</v>
      </c>
      <c r="C67" s="61" t="n">
        <v>593.5</v>
      </c>
      <c r="D67" s="59" t="n">
        <v>122</v>
      </c>
      <c r="E67" s="59" t="n">
        <v>0</v>
      </c>
      <c r="F67" s="33" t="n">
        <f aca="false">E67/D67</f>
        <v>0</v>
      </c>
      <c r="G67" s="33" t="n">
        <f aca="false">E67/C67</f>
        <v>0</v>
      </c>
      <c r="H67" s="19" t="n">
        <v>306</v>
      </c>
    </row>
    <row r="68" s="20" customFormat="true" ht="49.5" hidden="false" customHeight="true" outlineLevel="0" collapsed="false">
      <c r="A68" s="47" t="s">
        <v>95</v>
      </c>
      <c r="B68" s="62" t="s">
        <v>104</v>
      </c>
      <c r="C68" s="50" t="n">
        <v>7154.7</v>
      </c>
      <c r="D68" s="52" t="n">
        <v>0</v>
      </c>
      <c r="E68" s="52" t="n">
        <v>0</v>
      </c>
      <c r="F68" s="33" t="n">
        <v>0</v>
      </c>
      <c r="G68" s="33" t="n">
        <v>0</v>
      </c>
      <c r="H68" s="19" t="n">
        <v>348</v>
      </c>
    </row>
    <row r="69" s="20" customFormat="true" ht="73.5" hidden="false" customHeight="true" outlineLevel="0" collapsed="false">
      <c r="A69" s="47" t="s">
        <v>95</v>
      </c>
      <c r="B69" s="63" t="s">
        <v>90</v>
      </c>
      <c r="C69" s="64" t="n">
        <v>42.7</v>
      </c>
      <c r="D69" s="49" t="n">
        <v>42.6</v>
      </c>
      <c r="E69" s="49" t="n">
        <v>0</v>
      </c>
      <c r="F69" s="56" t="n">
        <v>0</v>
      </c>
      <c r="G69" s="56" t="n">
        <v>0</v>
      </c>
      <c r="H69" s="19" t="n">
        <v>321</v>
      </c>
    </row>
    <row r="70" s="20" customFormat="true" ht="73.5" hidden="false" customHeight="true" outlineLevel="0" collapsed="false">
      <c r="A70" s="54" t="s">
        <v>95</v>
      </c>
      <c r="B70" s="62" t="s">
        <v>105</v>
      </c>
      <c r="C70" s="50" t="n">
        <v>2725</v>
      </c>
      <c r="D70" s="52" t="n">
        <v>0</v>
      </c>
      <c r="E70" s="52" t="n">
        <v>0</v>
      </c>
      <c r="F70" s="33" t="n">
        <v>0</v>
      </c>
      <c r="G70" s="33" t="n">
        <v>0</v>
      </c>
      <c r="H70" s="19" t="n">
        <v>383</v>
      </c>
    </row>
    <row r="71" s="20" customFormat="true" ht="102" hidden="false" customHeight="true" outlineLevel="0" collapsed="false">
      <c r="A71" s="54" t="s">
        <v>106</v>
      </c>
      <c r="B71" s="65" t="s">
        <v>107</v>
      </c>
      <c r="C71" s="50" t="n">
        <v>3266.5</v>
      </c>
      <c r="D71" s="52" t="n">
        <v>0</v>
      </c>
      <c r="E71" s="52" t="n">
        <v>0</v>
      </c>
      <c r="F71" s="33" t="n">
        <v>0</v>
      </c>
      <c r="G71" s="33" t="n">
        <v>0</v>
      </c>
      <c r="H71" s="19" t="n">
        <v>375</v>
      </c>
    </row>
    <row r="72" s="20" customFormat="true" ht="100.5" hidden="false" customHeight="true" outlineLevel="0" collapsed="false">
      <c r="A72" s="54" t="s">
        <v>106</v>
      </c>
      <c r="B72" s="62" t="s">
        <v>108</v>
      </c>
      <c r="C72" s="50" t="n">
        <v>3493.6</v>
      </c>
      <c r="D72" s="52" t="n">
        <v>0</v>
      </c>
      <c r="E72" s="52" t="n">
        <v>0</v>
      </c>
      <c r="F72" s="33" t="n">
        <v>0</v>
      </c>
      <c r="G72" s="33" t="n">
        <v>0</v>
      </c>
      <c r="H72" s="19" t="n">
        <v>347</v>
      </c>
    </row>
    <row r="73" s="20" customFormat="true" ht="183" hidden="false" customHeight="true" outlineLevel="0" collapsed="false">
      <c r="A73" s="66" t="s">
        <v>106</v>
      </c>
      <c r="B73" s="67" t="s">
        <v>109</v>
      </c>
      <c r="C73" s="68" t="n">
        <v>151.8</v>
      </c>
      <c r="D73" s="57" t="n">
        <v>151.8</v>
      </c>
      <c r="E73" s="57" t="n">
        <v>151.8</v>
      </c>
      <c r="F73" s="56" t="n">
        <f aca="false">E73/D73</f>
        <v>1</v>
      </c>
      <c r="G73" s="56" t="n">
        <f aca="false">E73/C73</f>
        <v>1</v>
      </c>
      <c r="H73" s="19" t="n">
        <v>368</v>
      </c>
    </row>
    <row r="74" s="20" customFormat="true" ht="84" hidden="false" customHeight="true" outlineLevel="0" collapsed="false">
      <c r="A74" s="47" t="s">
        <v>106</v>
      </c>
      <c r="B74" s="48" t="s">
        <v>110</v>
      </c>
      <c r="C74" s="61" t="n">
        <v>1780.3</v>
      </c>
      <c r="D74" s="61" t="n">
        <v>0</v>
      </c>
      <c r="E74" s="61" t="n">
        <v>0</v>
      </c>
      <c r="F74" s="33" t="n">
        <v>0</v>
      </c>
      <c r="G74" s="33" t="n">
        <f aca="false">E74/C74</f>
        <v>0</v>
      </c>
      <c r="H74" s="19" t="n">
        <v>322</v>
      </c>
    </row>
    <row r="75" s="20" customFormat="true" ht="55.5" hidden="false" customHeight="true" outlineLevel="0" collapsed="false">
      <c r="A75" s="47" t="s">
        <v>106</v>
      </c>
      <c r="B75" s="48" t="s">
        <v>111</v>
      </c>
      <c r="C75" s="61" t="n">
        <v>1108.8</v>
      </c>
      <c r="D75" s="61" t="n">
        <v>0</v>
      </c>
      <c r="E75" s="61" t="n">
        <v>0</v>
      </c>
      <c r="F75" s="33" t="n">
        <v>0</v>
      </c>
      <c r="G75" s="33" t="n">
        <f aca="false">E75/C75</f>
        <v>0</v>
      </c>
      <c r="H75" s="19" t="n">
        <v>344</v>
      </c>
    </row>
    <row r="76" s="20" customFormat="true" ht="77.25" hidden="false" customHeight="true" outlineLevel="0" collapsed="false">
      <c r="A76" s="47" t="s">
        <v>106</v>
      </c>
      <c r="B76" s="48" t="s">
        <v>112</v>
      </c>
      <c r="C76" s="61" t="n">
        <v>600</v>
      </c>
      <c r="D76" s="61" t="n">
        <v>600</v>
      </c>
      <c r="E76" s="61" t="n">
        <v>0</v>
      </c>
      <c r="F76" s="33" t="n">
        <v>0</v>
      </c>
      <c r="G76" s="33" t="n">
        <f aca="false">E76/C76</f>
        <v>0</v>
      </c>
      <c r="H76" s="19" t="n">
        <v>326</v>
      </c>
    </row>
    <row r="77" s="20" customFormat="true" ht="52.5" hidden="false" customHeight="true" outlineLevel="0" collapsed="false">
      <c r="A77" s="47" t="s">
        <v>106</v>
      </c>
      <c r="B77" s="48" t="s">
        <v>113</v>
      </c>
      <c r="C77" s="61" t="n">
        <v>693</v>
      </c>
      <c r="D77" s="61" t="n">
        <v>0</v>
      </c>
      <c r="E77" s="61" t="n">
        <v>0</v>
      </c>
      <c r="F77" s="33" t="n">
        <v>0</v>
      </c>
      <c r="G77" s="33" t="n">
        <f aca="false">E77/C77</f>
        <v>0</v>
      </c>
      <c r="H77" s="19" t="n">
        <v>340</v>
      </c>
    </row>
    <row r="78" s="20" customFormat="true" ht="54.75" hidden="false" customHeight="true" outlineLevel="0" collapsed="false">
      <c r="A78" s="47" t="s">
        <v>106</v>
      </c>
      <c r="B78" s="48" t="s">
        <v>114</v>
      </c>
      <c r="C78" s="61" t="n">
        <v>243.2</v>
      </c>
      <c r="D78" s="61" t="n">
        <v>60.8</v>
      </c>
      <c r="E78" s="61" t="n">
        <v>60.8</v>
      </c>
      <c r="F78" s="33" t="n">
        <v>0</v>
      </c>
      <c r="G78" s="33" t="n">
        <f aca="false">E78/C78</f>
        <v>0.25</v>
      </c>
      <c r="H78" s="19" t="n">
        <v>393</v>
      </c>
    </row>
    <row r="79" s="20" customFormat="true" ht="42" hidden="false" customHeight="true" outlineLevel="0" collapsed="false">
      <c r="A79" s="47" t="s">
        <v>115</v>
      </c>
      <c r="B79" s="48" t="s">
        <v>116</v>
      </c>
      <c r="C79" s="59" t="n">
        <v>12.7</v>
      </c>
      <c r="D79" s="59" t="n">
        <v>0</v>
      </c>
      <c r="E79" s="59" t="n">
        <v>0</v>
      </c>
      <c r="F79" s="33" t="n">
        <v>0</v>
      </c>
      <c r="G79" s="33" t="n">
        <v>0</v>
      </c>
      <c r="H79" s="69" t="n">
        <v>310</v>
      </c>
    </row>
    <row r="80" s="20" customFormat="true" ht="75.75" hidden="false" customHeight="true" outlineLevel="0" collapsed="false">
      <c r="A80" s="47" t="s">
        <v>115</v>
      </c>
      <c r="B80" s="48" t="s">
        <v>105</v>
      </c>
      <c r="C80" s="59" t="n">
        <v>25875</v>
      </c>
      <c r="D80" s="59" t="n">
        <v>0</v>
      </c>
      <c r="E80" s="59" t="n">
        <v>0</v>
      </c>
      <c r="F80" s="33" t="n">
        <v>0</v>
      </c>
      <c r="G80" s="33" t="n">
        <f aca="false">E80/C80</f>
        <v>0</v>
      </c>
      <c r="H80" s="19" t="n">
        <v>383</v>
      </c>
    </row>
    <row r="81" s="20" customFormat="true" ht="75.75" hidden="false" customHeight="true" outlineLevel="0" collapsed="false">
      <c r="A81" s="47" t="s">
        <v>117</v>
      </c>
      <c r="B81" s="48" t="s">
        <v>118</v>
      </c>
      <c r="C81" s="59" t="n">
        <v>33.4</v>
      </c>
      <c r="D81" s="70" t="n">
        <v>8.4</v>
      </c>
      <c r="E81" s="70" t="n">
        <v>8.4</v>
      </c>
      <c r="F81" s="33" t="n">
        <v>0</v>
      </c>
      <c r="G81" s="33" t="n">
        <f aca="false">E81/C81</f>
        <v>0.251497005988024</v>
      </c>
      <c r="H81" s="19" t="n">
        <v>203</v>
      </c>
    </row>
    <row r="82" s="20" customFormat="true" ht="75.75" hidden="false" customHeight="true" outlineLevel="0" collapsed="false">
      <c r="A82" s="47" t="s">
        <v>117</v>
      </c>
      <c r="B82" s="48" t="s">
        <v>119</v>
      </c>
      <c r="C82" s="59" t="n">
        <v>13143.7</v>
      </c>
      <c r="D82" s="70" t="n">
        <v>3101.8</v>
      </c>
      <c r="E82" s="70" t="n">
        <v>3101.7</v>
      </c>
      <c r="F82" s="33" t="n">
        <v>0</v>
      </c>
      <c r="G82" s="33" t="n">
        <f aca="false">E82/C82</f>
        <v>0.23598377930111</v>
      </c>
      <c r="H82" s="19" t="n">
        <v>221</v>
      </c>
    </row>
    <row r="83" s="20" customFormat="true" ht="75.75" hidden="false" customHeight="true" outlineLevel="0" collapsed="false">
      <c r="A83" s="47" t="s">
        <v>117</v>
      </c>
      <c r="B83" s="48" t="s">
        <v>120</v>
      </c>
      <c r="C83" s="59" t="n">
        <v>2962.3</v>
      </c>
      <c r="D83" s="70" t="n">
        <v>750</v>
      </c>
      <c r="E83" s="70" t="n">
        <v>750</v>
      </c>
      <c r="F83" s="33" t="n">
        <v>0</v>
      </c>
      <c r="G83" s="33" t="n">
        <f aca="false">E83/C83</f>
        <v>0.253181649394052</v>
      </c>
      <c r="H83" s="19" t="n">
        <v>220</v>
      </c>
    </row>
    <row r="84" s="20" customFormat="true" ht="75.75" hidden="false" customHeight="true" outlineLevel="0" collapsed="false">
      <c r="A84" s="47" t="s">
        <v>117</v>
      </c>
      <c r="B84" s="48" t="s">
        <v>121</v>
      </c>
      <c r="C84" s="59" t="n">
        <v>3742.9</v>
      </c>
      <c r="D84" s="70" t="n">
        <v>750</v>
      </c>
      <c r="E84" s="70" t="n">
        <v>750</v>
      </c>
      <c r="F84" s="33" t="n">
        <v>0</v>
      </c>
      <c r="G84" s="33" t="n">
        <f aca="false">E84/C84</f>
        <v>0.200379384968874</v>
      </c>
      <c r="H84" s="19" t="n">
        <v>222</v>
      </c>
    </row>
    <row r="85" s="20" customFormat="true" ht="80.25" hidden="false" customHeight="true" outlineLevel="0" collapsed="false">
      <c r="A85" s="47" t="s">
        <v>117</v>
      </c>
      <c r="B85" s="48" t="s">
        <v>122</v>
      </c>
      <c r="C85" s="59" t="n">
        <v>0.5</v>
      </c>
      <c r="D85" s="70" t="n">
        <v>0.1</v>
      </c>
      <c r="E85" s="70" t="n">
        <v>0.1</v>
      </c>
      <c r="F85" s="33" t="n">
        <v>0</v>
      </c>
      <c r="G85" s="33" t="n">
        <f aca="false">E85/C85</f>
        <v>0.2</v>
      </c>
      <c r="H85" s="19" t="n">
        <v>247</v>
      </c>
    </row>
    <row r="86" s="20" customFormat="true" ht="54.75" hidden="false" customHeight="true" outlineLevel="0" collapsed="false">
      <c r="A86" s="47" t="s">
        <v>117</v>
      </c>
      <c r="B86" s="48" t="s">
        <v>123</v>
      </c>
      <c r="C86" s="59" t="n">
        <v>104.2</v>
      </c>
      <c r="D86" s="70" t="n">
        <v>22</v>
      </c>
      <c r="E86" s="70" t="n">
        <v>22</v>
      </c>
      <c r="F86" s="33" t="n">
        <v>0</v>
      </c>
      <c r="G86" s="33" t="n">
        <f aca="false">E86/C86</f>
        <v>0.211132437619962</v>
      </c>
      <c r="H86" s="19" t="n">
        <v>218</v>
      </c>
    </row>
    <row r="87" s="72" customFormat="true" ht="124.5" hidden="false" customHeight="true" outlineLevel="0" collapsed="false">
      <c r="A87" s="47" t="s">
        <v>117</v>
      </c>
      <c r="B87" s="48" t="s">
        <v>124</v>
      </c>
      <c r="C87" s="61" t="n">
        <v>18</v>
      </c>
      <c r="D87" s="71" t="n">
        <v>4.5</v>
      </c>
      <c r="E87" s="71" t="n">
        <v>4.5</v>
      </c>
      <c r="F87" s="33" t="n">
        <f aca="false">E87/D87</f>
        <v>1</v>
      </c>
      <c r="G87" s="33" t="n">
        <f aca="false">E87/C87</f>
        <v>0.25</v>
      </c>
      <c r="H87" s="19" t="n">
        <v>208</v>
      </c>
    </row>
    <row r="88" s="20" customFormat="true" ht="69.75" hidden="false" customHeight="false" outlineLevel="0" collapsed="false">
      <c r="A88" s="47" t="s">
        <v>117</v>
      </c>
      <c r="B88" s="48" t="s">
        <v>125</v>
      </c>
      <c r="C88" s="61" t="n">
        <v>113.8</v>
      </c>
      <c r="D88" s="61" t="n">
        <v>23.8</v>
      </c>
      <c r="E88" s="61" t="n">
        <v>23.8</v>
      </c>
      <c r="F88" s="33" t="n">
        <f aca="false">E88/D88</f>
        <v>1</v>
      </c>
      <c r="G88" s="33" t="n">
        <f aca="false">E88/C88</f>
        <v>0.209138840070299</v>
      </c>
      <c r="H88" s="19" t="n">
        <v>209</v>
      </c>
    </row>
    <row r="89" s="20" customFormat="true" ht="57.75" hidden="false" customHeight="true" outlineLevel="0" collapsed="false">
      <c r="A89" s="47" t="s">
        <v>117</v>
      </c>
      <c r="B89" s="48" t="s">
        <v>126</v>
      </c>
      <c r="C89" s="52" t="n">
        <v>524.1</v>
      </c>
      <c r="D89" s="52" t="n">
        <v>135</v>
      </c>
      <c r="E89" s="52" t="n">
        <v>135</v>
      </c>
      <c r="F89" s="33" t="n">
        <f aca="false">E89/D89</f>
        <v>1</v>
      </c>
      <c r="G89" s="33" t="n">
        <f aca="false">E89/C89</f>
        <v>0.257584430452204</v>
      </c>
      <c r="H89" s="19" t="n">
        <v>212</v>
      </c>
    </row>
    <row r="90" s="20" customFormat="true" ht="75.75" hidden="false" customHeight="true" outlineLevel="0" collapsed="false">
      <c r="A90" s="47" t="s">
        <v>117</v>
      </c>
      <c r="B90" s="48" t="s">
        <v>127</v>
      </c>
      <c r="C90" s="50" t="n">
        <v>3118.5</v>
      </c>
      <c r="D90" s="50" t="n">
        <v>700</v>
      </c>
      <c r="E90" s="50" t="n">
        <v>700</v>
      </c>
      <c r="F90" s="33" t="n">
        <f aca="false">E90/D90</f>
        <v>1</v>
      </c>
      <c r="G90" s="33" t="n">
        <f aca="false">E90/C90</f>
        <v>0.224466891133558</v>
      </c>
      <c r="H90" s="19" t="n">
        <v>213</v>
      </c>
    </row>
    <row r="91" s="20" customFormat="true" ht="83.25" hidden="false" customHeight="true" outlineLevel="0" collapsed="false">
      <c r="A91" s="47" t="s">
        <v>117</v>
      </c>
      <c r="B91" s="48" t="s">
        <v>128</v>
      </c>
      <c r="C91" s="50" t="n">
        <v>812.5</v>
      </c>
      <c r="D91" s="50" t="n">
        <v>203.1</v>
      </c>
      <c r="E91" s="50" t="n">
        <v>203.1</v>
      </c>
      <c r="F91" s="33" t="n">
        <f aca="false">E91/D91</f>
        <v>1</v>
      </c>
      <c r="G91" s="33" t="n">
        <f aca="false">E91/C91</f>
        <v>0.249969230769231</v>
      </c>
      <c r="H91" s="19" t="n">
        <v>202</v>
      </c>
    </row>
    <row r="92" s="20" customFormat="true" ht="58.5" hidden="false" customHeight="true" outlineLevel="0" collapsed="false">
      <c r="A92" s="47" t="s">
        <v>117</v>
      </c>
      <c r="B92" s="48" t="s">
        <v>129</v>
      </c>
      <c r="C92" s="50" t="n">
        <v>94.5</v>
      </c>
      <c r="D92" s="50" t="n">
        <v>0</v>
      </c>
      <c r="E92" s="50" t="n">
        <v>0</v>
      </c>
      <c r="F92" s="33" t="n">
        <v>0</v>
      </c>
      <c r="G92" s="33" t="n">
        <f aca="false">E92/C92</f>
        <v>0</v>
      </c>
      <c r="H92" s="19" t="n">
        <v>261</v>
      </c>
    </row>
    <row r="93" s="20" customFormat="true" ht="150" hidden="false" customHeight="true" outlineLevel="0" collapsed="false">
      <c r="A93" s="47" t="s">
        <v>117</v>
      </c>
      <c r="B93" s="51" t="s">
        <v>130</v>
      </c>
      <c r="C93" s="50" t="n">
        <v>168157.7</v>
      </c>
      <c r="D93" s="50" t="n">
        <v>36741</v>
      </c>
      <c r="E93" s="50" t="n">
        <v>36741</v>
      </c>
      <c r="F93" s="33" t="n">
        <f aca="false">E93/D93</f>
        <v>1</v>
      </c>
      <c r="G93" s="33" t="n">
        <f aca="false">E93/C93</f>
        <v>0.218491332838163</v>
      </c>
      <c r="H93" s="19" t="n">
        <v>201</v>
      </c>
    </row>
    <row r="94" s="20" customFormat="true" ht="78" hidden="false" customHeight="true" outlineLevel="0" collapsed="false">
      <c r="A94" s="47" t="s">
        <v>117</v>
      </c>
      <c r="B94" s="48" t="s">
        <v>131</v>
      </c>
      <c r="C94" s="50" t="n">
        <v>1.8</v>
      </c>
      <c r="D94" s="50" t="n">
        <v>0</v>
      </c>
      <c r="E94" s="50" t="n">
        <v>1.8</v>
      </c>
      <c r="F94" s="33" t="n">
        <v>0</v>
      </c>
      <c r="G94" s="33" t="n">
        <f aca="false">E94/C94</f>
        <v>1</v>
      </c>
      <c r="H94" s="19" t="n">
        <v>227</v>
      </c>
    </row>
    <row r="95" s="20" customFormat="true" ht="108.75" hidden="false" customHeight="true" outlineLevel="0" collapsed="false">
      <c r="A95" s="47" t="s">
        <v>117</v>
      </c>
      <c r="B95" s="73" t="s">
        <v>132</v>
      </c>
      <c r="C95" s="50" t="n">
        <v>6</v>
      </c>
      <c r="D95" s="50" t="n">
        <v>0</v>
      </c>
      <c r="E95" s="50" t="n">
        <v>0</v>
      </c>
      <c r="F95" s="33" t="n">
        <v>0</v>
      </c>
      <c r="G95" s="33" t="n">
        <f aca="false">E95/C95</f>
        <v>0</v>
      </c>
      <c r="H95" s="19" t="n">
        <v>235</v>
      </c>
    </row>
    <row r="96" s="20" customFormat="true" ht="57.75" hidden="false" customHeight="true" outlineLevel="0" collapsed="false">
      <c r="A96" s="47" t="s">
        <v>117</v>
      </c>
      <c r="B96" s="48" t="s">
        <v>133</v>
      </c>
      <c r="C96" s="50" t="n">
        <v>468.6</v>
      </c>
      <c r="D96" s="50" t="n">
        <v>97</v>
      </c>
      <c r="E96" s="50" t="n">
        <v>97</v>
      </c>
      <c r="F96" s="33" t="n">
        <f aca="false">E96/D96</f>
        <v>1</v>
      </c>
      <c r="G96" s="33" t="n">
        <f aca="false">E96/C96</f>
        <v>0.206999573196756</v>
      </c>
      <c r="H96" s="19" t="n">
        <v>236</v>
      </c>
    </row>
    <row r="97" s="20" customFormat="true" ht="79.5" hidden="false" customHeight="true" outlineLevel="0" collapsed="false">
      <c r="A97" s="47" t="s">
        <v>117</v>
      </c>
      <c r="B97" s="48" t="s">
        <v>134</v>
      </c>
      <c r="C97" s="61" t="n">
        <v>3435.5</v>
      </c>
      <c r="D97" s="61" t="n">
        <v>900</v>
      </c>
      <c r="E97" s="61" t="n">
        <v>900</v>
      </c>
      <c r="F97" s="33" t="n">
        <v>0</v>
      </c>
      <c r="G97" s="33" t="n">
        <f aca="false">E97/C97</f>
        <v>0.26197060107699</v>
      </c>
      <c r="H97" s="19" t="n">
        <v>262</v>
      </c>
    </row>
    <row r="98" s="20" customFormat="true" ht="204.75" hidden="false" customHeight="true" outlineLevel="0" collapsed="false">
      <c r="A98" s="47" t="s">
        <v>135</v>
      </c>
      <c r="B98" s="48" t="s">
        <v>136</v>
      </c>
      <c r="C98" s="61" t="n">
        <v>485.3</v>
      </c>
      <c r="D98" s="71" t="n">
        <v>0</v>
      </c>
      <c r="E98" s="71" t="n">
        <v>0</v>
      </c>
      <c r="F98" s="33" t="n">
        <v>0</v>
      </c>
      <c r="G98" s="33" t="n">
        <f aca="false">E98/C98</f>
        <v>0</v>
      </c>
      <c r="H98" s="19" t="n">
        <v>226</v>
      </c>
    </row>
    <row r="99" s="20" customFormat="true" ht="75.75" hidden="false" customHeight="true" outlineLevel="0" collapsed="false">
      <c r="A99" s="47" t="s">
        <v>135</v>
      </c>
      <c r="B99" s="48" t="s">
        <v>137</v>
      </c>
      <c r="C99" s="61" t="n">
        <v>305</v>
      </c>
      <c r="D99" s="71" t="n">
        <v>76.3</v>
      </c>
      <c r="E99" s="71" t="n">
        <v>76.3</v>
      </c>
      <c r="F99" s="33" t="n">
        <f aca="false">E99/D99</f>
        <v>1</v>
      </c>
      <c r="G99" s="33" t="n">
        <f aca="false">E99/C99</f>
        <v>0.25016393442623</v>
      </c>
      <c r="H99" s="19" t="n">
        <v>207</v>
      </c>
    </row>
    <row r="100" s="20" customFormat="true" ht="78.75" hidden="false" customHeight="true" outlineLevel="0" collapsed="false">
      <c r="A100" s="47" t="s">
        <v>135</v>
      </c>
      <c r="B100" s="48" t="s">
        <v>138</v>
      </c>
      <c r="C100" s="61" t="n">
        <v>36679.6</v>
      </c>
      <c r="D100" s="71" t="n">
        <v>8212</v>
      </c>
      <c r="E100" s="71" t="n">
        <v>8212</v>
      </c>
      <c r="F100" s="33" t="n">
        <f aca="false">E100/D100</f>
        <v>1</v>
      </c>
      <c r="G100" s="33" t="n">
        <f aca="false">E100/C100</f>
        <v>0.223884666135945</v>
      </c>
      <c r="H100" s="19" t="n">
        <v>240</v>
      </c>
    </row>
    <row r="101" s="20" customFormat="true" ht="216" hidden="false" customHeight="true" outlineLevel="0" collapsed="false">
      <c r="A101" s="54" t="s">
        <v>135</v>
      </c>
      <c r="B101" s="48" t="s">
        <v>139</v>
      </c>
      <c r="C101" s="52" t="n">
        <v>6090.3</v>
      </c>
      <c r="D101" s="74" t="n">
        <v>1950</v>
      </c>
      <c r="E101" s="74" t="n">
        <v>1950</v>
      </c>
      <c r="F101" s="33" t="n">
        <f aca="false">E101/D101</f>
        <v>1</v>
      </c>
      <c r="G101" s="33" t="n">
        <f aca="false">E101/C101</f>
        <v>0.320181271858529</v>
      </c>
      <c r="H101" s="19" t="n">
        <v>228</v>
      </c>
    </row>
    <row r="102" s="20" customFormat="true" ht="168.75" hidden="false" customHeight="true" outlineLevel="0" collapsed="false">
      <c r="A102" s="47" t="s">
        <v>135</v>
      </c>
      <c r="B102" s="48" t="s">
        <v>140</v>
      </c>
      <c r="C102" s="52" t="n">
        <v>305.7</v>
      </c>
      <c r="D102" s="52" t="n">
        <v>76.4</v>
      </c>
      <c r="E102" s="52" t="n">
        <v>76.4</v>
      </c>
      <c r="F102" s="33" t="n">
        <f aca="false">E102/D102</f>
        <v>1</v>
      </c>
      <c r="G102" s="33" t="n">
        <f aca="false">E102/C102</f>
        <v>0.249918220477592</v>
      </c>
      <c r="H102" s="19" t="n">
        <v>238</v>
      </c>
    </row>
    <row r="103" s="20" customFormat="true" ht="46.5" hidden="false" customHeight="false" outlineLevel="0" collapsed="false">
      <c r="A103" s="47" t="s">
        <v>141</v>
      </c>
      <c r="B103" s="48" t="s">
        <v>142</v>
      </c>
      <c r="C103" s="59" t="n">
        <v>24268.8</v>
      </c>
      <c r="D103" s="70" t="n">
        <v>6067.2</v>
      </c>
      <c r="E103" s="70" t="n">
        <v>6067.2</v>
      </c>
      <c r="F103" s="33" t="n">
        <f aca="false">E103/D103</f>
        <v>1</v>
      </c>
      <c r="G103" s="33" t="n">
        <f aca="false">E103/C103</f>
        <v>0.25</v>
      </c>
      <c r="H103" s="19" t="n">
        <v>206</v>
      </c>
    </row>
    <row r="104" s="20" customFormat="true" ht="147" hidden="false" customHeight="true" outlineLevel="0" collapsed="false">
      <c r="A104" s="47" t="s">
        <v>143</v>
      </c>
      <c r="B104" s="48" t="s">
        <v>144</v>
      </c>
      <c r="C104" s="61" t="n">
        <v>2019.6</v>
      </c>
      <c r="D104" s="61" t="n">
        <v>510</v>
      </c>
      <c r="E104" s="61" t="n">
        <v>510</v>
      </c>
      <c r="F104" s="33" t="n">
        <f aca="false">E104/D104</f>
        <v>1</v>
      </c>
      <c r="G104" s="33" t="n">
        <f aca="false">E104/C104</f>
        <v>0.252525252525253</v>
      </c>
      <c r="H104" s="19" t="n">
        <v>210</v>
      </c>
    </row>
    <row r="105" s="20" customFormat="true" ht="77.25" hidden="false" customHeight="true" outlineLevel="0" collapsed="false">
      <c r="A105" s="47" t="s">
        <v>143</v>
      </c>
      <c r="B105" s="48" t="s">
        <v>145</v>
      </c>
      <c r="C105" s="61" t="n">
        <v>22642.2</v>
      </c>
      <c r="D105" s="61" t="n">
        <v>5700</v>
      </c>
      <c r="E105" s="61" t="n">
        <v>5700</v>
      </c>
      <c r="F105" s="33" t="n">
        <f aca="false">E105/D105</f>
        <v>1</v>
      </c>
      <c r="G105" s="33" t="n">
        <f aca="false">E105/C105</f>
        <v>0.251742321859183</v>
      </c>
      <c r="H105" s="19" t="n">
        <v>211</v>
      </c>
    </row>
    <row r="106" s="20" customFormat="true" ht="93" hidden="false" customHeight="false" outlineLevel="0" collapsed="false">
      <c r="A106" s="47" t="s">
        <v>146</v>
      </c>
      <c r="B106" s="48" t="s">
        <v>147</v>
      </c>
      <c r="C106" s="61" t="n">
        <v>12.6</v>
      </c>
      <c r="D106" s="61" t="n">
        <v>0</v>
      </c>
      <c r="E106" s="61" t="n">
        <v>0</v>
      </c>
      <c r="F106" s="33" t="n">
        <v>0</v>
      </c>
      <c r="G106" s="33" t="n">
        <f aca="false">E106/C106</f>
        <v>0</v>
      </c>
      <c r="H106" s="19" t="n">
        <v>219</v>
      </c>
    </row>
    <row r="107" s="20" customFormat="true" ht="84.75" hidden="false" customHeight="true" outlineLevel="0" collapsed="false">
      <c r="A107" s="47" t="s">
        <v>148</v>
      </c>
      <c r="B107" s="48" t="s">
        <v>147</v>
      </c>
      <c r="C107" s="50" t="n">
        <v>2816</v>
      </c>
      <c r="D107" s="50" t="n">
        <v>0</v>
      </c>
      <c r="E107" s="50" t="n">
        <v>0</v>
      </c>
      <c r="F107" s="33" t="n">
        <v>0</v>
      </c>
      <c r="G107" s="33" t="n">
        <f aca="false">E107/C107</f>
        <v>0</v>
      </c>
      <c r="H107" s="19" t="n">
        <v>219</v>
      </c>
    </row>
    <row r="108" s="20" customFormat="true" ht="69.75" hidden="false" customHeight="false" outlineLevel="0" collapsed="false">
      <c r="A108" s="47" t="s">
        <v>148</v>
      </c>
      <c r="B108" s="48" t="s">
        <v>149</v>
      </c>
      <c r="C108" s="50" t="n">
        <v>938.7</v>
      </c>
      <c r="D108" s="50" t="n">
        <v>0</v>
      </c>
      <c r="E108" s="50" t="n">
        <v>0</v>
      </c>
      <c r="F108" s="33" t="n">
        <v>0</v>
      </c>
      <c r="G108" s="33" t="n">
        <v>0</v>
      </c>
      <c r="H108" s="19" t="n">
        <v>248</v>
      </c>
    </row>
    <row r="109" s="20" customFormat="true" ht="46.5" hidden="false" customHeight="false" outlineLevel="0" collapsed="false">
      <c r="A109" s="47" t="s">
        <v>150</v>
      </c>
      <c r="B109" s="48" t="s">
        <v>151</v>
      </c>
      <c r="C109" s="61" t="n">
        <v>816.2</v>
      </c>
      <c r="D109" s="61" t="n">
        <v>207.3</v>
      </c>
      <c r="E109" s="61" t="n">
        <v>207.3</v>
      </c>
      <c r="F109" s="33" t="n">
        <f aca="false">E109/D109</f>
        <v>1</v>
      </c>
      <c r="G109" s="33" t="n">
        <f aca="false">E109/C109</f>
        <v>0.253981867189414</v>
      </c>
      <c r="H109" s="19" t="n">
        <v>232</v>
      </c>
    </row>
    <row r="110" s="20" customFormat="true" ht="77.25" hidden="false" customHeight="true" outlineLevel="0" collapsed="false">
      <c r="A110" s="47" t="s">
        <v>152</v>
      </c>
      <c r="B110" s="48" t="s">
        <v>153</v>
      </c>
      <c r="C110" s="61" t="n">
        <v>25</v>
      </c>
      <c r="D110" s="61" t="n">
        <v>0</v>
      </c>
      <c r="E110" s="61" t="n">
        <v>0</v>
      </c>
      <c r="F110" s="33" t="n">
        <v>0</v>
      </c>
      <c r="G110" s="33" t="n">
        <f aca="false">E110/C110</f>
        <v>0</v>
      </c>
      <c r="H110" s="19" t="n">
        <v>224</v>
      </c>
    </row>
    <row r="111" s="20" customFormat="true" ht="46.5" hidden="false" customHeight="false" outlineLevel="0" collapsed="false">
      <c r="A111" s="47" t="s">
        <v>154</v>
      </c>
      <c r="B111" s="48" t="s">
        <v>155</v>
      </c>
      <c r="C111" s="61" t="n">
        <v>187.2</v>
      </c>
      <c r="D111" s="61" t="n">
        <v>140.4</v>
      </c>
      <c r="E111" s="61" t="n">
        <v>93.6</v>
      </c>
      <c r="F111" s="33" t="n">
        <f aca="false">E111/D111</f>
        <v>0.666666666666667</v>
      </c>
      <c r="G111" s="33" t="n">
        <f aca="false">E111/C111</f>
        <v>0.5</v>
      </c>
      <c r="H111" s="19" t="n">
        <v>245</v>
      </c>
    </row>
    <row r="112" s="20" customFormat="true" ht="46.5" hidden="false" customHeight="true" outlineLevel="0" collapsed="false">
      <c r="A112" s="47" t="s">
        <v>156</v>
      </c>
      <c r="B112" s="75" t="s">
        <v>157</v>
      </c>
      <c r="C112" s="61" t="n">
        <v>519.1</v>
      </c>
      <c r="D112" s="61" t="n">
        <v>519.1</v>
      </c>
      <c r="E112" s="61" t="n">
        <v>0</v>
      </c>
      <c r="F112" s="33" t="n">
        <f aca="false">E112/D112</f>
        <v>0</v>
      </c>
      <c r="G112" s="33" t="n">
        <f aca="false">E112/C112</f>
        <v>0</v>
      </c>
      <c r="H112" s="19" t="n">
        <v>263</v>
      </c>
    </row>
    <row r="113" s="20" customFormat="true" ht="98.25" hidden="false" customHeight="true" outlineLevel="0" collapsed="false">
      <c r="A113" s="47" t="s">
        <v>158</v>
      </c>
      <c r="B113" s="76" t="s">
        <v>132</v>
      </c>
      <c r="C113" s="59" t="n">
        <v>2</v>
      </c>
      <c r="D113" s="59" t="n">
        <v>0</v>
      </c>
      <c r="E113" s="59" t="n">
        <v>0</v>
      </c>
      <c r="F113" s="33" t="n">
        <v>0</v>
      </c>
      <c r="G113" s="33" t="n">
        <f aca="false">E113/C113</f>
        <v>0</v>
      </c>
      <c r="H113" s="19" t="n">
        <v>235</v>
      </c>
    </row>
    <row r="114" s="20" customFormat="true" ht="102" hidden="false" customHeight="true" outlineLevel="0" collapsed="false">
      <c r="A114" s="47" t="s">
        <v>158</v>
      </c>
      <c r="B114" s="76" t="s">
        <v>159</v>
      </c>
      <c r="C114" s="59" t="n">
        <v>10</v>
      </c>
      <c r="D114" s="59" t="n">
        <v>0</v>
      </c>
      <c r="E114" s="59" t="n">
        <v>0</v>
      </c>
      <c r="F114" s="33" t="n">
        <v>0</v>
      </c>
      <c r="G114" s="33" t="n">
        <f aca="false">E114/C114</f>
        <v>0</v>
      </c>
      <c r="H114" s="19" t="n">
        <v>234</v>
      </c>
    </row>
    <row r="115" s="20" customFormat="true" ht="91.5" hidden="false" customHeight="true" outlineLevel="0" collapsed="false">
      <c r="A115" s="47" t="s">
        <v>160</v>
      </c>
      <c r="B115" s="76" t="s">
        <v>119</v>
      </c>
      <c r="C115" s="59" t="n">
        <v>331.5</v>
      </c>
      <c r="D115" s="59" t="n">
        <v>68.5</v>
      </c>
      <c r="E115" s="59" t="n">
        <v>67.3</v>
      </c>
      <c r="F115" s="33" t="n">
        <f aca="false">E115/D115</f>
        <v>0.982481751824818</v>
      </c>
      <c r="G115" s="33" t="n">
        <f aca="false">E115/C115</f>
        <v>0.203016591251885</v>
      </c>
      <c r="H115" s="19" t="n">
        <v>221</v>
      </c>
    </row>
    <row r="116" s="20" customFormat="true" ht="91.5" hidden="false" customHeight="true" outlineLevel="0" collapsed="false">
      <c r="A116" s="47" t="s">
        <v>160</v>
      </c>
      <c r="B116" s="76" t="s">
        <v>161</v>
      </c>
      <c r="C116" s="59" t="n">
        <v>1618.5</v>
      </c>
      <c r="D116" s="59" t="n">
        <v>334</v>
      </c>
      <c r="E116" s="59" t="n">
        <v>328.8</v>
      </c>
      <c r="F116" s="33" t="n">
        <f aca="false">E116/D116</f>
        <v>0.984431137724551</v>
      </c>
      <c r="G116" s="33" t="n">
        <f aca="false">E116/C116</f>
        <v>0.203151065801668</v>
      </c>
      <c r="H116" s="19" t="n">
        <v>233</v>
      </c>
    </row>
    <row r="117" s="20" customFormat="true" ht="79.5" hidden="false" customHeight="true" outlineLevel="0" collapsed="false">
      <c r="A117" s="47" t="s">
        <v>162</v>
      </c>
      <c r="B117" s="48" t="s">
        <v>163</v>
      </c>
      <c r="C117" s="61" t="n">
        <v>10980.3</v>
      </c>
      <c r="D117" s="61" t="n">
        <v>2264.8</v>
      </c>
      <c r="E117" s="61" t="n">
        <v>2264.8</v>
      </c>
      <c r="F117" s="33" t="n">
        <f aca="false">E117/D117</f>
        <v>1</v>
      </c>
      <c r="G117" s="33" t="n">
        <f aca="false">E117/C117</f>
        <v>0.206260302541825</v>
      </c>
      <c r="H117" s="19" t="s">
        <v>164</v>
      </c>
    </row>
    <row r="118" s="20" customFormat="true" ht="79.5" hidden="false" customHeight="true" outlineLevel="0" collapsed="false">
      <c r="A118" s="47" t="s">
        <v>165</v>
      </c>
      <c r="B118" s="48" t="s">
        <v>166</v>
      </c>
      <c r="C118" s="61" t="n">
        <v>1016</v>
      </c>
      <c r="D118" s="61" t="n">
        <v>254</v>
      </c>
      <c r="E118" s="61" t="n">
        <v>254</v>
      </c>
      <c r="F118" s="33" t="n">
        <f aca="false">E118/D118</f>
        <v>1</v>
      </c>
      <c r="G118" s="33" t="n">
        <f aca="false">E118/C118</f>
        <v>0.25</v>
      </c>
      <c r="H118" s="19" t="n">
        <v>439</v>
      </c>
    </row>
    <row r="119" s="20" customFormat="true" ht="72.75" hidden="false" customHeight="true" outlineLevel="0" collapsed="false">
      <c r="A119" s="47" t="s">
        <v>165</v>
      </c>
      <c r="B119" s="48" t="s">
        <v>167</v>
      </c>
      <c r="C119" s="59" t="n">
        <v>2640.5</v>
      </c>
      <c r="D119" s="59" t="n">
        <v>875</v>
      </c>
      <c r="E119" s="59" t="n">
        <v>875</v>
      </c>
      <c r="F119" s="33" t="n">
        <f aca="false">E119/D119</f>
        <v>1</v>
      </c>
      <c r="G119" s="33" t="n">
        <f aca="false">E119/C119</f>
        <v>0.331376633213407</v>
      </c>
      <c r="H119" s="19" t="n">
        <v>401</v>
      </c>
    </row>
    <row r="120" s="20" customFormat="true" ht="251.25" hidden="false" customHeight="true" outlineLevel="0" collapsed="false">
      <c r="A120" s="47" t="s">
        <v>168</v>
      </c>
      <c r="B120" s="48" t="s">
        <v>169</v>
      </c>
      <c r="C120" s="59" t="n">
        <v>100</v>
      </c>
      <c r="D120" s="59" t="n">
        <v>0</v>
      </c>
      <c r="E120" s="59" t="n">
        <v>0</v>
      </c>
      <c r="F120" s="33" t="n">
        <v>0</v>
      </c>
      <c r="G120" s="33" t="n">
        <v>0</v>
      </c>
      <c r="H120" s="19" t="n">
        <v>443</v>
      </c>
    </row>
    <row r="121" s="20" customFormat="true" ht="23.25" hidden="false" customHeight="false" outlineLevel="0" collapsed="false">
      <c r="A121" s="47" t="s">
        <v>170</v>
      </c>
      <c r="B121" s="48" t="s">
        <v>171</v>
      </c>
      <c r="C121" s="59" t="n">
        <v>70.7</v>
      </c>
      <c r="D121" s="70" t="n">
        <v>70.7</v>
      </c>
      <c r="E121" s="70" t="n">
        <v>70.7</v>
      </c>
      <c r="F121" s="33" t="n">
        <f aca="false">E121/D121</f>
        <v>1</v>
      </c>
      <c r="G121" s="33" t="n">
        <f aca="false">E121/C121</f>
        <v>1</v>
      </c>
      <c r="H121" s="19" t="n">
        <v>700</v>
      </c>
    </row>
    <row r="122" s="20" customFormat="true" ht="80.25" hidden="false" customHeight="true" outlineLevel="0" collapsed="false">
      <c r="A122" s="47" t="s">
        <v>172</v>
      </c>
      <c r="B122" s="48" t="s">
        <v>173</v>
      </c>
      <c r="C122" s="52" t="n">
        <v>20.6</v>
      </c>
      <c r="D122" s="74" t="n">
        <v>20.6</v>
      </c>
      <c r="E122" s="52" t="n">
        <v>20.6</v>
      </c>
      <c r="F122" s="33" t="n">
        <f aca="false">E122/D122</f>
        <v>1</v>
      </c>
      <c r="G122" s="33" t="n">
        <f aca="false">E122/C122</f>
        <v>1</v>
      </c>
      <c r="H122" s="77" t="s">
        <v>174</v>
      </c>
    </row>
    <row r="123" s="20" customFormat="true" ht="46.5" hidden="false" customHeight="false" outlineLevel="0" collapsed="false">
      <c r="A123" s="54" t="s">
        <v>175</v>
      </c>
      <c r="B123" s="48" t="s">
        <v>176</v>
      </c>
      <c r="C123" s="52" t="n">
        <v>-3</v>
      </c>
      <c r="D123" s="52" t="n">
        <v>-3</v>
      </c>
      <c r="E123" s="52" t="n">
        <v>-3</v>
      </c>
      <c r="F123" s="33" t="n">
        <f aca="false">E123/D123</f>
        <v>1</v>
      </c>
      <c r="G123" s="33" t="n">
        <f aca="false">E123/C123</f>
        <v>1</v>
      </c>
      <c r="H123" s="19" t="n">
        <v>224</v>
      </c>
    </row>
    <row r="124" s="20" customFormat="true" ht="46.15" hidden="false" customHeight="true" outlineLevel="0" collapsed="false">
      <c r="A124" s="47" t="s">
        <v>177</v>
      </c>
      <c r="B124" s="48" t="s">
        <v>176</v>
      </c>
      <c r="C124" s="52" t="n">
        <v>-12936.3</v>
      </c>
      <c r="D124" s="52" t="n">
        <v>-12936.3</v>
      </c>
      <c r="E124" s="52" t="n">
        <v>-12936.3</v>
      </c>
      <c r="F124" s="33" t="n">
        <f aca="false">E124/D124</f>
        <v>1</v>
      </c>
      <c r="G124" s="33" t="n">
        <f aca="false">E124/C124</f>
        <v>1</v>
      </c>
      <c r="H124" s="19"/>
    </row>
    <row r="125" s="20" customFormat="true" ht="25.5" hidden="false" customHeight="false" outlineLevel="0" collapsed="false">
      <c r="A125" s="78"/>
      <c r="B125" s="79" t="s">
        <v>178</v>
      </c>
      <c r="C125" s="80" t="n">
        <f aca="false">C40+C41</f>
        <v>796757.9</v>
      </c>
      <c r="D125" s="80" t="n">
        <f aca="false">D40+D41</f>
        <v>127750.5</v>
      </c>
      <c r="E125" s="80" t="n">
        <f aca="false">E40+E41</f>
        <v>123690.81</v>
      </c>
      <c r="F125" s="27" t="n">
        <f aca="false">E125/D125</f>
        <v>0.968221729073467</v>
      </c>
      <c r="G125" s="27" t="n">
        <f aca="false">E125/C125</f>
        <v>0.155242652755624</v>
      </c>
      <c r="H125" s="19"/>
    </row>
    <row r="126" customFormat="false" ht="15.75" hidden="true" customHeight="false" outlineLevel="0" collapsed="false">
      <c r="A126" s="81"/>
      <c r="B126" s="82" t="s">
        <v>179</v>
      </c>
      <c r="C126" s="83"/>
      <c r="D126" s="84"/>
      <c r="E126" s="85"/>
      <c r="F126" s="85"/>
      <c r="G126" s="86" t="e">
        <f aca="false">E126/C126</f>
        <v>#DIV/0!</v>
      </c>
    </row>
    <row r="127" customFormat="false" ht="12.75" hidden="false" customHeight="false" outlineLevel="0" collapsed="false">
      <c r="A127" s="87"/>
      <c r="B127" s="87"/>
      <c r="C127" s="87"/>
      <c r="D127" s="87"/>
      <c r="E127" s="87"/>
      <c r="F127" s="87"/>
      <c r="G127" s="87"/>
    </row>
    <row r="129" customFormat="false" ht="23.25" hidden="false" customHeight="false" outlineLevel="0" collapsed="false">
      <c r="B129" s="88"/>
      <c r="E129" s="89"/>
    </row>
  </sheetData>
  <mergeCells count="13">
    <mergeCell ref="C3:G3"/>
    <mergeCell ref="A4:G4"/>
    <mergeCell ref="A5:G5"/>
    <mergeCell ref="A6:G6"/>
    <mergeCell ref="A7:G7"/>
    <mergeCell ref="A8:A10"/>
    <mergeCell ref="B8:B10"/>
    <mergeCell ref="C8:C10"/>
    <mergeCell ref="D8:D10"/>
    <mergeCell ref="E8:E10"/>
    <mergeCell ref="F8:F10"/>
    <mergeCell ref="G8:G10"/>
    <mergeCell ref="A127:G127"/>
  </mergeCells>
  <printOptions headings="false" gridLines="false" gridLinesSet="true" horizontalCentered="true" verticalCentered="false"/>
  <pageMargins left="0.590277777777778" right="0" top="0.275694444444444" bottom="0.236111111111111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Чернядева Татьяна Геннадьевна</cp:lastModifiedBy>
  <cp:lastPrinted>2018-05-04T03:25:07Z</cp:lastPrinted>
  <dcterms:modified xsi:type="dcterms:W3CDTF">2020-04-23T04:17:59Z</dcterms:modified>
  <cp:revision>0</cp:revision>
  <dc:subject/>
  <dc:title/>
</cp:coreProperties>
</file>