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расходы (2)" sheetId="2" state="visible" r:id="rId3"/>
  </sheets>
  <definedNames>
    <definedName function="false" hidden="false" localSheetId="0" name="_xlnm.Print_Area" vbProcedure="false">расходы!$A$1:$H$1753</definedName>
    <definedName function="false" hidden="false" localSheetId="1" name="_xlnm.Print_Area" vbProcedure="false">'расходы (2)'!$A$1:$H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4</xdr:row>
                <xdr:rowOff>75</xdr:rowOff>
              </xdr:from>
              <xdr:to>
                <xdr:col>7</xdr:col>
                <xdr:colOff>47</xdr:colOff>
                <xdr:row>34</xdr:row>
                <xdr:rowOff>96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21</xdr:row>
                <xdr:rowOff>8</xdr:rowOff>
              </xdr:from>
              <xdr:to>
                <xdr:col>7</xdr:col>
                <xdr:colOff>27</xdr:colOff>
                <xdr:row>310</xdr:row>
                <xdr:rowOff>17</xdr:rowOff>
              </xdr:to>
            </anchor>
          </commentPr>
        </mc:Choice>
        <mc:Fallback/>
      </mc:AlternateContent>
    </comment>
    <comment ref="F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15</xdr:row>
                <xdr:rowOff>13</xdr:rowOff>
              </xdr:from>
              <xdr:to>
                <xdr:col>7</xdr:col>
                <xdr:colOff>59</xdr:colOff>
                <xdr:row>659</xdr:row>
                <xdr:rowOff>27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415</xdr:row>
                <xdr:rowOff>13</xdr:rowOff>
              </xdr:from>
              <xdr:to>
                <xdr:col>7</xdr:col>
                <xdr:colOff>59</xdr:colOff>
                <xdr:row>549</xdr:row>
                <xdr:rowOff>3</xdr:rowOff>
              </xdr:to>
            </anchor>
          </commentPr>
        </mc:Choice>
        <mc:Fallback/>
      </mc:AlternateContent>
    </comment>
    <comment ref="F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31</xdr:row>
                <xdr:rowOff>52</xdr:rowOff>
              </xdr:from>
              <xdr:to>
                <xdr:col>7</xdr:col>
                <xdr:colOff>59</xdr:colOff>
                <xdr:row>643</xdr:row>
                <xdr:rowOff>34</xdr:rowOff>
              </xdr:to>
            </anchor>
          </commentPr>
        </mc:Choice>
        <mc:Fallback/>
      </mc:AlternateContent>
    </comment>
    <comment ref="F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22</xdr:row>
                <xdr:rowOff>20</xdr:rowOff>
              </xdr:from>
              <xdr:to>
                <xdr:col>7</xdr:col>
                <xdr:colOff>73</xdr:colOff>
                <xdr:row>997</xdr:row>
                <xdr:rowOff>51</xdr:rowOff>
              </xdr:to>
            </anchor>
          </commentPr>
        </mc:Choice>
        <mc:Fallback/>
      </mc:AlternateContent>
    </comment>
    <comment ref="F9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00 - отопление с сент.новый 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28</xdr:row>
                <xdr:rowOff>14</xdr:rowOff>
              </xdr:from>
              <xdr:to>
                <xdr:col>7</xdr:col>
                <xdr:colOff>39</xdr:colOff>
                <xdr:row>959</xdr:row>
                <xdr:rowOff>127</xdr:rowOff>
              </xdr:to>
            </anchor>
          </commentPr>
        </mc:Choice>
        <mc:Fallback/>
      </mc:AlternateContent>
    </comment>
    <comment ref="F16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27</xdr:row>
                <xdr:rowOff>40</xdr:rowOff>
              </xdr:from>
              <xdr:to>
                <xdr:col>7</xdr:col>
                <xdr:colOff>61</xdr:colOff>
                <xdr:row>1628</xdr:row>
                <xdr:rowOff>9</xdr:rowOff>
              </xdr:to>
            </anchor>
          </commentPr>
        </mc:Choice>
        <mc:Fallback/>
      </mc:AlternateContent>
    </comment>
    <comment ref="F16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44</xdr:row>
                <xdr:rowOff>40</xdr:rowOff>
              </xdr:from>
              <xdr:to>
                <xdr:col>7</xdr:col>
                <xdr:colOff>61</xdr:colOff>
                <xdr:row>1656</xdr:row>
                <xdr:rowOff>84</xdr:rowOff>
              </xdr:to>
            </anchor>
          </commentPr>
        </mc:Choice>
        <mc:Fallback/>
      </mc:AlternateContent>
    </comment>
    <comment ref="F17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10</xdr:row>
                <xdr:rowOff>20</xdr:rowOff>
              </xdr:from>
              <xdr:to>
                <xdr:col>7</xdr:col>
                <xdr:colOff>61</xdr:colOff>
                <xdr:row>1711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75</xdr:rowOff>
              </xdr:from>
              <xdr:to>
                <xdr:col>8</xdr:col>
                <xdr:colOff>36</xdr:colOff>
                <xdr:row>34</xdr:row>
                <xdr:rowOff>96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221</xdr:row>
                <xdr:rowOff>8</xdr:rowOff>
              </xdr:from>
              <xdr:to>
                <xdr:col>8</xdr:col>
                <xdr:colOff>15</xdr:colOff>
                <xdr:row>310</xdr:row>
                <xdr:rowOff>17</xdr:rowOff>
              </xdr:to>
            </anchor>
          </commentPr>
        </mc:Choice>
        <mc:Fallback/>
      </mc:AlternateContent>
    </comment>
    <comment ref="G4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415</xdr:row>
                <xdr:rowOff>13</xdr:rowOff>
              </xdr:from>
              <xdr:to>
                <xdr:col>8</xdr:col>
                <xdr:colOff>48</xdr:colOff>
                <xdr:row>659</xdr:row>
                <xdr:rowOff>27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415</xdr:row>
                <xdr:rowOff>13</xdr:rowOff>
              </xdr:from>
              <xdr:to>
                <xdr:col>8</xdr:col>
                <xdr:colOff>48</xdr:colOff>
                <xdr:row>549</xdr:row>
                <xdr:rowOff>3</xdr:rowOff>
              </xdr:to>
            </anchor>
          </commentPr>
        </mc:Choice>
        <mc:Fallback/>
      </mc:AlternateContent>
    </comment>
    <comment ref="G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431</xdr:row>
                <xdr:rowOff>52</xdr:rowOff>
              </xdr:from>
              <xdr:to>
                <xdr:col>8</xdr:col>
                <xdr:colOff>48</xdr:colOff>
                <xdr:row>643</xdr:row>
                <xdr:rowOff>34</xdr:rowOff>
              </xdr:to>
            </anchor>
          </commentPr>
        </mc:Choice>
        <mc:Fallback/>
      </mc:AlternateContent>
    </comment>
    <comment ref="G5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522</xdr:row>
                <xdr:rowOff>20</xdr:rowOff>
              </xdr:from>
              <xdr:to>
                <xdr:col>8</xdr:col>
                <xdr:colOff>63</xdr:colOff>
                <xdr:row>997</xdr:row>
                <xdr:rowOff>51</xdr:rowOff>
              </xdr:to>
            </anchor>
          </commentPr>
        </mc:Choice>
        <mc:Fallback/>
      </mc:AlternateContent>
    </comment>
    <comment ref="G9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00 - отопление с сент.новый 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28</xdr:row>
                <xdr:rowOff>14</xdr:rowOff>
              </xdr:from>
              <xdr:to>
                <xdr:col>8</xdr:col>
                <xdr:colOff>28</xdr:colOff>
                <xdr:row>959</xdr:row>
                <xdr:rowOff>127</xdr:rowOff>
              </xdr:to>
            </anchor>
          </commentPr>
        </mc:Choice>
        <mc:Fallback/>
      </mc:AlternateContent>
    </comment>
    <comment ref="G16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627</xdr:row>
                <xdr:rowOff>40</xdr:rowOff>
              </xdr:from>
              <xdr:to>
                <xdr:col>8</xdr:col>
                <xdr:colOff>49</xdr:colOff>
                <xdr:row>1628</xdr:row>
                <xdr:rowOff>9</xdr:rowOff>
              </xdr:to>
            </anchor>
          </commentPr>
        </mc:Choice>
        <mc:Fallback/>
      </mc:AlternateContent>
    </comment>
    <comment ref="G16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644</xdr:row>
                <xdr:rowOff>40</xdr:rowOff>
              </xdr:from>
              <xdr:to>
                <xdr:col>8</xdr:col>
                <xdr:colOff>49</xdr:colOff>
                <xdr:row>1656</xdr:row>
                <xdr:rowOff>84</xdr:rowOff>
              </xdr:to>
            </anchor>
          </commentPr>
        </mc:Choice>
        <mc:Fallback/>
      </mc:AlternateContent>
    </comment>
    <comment ref="G17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710</xdr:row>
                <xdr:rowOff>20</xdr:rowOff>
              </xdr:from>
              <xdr:to>
                <xdr:col>8</xdr:col>
                <xdr:colOff>49</xdr:colOff>
                <xdr:row>1711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22</xdr:row>
                <xdr:rowOff>2</xdr:rowOff>
              </xdr:from>
              <xdr:to>
                <xdr:col>7</xdr:col>
                <xdr:colOff>27</xdr:colOff>
                <xdr:row>241</xdr:row>
                <xdr:rowOff>2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76</xdr:row>
                <xdr:rowOff>28</xdr:rowOff>
              </xdr:from>
              <xdr:to>
                <xdr:col>7</xdr:col>
                <xdr:colOff>59</xdr:colOff>
                <xdr:row>470</xdr:row>
                <xdr:rowOff>15</xdr:rowOff>
              </xdr:to>
            </anchor>
          </commentPr>
        </mc:Choice>
        <mc:Fallback/>
      </mc:AlternateContent>
    </comment>
    <comment ref="F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76</xdr:row>
                <xdr:rowOff>28</xdr:rowOff>
              </xdr:from>
              <xdr:to>
                <xdr:col>7</xdr:col>
                <xdr:colOff>59</xdr:colOff>
                <xdr:row>342</xdr:row>
                <xdr:rowOff>33</xdr:rowOff>
              </xdr:to>
            </anchor>
          </commentPr>
        </mc:Choice>
        <mc:Fallback/>
      </mc:AlternateContent>
    </comment>
    <comment ref="F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4</xdr:row>
                <xdr:rowOff>48</xdr:rowOff>
              </xdr:from>
              <xdr:to>
                <xdr:col>7</xdr:col>
                <xdr:colOff>62</xdr:colOff>
                <xdr:row>285</xdr:row>
                <xdr:rowOff>-14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84</xdr:row>
                <xdr:rowOff>48</xdr:rowOff>
              </xdr:from>
              <xdr:to>
                <xdr:col>7</xdr:col>
                <xdr:colOff>59</xdr:colOff>
                <xdr:row>463</xdr:row>
                <xdr:rowOff>37</xdr:rowOff>
              </xdr:to>
            </anchor>
          </commentPr>
        </mc:Choice>
        <mc:Fallback/>
      </mc:AlternateContent>
    </comment>
    <comment ref="F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333</xdr:row>
                <xdr:rowOff>8</xdr:rowOff>
              </xdr:from>
              <xdr:to>
                <xdr:col>7</xdr:col>
                <xdr:colOff>73</xdr:colOff>
                <xdr:row>749</xdr:row>
                <xdr:rowOff>41</xdr:rowOff>
              </xdr:to>
            </anchor>
          </commentPr>
        </mc:Choice>
        <mc:Fallback/>
      </mc:AlternateContent>
    </comment>
    <comment ref="F8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00 - отопление с сент.новый 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01</xdr:row>
                <xdr:rowOff>0</xdr:rowOff>
              </xdr:from>
              <xdr:to>
                <xdr:col>7</xdr:col>
                <xdr:colOff>39</xdr:colOff>
                <xdr:row>714</xdr:row>
                <xdr:rowOff>15</xdr:rowOff>
              </xdr:to>
            </anchor>
          </commentPr>
        </mc:Choice>
        <mc:Fallback/>
      </mc:AlternateContent>
    </comment>
    <comment ref="F8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 - оснащение нов. дет.с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05</xdr:row>
                <xdr:rowOff>0</xdr:rowOff>
              </xdr:from>
              <xdr:to>
                <xdr:col>7</xdr:col>
                <xdr:colOff>54</xdr:colOff>
                <xdr:row>706</xdr:row>
                <xdr:rowOff>-39</xdr:rowOff>
              </xdr:to>
            </anchor>
          </commentPr>
        </mc:Choice>
        <mc:Fallback/>
      </mc:AlternateContent>
    </comment>
    <comment ref="F1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474</xdr:row>
                <xdr:rowOff>13</xdr:rowOff>
              </xdr:from>
              <xdr:to>
                <xdr:col>7</xdr:col>
                <xdr:colOff>62</xdr:colOff>
                <xdr:row>1475</xdr:row>
                <xdr:rowOff>1</xdr:rowOff>
              </xdr:to>
            </anchor>
          </commentPr>
        </mc:Choice>
        <mc:Fallback/>
      </mc:AlternateContent>
    </comment>
    <comment ref="F1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474</xdr:row>
                <xdr:rowOff>4</xdr:rowOff>
              </xdr:from>
              <xdr:to>
                <xdr:col>7</xdr:col>
                <xdr:colOff>62</xdr:colOff>
                <xdr:row>1556</xdr:row>
                <xdr:rowOff>16</xdr:rowOff>
              </xdr:to>
            </anchor>
          </commentPr>
        </mc:Choice>
        <mc:Fallback/>
      </mc:AlternateContent>
    </comment>
    <comment ref="F1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1703</xdr:row>
                <xdr:rowOff>5</xdr:rowOff>
              </xdr:from>
              <xdr:to>
                <xdr:col>7</xdr:col>
                <xdr:colOff>62</xdr:colOff>
                <xdr:row>1704</xdr:row>
                <xdr:rowOff>7</xdr:rowOff>
              </xdr:to>
            </anchor>
          </commentPr>
        </mc:Choice>
        <mc:Fallback/>
      </mc:AlternateContent>
    </comment>
    <comment ref="G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122</xdr:row>
                <xdr:rowOff>2</xdr:rowOff>
              </xdr:from>
              <xdr:to>
                <xdr:col>8</xdr:col>
                <xdr:colOff>16</xdr:colOff>
                <xdr:row>241</xdr:row>
                <xdr:rowOff>28</xdr:rowOff>
              </xdr:to>
            </anchor>
          </commentPr>
        </mc:Choice>
        <mc:Fallback/>
      </mc:AlternateContent>
    </comment>
    <comment ref="G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276</xdr:row>
                <xdr:rowOff>28</xdr:rowOff>
              </xdr:from>
              <xdr:to>
                <xdr:col>8</xdr:col>
                <xdr:colOff>49</xdr:colOff>
                <xdr:row>470</xdr:row>
                <xdr:rowOff>15</xdr:rowOff>
              </xdr:to>
            </anchor>
          </commentPr>
        </mc:Choice>
        <mc:Fallback/>
      </mc:AlternateContent>
    </comment>
    <comment ref="G3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276</xdr:row>
                <xdr:rowOff>28</xdr:rowOff>
              </xdr:from>
              <xdr:to>
                <xdr:col>8</xdr:col>
                <xdr:colOff>49</xdr:colOff>
                <xdr:row>342</xdr:row>
                <xdr:rowOff>33</xdr:rowOff>
              </xdr:to>
            </anchor>
          </commentPr>
        </mc:Choice>
        <mc:Fallback/>
      </mc:AlternateContent>
    </comment>
    <comment ref="G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284</xdr:row>
                <xdr:rowOff>48</xdr:rowOff>
              </xdr:from>
              <xdr:to>
                <xdr:col>8</xdr:col>
                <xdr:colOff>49</xdr:colOff>
                <xdr:row>463</xdr:row>
                <xdr:rowOff>37</xdr:rowOff>
              </xdr:to>
            </anchor>
          </commentPr>
        </mc:Choice>
        <mc:Fallback/>
      </mc:AlternateContent>
    </comment>
    <comment ref="G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333</xdr:row>
                <xdr:rowOff>8</xdr:rowOff>
              </xdr:from>
              <xdr:to>
                <xdr:col>8</xdr:col>
                <xdr:colOff>63</xdr:colOff>
                <xdr:row>749</xdr:row>
                <xdr:rowOff>41</xdr:rowOff>
              </xdr:to>
            </anchor>
          </commentPr>
        </mc:Choice>
        <mc:Fallback/>
      </mc:AlternateContent>
    </comment>
    <comment ref="G8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00 - отопление с сент.новый с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01</xdr:row>
                <xdr:rowOff>0</xdr:rowOff>
              </xdr:from>
              <xdr:to>
                <xdr:col>8</xdr:col>
                <xdr:colOff>29</xdr:colOff>
                <xdr:row>714</xdr:row>
                <xdr:rowOff>15</xdr:rowOff>
              </xdr:to>
            </anchor>
          </commentPr>
        </mc:Choice>
        <mc:Fallback/>
      </mc:AlternateContent>
    </comment>
    <comment ref="G8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 - оснащение нов. дет.са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05</xdr:row>
                <xdr:rowOff>0</xdr:rowOff>
              </xdr:from>
              <xdr:to>
                <xdr:col>8</xdr:col>
                <xdr:colOff>43</xdr:colOff>
                <xdr:row>706</xdr:row>
                <xdr:rowOff>-39</xdr:rowOff>
              </xdr:to>
            </anchor>
          </commentPr>
        </mc:Choice>
        <mc:Fallback/>
      </mc:AlternateContent>
    </comment>
    <comment ref="G16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1474</xdr:row>
                <xdr:rowOff>4</xdr:rowOff>
              </xdr:from>
              <xdr:to>
                <xdr:col>8</xdr:col>
                <xdr:colOff>49</xdr:colOff>
                <xdr:row>1556</xdr:row>
                <xdr:rowOff>16</xdr:rowOff>
              </xdr:to>
            </anchor>
          </commentPr>
        </mc:Choice>
        <mc:Fallback/>
      </mc:AlternateContent>
    </comment>
    <comment ref="G16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1</xdr:colOff>
                <xdr:row>1703</xdr:row>
                <xdr:rowOff>5</xdr:rowOff>
              </xdr:from>
              <xdr:to>
                <xdr:col>8</xdr:col>
                <xdr:colOff>49</xdr:colOff>
                <xdr:row>170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4" uniqueCount="952">
  <si>
    <t xml:space="preserve">
</t>
  </si>
  <si>
    <t xml:space="preserve">Приложение 2
к постановлению Администрации Шегарского района                  
от ______2020_№ ____</t>
  </si>
  <si>
    <t xml:space="preserve">Отчет о расходах бюджета по ведомственной структуре расходов бюджета  района за 1 квартал 2020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04.2020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езервные средства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0 00 00 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4 00 00 000 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450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0 00 00 000</t>
  </si>
  <si>
    <t xml:space="preserve">Подпрограмма «Развитие сферы общераспространенных полезных ископаемых»</t>
  </si>
  <si>
    <t xml:space="preserve">032 00 00 000</t>
  </si>
  <si>
    <t xml:space="preserve">Ведомственная целевая программа «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»</t>
  </si>
  <si>
    <t xml:space="preserve">032 60 00 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2 60 40 100</t>
  </si>
  <si>
    <t xml:space="preserve">Резервные фонды</t>
  </si>
  <si>
    <t xml:space="preserve">Государственная программа «Развитие культуры и туризма в Томской области»</t>
  </si>
  <si>
    <t xml:space="preserve">100 00 00 000</t>
  </si>
  <si>
    <t xml:space="preserve">Подпрограмма «Развитие культуры и архивного дела в Томской области»</t>
  </si>
  <si>
    <t xml:space="preserve">101 00 00 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«Социальная поддержка населения Томской области»</t>
  </si>
  <si>
    <t xml:space="preserve">110 00 00 000</t>
  </si>
  <si>
    <t xml:space="preserve">Подпрограмма «Обеспечение мер социальной поддержки отдельных категорий граждан»</t>
  </si>
  <si>
    <t xml:space="preserve">111 00 00 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1 60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 60 40 7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1 89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 89 40 820</t>
  </si>
  <si>
    <t xml:space="preserve">Подпрограмма «Обеспечение государственной поддержки семей, имеющих детей»</t>
  </si>
  <si>
    <t xml:space="preserve">114 00 00 000</t>
  </si>
  <si>
    <t xml:space="preserve">Ведомственная целевая программа «Организация работы по профилактике семейного неблагополучия»</t>
  </si>
  <si>
    <t xml:space="preserve">114 66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 66 40 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4 68 00 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 68 40 780</t>
  </si>
  <si>
    <t xml:space="preserve">Государственная программа «Жилье и городская среда Томской области»</t>
  </si>
  <si>
    <t xml:space="preserve">130 00 00 000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1 00 00 000</t>
  </si>
  <si>
    <t xml:space="preserve">Основное мероприятие «Осуществление мероприятий в рамках реализаци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131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 81 40 80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0 00 00 000</t>
  </si>
  <si>
    <t xml:space="preserve">Подпрограмма "Развитие государственной гражданской и муниципальной службы, местного самоуправления в Томской области"
</t>
  </si>
  <si>
    <t xml:space="preserve">232 00 00 000</t>
  </si>
  <si>
    <t xml:space="preserve">Ведомственная целевая программа "Государственная поддержка развития местного самоуправления в Томской области"
</t>
  </si>
  <si>
    <t xml:space="preserve">232 60 00 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 00 51 200 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Подпрограмма "Совершенствование управления социально-экономическим развитием Томской области"
</t>
  </si>
  <si>
    <t xml:space="preserve">036 00 00 000</t>
  </si>
  <si>
    <t xml:space="preserve">Основное мероприятие "Проведение Всероссийской переписи населения 2020 года"
</t>
  </si>
  <si>
    <t xml:space="preserve">036 89 00 000</t>
  </si>
  <si>
    <t xml:space="preserve">Проведение Всероссийской переписи населения 2020 года
</t>
  </si>
  <si>
    <t xml:space="preserve">036 89 54 690</t>
  </si>
  <si>
    <t xml:space="preserve">Фонд финансирования непредвиденных расходов Администрации Шегарского района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20-2022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2 00 00 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2 62 00 000</t>
  </si>
  <si>
    <t xml:space="preserve">Осуществление отдельных государственных полномочий по регистрации коллективных договоров</t>
  </si>
  <si>
    <t xml:space="preserve">052 62 40 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0 00 00 000</t>
  </si>
  <si>
    <t xml:space="preserve">Подпрограмма «Развитие сельскохозяйственного производства в Томской области»</t>
  </si>
  <si>
    <t xml:space="preserve">061 00 00 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1 70 00 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061 70 40 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
</t>
  </si>
  <si>
    <t xml:space="preserve">061 70 40 170</t>
  </si>
  <si>
    <t xml:space="preserve">Основное мероприятие «Поддержка малых форм хозяйствования»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тимулирование развития приоритетных подотраслей агропромышленного комплекса и развитие малых форм хозяйствования"
</t>
  </si>
  <si>
    <t xml:space="preserve">061 89 00 000</t>
  </si>
  <si>
    <t xml:space="preserve">Стимулирование развития приоритетных подотраслей агропромышленного комплекса и развитие малых форм хозяйствования
</t>
  </si>
  <si>
    <t xml:space="preserve">061 89 45 020</t>
  </si>
  <si>
    <t xml:space="preserve">061 89 R5 020</t>
  </si>
  <si>
    <t xml:space="preserve">Основное мероприятие "Поддержка отдельных подотраслей растениеводства и животноводства
</t>
  </si>
  <si>
    <t xml:space="preserve">061 90 00 000</t>
  </si>
  <si>
    <t xml:space="preserve">Поддержка сельскохозяйственного производства по отдельным подотраслям растениеводства и животноводства
</t>
  </si>
  <si>
    <t xml:space="preserve">061 90 45 08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1 90 R5 08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инфраструктуры в Томской области"
</t>
  </si>
  <si>
    <t xml:space="preserve">180 00 00 000</t>
  </si>
  <si>
    <t xml:space="preserve">Подпрограмма "Сохранение и развитие автомобильных дорог Томской области"
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"
</t>
  </si>
  <si>
    <t xml:space="preserve">182 84 00 000</t>
  </si>
  <si>
    <t xml:space="preserve">Капитальный ремонт и (или) ремонт автомобильных дорог общего пользования местного значения
</t>
  </si>
  <si>
    <t xml:space="preserve">182 84 40 930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на ремонт автомобильных дорог общего пользования местного значения из районного бюджета</t>
  </si>
  <si>
    <t xml:space="preserve">795 07 S0 000</t>
  </si>
  <si>
    <t xml:space="preserve">Капитальный ремонт и (или) ремонт автомобильных дорог общего пользования местного значения
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795 07 S0 93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культуры и туризма в Томской области"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Государственная программа "Развитие предпринимательства в Томской области"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Основное мероприятие "Создание условий для вовлечения в оборот земель сельскохозяйственного назначения"
</t>
  </si>
  <si>
    <t xml:space="preserve">061 92 00 000</t>
  </si>
  <si>
    <t xml:space="preserve">Проведение кадастровых работ по оформлению земельных участков в собственность муниципальных образований
</t>
  </si>
  <si>
    <t xml:space="preserve">061 92 40 23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Проведение кадастровых работ по оформлению земельных участков в собственность муниципальных образований (РБ)</t>
  </si>
  <si>
    <t xml:space="preserve">340 03 S0 23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Поддержка жилищного хозяйства</t>
  </si>
  <si>
    <t xml:space="preserve">390 00 00 000</t>
  </si>
  <si>
    <t xml:space="preserve">Мероприятия в области жилищного фонда</t>
  </si>
  <si>
    <t xml:space="preserve">390 03 00 000</t>
  </si>
  <si>
    <t xml:space="preserve">Софинансирование расходов по приобретению жилого помещения (жилой дом и земельный участок) в собственность МО «Шегарский район» для включения в состав специализированного жилищного фонда</t>
  </si>
  <si>
    <t xml:space="preserve">390 03 S0 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0 02 00 000</t>
  </si>
  <si>
    <t xml:space="preserve">Коммунальное хозяйство</t>
  </si>
  <si>
    <t xml:space="preserve">0502</t>
  </si>
  <si>
    <t xml:space="preserve">070 05 02 000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Государственная программа "Улучшение инвестиционного климата и развитие экспорта Томской области"
</t>
  </si>
  <si>
    <t xml:space="preserve">Подпрограмма "Баланс экономических интересов потребителей и поставщиков на регулируемых рынках товаров и услуг"
</t>
  </si>
  <si>
    <t xml:space="preserve">014 00 00 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
</t>
  </si>
  <si>
    <t xml:space="preserve">014 64 00 000</t>
  </si>
  <si>
    <t xml:space="preserve">Компенсация местным бюджетам сверхнормативных расходов и выпадающих доходов ресурсоснабжающих организаций
</t>
  </si>
  <si>
    <t xml:space="preserve">014 64 40 03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0 000</t>
  </si>
  <si>
    <t xml:space="preserve">Компенсация сверхнормативных расходов и выпадающих доходов ресурсоснабжающих организаций</t>
  </si>
  <si>
    <t xml:space="preserve">391 05 S0 03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Государственная программа «Обращение с отходами, в том числе с твердыми коммунальными отходами, на территории Томской области»</t>
  </si>
  <si>
    <t xml:space="preserve">260 00 00 000</t>
  </si>
  <si>
    <t xml:space="preserve">Подпрограмма «Создание комплексной системы обращения с твердыми коммунальными отходами»</t>
  </si>
  <si>
    <t xml:space="preserve">261 00 00 000</t>
  </si>
  <si>
    <t xml:space="preserve">Основное мероприятие «Создание инфраструктуры по накоплению и размещению твердых коммунальных отходов»</t>
  </si>
  <si>
    <t xml:space="preserve">261 80 00 000</t>
  </si>
  <si>
    <t xml:space="preserve">Создание мест (площадок) накопления твердых коммунальных отходов</t>
  </si>
  <si>
    <t xml:space="preserve">261 80 40 090</t>
  </si>
  <si>
    <t xml:space="preserve">Приведение муниципальных полигонов твердых коммунальных отходов в соответствие с действующим законодательством</t>
  </si>
  <si>
    <t xml:space="preserve">261 80 40 180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инфраструктуры по накоплению и размещению твердых коммунальных отходов из районного бюджета</t>
  </si>
  <si>
    <t xml:space="preserve">795 15 S0 000</t>
  </si>
  <si>
    <t xml:space="preserve">Создание мест (площадок) накопления твердых коммунальных отходов (РБ)</t>
  </si>
  <si>
    <t xml:space="preserve">795 15 S0 090</t>
  </si>
  <si>
    <t xml:space="preserve">Приведение муниципальных полигонов твердых коммунальных отходов в соответствие с действующим законодательством (РБ)</t>
  </si>
  <si>
    <t xml:space="preserve">795 15 S0 18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
</t>
  </si>
  <si>
    <t xml:space="preserve">Подпрограмма "Создание комплексной системы обращения с твердыми коммунальными отходами"
</t>
  </si>
  <si>
    <t xml:space="preserve">Основное мероприятие "Создание инфраструктуры по накоплению и размещению твердых коммунальных отходов"
</t>
  </si>
  <si>
    <t xml:space="preserve">Ликвидация мест несанкционированного складирования отходов</t>
  </si>
  <si>
    <t xml:space="preserve">261 80 40 190</t>
  </si>
  <si>
    <t xml:space="preserve">Ликвидация мест несанкционированного складирования отходов (РБ)</t>
  </si>
  <si>
    <t xml:space="preserve">795 15 S0 190</t>
  </si>
  <si>
    <t xml:space="preserve">Иные закупки товаров, работ и услуг для обеспечения государственных (муниципальных) нужд из районного бюджета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
</t>
  </si>
  <si>
    <t xml:space="preserve">090 00 00 000</t>
  </si>
  <si>
    <t xml:space="preserve">Проектная часть государственной программы
</t>
  </si>
  <si>
    <t xml:space="preserve">09W 00 00 000</t>
  </si>
  <si>
    <t xml:space="preserve">Региональный проект "Содействие занятости женщин - создание условий дошкольного образования детей в возрасте до трех лет"
</t>
  </si>
  <si>
    <t xml:space="preserve">09W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W P2 52 32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20-2024 годы"</t>
  </si>
  <si>
    <t xml:space="preserve">795 01 00 000</t>
  </si>
  <si>
    <t xml:space="preserve">Софинансирование расход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из районного бюджета</t>
  </si>
  <si>
    <t xml:space="preserve">795 P2 S0 000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РБ)</t>
  </si>
  <si>
    <t xml:space="preserve">795 P2 S2 320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20-2022 годы"</t>
  </si>
  <si>
    <t xml:space="preserve">795 11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«Развитие профессионального искусства и народного творчества»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20-2022гг."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«Комплексное развитие сельских территорий Томской области»</t>
  </si>
  <si>
    <t xml:space="preserve">270 00 00 000</t>
  </si>
  <si>
    <t xml:space="preserve">Подпрограмма «Создание условий комплексного развития сельских территорий»</t>
  </si>
  <si>
    <t xml:space="preserve">271 00 00 000</t>
  </si>
  <si>
    <t xml:space="preserve">Основное мероприятие «Развитие жилищного строительства на сельских территориях и повышение уровня благоустройства домовладений»</t>
  </si>
  <si>
    <t xml:space="preserve">271 92 00 000</t>
  </si>
  <si>
    <t xml:space="preserve">Обеспечение комплексного развития сельских территорий
</t>
  </si>
  <si>
    <t xml:space="preserve">271 92 45 760</t>
  </si>
  <si>
    <t xml:space="preserve">271 92 L5 760</t>
  </si>
  <si>
    <t xml:space="preserve">Муниципальная программа "Комплексное развитие сельских территорий Шегарского района""</t>
  </si>
  <si>
    <t xml:space="preserve">Софиннасирование расходов по комплексному развитию развитие сельских территорий Шегарского района из районного бюджета</t>
  </si>
  <si>
    <t xml:space="preserve">Расходы по обеспечению комплексного развития сельских территорий в рамках муниципальной программы "Комплексное развитие сельских территорий Шегарского района" (РБ)</t>
  </si>
  <si>
    <t xml:space="preserve">32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4 68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 68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 68 40 770</t>
  </si>
  <si>
    <t xml:space="preserve">Публичные нормативные социальные выплаты гражданам</t>
  </si>
  <si>
    <t xml:space="preserve">Основное мероприятие "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N 120-ФЗ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"</t>
  </si>
  <si>
    <t xml:space="preserve">114 90 00 00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
</t>
  </si>
  <si>
    <t xml:space="preserve">114 91 00 000</t>
  </si>
  <si>
    <t xml:space="preserve">Выплата единовременного пособия при всех формах устройства детей, лишенных родительского попечения, в семью
</t>
  </si>
  <si>
    <t xml:space="preserve">114 91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«Развитие молодежной политики, физической культуры и спорта в Томской области»</t>
  </si>
  <si>
    <t xml:space="preserve">080 00 00 000</t>
  </si>
  <si>
    <t xml:space="preserve">Проектная часть государственной программы</t>
  </si>
  <si>
    <t xml:space="preserve">08W 00 00 000</t>
  </si>
  <si>
    <t xml:space="preserve">Региональный проект «Спорт - норма жизни»</t>
  </si>
  <si>
    <t xml:space="preserve">08W P5 00 000</t>
  </si>
  <si>
    <t xml:space="preserve">Обеспечение условий для развития физической культуры и массового спорта</t>
  </si>
  <si>
    <t xml:space="preserve">08W P5 40 008</t>
  </si>
  <si>
    <t xml:space="preserve">Государственная программа "Комплексное развитие сельских территорий Томской области</t>
  </si>
  <si>
    <t xml:space="preserve">Подпрограмма "Создание условий комплексного развития сельских территорий
</t>
  </si>
  <si>
    <t xml:space="preserve">Основное мероприятие "Современный облик сельских территорий"
</t>
  </si>
  <si>
    <t xml:space="preserve">271 97 00 000</t>
  </si>
  <si>
    <t xml:space="preserve">271 97 L5 760</t>
  </si>
  <si>
    <t xml:space="preserve">Физкультурно-спортивный комплекс с универсальным игровым залом 36х21м в с.Мельниково Шегарского района Томской области</t>
  </si>
  <si>
    <t xml:space="preserve">Муниципальная программа "Комплексное развитие сельских территорий Шегарского района"</t>
  </si>
  <si>
    <t xml:space="preserve">Расходы по обеспечению комплексного развития сельских территорий в рамках муниципальной программы "Комплексное развитие сельских территорий Шегарского района"" (РБ)</t>
  </si>
  <si>
    <t xml:space="preserve">Физкультурно-оздоровительная работа и спортивные мероприятия</t>
  </si>
  <si>
    <t xml:space="preserve">512 00 00 000</t>
  </si>
  <si>
    <t xml:space="preserve">512 97 00 000</t>
  </si>
  <si>
    <t xml:space="preserve">Приведение спортивных объектов в надлежащее состояние</t>
  </si>
  <si>
    <t xml:space="preserve">512 98 00 000</t>
  </si>
  <si>
    <t xml:space="preserve">1102</t>
  </si>
  <si>
    <t xml:space="preserve">Спорт высших достижений</t>
  </si>
  <si>
    <t xml:space="preserve">11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512 97  S0 320</t>
  </si>
  <si>
    <t xml:space="preserve">Муниципальная программа"Развитие физической культуры, спорта и формирование здорового образа жизни населения Шегарского района на  2020-2022 годы"</t>
  </si>
  <si>
    <t xml:space="preserve">795 19 00 000</t>
  </si>
  <si>
    <t xml:space="preserve">Софинансирование региональных проектов в области спорта</t>
  </si>
  <si>
    <t xml:space="preserve">795 P5 S0 000</t>
  </si>
  <si>
    <t xml:space="preserve">Обеспечение условий для развития физической культуры и массового спорта (РБ)</t>
  </si>
  <si>
    <t xml:space="preserve">795 P5 S0 008</t>
  </si>
  <si>
    <t xml:space="preserve">Массовый спорт</t>
  </si>
  <si>
    <t xml:space="preserve">512 Р5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Р5 S0 008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Государственная программа "Развитие образования в Томской области"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0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0 40 520</t>
  </si>
  <si>
    <t xml:space="preserve">091 63 40 520</t>
  </si>
  <si>
    <t xml:space="preserve">091 63 40 530</t>
  </si>
  <si>
    <t xml:space="preserve">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091 60 40 57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91 Е4 52 101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хранение действующих мест в образовательных организациях (за исключением затрат на капитальное строительство)"
</t>
  </si>
  <si>
    <t xml:space="preserve">092 80 00 000</t>
  </si>
  <si>
    <t xml:space="preserve">Капитальный ремонт муниципальных объектов недвижимого имущества (включая разработку проектной документации)
</t>
  </si>
  <si>
    <t xml:space="preserve">092 80 40 62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Региональный проект "Современная школа"
</t>
  </si>
  <si>
    <t xml:space="preserve">09W E1 00 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W E1 51 690</t>
  </si>
  <si>
    <t xml:space="preserve">Региональный проект "Успех каждого ребенка"
</t>
  </si>
  <si>
    <t xml:space="preserve">09W E2 00 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W E2 50 970</t>
  </si>
  <si>
    <t xml:space="preserve">Региональный проект "Цифровая образовательная среда"
</t>
  </si>
  <si>
    <t xml:space="preserve">09W E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9W E4 52 100</t>
  </si>
  <si>
    <t xml:space="preserve">Внедрение и функционирование целевой модели цифровой образовательной среды в общеобразовательных организациях
</t>
  </si>
  <si>
    <t xml:space="preserve">09W E4 52 102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 68 40 740</t>
  </si>
  <si>
    <t xml:space="preserve">122 62 40 740</t>
  </si>
  <si>
    <t xml:space="preserve">310</t>
  </si>
  <si>
    <t xml:space="preserve">Софинансирование расходов в области образования из районного бюджета</t>
  </si>
  <si>
    <t xml:space="preserve">421 99 S0 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21 99 S0 620</t>
  </si>
  <si>
    <t xml:space="preserve">350</t>
  </si>
  <si>
    <t xml:space="preserve">Софинансирование в рамках муниципальной программы "Развитие образования в Шегарском районе на 2020-2024 годы"</t>
  </si>
  <si>
    <t xml:space="preserve">795 01 S0 000</t>
  </si>
  <si>
    <t xml:space="preserve">Частичная оплата стоимости питания отдельных категорий обучающихся (РБ)</t>
  </si>
  <si>
    <t xml:space="preserve">795 01 S0 440</t>
  </si>
  <si>
    <t xml:space="preserve">Обеспечение антитеррористической защиты объектов образования (РБ)</t>
  </si>
  <si>
    <t xml:space="preserve">795 01 S0 560</t>
  </si>
  <si>
    <t xml:space="preserve">Капитальный ремонт муниципальных объектов недвижимого имущества (включая разработку проектной документации) (РБ)</t>
  </si>
  <si>
    <t xml:space="preserve">795 01 S0 620</t>
  </si>
  <si>
    <t xml:space="preserve">Приобретение автотранспортных средств в муниципальные общеобразовательные организации (РБ)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Региональный проект "Успех каждого ребенка"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9W E2 54 910</t>
  </si>
  <si>
    <t xml:space="preserve">423 99 S0 320</t>
  </si>
  <si>
    <t xml:space="preserve">Муниципальная программа "Повышение обеспечения безопасности людей на водных объектах Шегарсокго района на период 2018-2020 годов"</t>
  </si>
  <si>
    <t xml:space="preserve">Муниципальная программа "Доступная среда на период 2017-2020 годов"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Основное мероприятие «Повышение качества услуг в сфере отдыха и оздоровления детей»</t>
  </si>
  <si>
    <t xml:space="preserve">114 92 00 000</t>
  </si>
  <si>
    <t xml:space="preserve">Организация отдыха детей в каникулярное время</t>
  </si>
  <si>
    <t xml:space="preserve">114 92 40 790</t>
  </si>
  <si>
    <t xml:space="preserve">123 81 40 790</t>
  </si>
  <si>
    <t xml:space="preserve">Софинансирование в рамках МП "Развитие образования в Шегарском районе на 2020-2024 годы"</t>
  </si>
  <si>
    <t xml:space="preserve">Организация отдыха детей в каникулярное время (РБ)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Прочая закупка товаров, работ и услуг для государственных нужд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8W P5 40 006</t>
  </si>
  <si>
    <t xml:space="preserve">Оснащение объектов спортивной инфраструктуры спортивно-технологическим оборудованием</t>
  </si>
  <si>
    <t xml:space="preserve">08W P5 52 28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 2020-2022 годы"</t>
  </si>
  <si>
    <t xml:space="preserve">Софинансирование расходов в рамках муниципальной программы  "Развитие физической культуры, спорта и формирование здорового образа жизни населения Шегарского района на  2020-2022 годы" </t>
  </si>
  <si>
    <t xml:space="preserve">Оснащение объектов спортивной инфраструктуры спортивно-технологическим оборудованием (РБ)</t>
  </si>
  <si>
    <t xml:space="preserve">Устройство малобюджетных спортивных площадок </t>
  </si>
  <si>
    <t xml:space="preserve">512 97 S0 310</t>
  </si>
  <si>
    <t xml:space="preserve">Приобретение оборудования для малобюджетных спортивных площадок по месту жительства и учебы (РБ)</t>
  </si>
  <si>
    <t xml:space="preserve">795 P5 S0 006</t>
  </si>
  <si>
    <t xml:space="preserve">Подпрограмма «Развитие массового спорта, спорта высших достижений и системы подготовки спортивного резерва»</t>
  </si>
  <si>
    <t xml:space="preserve">081 00 00 000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 86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081 86 40 320</t>
  </si>
  <si>
    <t xml:space="preserve">Приобретение спортивного инвентаря и оборудования для спортивных школ</t>
  </si>
  <si>
    <t xml:space="preserve">082 Р5 00 002</t>
  </si>
  <si>
    <t xml:space="preserve">795 19 S0 000</t>
  </si>
  <si>
    <t xml:space="preserve">795 19 S0 320</t>
  </si>
  <si>
    <t xml:space="preserve">Софинансирование расходов по приобретению спортивного инвентаря и оборудования для спортивных школ из местного бюджета</t>
  </si>
  <si>
    <t xml:space="preserve">423 99 S0 360</t>
  </si>
  <si>
    <t xml:space="preserve">Проведение выборов Главы муниципального образования</t>
  </si>
  <si>
    <t xml:space="preserve">020 00 03</t>
  </si>
  <si>
    <t xml:space="preserve">Избирательная комиссия Шегарского района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Казначейское обслуживание бюджета</t>
  </si>
  <si>
    <t xml:space="preserve">Условно утверждённые расходы</t>
  </si>
  <si>
    <t xml:space="preserve">092 03 05 8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Государственная программа "Развитие сельского хозяйства и регулируемых рынков в Томской области"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тротуара по ул.Ленина от жилого дома №40 до жилого дома №44 в с.Мельниково</t>
  </si>
  <si>
    <t xml:space="preserve">520 15 11 000</t>
  </si>
  <si>
    <t xml:space="preserve">Софинансирование расходов на ремонт дорог из районного бюджета</t>
  </si>
  <si>
    <t xml:space="preserve">520 15 24 000</t>
  </si>
  <si>
    <t xml:space="preserve">Капитальный ремонт и (или) ремонт автомобильных дорог общего пользования местного значения
в рамках муниципальной программы "Развитие автомобильных дорог общего пользования местного значения на территории Шегарского района на период 2018-2020гг."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795 07 S0 910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Подпрограмма «Обеспечение доступности и комфортности жилища, формирование качественной жилой среды»</t>
  </si>
  <si>
    <t xml:space="preserve">Ведомственная целевая программа «Создание условий для управления многоквартирными домами в муниципальных образованиях Томской области»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5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Государственная программа "Жилье и городская среда Томской области"</t>
  </si>
  <si>
    <t xml:space="preserve">13W 00 00 000</t>
  </si>
  <si>
    <t xml:space="preserve">Региональный проект "Формирование комфортной городской среды"</t>
  </si>
  <si>
    <t xml:space="preserve">13W F2 00 000</t>
  </si>
  <si>
    <t xml:space="preserve">Реализация программ формирования современной городской среды</t>
  </si>
  <si>
    <t xml:space="preserve">13W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Реализация программ формирования современной городской среды (РБ)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795 17 00 000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11 89 R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1403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ой межбюджетный трансферт на  капитальный ремонт административного здания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Приложение 2
к постановлению Администрации Шегарского района                  
от 21.04.2020_№ 3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%"/>
    <numFmt numFmtId="168" formatCode="0.00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2"/>
      <color rgb="FF0000FF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4"/>
  <sheetViews>
    <sheetView showFormulas="false" showGridLines="false" showRowColHeaders="true" showZeros="true" rightToLeft="false" tabSelected="false" showOutlineSymbols="true" defaultGridColor="true" view="pageBreakPreview" topLeftCell="A1736" colorId="64" zoomScale="75" zoomScaleNormal="70" zoomScalePageLayoutView="75" workbookViewId="0">
      <selection pane="topLeft" activeCell="A7" activeCellId="0" sqref="A7:IV175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3.41"/>
    <col collapsed="false" customWidth="true" hidden="false" outlineLevel="0" max="7" min="7" style="3" width="15.28"/>
    <col collapsed="false" customWidth="true" hidden="false" outlineLevel="0" max="8" min="8" style="4" width="15.13"/>
  </cols>
  <sheetData>
    <row r="1" s="8" customFormat="true" ht="63.75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  <c r="G1" s="7"/>
      <c r="H1" s="7"/>
    </row>
    <row r="2" s="10" customFormat="true" ht="6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</row>
    <row r="3" s="8" customFormat="true" ht="18.75" hidden="false" customHeight="false" outlineLevel="0" collapsed="false">
      <c r="A3" s="5"/>
      <c r="B3" s="11"/>
      <c r="C3" s="11"/>
      <c r="D3" s="11"/>
      <c r="E3" s="11"/>
      <c r="F3" s="11"/>
      <c r="G3" s="11"/>
    </row>
    <row r="4" s="10" customFormat="true" ht="16.5" hidden="false" customHeight="false" outlineLevel="0" collapsed="false">
      <c r="A4" s="12"/>
      <c r="B4" s="9"/>
      <c r="C4" s="9"/>
      <c r="D4" s="9"/>
      <c r="E4" s="9"/>
      <c r="F4" s="13"/>
      <c r="G4" s="13"/>
    </row>
    <row r="5" s="8" customFormat="true" ht="32.4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 t="s">
        <v>9</v>
      </c>
      <c r="H5" s="15" t="s">
        <v>10</v>
      </c>
    </row>
    <row r="6" s="8" customFormat="true" ht="12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</row>
    <row r="7" s="8" customFormat="true" ht="27" hidden="false" customHeight="true" outlineLevel="0" collapsed="false">
      <c r="A7" s="16" t="s">
        <v>11</v>
      </c>
      <c r="B7" s="17"/>
      <c r="C7" s="17"/>
      <c r="D7" s="17"/>
      <c r="E7" s="17"/>
      <c r="F7" s="18" t="e">
        <f aca="false">F8+F39+F827+F1362+0.1</f>
        <v>#REF!</v>
      </c>
      <c r="G7" s="18" t="e">
        <f aca="false">G8+G39+G827+G1362+0.1</f>
        <v>#REF!</v>
      </c>
      <c r="H7" s="19" t="e">
        <f aca="false">G7/F7</f>
        <v>#REF!</v>
      </c>
    </row>
    <row r="8" s="24" customFormat="true" ht="31.5" hidden="false" customHeight="false" outlineLevel="0" collapsed="false">
      <c r="A8" s="20" t="s">
        <v>12</v>
      </c>
      <c r="B8" s="21" t="s">
        <v>13</v>
      </c>
      <c r="C8" s="21"/>
      <c r="D8" s="21"/>
      <c r="E8" s="21"/>
      <c r="F8" s="22" t="n">
        <f aca="false">F9</f>
        <v>1261.8</v>
      </c>
      <c r="G8" s="22" t="n">
        <f aca="false">G9</f>
        <v>1261.8</v>
      </c>
      <c r="H8" s="23" t="n">
        <f aca="false">G8/F8</f>
        <v>1</v>
      </c>
    </row>
    <row r="9" s="28" customFormat="true" ht="21" hidden="false" customHeight="true" outlineLevel="0" collapsed="false">
      <c r="A9" s="25" t="s">
        <v>14</v>
      </c>
      <c r="B9" s="17" t="s">
        <v>13</v>
      </c>
      <c r="C9" s="17" t="s">
        <v>15</v>
      </c>
      <c r="D9" s="14"/>
      <c r="E9" s="14"/>
      <c r="F9" s="26" t="n">
        <f aca="false">F14+F34</f>
        <v>1261.8</v>
      </c>
      <c r="G9" s="26" t="n">
        <f aca="false">G14+G34</f>
        <v>1261.8</v>
      </c>
      <c r="H9" s="27" t="n">
        <f aca="false">G9/F9</f>
        <v>1</v>
      </c>
    </row>
    <row r="10" s="28" customFormat="true" ht="47.25" hidden="true" customHeight="true" outlineLevel="0" collapsed="false">
      <c r="A10" s="25" t="s">
        <v>16</v>
      </c>
      <c r="B10" s="17" t="s">
        <v>17</v>
      </c>
      <c r="C10" s="17" t="s">
        <v>18</v>
      </c>
      <c r="D10" s="17" t="s">
        <v>19</v>
      </c>
      <c r="E10" s="14"/>
      <c r="F10" s="29" t="n">
        <f aca="false">F11</f>
        <v>0</v>
      </c>
      <c r="G10" s="29" t="n">
        <f aca="false">G11</f>
        <v>0</v>
      </c>
      <c r="H10" s="30" t="e">
        <f aca="false">G10/F10</f>
        <v>#DIV/0!</v>
      </c>
    </row>
    <row r="11" s="28" customFormat="true" ht="63" hidden="true" customHeight="true" outlineLevel="0" collapsed="false">
      <c r="A11" s="31" t="s">
        <v>20</v>
      </c>
      <c r="B11" s="32" t="s">
        <v>17</v>
      </c>
      <c r="C11" s="32" t="s">
        <v>18</v>
      </c>
      <c r="D11" s="32" t="s">
        <v>21</v>
      </c>
      <c r="E11" s="33"/>
      <c r="F11" s="29" t="n">
        <f aca="false">F12</f>
        <v>0</v>
      </c>
      <c r="G11" s="29" t="n">
        <f aca="false">G12</f>
        <v>0</v>
      </c>
      <c r="H11" s="30" t="e">
        <f aca="false">G11/F11</f>
        <v>#DIV/0!</v>
      </c>
    </row>
    <row r="12" s="28" customFormat="true" ht="15.75" hidden="true" customHeight="true" outlineLevel="0" collapsed="false">
      <c r="A12" s="31" t="s">
        <v>22</v>
      </c>
      <c r="B12" s="32" t="s">
        <v>17</v>
      </c>
      <c r="C12" s="32" t="s">
        <v>18</v>
      </c>
      <c r="D12" s="32" t="s">
        <v>23</v>
      </c>
      <c r="E12" s="33"/>
      <c r="F12" s="29" t="n">
        <f aca="false">F13</f>
        <v>0</v>
      </c>
      <c r="G12" s="29" t="n">
        <f aca="false">G13</f>
        <v>0</v>
      </c>
      <c r="H12" s="30" t="e">
        <f aca="false">G12/F12</f>
        <v>#DIV/0!</v>
      </c>
    </row>
    <row r="13" s="28" customFormat="true" ht="17.25" hidden="true" customHeight="true" outlineLevel="0" collapsed="false">
      <c r="A13" s="31" t="s">
        <v>24</v>
      </c>
      <c r="B13" s="32" t="s">
        <v>17</v>
      </c>
      <c r="C13" s="32" t="s">
        <v>18</v>
      </c>
      <c r="D13" s="32" t="s">
        <v>23</v>
      </c>
      <c r="E13" s="33" t="n">
        <v>500</v>
      </c>
      <c r="F13" s="29" t="n">
        <v>0</v>
      </c>
      <c r="G13" s="29" t="n">
        <v>0</v>
      </c>
      <c r="H13" s="30" t="e">
        <f aca="false">G13/F13</f>
        <v>#DIV/0!</v>
      </c>
    </row>
    <row r="14" s="28" customFormat="true" ht="50.45" hidden="false" customHeight="true" outlineLevel="0" collapsed="false">
      <c r="A14" s="34" t="s">
        <v>25</v>
      </c>
      <c r="B14" s="35" t="s">
        <v>13</v>
      </c>
      <c r="C14" s="35" t="s">
        <v>26</v>
      </c>
      <c r="D14" s="35"/>
      <c r="E14" s="35"/>
      <c r="F14" s="36" t="n">
        <f aca="false">F15+F27</f>
        <v>639.8</v>
      </c>
      <c r="G14" s="36" t="n">
        <f aca="false">G15+G27</f>
        <v>639.8</v>
      </c>
      <c r="H14" s="37" t="n">
        <f aca="false">G14/F14</f>
        <v>1</v>
      </c>
    </row>
    <row r="15" s="28" customFormat="true" ht="63" hidden="false" customHeight="false" outlineLevel="0" collapsed="false">
      <c r="A15" s="25" t="s">
        <v>20</v>
      </c>
      <c r="B15" s="17" t="s">
        <v>13</v>
      </c>
      <c r="C15" s="17" t="s">
        <v>26</v>
      </c>
      <c r="D15" s="17" t="s">
        <v>27</v>
      </c>
      <c r="E15" s="17"/>
      <c r="F15" s="26" t="n">
        <f aca="false">F16+F18</f>
        <v>639.8</v>
      </c>
      <c r="G15" s="26" t="n">
        <f aca="false">G16+G18</f>
        <v>639.8</v>
      </c>
      <c r="H15" s="27" t="n">
        <f aca="false">G15/F15</f>
        <v>1</v>
      </c>
    </row>
    <row r="16" s="28" customFormat="true" ht="19.5" hidden="true" customHeight="true" outlineLevel="0" collapsed="false">
      <c r="A16" s="38" t="s">
        <v>28</v>
      </c>
      <c r="B16" s="32" t="s">
        <v>17</v>
      </c>
      <c r="C16" s="32" t="s">
        <v>26</v>
      </c>
      <c r="D16" s="32" t="s">
        <v>29</v>
      </c>
      <c r="E16" s="32"/>
      <c r="F16" s="29" t="n">
        <f aca="false">F17</f>
        <v>0</v>
      </c>
      <c r="G16" s="29" t="n">
        <f aca="false">G17</f>
        <v>0</v>
      </c>
      <c r="H16" s="30" t="e">
        <f aca="false">G16/F16</f>
        <v>#DIV/0!</v>
      </c>
    </row>
    <row r="17" s="8" customFormat="true" ht="27" hidden="true" customHeight="true" outlineLevel="0" collapsed="false">
      <c r="A17" s="38" t="s">
        <v>24</v>
      </c>
      <c r="B17" s="32" t="s">
        <v>17</v>
      </c>
      <c r="C17" s="32" t="s">
        <v>26</v>
      </c>
      <c r="D17" s="32" t="s">
        <v>29</v>
      </c>
      <c r="E17" s="33" t="n">
        <v>500</v>
      </c>
      <c r="F17" s="29" t="n">
        <v>0</v>
      </c>
      <c r="G17" s="29" t="n">
        <v>0</v>
      </c>
      <c r="H17" s="30" t="e">
        <f aca="false">G17/F17</f>
        <v>#DIV/0!</v>
      </c>
    </row>
    <row r="18" s="8" customFormat="true" ht="15.75" hidden="false" customHeight="false" outlineLevel="0" collapsed="false">
      <c r="A18" s="31" t="s">
        <v>30</v>
      </c>
      <c r="B18" s="32" t="s">
        <v>13</v>
      </c>
      <c r="C18" s="32" t="s">
        <v>26</v>
      </c>
      <c r="D18" s="32" t="s">
        <v>31</v>
      </c>
      <c r="E18" s="33"/>
      <c r="F18" s="29" t="n">
        <f aca="false">F19+F21+F23</f>
        <v>639.8</v>
      </c>
      <c r="G18" s="29" t="n">
        <f aca="false">G19+G21+G23</f>
        <v>639.8</v>
      </c>
      <c r="H18" s="30" t="n">
        <f aca="false">G18/F18</f>
        <v>1</v>
      </c>
    </row>
    <row r="19" s="8" customFormat="true" ht="63.6" hidden="false" customHeight="true" outlineLevel="0" collapsed="false">
      <c r="A19" s="38" t="s">
        <v>32</v>
      </c>
      <c r="B19" s="32" t="s">
        <v>13</v>
      </c>
      <c r="C19" s="32" t="s">
        <v>26</v>
      </c>
      <c r="D19" s="32" t="s">
        <v>31</v>
      </c>
      <c r="E19" s="33" t="n">
        <v>100</v>
      </c>
      <c r="F19" s="29" t="n">
        <f aca="false">F20</f>
        <v>550.7</v>
      </c>
      <c r="G19" s="29" t="n">
        <f aca="false">G20</f>
        <v>550.7</v>
      </c>
      <c r="H19" s="30" t="n">
        <f aca="false">G19/F19</f>
        <v>1</v>
      </c>
    </row>
    <row r="20" s="8" customFormat="true" ht="31.5" hidden="false" customHeight="false" outlineLevel="0" collapsed="false">
      <c r="A20" s="38" t="s">
        <v>33</v>
      </c>
      <c r="B20" s="32" t="s">
        <v>13</v>
      </c>
      <c r="C20" s="32" t="s">
        <v>26</v>
      </c>
      <c r="D20" s="32" t="s">
        <v>31</v>
      </c>
      <c r="E20" s="33" t="n">
        <v>120</v>
      </c>
      <c r="F20" s="29" t="n">
        <f aca="false">527.7+3+20</f>
        <v>550.7</v>
      </c>
      <c r="G20" s="29" t="n">
        <f aca="false">527.7+3+20</f>
        <v>550.7</v>
      </c>
      <c r="H20" s="30" t="n">
        <f aca="false">G20/F20</f>
        <v>1</v>
      </c>
    </row>
    <row r="21" s="8" customFormat="true" ht="33.75" hidden="false" customHeight="true" outlineLevel="0" collapsed="false">
      <c r="A21" s="39" t="s">
        <v>34</v>
      </c>
      <c r="B21" s="32" t="s">
        <v>13</v>
      </c>
      <c r="C21" s="32" t="s">
        <v>26</v>
      </c>
      <c r="D21" s="32" t="s">
        <v>31</v>
      </c>
      <c r="E21" s="33" t="n">
        <v>200</v>
      </c>
      <c r="F21" s="29" t="n">
        <f aca="false">F22</f>
        <v>84.1</v>
      </c>
      <c r="G21" s="29" t="n">
        <f aca="false">G22</f>
        <v>84.1</v>
      </c>
      <c r="H21" s="30" t="n">
        <f aca="false">G21/F21</f>
        <v>1</v>
      </c>
    </row>
    <row r="22" s="8" customFormat="true" ht="33.75" hidden="false" customHeight="true" outlineLevel="0" collapsed="false">
      <c r="A22" s="38" t="s">
        <v>35</v>
      </c>
      <c r="B22" s="32" t="s">
        <v>13</v>
      </c>
      <c r="C22" s="32" t="s">
        <v>26</v>
      </c>
      <c r="D22" s="32" t="s">
        <v>31</v>
      </c>
      <c r="E22" s="33" t="n">
        <v>240</v>
      </c>
      <c r="F22" s="29" t="n">
        <f aca="false">104.1-20</f>
        <v>84.1</v>
      </c>
      <c r="G22" s="29" t="n">
        <f aca="false">104.1-20</f>
        <v>84.1</v>
      </c>
      <c r="H22" s="30" t="n">
        <f aca="false">G22/F22</f>
        <v>1</v>
      </c>
    </row>
    <row r="23" s="8" customFormat="true" ht="15.75" hidden="false" customHeight="false" outlineLevel="0" collapsed="false">
      <c r="A23" s="38" t="s">
        <v>36</v>
      </c>
      <c r="B23" s="32" t="s">
        <v>13</v>
      </c>
      <c r="C23" s="32" t="s">
        <v>26</v>
      </c>
      <c r="D23" s="32" t="s">
        <v>31</v>
      </c>
      <c r="E23" s="33" t="n">
        <v>300</v>
      </c>
      <c r="F23" s="29" t="n">
        <f aca="false">F24+F26</f>
        <v>5</v>
      </c>
      <c r="G23" s="29" t="n">
        <f aca="false">G24+G26</f>
        <v>5</v>
      </c>
      <c r="H23" s="30" t="n">
        <f aca="false">G23/F23</f>
        <v>1</v>
      </c>
    </row>
    <row r="24" s="8" customFormat="true" ht="15.75" hidden="false" customHeight="false" outlineLevel="0" collapsed="false">
      <c r="A24" s="38" t="s">
        <v>37</v>
      </c>
      <c r="B24" s="32" t="s">
        <v>13</v>
      </c>
      <c r="C24" s="32" t="s">
        <v>26</v>
      </c>
      <c r="D24" s="32" t="s">
        <v>31</v>
      </c>
      <c r="E24" s="33" t="n">
        <v>350</v>
      </c>
      <c r="F24" s="29" t="n">
        <v>5</v>
      </c>
      <c r="G24" s="29" t="n">
        <v>5</v>
      </c>
      <c r="H24" s="30" t="n">
        <f aca="false">G24/F24</f>
        <v>1</v>
      </c>
    </row>
    <row r="25" s="8" customFormat="true" ht="15.6" hidden="true" customHeight="true" outlineLevel="0" collapsed="false">
      <c r="A25" s="38" t="s">
        <v>38</v>
      </c>
      <c r="B25" s="32" t="s">
        <v>13</v>
      </c>
      <c r="C25" s="32" t="s">
        <v>26</v>
      </c>
      <c r="D25" s="32" t="s">
        <v>31</v>
      </c>
      <c r="E25" s="33" t="n">
        <v>800</v>
      </c>
      <c r="F25" s="29" t="n">
        <f aca="false">F26</f>
        <v>0</v>
      </c>
      <c r="G25" s="29" t="n">
        <f aca="false">G26</f>
        <v>0</v>
      </c>
      <c r="H25" s="30" t="e">
        <f aca="false">G25/F25</f>
        <v>#DIV/0!</v>
      </c>
    </row>
    <row r="26" s="8" customFormat="true" ht="15.6" hidden="true" customHeight="true" outlineLevel="0" collapsed="false">
      <c r="A26" s="38" t="s">
        <v>39</v>
      </c>
      <c r="B26" s="32" t="s">
        <v>13</v>
      </c>
      <c r="C26" s="32" t="s">
        <v>26</v>
      </c>
      <c r="D26" s="32" t="s">
        <v>31</v>
      </c>
      <c r="E26" s="33" t="n">
        <v>850</v>
      </c>
      <c r="F26" s="29" t="n">
        <f aca="false">25-25</f>
        <v>0</v>
      </c>
      <c r="G26" s="29" t="n">
        <f aca="false">25-25</f>
        <v>0</v>
      </c>
      <c r="H26" s="30" t="e">
        <f aca="false">G26/F26</f>
        <v>#DIV/0!</v>
      </c>
    </row>
    <row r="27" s="8" customFormat="true" ht="16.15" hidden="true" customHeight="true" outlineLevel="0" collapsed="false">
      <c r="A27" s="38" t="s">
        <v>40</v>
      </c>
      <c r="B27" s="17" t="s">
        <v>13</v>
      </c>
      <c r="C27" s="17" t="s">
        <v>26</v>
      </c>
      <c r="D27" s="17" t="s">
        <v>41</v>
      </c>
      <c r="E27" s="14"/>
      <c r="F27" s="26" t="n">
        <f aca="false">F28</f>
        <v>0</v>
      </c>
      <c r="G27" s="26" t="n">
        <f aca="false">G28</f>
        <v>0</v>
      </c>
      <c r="H27" s="27" t="e">
        <f aca="false">G27/F27</f>
        <v>#DIV/0!</v>
      </c>
    </row>
    <row r="28" s="8" customFormat="true" ht="15.6" hidden="true" customHeight="true" outlineLevel="0" collapsed="false">
      <c r="A28" s="40" t="s">
        <v>42</v>
      </c>
      <c r="B28" s="41" t="s">
        <v>13</v>
      </c>
      <c r="C28" s="41" t="s">
        <v>26</v>
      </c>
      <c r="D28" s="41" t="s">
        <v>43</v>
      </c>
      <c r="E28" s="42"/>
      <c r="F28" s="43" t="n">
        <f aca="false">F29</f>
        <v>0</v>
      </c>
      <c r="G28" s="43" t="n">
        <f aca="false">G29</f>
        <v>0</v>
      </c>
      <c r="H28" s="44" t="e">
        <f aca="false">G28/F28</f>
        <v>#DIV/0!</v>
      </c>
    </row>
    <row r="29" s="8" customFormat="true" ht="15.6" hidden="true" customHeight="true" outlineLevel="0" collapsed="false">
      <c r="A29" s="39" t="s">
        <v>34</v>
      </c>
      <c r="B29" s="41" t="s">
        <v>13</v>
      </c>
      <c r="C29" s="32" t="s">
        <v>26</v>
      </c>
      <c r="D29" s="32" t="s">
        <v>44</v>
      </c>
      <c r="E29" s="32" t="s">
        <v>45</v>
      </c>
      <c r="F29" s="29"/>
      <c r="G29" s="29"/>
      <c r="H29" s="30" t="e">
        <f aca="false">G29/F29</f>
        <v>#DIV/0!</v>
      </c>
    </row>
    <row r="30" s="8" customFormat="true" ht="31.5" hidden="true" customHeight="false" outlineLevel="0" collapsed="false">
      <c r="A30" s="38" t="s">
        <v>35</v>
      </c>
      <c r="B30" s="41" t="s">
        <v>13</v>
      </c>
      <c r="C30" s="32" t="s">
        <v>26</v>
      </c>
      <c r="D30" s="32" t="s">
        <v>44</v>
      </c>
      <c r="E30" s="32" t="s">
        <v>46</v>
      </c>
      <c r="F30" s="29"/>
      <c r="G30" s="29"/>
      <c r="H30" s="30" t="e">
        <f aca="false">G30/F30</f>
        <v>#DIV/0!</v>
      </c>
    </row>
    <row r="31" s="8" customFormat="true" ht="47.25" hidden="false" customHeight="false" outlineLevel="0" collapsed="false">
      <c r="A31" s="34" t="s">
        <v>47</v>
      </c>
      <c r="B31" s="35" t="s">
        <v>13</v>
      </c>
      <c r="C31" s="35" t="s">
        <v>48</v>
      </c>
      <c r="D31" s="35"/>
      <c r="E31" s="42"/>
      <c r="F31" s="36" t="n">
        <f aca="false">F32</f>
        <v>622</v>
      </c>
      <c r="G31" s="36" t="n">
        <f aca="false">G32</f>
        <v>622</v>
      </c>
      <c r="H31" s="37" t="n">
        <f aca="false">G31/F31</f>
        <v>1</v>
      </c>
    </row>
    <row r="32" s="8" customFormat="true" ht="63" hidden="false" customHeight="false" outlineLevel="0" collapsed="false">
      <c r="A32" s="25" t="s">
        <v>20</v>
      </c>
      <c r="B32" s="17" t="s">
        <v>13</v>
      </c>
      <c r="C32" s="17" t="s">
        <v>48</v>
      </c>
      <c r="D32" s="17" t="s">
        <v>27</v>
      </c>
      <c r="E32" s="14"/>
      <c r="F32" s="26" t="n">
        <f aca="false">F33</f>
        <v>622</v>
      </c>
      <c r="G32" s="26" t="n">
        <f aca="false">G33</f>
        <v>622</v>
      </c>
      <c r="H32" s="27" t="n">
        <f aca="false">G32/F32</f>
        <v>1</v>
      </c>
    </row>
    <row r="33" s="8" customFormat="true" ht="33.75" hidden="false" customHeight="true" outlineLevel="0" collapsed="false">
      <c r="A33" s="31" t="s">
        <v>30</v>
      </c>
      <c r="B33" s="32" t="s">
        <v>13</v>
      </c>
      <c r="C33" s="32" t="s">
        <v>48</v>
      </c>
      <c r="D33" s="32" t="s">
        <v>31</v>
      </c>
      <c r="E33" s="33"/>
      <c r="F33" s="29" t="n">
        <f aca="false">F34</f>
        <v>622</v>
      </c>
      <c r="G33" s="29" t="n">
        <f aca="false">G34</f>
        <v>622</v>
      </c>
      <c r="H33" s="30" t="n">
        <f aca="false">G33/F33</f>
        <v>1</v>
      </c>
    </row>
    <row r="34" s="45" customFormat="true" ht="31.5" hidden="false" customHeight="false" outlineLevel="0" collapsed="false">
      <c r="A34" s="31" t="s">
        <v>49</v>
      </c>
      <c r="B34" s="32" t="s">
        <v>13</v>
      </c>
      <c r="C34" s="32" t="s">
        <v>48</v>
      </c>
      <c r="D34" s="32" t="s">
        <v>50</v>
      </c>
      <c r="E34" s="33"/>
      <c r="F34" s="29" t="n">
        <f aca="false">F35+F37</f>
        <v>622</v>
      </c>
      <c r="G34" s="29" t="n">
        <f aca="false">G35+G37</f>
        <v>622</v>
      </c>
      <c r="H34" s="30" t="n">
        <f aca="false">G34/F34</f>
        <v>1</v>
      </c>
    </row>
    <row r="35" s="45" customFormat="true" ht="78.75" hidden="false" customHeight="false" outlineLevel="0" collapsed="false">
      <c r="A35" s="46" t="s">
        <v>32</v>
      </c>
      <c r="B35" s="32" t="s">
        <v>13</v>
      </c>
      <c r="C35" s="32" t="s">
        <v>48</v>
      </c>
      <c r="D35" s="32" t="s">
        <v>51</v>
      </c>
      <c r="E35" s="32" t="s">
        <v>52</v>
      </c>
      <c r="F35" s="29" t="n">
        <f aca="false">F36</f>
        <v>610</v>
      </c>
      <c r="G35" s="29" t="n">
        <f aca="false">G36</f>
        <v>610</v>
      </c>
      <c r="H35" s="30" t="n">
        <f aca="false">G35/F35</f>
        <v>1</v>
      </c>
    </row>
    <row r="36" s="45" customFormat="true" ht="31.5" hidden="false" customHeight="false" outlineLevel="0" collapsed="false">
      <c r="A36" s="46" t="s">
        <v>33</v>
      </c>
      <c r="B36" s="32" t="s">
        <v>13</v>
      </c>
      <c r="C36" s="32" t="s">
        <v>48</v>
      </c>
      <c r="D36" s="32" t="s">
        <v>51</v>
      </c>
      <c r="E36" s="32" t="s">
        <v>53</v>
      </c>
      <c r="F36" s="29" t="n">
        <f aca="false">584.8+25.2</f>
        <v>610</v>
      </c>
      <c r="G36" s="29" t="n">
        <f aca="false">584.8+25.2</f>
        <v>610</v>
      </c>
      <c r="H36" s="30" t="n">
        <f aca="false">G36/F36</f>
        <v>1</v>
      </c>
    </row>
    <row r="37" s="45" customFormat="true" ht="31.5" hidden="false" customHeight="false" outlineLevel="0" collapsed="false">
      <c r="A37" s="46" t="s">
        <v>34</v>
      </c>
      <c r="B37" s="32" t="s">
        <v>13</v>
      </c>
      <c r="C37" s="32" t="s">
        <v>48</v>
      </c>
      <c r="D37" s="32" t="s">
        <v>51</v>
      </c>
      <c r="E37" s="32" t="s">
        <v>45</v>
      </c>
      <c r="F37" s="29" t="n">
        <f aca="false">F38</f>
        <v>12</v>
      </c>
      <c r="G37" s="29" t="n">
        <f aca="false">G38</f>
        <v>12</v>
      </c>
      <c r="H37" s="30" t="n">
        <f aca="false">G37/F37</f>
        <v>1</v>
      </c>
    </row>
    <row r="38" s="47" customFormat="true" ht="31.5" hidden="false" customHeight="false" outlineLevel="0" collapsed="false">
      <c r="A38" s="46" t="s">
        <v>35</v>
      </c>
      <c r="B38" s="32" t="s">
        <v>13</v>
      </c>
      <c r="C38" s="32" t="s">
        <v>48</v>
      </c>
      <c r="D38" s="32" t="s">
        <v>51</v>
      </c>
      <c r="E38" s="33" t="n">
        <v>240</v>
      </c>
      <c r="F38" s="29" t="n">
        <f aca="false">12</f>
        <v>12</v>
      </c>
      <c r="G38" s="29" t="n">
        <f aca="false">12</f>
        <v>12</v>
      </c>
      <c r="H38" s="30" t="n">
        <f aca="false">G38/F38</f>
        <v>1</v>
      </c>
    </row>
    <row r="39" s="45" customFormat="true" ht="31.5" hidden="false" customHeight="false" outlineLevel="0" collapsed="false">
      <c r="A39" s="20" t="s">
        <v>54</v>
      </c>
      <c r="B39" s="21" t="s">
        <v>17</v>
      </c>
      <c r="C39" s="21"/>
      <c r="D39" s="21"/>
      <c r="E39" s="21"/>
      <c r="F39" s="22" t="n">
        <f aca="false">F40+F264+F275+F283+F450+F563+F577+F613+F703+F746</f>
        <v>387977</v>
      </c>
      <c r="G39" s="22" t="n">
        <f aca="false">G40+G264+G275+G283+G450+G563+G577+G613+G703+G746</f>
        <v>387977</v>
      </c>
      <c r="H39" s="23" t="n">
        <f aca="false">G39/F39</f>
        <v>1</v>
      </c>
    </row>
    <row r="40" s="28" customFormat="true" ht="47.25" hidden="true" customHeight="true" outlineLevel="0" collapsed="false">
      <c r="A40" s="25" t="s">
        <v>14</v>
      </c>
      <c r="B40" s="17" t="s">
        <v>17</v>
      </c>
      <c r="C40" s="17" t="s">
        <v>15</v>
      </c>
      <c r="D40" s="14"/>
      <c r="E40" s="14"/>
      <c r="F40" s="26" t="n">
        <f aca="false">F41+F45+F129+F134+F140</f>
        <v>50121.4</v>
      </c>
      <c r="G40" s="26" t="n">
        <f aca="false">G41+G45+G129+G134+G140</f>
        <v>50121.4</v>
      </c>
      <c r="H40" s="27" t="n">
        <f aca="false">G40/F40</f>
        <v>1</v>
      </c>
    </row>
    <row r="41" s="28" customFormat="true" ht="63" hidden="true" customHeight="true" outlineLevel="0" collapsed="false">
      <c r="A41" s="34" t="s">
        <v>16</v>
      </c>
      <c r="B41" s="35" t="s">
        <v>17</v>
      </c>
      <c r="C41" s="35" t="s">
        <v>18</v>
      </c>
      <c r="D41" s="35"/>
      <c r="E41" s="35"/>
      <c r="F41" s="48" t="n">
        <f aca="false">F42</f>
        <v>1414.6</v>
      </c>
      <c r="G41" s="48" t="n">
        <f aca="false">G42</f>
        <v>1414.6</v>
      </c>
      <c r="H41" s="49" t="n">
        <f aca="false">G41/F41</f>
        <v>1</v>
      </c>
    </row>
    <row r="42" s="28" customFormat="true" ht="15.75" hidden="true" customHeight="true" outlineLevel="0" collapsed="false">
      <c r="A42" s="39" t="s">
        <v>55</v>
      </c>
      <c r="B42" s="32" t="s">
        <v>17</v>
      </c>
      <c r="C42" s="32" t="s">
        <v>18</v>
      </c>
      <c r="D42" s="32" t="s">
        <v>56</v>
      </c>
      <c r="E42" s="33"/>
      <c r="F42" s="50" t="n">
        <f aca="false">F43+F56</f>
        <v>1414.6</v>
      </c>
      <c r="G42" s="50" t="n">
        <f aca="false">G43+G56</f>
        <v>1414.6</v>
      </c>
      <c r="H42" s="51" t="n">
        <f aca="false">G42/F42</f>
        <v>1</v>
      </c>
    </row>
    <row r="43" s="28" customFormat="true" ht="17.25" hidden="true" customHeight="true" outlineLevel="0" collapsed="false">
      <c r="A43" s="38" t="s">
        <v>32</v>
      </c>
      <c r="B43" s="32" t="s">
        <v>17</v>
      </c>
      <c r="C43" s="32" t="s">
        <v>18</v>
      </c>
      <c r="D43" s="32" t="s">
        <v>56</v>
      </c>
      <c r="E43" s="33" t="n">
        <v>100</v>
      </c>
      <c r="F43" s="50" t="n">
        <f aca="false">F44</f>
        <v>1414.6</v>
      </c>
      <c r="G43" s="50" t="n">
        <f aca="false">G44</f>
        <v>1414.6</v>
      </c>
      <c r="H43" s="51" t="n">
        <f aca="false">G43/F43</f>
        <v>1</v>
      </c>
    </row>
    <row r="44" s="28" customFormat="true" ht="66.75" hidden="true" customHeight="true" outlineLevel="0" collapsed="false">
      <c r="A44" s="38" t="s">
        <v>33</v>
      </c>
      <c r="B44" s="32" t="s">
        <v>17</v>
      </c>
      <c r="C44" s="32" t="s">
        <v>18</v>
      </c>
      <c r="D44" s="32" t="s">
        <v>56</v>
      </c>
      <c r="E44" s="33" t="n">
        <v>120</v>
      </c>
      <c r="F44" s="50" t="n">
        <f aca="false">1344.7+57.9+12</f>
        <v>1414.6</v>
      </c>
      <c r="G44" s="50" t="n">
        <f aca="false">1344.7+57.9+12</f>
        <v>1414.6</v>
      </c>
      <c r="H44" s="51" t="n">
        <f aca="false">G44/F44</f>
        <v>1</v>
      </c>
    </row>
    <row r="45" s="28" customFormat="true" ht="63" hidden="true" customHeight="true" outlineLevel="0" collapsed="false">
      <c r="A45" s="34" t="s">
        <v>57</v>
      </c>
      <c r="B45" s="35" t="s">
        <v>17</v>
      </c>
      <c r="C45" s="35" t="s">
        <v>58</v>
      </c>
      <c r="D45" s="35"/>
      <c r="E45" s="42"/>
      <c r="F45" s="52" t="n">
        <f aca="false">F46+F58+F66+F78+F86+F113+F121</f>
        <v>37855.4</v>
      </c>
      <c r="G45" s="52" t="n">
        <f aca="false">G46+G58+G66+G78+G86+G113+G121</f>
        <v>37855.4</v>
      </c>
      <c r="H45" s="53" t="n">
        <f aca="false">G45/F45</f>
        <v>1</v>
      </c>
    </row>
    <row r="46" s="28" customFormat="true" ht="19.5" hidden="true" customHeight="true" outlineLevel="0" collapsed="false">
      <c r="A46" s="25" t="s">
        <v>20</v>
      </c>
      <c r="B46" s="17" t="s">
        <v>17</v>
      </c>
      <c r="C46" s="17" t="s">
        <v>58</v>
      </c>
      <c r="D46" s="17" t="s">
        <v>27</v>
      </c>
      <c r="E46" s="14"/>
      <c r="F46" s="48" t="n">
        <f aca="false">F47</f>
        <v>30010.8</v>
      </c>
      <c r="G46" s="48" t="n">
        <f aca="false">G47</f>
        <v>30010.8</v>
      </c>
      <c r="H46" s="49" t="n">
        <f aca="false">G46/F46</f>
        <v>1</v>
      </c>
    </row>
    <row r="47" s="8" customFormat="true" ht="27" hidden="true" customHeight="true" outlineLevel="0" collapsed="false">
      <c r="A47" s="31" t="s">
        <v>30</v>
      </c>
      <c r="B47" s="32" t="s">
        <v>17</v>
      </c>
      <c r="C47" s="32" t="s">
        <v>58</v>
      </c>
      <c r="D47" s="32" t="s">
        <v>31</v>
      </c>
      <c r="E47" s="33"/>
      <c r="F47" s="50" t="n">
        <f aca="false">F48+F50+F52</f>
        <v>30010.8</v>
      </c>
      <c r="G47" s="50" t="n">
        <f aca="false">G48+G50+G52</f>
        <v>30010.8</v>
      </c>
      <c r="H47" s="51" t="n">
        <f aca="false">G47/F47</f>
        <v>1</v>
      </c>
    </row>
    <row r="48" s="8" customFormat="true" ht="15.75" hidden="true" customHeight="true" outlineLevel="0" collapsed="false">
      <c r="A48" s="38" t="s">
        <v>32</v>
      </c>
      <c r="B48" s="32" t="s">
        <v>17</v>
      </c>
      <c r="C48" s="32" t="s">
        <v>58</v>
      </c>
      <c r="D48" s="32" t="s">
        <v>31</v>
      </c>
      <c r="E48" s="33" t="n">
        <v>100</v>
      </c>
      <c r="F48" s="50" t="n">
        <f aca="false">F49</f>
        <v>25505.2</v>
      </c>
      <c r="G48" s="50" t="n">
        <f aca="false">G49</f>
        <v>25505.2</v>
      </c>
      <c r="H48" s="51" t="n">
        <f aca="false">G48/F48</f>
        <v>1</v>
      </c>
    </row>
    <row r="49" s="8" customFormat="true" ht="31.5" hidden="false" customHeight="false" outlineLevel="0" collapsed="false">
      <c r="A49" s="38" t="s">
        <v>33</v>
      </c>
      <c r="B49" s="32" t="s">
        <v>17</v>
      </c>
      <c r="C49" s="32" t="s">
        <v>58</v>
      </c>
      <c r="D49" s="32" t="s">
        <v>31</v>
      </c>
      <c r="E49" s="33" t="n">
        <v>120</v>
      </c>
      <c r="F49" s="54" t="n">
        <f aca="false">26078.7-1344.7+724.1+47.1</f>
        <v>25505.2</v>
      </c>
      <c r="G49" s="54" t="n">
        <f aca="false">26078.7-1344.7+724.1+47.1</f>
        <v>25505.2</v>
      </c>
      <c r="H49" s="55" t="n">
        <f aca="false">G49/F49</f>
        <v>1</v>
      </c>
    </row>
    <row r="50" s="8" customFormat="true" ht="31.5" hidden="false" customHeight="true" outlineLevel="0" collapsed="false">
      <c r="A50" s="39" t="s">
        <v>34</v>
      </c>
      <c r="B50" s="32" t="s">
        <v>17</v>
      </c>
      <c r="C50" s="32" t="s">
        <v>58</v>
      </c>
      <c r="D50" s="32" t="s">
        <v>31</v>
      </c>
      <c r="E50" s="33" t="n">
        <v>200</v>
      </c>
      <c r="F50" s="54" t="n">
        <f aca="false">F51</f>
        <v>4413.6</v>
      </c>
      <c r="G50" s="54" t="n">
        <f aca="false">G51</f>
        <v>4413.6</v>
      </c>
      <c r="H50" s="55" t="n">
        <f aca="false">G50/F50</f>
        <v>1</v>
      </c>
    </row>
    <row r="51" s="8" customFormat="true" ht="31.5" hidden="false" customHeight="false" outlineLevel="0" collapsed="false">
      <c r="A51" s="38" t="s">
        <v>35</v>
      </c>
      <c r="B51" s="32" t="s">
        <v>17</v>
      </c>
      <c r="C51" s="32" t="s">
        <v>58</v>
      </c>
      <c r="D51" s="32" t="s">
        <v>31</v>
      </c>
      <c r="E51" s="33" t="n">
        <v>240</v>
      </c>
      <c r="F51" s="54" t="n">
        <v>4413.6</v>
      </c>
      <c r="G51" s="54" t="n">
        <v>4413.6</v>
      </c>
      <c r="H51" s="55" t="n">
        <f aca="false">G51/F51</f>
        <v>1</v>
      </c>
    </row>
    <row r="52" s="8" customFormat="true" ht="33.75" hidden="false" customHeight="true" outlineLevel="0" collapsed="false">
      <c r="A52" s="38" t="s">
        <v>38</v>
      </c>
      <c r="B52" s="32" t="s">
        <v>17</v>
      </c>
      <c r="C52" s="32" t="s">
        <v>58</v>
      </c>
      <c r="D52" s="32" t="s">
        <v>31</v>
      </c>
      <c r="E52" s="33" t="n">
        <v>800</v>
      </c>
      <c r="F52" s="50" t="n">
        <f aca="false">F54+F55</f>
        <v>92</v>
      </c>
      <c r="G52" s="50" t="n">
        <f aca="false">G54+G55</f>
        <v>92</v>
      </c>
      <c r="H52" s="51" t="n">
        <f aca="false">G52/F52</f>
        <v>1</v>
      </c>
    </row>
    <row r="53" s="8" customFormat="true" ht="15.75" hidden="false" customHeight="false" outlineLevel="0" collapsed="false">
      <c r="A53" s="38" t="s">
        <v>39</v>
      </c>
      <c r="B53" s="32" t="s">
        <v>17</v>
      </c>
      <c r="C53" s="32" t="s">
        <v>58</v>
      </c>
      <c r="D53" s="32" t="s">
        <v>31</v>
      </c>
      <c r="E53" s="33" t="n">
        <v>830</v>
      </c>
      <c r="F53" s="50"/>
      <c r="G53" s="50"/>
      <c r="H53" s="51" t="e">
        <f aca="false">G53/F53</f>
        <v>#DIV/0!</v>
      </c>
    </row>
    <row r="54" s="8" customFormat="true" ht="15.75" hidden="false" customHeight="false" outlineLevel="0" collapsed="false">
      <c r="A54" s="38" t="s">
        <v>40</v>
      </c>
      <c r="B54" s="32" t="s">
        <v>17</v>
      </c>
      <c r="C54" s="32" t="s">
        <v>58</v>
      </c>
      <c r="D54" s="32" t="s">
        <v>31</v>
      </c>
      <c r="E54" s="33" t="n">
        <v>850</v>
      </c>
      <c r="F54" s="50" t="n">
        <v>92</v>
      </c>
      <c r="G54" s="50" t="n">
        <v>92</v>
      </c>
      <c r="H54" s="51" t="n">
        <f aca="false">G54/F54</f>
        <v>1</v>
      </c>
    </row>
    <row r="55" s="8" customFormat="true" ht="15.75" hidden="false" customHeight="false" outlineLevel="0" collapsed="false">
      <c r="A55" s="38" t="s">
        <v>59</v>
      </c>
      <c r="B55" s="32" t="s">
        <v>17</v>
      </c>
      <c r="C55" s="32" t="s">
        <v>58</v>
      </c>
      <c r="D55" s="32" t="s">
        <v>31</v>
      </c>
      <c r="E55" s="33" t="n">
        <v>870</v>
      </c>
      <c r="F55" s="50" t="n">
        <f aca="false">63.4-63.4</f>
        <v>0</v>
      </c>
      <c r="G55" s="50" t="n">
        <f aca="false">63.4-63.4</f>
        <v>0</v>
      </c>
      <c r="H55" s="51" t="e">
        <f aca="false">G55/F55</f>
        <v>#DIV/0!</v>
      </c>
    </row>
    <row r="56" s="8" customFormat="true" ht="31.5" hidden="false" customHeight="false" outlineLevel="0" collapsed="false">
      <c r="A56" s="39" t="s">
        <v>34</v>
      </c>
      <c r="B56" s="32" t="s">
        <v>17</v>
      </c>
      <c r="C56" s="32" t="s">
        <v>58</v>
      </c>
      <c r="D56" s="32" t="s">
        <v>56</v>
      </c>
      <c r="E56" s="33" t="n">
        <v>200</v>
      </c>
      <c r="F56" s="50" t="n">
        <f aca="false">F57</f>
        <v>0</v>
      </c>
      <c r="G56" s="50" t="n">
        <f aca="false">G57</f>
        <v>0</v>
      </c>
      <c r="H56" s="51" t="e">
        <f aca="false">G56/F56</f>
        <v>#DIV/0!</v>
      </c>
    </row>
    <row r="57" s="8" customFormat="true" ht="15.6" hidden="true" customHeight="true" outlineLevel="0" collapsed="false">
      <c r="A57" s="38" t="s">
        <v>35</v>
      </c>
      <c r="B57" s="32" t="s">
        <v>17</v>
      </c>
      <c r="C57" s="32" t="s">
        <v>58</v>
      </c>
      <c r="D57" s="32" t="s">
        <v>56</v>
      </c>
      <c r="E57" s="33" t="n">
        <v>240</v>
      </c>
      <c r="F57" s="50" t="n">
        <v>0</v>
      </c>
      <c r="G57" s="50" t="n">
        <v>0</v>
      </c>
      <c r="H57" s="51" t="e">
        <f aca="false">G57/F57</f>
        <v>#DIV/0!</v>
      </c>
    </row>
    <row r="58" s="8" customFormat="true" ht="47.25" hidden="false" customHeight="false" outlineLevel="0" collapsed="false">
      <c r="A58" s="56" t="s">
        <v>60</v>
      </c>
      <c r="B58" s="57" t="s">
        <v>17</v>
      </c>
      <c r="C58" s="57" t="s">
        <v>58</v>
      </c>
      <c r="D58" s="57" t="s">
        <v>61</v>
      </c>
      <c r="E58" s="58"/>
      <c r="F58" s="48" t="n">
        <f aca="false">F59</f>
        <v>18</v>
      </c>
      <c r="G58" s="48" t="n">
        <f aca="false">G59</f>
        <v>18</v>
      </c>
      <c r="H58" s="49" t="n">
        <f aca="false">G58/F58</f>
        <v>1</v>
      </c>
    </row>
    <row r="59" s="8" customFormat="true" ht="15.6" hidden="true" customHeight="true" outlineLevel="0" collapsed="false">
      <c r="A59" s="59" t="s">
        <v>62</v>
      </c>
      <c r="B59" s="60" t="s">
        <v>17</v>
      </c>
      <c r="C59" s="60" t="s">
        <v>58</v>
      </c>
      <c r="D59" s="60" t="s">
        <v>63</v>
      </c>
      <c r="E59" s="61"/>
      <c r="F59" s="50" t="n">
        <f aca="false">F60</f>
        <v>18</v>
      </c>
      <c r="G59" s="50" t="n">
        <f aca="false">G60</f>
        <v>18</v>
      </c>
      <c r="H59" s="51" t="n">
        <f aca="false">G59/F59</f>
        <v>1</v>
      </c>
    </row>
    <row r="60" s="8" customFormat="true" ht="33" hidden="false" customHeight="true" outlineLevel="0" collapsed="false">
      <c r="A60" s="59" t="s">
        <v>64</v>
      </c>
      <c r="B60" s="60" t="s">
        <v>17</v>
      </c>
      <c r="C60" s="60" t="s">
        <v>58</v>
      </c>
      <c r="D60" s="60" t="s">
        <v>65</v>
      </c>
      <c r="E60" s="61"/>
      <c r="F60" s="50" t="n">
        <f aca="false">F61</f>
        <v>18</v>
      </c>
      <c r="G60" s="50" t="n">
        <f aca="false">G61</f>
        <v>18</v>
      </c>
      <c r="H60" s="51" t="n">
        <f aca="false">G60/F60</f>
        <v>1</v>
      </c>
    </row>
    <row r="61" s="8" customFormat="true" ht="61.15" hidden="false" customHeight="true" outlineLevel="0" collapsed="false">
      <c r="A61" s="59" t="s">
        <v>66</v>
      </c>
      <c r="B61" s="60" t="s">
        <v>17</v>
      </c>
      <c r="C61" s="60" t="s">
        <v>58</v>
      </c>
      <c r="D61" s="60" t="s">
        <v>67</v>
      </c>
      <c r="E61" s="61"/>
      <c r="F61" s="50" t="n">
        <f aca="false">F62+F64</f>
        <v>18</v>
      </c>
      <c r="G61" s="50" t="n">
        <f aca="false">G62+G64</f>
        <v>18</v>
      </c>
      <c r="H61" s="51" t="n">
        <f aca="false">G61/F61</f>
        <v>1</v>
      </c>
    </row>
    <row r="62" s="8" customFormat="true" ht="78.75" hidden="false" customHeight="false" outlineLevel="0" collapsed="false">
      <c r="A62" s="59" t="s">
        <v>32</v>
      </c>
      <c r="B62" s="60" t="s">
        <v>17</v>
      </c>
      <c r="C62" s="60" t="s">
        <v>58</v>
      </c>
      <c r="D62" s="60" t="s">
        <v>67</v>
      </c>
      <c r="E62" s="61" t="n">
        <v>100</v>
      </c>
      <c r="F62" s="50" t="n">
        <f aca="false">F63</f>
        <v>16.4</v>
      </c>
      <c r="G62" s="50" t="n">
        <f aca="false">G63</f>
        <v>16.4</v>
      </c>
      <c r="H62" s="51" t="n">
        <f aca="false">G62/F62</f>
        <v>1</v>
      </c>
    </row>
    <row r="63" s="8" customFormat="true" ht="15.6" hidden="true" customHeight="true" outlineLevel="0" collapsed="false">
      <c r="A63" s="59" t="s">
        <v>33</v>
      </c>
      <c r="B63" s="60" t="s">
        <v>17</v>
      </c>
      <c r="C63" s="60" t="s">
        <v>58</v>
      </c>
      <c r="D63" s="60" t="s">
        <v>67</v>
      </c>
      <c r="E63" s="60" t="s">
        <v>53</v>
      </c>
      <c r="F63" s="50" t="n">
        <f aca="false">15.5+0.9</f>
        <v>16.4</v>
      </c>
      <c r="G63" s="50" t="n">
        <f aca="false">15.5+0.9</f>
        <v>16.4</v>
      </c>
      <c r="H63" s="51" t="n">
        <f aca="false">G63/F63</f>
        <v>1</v>
      </c>
    </row>
    <row r="64" s="8" customFormat="true" ht="33" hidden="true" customHeight="true" outlineLevel="0" collapsed="false">
      <c r="A64" s="59" t="s">
        <v>34</v>
      </c>
      <c r="B64" s="60" t="s">
        <v>17</v>
      </c>
      <c r="C64" s="60" t="s">
        <v>58</v>
      </c>
      <c r="D64" s="60" t="s">
        <v>67</v>
      </c>
      <c r="E64" s="60" t="s">
        <v>45</v>
      </c>
      <c r="F64" s="50" t="n">
        <f aca="false">F65</f>
        <v>1.6</v>
      </c>
      <c r="G64" s="50" t="n">
        <f aca="false">G65</f>
        <v>1.6</v>
      </c>
      <c r="H64" s="51" t="n">
        <f aca="false">G64/F64</f>
        <v>1</v>
      </c>
    </row>
    <row r="65" s="62" customFormat="true" ht="81.6" hidden="false" customHeight="true" outlineLevel="0" collapsed="false">
      <c r="A65" s="59" t="s">
        <v>35</v>
      </c>
      <c r="B65" s="60" t="s">
        <v>17</v>
      </c>
      <c r="C65" s="60" t="s">
        <v>58</v>
      </c>
      <c r="D65" s="60" t="s">
        <v>67</v>
      </c>
      <c r="E65" s="61" t="n">
        <v>240</v>
      </c>
      <c r="F65" s="50" t="n">
        <f aca="false">1.5+0.1</f>
        <v>1.6</v>
      </c>
      <c r="G65" s="50" t="n">
        <f aca="false">1.5+0.1</f>
        <v>1.6</v>
      </c>
      <c r="H65" s="51" t="n">
        <f aca="false">G65/F65</f>
        <v>1</v>
      </c>
    </row>
    <row r="66" s="62" customFormat="true" ht="63" hidden="false" customHeight="false" outlineLevel="0" collapsed="false">
      <c r="A66" s="56" t="s">
        <v>68</v>
      </c>
      <c r="B66" s="57" t="s">
        <v>17</v>
      </c>
      <c r="C66" s="57" t="s">
        <v>58</v>
      </c>
      <c r="D66" s="57" t="s">
        <v>69</v>
      </c>
      <c r="E66" s="57"/>
      <c r="F66" s="48" t="n">
        <f aca="false">F67</f>
        <v>1.8</v>
      </c>
      <c r="G66" s="48" t="n">
        <f aca="false">G67</f>
        <v>1.8</v>
      </c>
      <c r="H66" s="49" t="n">
        <f aca="false">G66/F66</f>
        <v>1</v>
      </c>
    </row>
    <row r="67" s="62" customFormat="true" ht="31.5" hidden="false" customHeight="false" outlineLevel="0" collapsed="false">
      <c r="A67" s="63" t="s">
        <v>70</v>
      </c>
      <c r="B67" s="60" t="s">
        <v>17</v>
      </c>
      <c r="C67" s="60" t="s">
        <v>58</v>
      </c>
      <c r="D67" s="60" t="s">
        <v>71</v>
      </c>
      <c r="E67" s="60"/>
      <c r="F67" s="50" t="n">
        <f aca="false">F68</f>
        <v>1.8</v>
      </c>
      <c r="G67" s="50" t="n">
        <f aca="false">G68</f>
        <v>1.8</v>
      </c>
      <c r="H67" s="51" t="n">
        <f aca="false">G67/F67</f>
        <v>1</v>
      </c>
    </row>
    <row r="68" s="62" customFormat="true" ht="63" hidden="false" customHeight="false" outlineLevel="0" collapsed="false">
      <c r="A68" s="63" t="s">
        <v>72</v>
      </c>
      <c r="B68" s="60" t="s">
        <v>17</v>
      </c>
      <c r="C68" s="60" t="s">
        <v>58</v>
      </c>
      <c r="D68" s="60" t="s">
        <v>73</v>
      </c>
      <c r="E68" s="61"/>
      <c r="F68" s="50" t="n">
        <f aca="false">F69</f>
        <v>1.8</v>
      </c>
      <c r="G68" s="50" t="n">
        <f aca="false">G69</f>
        <v>1.8</v>
      </c>
      <c r="H68" s="51" t="n">
        <f aca="false">G68/F68</f>
        <v>1</v>
      </c>
    </row>
    <row r="69" s="65" customFormat="true" ht="126" hidden="false" customHeight="false" outlineLevel="0" collapsed="false">
      <c r="A69" s="64" t="s">
        <v>74</v>
      </c>
      <c r="B69" s="60" t="s">
        <v>17</v>
      </c>
      <c r="C69" s="60" t="s">
        <v>58</v>
      </c>
      <c r="D69" s="60" t="s">
        <v>75</v>
      </c>
      <c r="E69" s="61"/>
      <c r="F69" s="50" t="n">
        <f aca="false">F70+F72</f>
        <v>1.8</v>
      </c>
      <c r="G69" s="50" t="n">
        <f aca="false">G70+G72</f>
        <v>1.8</v>
      </c>
      <c r="H69" s="51" t="n">
        <f aca="false">G69/F69</f>
        <v>1</v>
      </c>
    </row>
    <row r="70" s="62" customFormat="true" ht="78.75" hidden="false" customHeight="false" outlineLevel="0" collapsed="false">
      <c r="A70" s="66" t="s">
        <v>32</v>
      </c>
      <c r="B70" s="60" t="s">
        <v>17</v>
      </c>
      <c r="C70" s="60" t="s">
        <v>58</v>
      </c>
      <c r="D70" s="60" t="s">
        <v>75</v>
      </c>
      <c r="E70" s="61" t="n">
        <v>100</v>
      </c>
      <c r="F70" s="50" t="n">
        <f aca="false">F71</f>
        <v>1.6</v>
      </c>
      <c r="G70" s="50" t="n">
        <f aca="false">G71</f>
        <v>1.6</v>
      </c>
      <c r="H70" s="51" t="n">
        <f aca="false">G70/F70</f>
        <v>1</v>
      </c>
    </row>
    <row r="71" s="62" customFormat="true" ht="31.5" hidden="false" customHeight="false" outlineLevel="0" collapsed="false">
      <c r="A71" s="66" t="s">
        <v>33</v>
      </c>
      <c r="B71" s="60" t="s">
        <v>17</v>
      </c>
      <c r="C71" s="60" t="s">
        <v>58</v>
      </c>
      <c r="D71" s="60" t="s">
        <v>75</v>
      </c>
      <c r="E71" s="60" t="s">
        <v>53</v>
      </c>
      <c r="F71" s="50" t="n">
        <f aca="false">1.5+0.1</f>
        <v>1.6</v>
      </c>
      <c r="G71" s="50" t="n">
        <f aca="false">1.5+0.1</f>
        <v>1.6</v>
      </c>
      <c r="H71" s="51" t="n">
        <f aca="false">G71/F71</f>
        <v>1</v>
      </c>
    </row>
    <row r="72" s="62" customFormat="true" ht="31.5" hidden="false" customHeight="false" outlineLevel="0" collapsed="false">
      <c r="A72" s="63" t="s">
        <v>34</v>
      </c>
      <c r="B72" s="60" t="s">
        <v>17</v>
      </c>
      <c r="C72" s="60" t="s">
        <v>58</v>
      </c>
      <c r="D72" s="60" t="s">
        <v>75</v>
      </c>
      <c r="E72" s="60" t="s">
        <v>45</v>
      </c>
      <c r="F72" s="50" t="n">
        <f aca="false">F73</f>
        <v>0.2</v>
      </c>
      <c r="G72" s="50" t="n">
        <f aca="false">G73</f>
        <v>0.2</v>
      </c>
      <c r="H72" s="51" t="n">
        <f aca="false">G72/F72</f>
        <v>1</v>
      </c>
    </row>
    <row r="73" s="8" customFormat="true" ht="31.5" hidden="false" customHeight="false" outlineLevel="0" collapsed="false">
      <c r="A73" s="66" t="s">
        <v>35</v>
      </c>
      <c r="B73" s="60" t="s">
        <v>17</v>
      </c>
      <c r="C73" s="60" t="s">
        <v>58</v>
      </c>
      <c r="D73" s="60" t="s">
        <v>75</v>
      </c>
      <c r="E73" s="61" t="n">
        <v>240</v>
      </c>
      <c r="F73" s="50" t="n">
        <v>0.2</v>
      </c>
      <c r="G73" s="50" t="n">
        <v>0.2</v>
      </c>
      <c r="H73" s="51" t="n">
        <f aca="false">G73/F73</f>
        <v>1</v>
      </c>
    </row>
    <row r="74" s="8" customFormat="true" ht="15.75" hidden="true" customHeight="false" outlineLevel="0" collapsed="false">
      <c r="A74" s="67" t="s">
        <v>76</v>
      </c>
      <c r="B74" s="57" t="s">
        <v>17</v>
      </c>
      <c r="C74" s="57" t="s">
        <v>58</v>
      </c>
      <c r="D74" s="57" t="s">
        <v>41</v>
      </c>
      <c r="E74" s="58"/>
      <c r="F74" s="48" t="n">
        <f aca="false">F75</f>
        <v>0</v>
      </c>
      <c r="G74" s="48" t="n">
        <f aca="false">G75</f>
        <v>0</v>
      </c>
      <c r="H74" s="49" t="e">
        <f aca="false">G74/F74</f>
        <v>#DIV/0!</v>
      </c>
    </row>
    <row r="75" s="8" customFormat="true" ht="15.75" hidden="true" customHeight="false" outlineLevel="0" collapsed="false">
      <c r="A75" s="68" t="s">
        <v>42</v>
      </c>
      <c r="B75" s="69" t="s">
        <v>17</v>
      </c>
      <c r="C75" s="69" t="s">
        <v>58</v>
      </c>
      <c r="D75" s="69" t="s">
        <v>43</v>
      </c>
      <c r="E75" s="70"/>
      <c r="F75" s="71" t="n">
        <f aca="false">F76</f>
        <v>0</v>
      </c>
      <c r="G75" s="71" t="n">
        <f aca="false">G76</f>
        <v>0</v>
      </c>
      <c r="H75" s="72" t="e">
        <f aca="false">G75/F75</f>
        <v>#DIV/0!</v>
      </c>
    </row>
    <row r="76" s="8" customFormat="true" ht="31.5" hidden="true" customHeight="false" outlineLevel="0" collapsed="false">
      <c r="A76" s="63" t="s">
        <v>34</v>
      </c>
      <c r="B76" s="69" t="s">
        <v>17</v>
      </c>
      <c r="C76" s="60" t="s">
        <v>58</v>
      </c>
      <c r="D76" s="60" t="s">
        <v>44</v>
      </c>
      <c r="E76" s="60" t="s">
        <v>45</v>
      </c>
      <c r="F76" s="50" t="n">
        <f aca="false">F77</f>
        <v>0</v>
      </c>
      <c r="G76" s="50" t="n">
        <f aca="false">G77</f>
        <v>0</v>
      </c>
      <c r="H76" s="51" t="e">
        <f aca="false">G76/F76</f>
        <v>#DIV/0!</v>
      </c>
    </row>
    <row r="77" s="28" customFormat="true" ht="65.45" hidden="true" customHeight="true" outlineLevel="0" collapsed="false">
      <c r="A77" s="66" t="s">
        <v>35</v>
      </c>
      <c r="B77" s="69" t="s">
        <v>17</v>
      </c>
      <c r="C77" s="60" t="s">
        <v>58</v>
      </c>
      <c r="D77" s="60" t="s">
        <v>44</v>
      </c>
      <c r="E77" s="60" t="s">
        <v>46</v>
      </c>
      <c r="F77" s="50"/>
      <c r="G77" s="50"/>
      <c r="H77" s="51" t="e">
        <f aca="false">G77/F77</f>
        <v>#DIV/0!</v>
      </c>
    </row>
    <row r="78" s="8" customFormat="true" ht="31.5" hidden="false" customHeight="false" outlineLevel="0" collapsed="false">
      <c r="A78" s="73" t="s">
        <v>77</v>
      </c>
      <c r="B78" s="57" t="s">
        <v>17</v>
      </c>
      <c r="C78" s="57" t="s">
        <v>58</v>
      </c>
      <c r="D78" s="57" t="s">
        <v>78</v>
      </c>
      <c r="E78" s="58"/>
      <c r="F78" s="48" t="n">
        <f aca="false">F79</f>
        <v>113.8</v>
      </c>
      <c r="G78" s="48" t="n">
        <f aca="false">G79</f>
        <v>113.8</v>
      </c>
      <c r="H78" s="49" t="n">
        <f aca="false">G78/F78</f>
        <v>1</v>
      </c>
    </row>
    <row r="79" s="8" customFormat="true" ht="31.5" hidden="false" customHeight="false" outlineLevel="0" collapsed="false">
      <c r="A79" s="59" t="s">
        <v>79</v>
      </c>
      <c r="B79" s="60" t="s">
        <v>17</v>
      </c>
      <c r="C79" s="60" t="s">
        <v>58</v>
      </c>
      <c r="D79" s="60" t="s">
        <v>80</v>
      </c>
      <c r="E79" s="61"/>
      <c r="F79" s="50" t="n">
        <f aca="false">F80</f>
        <v>113.8</v>
      </c>
      <c r="G79" s="50" t="n">
        <f aca="false">G80</f>
        <v>113.8</v>
      </c>
      <c r="H79" s="51" t="n">
        <f aca="false">G79/F79</f>
        <v>1</v>
      </c>
    </row>
    <row r="80" s="8" customFormat="true" ht="47.25" hidden="false" customHeight="false" outlineLevel="0" collapsed="false">
      <c r="A80" s="59" t="s">
        <v>81</v>
      </c>
      <c r="B80" s="60" t="s">
        <v>17</v>
      </c>
      <c r="C80" s="60" t="s">
        <v>58</v>
      </c>
      <c r="D80" s="60" t="s">
        <v>82</v>
      </c>
      <c r="E80" s="61"/>
      <c r="F80" s="50" t="n">
        <f aca="false">F81</f>
        <v>113.8</v>
      </c>
      <c r="G80" s="50" t="n">
        <f aca="false">G81</f>
        <v>113.8</v>
      </c>
      <c r="H80" s="51" t="n">
        <f aca="false">G80/F80</f>
        <v>1</v>
      </c>
    </row>
    <row r="81" s="8" customFormat="true" ht="15.6" hidden="false" customHeight="true" outlineLevel="0" collapsed="false">
      <c r="A81" s="59" t="s">
        <v>83</v>
      </c>
      <c r="B81" s="60" t="s">
        <v>17</v>
      </c>
      <c r="C81" s="60" t="s">
        <v>58</v>
      </c>
      <c r="D81" s="60" t="s">
        <v>84</v>
      </c>
      <c r="E81" s="61"/>
      <c r="F81" s="50" t="n">
        <f aca="false">F82+F84</f>
        <v>113.8</v>
      </c>
      <c r="G81" s="50" t="n">
        <f aca="false">G82+G84</f>
        <v>113.8</v>
      </c>
      <c r="H81" s="51" t="n">
        <f aca="false">G81/F81</f>
        <v>1</v>
      </c>
    </row>
    <row r="82" s="8" customFormat="true" ht="16.15" hidden="false" customHeight="true" outlineLevel="0" collapsed="false">
      <c r="A82" s="59" t="s">
        <v>32</v>
      </c>
      <c r="B82" s="60" t="s">
        <v>17</v>
      </c>
      <c r="C82" s="60" t="s">
        <v>58</v>
      </c>
      <c r="D82" s="60" t="s">
        <v>84</v>
      </c>
      <c r="E82" s="61" t="n">
        <v>100</v>
      </c>
      <c r="F82" s="50" t="n">
        <f aca="false">F83</f>
        <v>100.7</v>
      </c>
      <c r="G82" s="50" t="n">
        <f aca="false">G83</f>
        <v>100.7</v>
      </c>
      <c r="H82" s="51" t="n">
        <f aca="false">G82/F82</f>
        <v>1</v>
      </c>
    </row>
    <row r="83" s="8" customFormat="true" ht="15.6" hidden="false" customHeight="true" outlineLevel="0" collapsed="false">
      <c r="A83" s="59" t="s">
        <v>33</v>
      </c>
      <c r="B83" s="60" t="s">
        <v>17</v>
      </c>
      <c r="C83" s="60" t="s">
        <v>58</v>
      </c>
      <c r="D83" s="60" t="s">
        <v>84</v>
      </c>
      <c r="E83" s="60" t="s">
        <v>53</v>
      </c>
      <c r="F83" s="50" t="n">
        <f aca="false">96.5+4.2</f>
        <v>100.7</v>
      </c>
      <c r="G83" s="50" t="n">
        <f aca="false">96.5+4.2</f>
        <v>100.7</v>
      </c>
      <c r="H83" s="51" t="n">
        <f aca="false">G83/F83</f>
        <v>1</v>
      </c>
    </row>
    <row r="84" s="8" customFormat="true" ht="15.6" hidden="false" customHeight="true" outlineLevel="0" collapsed="false">
      <c r="A84" s="59" t="s">
        <v>34</v>
      </c>
      <c r="B84" s="60" t="s">
        <v>17</v>
      </c>
      <c r="C84" s="60" t="s">
        <v>58</v>
      </c>
      <c r="D84" s="60" t="s">
        <v>84</v>
      </c>
      <c r="E84" s="60" t="s">
        <v>45</v>
      </c>
      <c r="F84" s="50" t="n">
        <f aca="false">F85</f>
        <v>13.1</v>
      </c>
      <c r="G84" s="50" t="n">
        <f aca="false">G85</f>
        <v>13.1</v>
      </c>
      <c r="H84" s="51" t="n">
        <f aca="false">G84/F84</f>
        <v>1</v>
      </c>
    </row>
    <row r="85" s="8" customFormat="true" ht="31.5" hidden="false" customHeight="false" outlineLevel="0" collapsed="false">
      <c r="A85" s="59" t="s">
        <v>35</v>
      </c>
      <c r="B85" s="60" t="s">
        <v>17</v>
      </c>
      <c r="C85" s="60" t="s">
        <v>58</v>
      </c>
      <c r="D85" s="60" t="s">
        <v>84</v>
      </c>
      <c r="E85" s="61" t="n">
        <v>240</v>
      </c>
      <c r="F85" s="50" t="n">
        <f aca="false">12.6+0.5</f>
        <v>13.1</v>
      </c>
      <c r="G85" s="50" t="n">
        <f aca="false">12.6+0.5</f>
        <v>13.1</v>
      </c>
      <c r="H85" s="51" t="n">
        <f aca="false">G85/F85</f>
        <v>1</v>
      </c>
    </row>
    <row r="86" s="8" customFormat="true" ht="31.5" hidden="false" customHeight="false" outlineLevel="0" collapsed="false">
      <c r="A86" s="73" t="s">
        <v>85</v>
      </c>
      <c r="B86" s="57" t="s">
        <v>17</v>
      </c>
      <c r="C86" s="57" t="s">
        <v>58</v>
      </c>
      <c r="D86" s="57" t="s">
        <v>86</v>
      </c>
      <c r="E86" s="58"/>
      <c r="F86" s="48" t="n">
        <f aca="false">F100+F87</f>
        <v>7241.9</v>
      </c>
      <c r="G86" s="48" t="n">
        <f aca="false">G100+G87</f>
        <v>7241.9</v>
      </c>
      <c r="H86" s="49" t="n">
        <f aca="false">G86/F86</f>
        <v>1</v>
      </c>
    </row>
    <row r="87" s="8" customFormat="true" ht="31.5" hidden="false" customHeight="false" outlineLevel="0" collapsed="false">
      <c r="A87" s="59" t="s">
        <v>87</v>
      </c>
      <c r="B87" s="60" t="s">
        <v>17</v>
      </c>
      <c r="C87" s="60" t="s">
        <v>58</v>
      </c>
      <c r="D87" s="60" t="s">
        <v>88</v>
      </c>
      <c r="E87" s="58"/>
      <c r="F87" s="50" t="n">
        <f aca="false">F94+F88</f>
        <v>3755.5</v>
      </c>
      <c r="G87" s="50" t="n">
        <f aca="false">G94+G88</f>
        <v>3755.5</v>
      </c>
      <c r="H87" s="51" t="n">
        <f aca="false">G87/F87</f>
        <v>1</v>
      </c>
    </row>
    <row r="88" s="8" customFormat="true" ht="63" hidden="false" customHeight="false" outlineLevel="0" collapsed="false">
      <c r="A88" s="59" t="s">
        <v>89</v>
      </c>
      <c r="B88" s="60" t="s">
        <v>17</v>
      </c>
      <c r="C88" s="60" t="s">
        <v>58</v>
      </c>
      <c r="D88" s="60" t="s">
        <v>90</v>
      </c>
      <c r="E88" s="58"/>
      <c r="F88" s="50" t="n">
        <f aca="false">F89</f>
        <v>3742.9</v>
      </c>
      <c r="G88" s="50" t="n">
        <f aca="false">G89</f>
        <v>3742.9</v>
      </c>
      <c r="H88" s="51" t="n">
        <f aca="false">G88/F88</f>
        <v>1</v>
      </c>
    </row>
    <row r="89" s="28" customFormat="true" ht="63" hidden="false" customHeight="false" outlineLevel="0" collapsed="false">
      <c r="A89" s="59" t="s">
        <v>91</v>
      </c>
      <c r="B89" s="60" t="s">
        <v>17</v>
      </c>
      <c r="C89" s="60" t="s">
        <v>58</v>
      </c>
      <c r="D89" s="60" t="s">
        <v>92</v>
      </c>
      <c r="E89" s="58"/>
      <c r="F89" s="50" t="n">
        <f aca="false">F90+F92</f>
        <v>3742.9</v>
      </c>
      <c r="G89" s="50" t="n">
        <f aca="false">G90+G92</f>
        <v>3742.9</v>
      </c>
      <c r="H89" s="51" t="n">
        <f aca="false">G89/F89</f>
        <v>1</v>
      </c>
    </row>
    <row r="90" s="8" customFormat="true" ht="78.75" hidden="false" customHeight="false" outlineLevel="0" collapsed="false">
      <c r="A90" s="59" t="s">
        <v>32</v>
      </c>
      <c r="B90" s="60" t="s">
        <v>17</v>
      </c>
      <c r="C90" s="60" t="s">
        <v>58</v>
      </c>
      <c r="D90" s="60" t="s">
        <v>92</v>
      </c>
      <c r="E90" s="61" t="n">
        <v>100</v>
      </c>
      <c r="F90" s="50" t="n">
        <f aca="false">F91</f>
        <v>3402.6</v>
      </c>
      <c r="G90" s="50" t="n">
        <f aca="false">G91</f>
        <v>3402.6</v>
      </c>
      <c r="H90" s="51" t="n">
        <f aca="false">G90/F90</f>
        <v>1</v>
      </c>
    </row>
    <row r="91" s="8" customFormat="true" ht="31.5" hidden="false" customHeight="false" outlineLevel="0" collapsed="false">
      <c r="A91" s="59" t="s">
        <v>33</v>
      </c>
      <c r="B91" s="60" t="s">
        <v>17</v>
      </c>
      <c r="C91" s="60" t="s">
        <v>58</v>
      </c>
      <c r="D91" s="60" t="s">
        <v>92</v>
      </c>
      <c r="E91" s="61" t="n">
        <v>120</v>
      </c>
      <c r="F91" s="50" t="n">
        <f aca="false">3113.1+289.5</f>
        <v>3402.6</v>
      </c>
      <c r="G91" s="50" t="n">
        <f aca="false">3113.1+289.5</f>
        <v>3402.6</v>
      </c>
      <c r="H91" s="51" t="n">
        <f aca="false">G91/F91</f>
        <v>1</v>
      </c>
    </row>
    <row r="92" s="8" customFormat="true" ht="31.5" hidden="false" customHeight="false" outlineLevel="0" collapsed="false">
      <c r="A92" s="59" t="s">
        <v>34</v>
      </c>
      <c r="B92" s="60" t="s">
        <v>17</v>
      </c>
      <c r="C92" s="60" t="s">
        <v>58</v>
      </c>
      <c r="D92" s="60" t="s">
        <v>92</v>
      </c>
      <c r="E92" s="61" t="n">
        <v>200</v>
      </c>
      <c r="F92" s="50" t="n">
        <f aca="false">F93</f>
        <v>340.3</v>
      </c>
      <c r="G92" s="50" t="n">
        <f aca="false">G93</f>
        <v>340.3</v>
      </c>
      <c r="H92" s="51" t="n">
        <f aca="false">G92/F92</f>
        <v>1</v>
      </c>
    </row>
    <row r="93" s="8" customFormat="true" ht="31.5" hidden="false" customHeight="false" outlineLevel="0" collapsed="false">
      <c r="A93" s="59" t="s">
        <v>35</v>
      </c>
      <c r="B93" s="60" t="s">
        <v>17</v>
      </c>
      <c r="C93" s="60" t="s">
        <v>58</v>
      </c>
      <c r="D93" s="60" t="s">
        <v>92</v>
      </c>
      <c r="E93" s="61" t="n">
        <v>240</v>
      </c>
      <c r="F93" s="50" t="n">
        <f aca="false">311.3+29</f>
        <v>340.3</v>
      </c>
      <c r="G93" s="50" t="n">
        <f aca="false">311.3+29</f>
        <v>340.3</v>
      </c>
      <c r="H93" s="51" t="n">
        <f aca="false">G93/F93</f>
        <v>1</v>
      </c>
    </row>
    <row r="94" s="8" customFormat="true" ht="63" hidden="false" customHeight="false" outlineLevel="0" collapsed="false">
      <c r="A94" s="59" t="s">
        <v>93</v>
      </c>
      <c r="B94" s="60" t="s">
        <v>17</v>
      </c>
      <c r="C94" s="60" t="s">
        <v>58</v>
      </c>
      <c r="D94" s="60" t="s">
        <v>94</v>
      </c>
      <c r="E94" s="58"/>
      <c r="F94" s="50" t="n">
        <f aca="false">F95</f>
        <v>12.6</v>
      </c>
      <c r="G94" s="50" t="n">
        <f aca="false">G95</f>
        <v>12.6</v>
      </c>
      <c r="H94" s="51" t="n">
        <f aca="false">G94/F94</f>
        <v>1</v>
      </c>
    </row>
    <row r="95" s="8" customFormat="true" ht="63" hidden="false" customHeight="false" outlineLevel="0" collapsed="false">
      <c r="A95" s="59" t="s">
        <v>95</v>
      </c>
      <c r="B95" s="60" t="s">
        <v>17</v>
      </c>
      <c r="C95" s="60" t="s">
        <v>58</v>
      </c>
      <c r="D95" s="60" t="s">
        <v>96</v>
      </c>
      <c r="E95" s="58"/>
      <c r="F95" s="50" t="n">
        <f aca="false">F96+F98</f>
        <v>12.6</v>
      </c>
      <c r="G95" s="50" t="n">
        <f aca="false">G96+G98</f>
        <v>12.6</v>
      </c>
      <c r="H95" s="51" t="n">
        <f aca="false">G95/F95</f>
        <v>1</v>
      </c>
    </row>
    <row r="96" s="8" customFormat="true" ht="78.75" hidden="false" customHeight="false" outlineLevel="0" collapsed="false">
      <c r="A96" s="59" t="s">
        <v>32</v>
      </c>
      <c r="B96" s="60" t="s">
        <v>17</v>
      </c>
      <c r="C96" s="60" t="s">
        <v>58</v>
      </c>
      <c r="D96" s="60" t="s">
        <v>96</v>
      </c>
      <c r="E96" s="61" t="n">
        <v>100</v>
      </c>
      <c r="F96" s="50" t="n">
        <f aca="false">F97</f>
        <v>11.5</v>
      </c>
      <c r="G96" s="50" t="n">
        <f aca="false">G97</f>
        <v>11.5</v>
      </c>
      <c r="H96" s="51" t="n">
        <f aca="false">G96/F96</f>
        <v>1</v>
      </c>
    </row>
    <row r="97" s="28" customFormat="true" ht="31.5" hidden="false" customHeight="false" outlineLevel="0" collapsed="false">
      <c r="A97" s="59" t="s">
        <v>33</v>
      </c>
      <c r="B97" s="60" t="s">
        <v>17</v>
      </c>
      <c r="C97" s="60" t="s">
        <v>58</v>
      </c>
      <c r="D97" s="60" t="s">
        <v>96</v>
      </c>
      <c r="E97" s="61" t="n">
        <v>120</v>
      </c>
      <c r="F97" s="50" t="n">
        <f aca="false">11+0.5</f>
        <v>11.5</v>
      </c>
      <c r="G97" s="50" t="n">
        <f aca="false">11+0.5</f>
        <v>11.5</v>
      </c>
      <c r="H97" s="51" t="n">
        <f aca="false">G97/F97</f>
        <v>1</v>
      </c>
    </row>
    <row r="98" s="8" customFormat="true" ht="31.5" hidden="false" customHeight="false" outlineLevel="0" collapsed="false">
      <c r="A98" s="59" t="s">
        <v>34</v>
      </c>
      <c r="B98" s="60" t="s">
        <v>17</v>
      </c>
      <c r="C98" s="60" t="s">
        <v>58</v>
      </c>
      <c r="D98" s="60" t="s">
        <v>96</v>
      </c>
      <c r="E98" s="61" t="n">
        <v>200</v>
      </c>
      <c r="F98" s="50" t="n">
        <f aca="false">F99</f>
        <v>1.1</v>
      </c>
      <c r="G98" s="50" t="n">
        <f aca="false">G99</f>
        <v>1.1</v>
      </c>
      <c r="H98" s="51" t="n">
        <f aca="false">G98/F98</f>
        <v>1</v>
      </c>
    </row>
    <row r="99" s="8" customFormat="true" ht="31.5" hidden="false" customHeight="false" outlineLevel="0" collapsed="false">
      <c r="A99" s="59" t="s">
        <v>35</v>
      </c>
      <c r="B99" s="60" t="s">
        <v>17</v>
      </c>
      <c r="C99" s="60" t="s">
        <v>58</v>
      </c>
      <c r="D99" s="60" t="s">
        <v>96</v>
      </c>
      <c r="E99" s="61" t="n">
        <v>240</v>
      </c>
      <c r="F99" s="50" t="n">
        <f aca="false">1.1</f>
        <v>1.1</v>
      </c>
      <c r="G99" s="50" t="n">
        <f aca="false">1.1</f>
        <v>1.1</v>
      </c>
      <c r="H99" s="51" t="n">
        <f aca="false">G99/F99</f>
        <v>1</v>
      </c>
    </row>
    <row r="100" s="8" customFormat="true" ht="31.5" hidden="false" customHeight="false" outlineLevel="0" collapsed="false">
      <c r="A100" s="59" t="s">
        <v>97</v>
      </c>
      <c r="B100" s="60" t="s">
        <v>17</v>
      </c>
      <c r="C100" s="60" t="s">
        <v>58</v>
      </c>
      <c r="D100" s="60" t="s">
        <v>98</v>
      </c>
      <c r="E100" s="61"/>
      <c r="F100" s="50" t="n">
        <f aca="false">F107+F101</f>
        <v>3486.4</v>
      </c>
      <c r="G100" s="50" t="n">
        <f aca="false">G107+G101</f>
        <v>3486.4</v>
      </c>
      <c r="H100" s="51" t="n">
        <f aca="false">G100/F100</f>
        <v>1</v>
      </c>
    </row>
    <row r="101" s="8" customFormat="true" ht="31.5" hidden="false" customHeight="false" outlineLevel="0" collapsed="false">
      <c r="A101" s="59" t="s">
        <v>99</v>
      </c>
      <c r="B101" s="60" t="s">
        <v>17</v>
      </c>
      <c r="C101" s="60" t="s">
        <v>58</v>
      </c>
      <c r="D101" s="60" t="s">
        <v>100</v>
      </c>
      <c r="E101" s="61"/>
      <c r="F101" s="50" t="n">
        <f aca="false">F102</f>
        <v>524.1</v>
      </c>
      <c r="G101" s="50" t="n">
        <f aca="false">G102</f>
        <v>524.1</v>
      </c>
      <c r="H101" s="51" t="n">
        <f aca="false">G101/F101</f>
        <v>1</v>
      </c>
    </row>
    <row r="102" s="8" customFormat="true" ht="47.25" hidden="false" customHeight="false" outlineLevel="0" collapsed="false">
      <c r="A102" s="59" t="s">
        <v>101</v>
      </c>
      <c r="B102" s="60" t="s">
        <v>17</v>
      </c>
      <c r="C102" s="60" t="s">
        <v>58</v>
      </c>
      <c r="D102" s="60" t="s">
        <v>102</v>
      </c>
      <c r="E102" s="61"/>
      <c r="F102" s="50" t="n">
        <f aca="false">F103+F105</f>
        <v>524.1</v>
      </c>
      <c r="G102" s="50" t="n">
        <f aca="false">G103+G105</f>
        <v>524.1</v>
      </c>
      <c r="H102" s="51" t="n">
        <f aca="false">G102/F102</f>
        <v>1</v>
      </c>
    </row>
    <row r="103" s="8" customFormat="true" ht="78.75" hidden="false" customHeight="false" outlineLevel="0" collapsed="false">
      <c r="A103" s="59" t="s">
        <v>32</v>
      </c>
      <c r="B103" s="60" t="s">
        <v>17</v>
      </c>
      <c r="C103" s="60" t="s">
        <v>58</v>
      </c>
      <c r="D103" s="60" t="s">
        <v>102</v>
      </c>
      <c r="E103" s="61" t="n">
        <v>100</v>
      </c>
      <c r="F103" s="50" t="n">
        <f aca="false">F104</f>
        <v>476.5</v>
      </c>
      <c r="G103" s="50" t="n">
        <f aca="false">G104</f>
        <v>476.5</v>
      </c>
      <c r="H103" s="51" t="n">
        <f aca="false">G103/F103</f>
        <v>1</v>
      </c>
    </row>
    <row r="104" s="8" customFormat="true" ht="31.5" hidden="false" customHeight="false" outlineLevel="0" collapsed="false">
      <c r="A104" s="59" t="s">
        <v>33</v>
      </c>
      <c r="B104" s="60" t="s">
        <v>17</v>
      </c>
      <c r="C104" s="60" t="s">
        <v>58</v>
      </c>
      <c r="D104" s="60" t="s">
        <v>102</v>
      </c>
      <c r="E104" s="61" t="n">
        <v>120</v>
      </c>
      <c r="F104" s="50" t="n">
        <f aca="false">456.8+19.7</f>
        <v>476.5</v>
      </c>
      <c r="G104" s="50" t="n">
        <f aca="false">456.8+19.7</f>
        <v>476.5</v>
      </c>
      <c r="H104" s="51" t="n">
        <f aca="false">G104/F104</f>
        <v>1</v>
      </c>
    </row>
    <row r="105" s="8" customFormat="true" ht="31.5" hidden="false" customHeight="false" outlineLevel="0" collapsed="false">
      <c r="A105" s="59" t="s">
        <v>34</v>
      </c>
      <c r="B105" s="60" t="s">
        <v>17</v>
      </c>
      <c r="C105" s="60" t="s">
        <v>58</v>
      </c>
      <c r="D105" s="60" t="s">
        <v>102</v>
      </c>
      <c r="E105" s="61" t="n">
        <v>200</v>
      </c>
      <c r="F105" s="50" t="n">
        <f aca="false">F106</f>
        <v>47.6</v>
      </c>
      <c r="G105" s="50" t="n">
        <f aca="false">G106</f>
        <v>47.6</v>
      </c>
      <c r="H105" s="51" t="n">
        <f aca="false">G105/F105</f>
        <v>1</v>
      </c>
    </row>
    <row r="106" s="28" customFormat="true" ht="31.5" hidden="false" customHeight="false" outlineLevel="0" collapsed="false">
      <c r="A106" s="59" t="s">
        <v>35</v>
      </c>
      <c r="B106" s="60" t="s">
        <v>17</v>
      </c>
      <c r="C106" s="60" t="s">
        <v>58</v>
      </c>
      <c r="D106" s="60" t="s">
        <v>102</v>
      </c>
      <c r="E106" s="61" t="n">
        <v>240</v>
      </c>
      <c r="F106" s="50" t="n">
        <f aca="false">45.7+1.9</f>
        <v>47.6</v>
      </c>
      <c r="G106" s="50" t="n">
        <f aca="false">45.7+1.9</f>
        <v>47.6</v>
      </c>
      <c r="H106" s="51" t="n">
        <f aca="false">G106/F106</f>
        <v>1</v>
      </c>
    </row>
    <row r="107" s="8" customFormat="true" ht="47.25" hidden="false" customHeight="false" outlineLevel="0" collapsed="false">
      <c r="A107" s="59" t="s">
        <v>103</v>
      </c>
      <c r="B107" s="60" t="s">
        <v>17</v>
      </c>
      <c r="C107" s="60" t="s">
        <v>58</v>
      </c>
      <c r="D107" s="60" t="s">
        <v>104</v>
      </c>
      <c r="E107" s="61"/>
      <c r="F107" s="50" t="n">
        <f aca="false">F108</f>
        <v>2962.3</v>
      </c>
      <c r="G107" s="50" t="n">
        <f aca="false">G108</f>
        <v>2962.3</v>
      </c>
      <c r="H107" s="51" t="n">
        <f aca="false">G107/F107</f>
        <v>1</v>
      </c>
    </row>
    <row r="108" s="8" customFormat="true" ht="63" hidden="false" customHeight="false" outlineLevel="0" collapsed="false">
      <c r="A108" s="59" t="s">
        <v>105</v>
      </c>
      <c r="B108" s="60" t="s">
        <v>17</v>
      </c>
      <c r="C108" s="60" t="s">
        <v>58</v>
      </c>
      <c r="D108" s="60" t="s">
        <v>106</v>
      </c>
      <c r="E108" s="61"/>
      <c r="F108" s="50" t="n">
        <f aca="false">F109+F111</f>
        <v>2962.3</v>
      </c>
      <c r="G108" s="50" t="n">
        <f aca="false">G109+G111</f>
        <v>2962.3</v>
      </c>
      <c r="H108" s="51" t="n">
        <f aca="false">G108/F108</f>
        <v>1</v>
      </c>
    </row>
    <row r="109" s="8" customFormat="true" ht="78.75" hidden="false" customHeight="false" outlineLevel="0" collapsed="false">
      <c r="A109" s="59" t="s">
        <v>32</v>
      </c>
      <c r="B109" s="60" t="s">
        <v>17</v>
      </c>
      <c r="C109" s="60" t="s">
        <v>58</v>
      </c>
      <c r="D109" s="60" t="s">
        <v>106</v>
      </c>
      <c r="E109" s="61" t="n">
        <v>100</v>
      </c>
      <c r="F109" s="50" t="n">
        <f aca="false">F110</f>
        <v>2693</v>
      </c>
      <c r="G109" s="50" t="n">
        <f aca="false">G110</f>
        <v>2693</v>
      </c>
      <c r="H109" s="51" t="n">
        <f aca="false">G109/F109</f>
        <v>1</v>
      </c>
    </row>
    <row r="110" s="8" customFormat="true" ht="31.5" hidden="false" customHeight="false" outlineLevel="0" collapsed="false">
      <c r="A110" s="59" t="s">
        <v>33</v>
      </c>
      <c r="B110" s="60" t="s">
        <v>17</v>
      </c>
      <c r="C110" s="60" t="s">
        <v>58</v>
      </c>
      <c r="D110" s="60" t="s">
        <v>106</v>
      </c>
      <c r="E110" s="61" t="n">
        <v>120</v>
      </c>
      <c r="F110" s="50" t="n">
        <f aca="false">2582+111</f>
        <v>2693</v>
      </c>
      <c r="G110" s="50" t="n">
        <f aca="false">2582+111</f>
        <v>2693</v>
      </c>
      <c r="H110" s="51" t="n">
        <f aca="false">G110/F110</f>
        <v>1</v>
      </c>
    </row>
    <row r="111" s="8" customFormat="true" ht="31.5" hidden="false" customHeight="false" outlineLevel="0" collapsed="false">
      <c r="A111" s="59" t="s">
        <v>34</v>
      </c>
      <c r="B111" s="60" t="s">
        <v>17</v>
      </c>
      <c r="C111" s="60" t="s">
        <v>58</v>
      </c>
      <c r="D111" s="60" t="s">
        <v>106</v>
      </c>
      <c r="E111" s="61" t="n">
        <v>200</v>
      </c>
      <c r="F111" s="50" t="n">
        <f aca="false">F112</f>
        <v>269.3</v>
      </c>
      <c r="G111" s="50" t="n">
        <f aca="false">G112</f>
        <v>269.3</v>
      </c>
      <c r="H111" s="51" t="n">
        <f aca="false">G111/F111</f>
        <v>1</v>
      </c>
    </row>
    <row r="112" s="8" customFormat="true" ht="31.5" hidden="false" customHeight="false" outlineLevel="0" collapsed="false">
      <c r="A112" s="59" t="s">
        <v>35</v>
      </c>
      <c r="B112" s="60" t="s">
        <v>17</v>
      </c>
      <c r="C112" s="60" t="s">
        <v>58</v>
      </c>
      <c r="D112" s="60" t="s">
        <v>106</v>
      </c>
      <c r="E112" s="61" t="n">
        <v>240</v>
      </c>
      <c r="F112" s="50" t="n">
        <f aca="false">258.2+11.1</f>
        <v>269.3</v>
      </c>
      <c r="G112" s="50" t="n">
        <f aca="false">258.2+11.1</f>
        <v>269.3</v>
      </c>
      <c r="H112" s="51" t="n">
        <f aca="false">G112/F112</f>
        <v>1</v>
      </c>
    </row>
    <row r="113" s="8" customFormat="true" ht="31.5" hidden="false" customHeight="false" outlineLevel="0" collapsed="false">
      <c r="A113" s="73" t="s">
        <v>107</v>
      </c>
      <c r="B113" s="57" t="s">
        <v>17</v>
      </c>
      <c r="C113" s="57" t="s">
        <v>58</v>
      </c>
      <c r="D113" s="57" t="s">
        <v>108</v>
      </c>
      <c r="E113" s="61"/>
      <c r="F113" s="48" t="n">
        <f aca="false">F114</f>
        <v>0.5</v>
      </c>
      <c r="G113" s="48" t="n">
        <f aca="false">G114</f>
        <v>0.5</v>
      </c>
      <c r="H113" s="49" t="n">
        <f aca="false">G113/F113</f>
        <v>1</v>
      </c>
    </row>
    <row r="114" s="8" customFormat="true" ht="47.25" hidden="false" customHeight="false" outlineLevel="0" collapsed="false">
      <c r="A114" s="59" t="s">
        <v>109</v>
      </c>
      <c r="B114" s="60" t="s">
        <v>17</v>
      </c>
      <c r="C114" s="60" t="s">
        <v>58</v>
      </c>
      <c r="D114" s="60" t="s">
        <v>110</v>
      </c>
      <c r="E114" s="61"/>
      <c r="F114" s="50" t="n">
        <f aca="false">F115</f>
        <v>0.5</v>
      </c>
      <c r="G114" s="50" t="n">
        <f aca="false">G115</f>
        <v>0.5</v>
      </c>
      <c r="H114" s="51" t="n">
        <f aca="false">G114/F114</f>
        <v>1</v>
      </c>
    </row>
    <row r="115" s="8" customFormat="true" ht="126" hidden="false" customHeight="false" outlineLevel="0" collapsed="false">
      <c r="A115" s="59" t="s">
        <v>111</v>
      </c>
      <c r="B115" s="60" t="s">
        <v>17</v>
      </c>
      <c r="C115" s="60" t="s">
        <v>58</v>
      </c>
      <c r="D115" s="60" t="s">
        <v>112</v>
      </c>
      <c r="E115" s="61"/>
      <c r="F115" s="50" t="n">
        <f aca="false">F116</f>
        <v>0.5</v>
      </c>
      <c r="G115" s="50" t="n">
        <f aca="false">G116</f>
        <v>0.5</v>
      </c>
      <c r="H115" s="51" t="n">
        <f aca="false">G115/F115</f>
        <v>1</v>
      </c>
    </row>
    <row r="116" s="8" customFormat="true" ht="78.75" hidden="false" customHeight="false" outlineLevel="0" collapsed="false">
      <c r="A116" s="59" t="s">
        <v>113</v>
      </c>
      <c r="B116" s="60" t="s">
        <v>17</v>
      </c>
      <c r="C116" s="60" t="s">
        <v>58</v>
      </c>
      <c r="D116" s="60" t="s">
        <v>114</v>
      </c>
      <c r="E116" s="61"/>
      <c r="F116" s="50" t="n">
        <f aca="false">F117+F119</f>
        <v>0.5</v>
      </c>
      <c r="G116" s="50" t="n">
        <f aca="false">G117+G119</f>
        <v>0.5</v>
      </c>
      <c r="H116" s="51" t="n">
        <f aca="false">G116/F116</f>
        <v>1</v>
      </c>
    </row>
    <row r="117" s="8" customFormat="true" ht="78.75" hidden="false" customHeight="false" outlineLevel="0" collapsed="false">
      <c r="A117" s="59" t="s">
        <v>32</v>
      </c>
      <c r="B117" s="60" t="s">
        <v>17</v>
      </c>
      <c r="C117" s="60" t="s">
        <v>58</v>
      </c>
      <c r="D117" s="60" t="s">
        <v>114</v>
      </c>
      <c r="E117" s="61" t="n">
        <v>100</v>
      </c>
      <c r="F117" s="50" t="n">
        <f aca="false">F118</f>
        <v>0.4</v>
      </c>
      <c r="G117" s="50" t="n">
        <f aca="false">G118</f>
        <v>0.4</v>
      </c>
      <c r="H117" s="51" t="n">
        <f aca="false">G117/F117</f>
        <v>1</v>
      </c>
    </row>
    <row r="118" s="8" customFormat="true" ht="31.5" hidden="false" customHeight="false" outlineLevel="0" collapsed="false">
      <c r="A118" s="59" t="s">
        <v>33</v>
      </c>
      <c r="B118" s="60" t="s">
        <v>17</v>
      </c>
      <c r="C118" s="60" t="s">
        <v>58</v>
      </c>
      <c r="D118" s="60" t="s">
        <v>114</v>
      </c>
      <c r="E118" s="61" t="n">
        <v>120</v>
      </c>
      <c r="F118" s="50" t="n">
        <v>0.4</v>
      </c>
      <c r="G118" s="50" t="n">
        <v>0.4</v>
      </c>
      <c r="H118" s="51" t="n">
        <f aca="false">G118/F118</f>
        <v>1</v>
      </c>
    </row>
    <row r="119" s="8" customFormat="true" ht="31.5" hidden="false" customHeight="false" outlineLevel="0" collapsed="false">
      <c r="A119" s="59" t="s">
        <v>34</v>
      </c>
      <c r="B119" s="60" t="s">
        <v>17</v>
      </c>
      <c r="C119" s="60" t="s">
        <v>58</v>
      </c>
      <c r="D119" s="60" t="s">
        <v>114</v>
      </c>
      <c r="E119" s="61" t="n">
        <v>200</v>
      </c>
      <c r="F119" s="50" t="n">
        <f aca="false">F120</f>
        <v>0.1</v>
      </c>
      <c r="G119" s="50" t="n">
        <f aca="false">G120</f>
        <v>0.1</v>
      </c>
      <c r="H119" s="51" t="n">
        <f aca="false">G119/F119</f>
        <v>1</v>
      </c>
    </row>
    <row r="120" s="8" customFormat="true" ht="31.5" hidden="false" customHeight="false" outlineLevel="0" collapsed="false">
      <c r="A120" s="59" t="s">
        <v>35</v>
      </c>
      <c r="B120" s="60" t="s">
        <v>17</v>
      </c>
      <c r="C120" s="60" t="s">
        <v>58</v>
      </c>
      <c r="D120" s="60" t="s">
        <v>114</v>
      </c>
      <c r="E120" s="61" t="n">
        <v>240</v>
      </c>
      <c r="F120" s="50" t="n">
        <v>0.1</v>
      </c>
      <c r="G120" s="50" t="n">
        <v>0.1</v>
      </c>
      <c r="H120" s="51" t="n">
        <f aca="false">G120/F120</f>
        <v>1</v>
      </c>
    </row>
    <row r="121" s="28" customFormat="true" ht="47.25" hidden="false" customHeight="false" outlineLevel="0" collapsed="false">
      <c r="A121" s="73" t="s">
        <v>115</v>
      </c>
      <c r="B121" s="57" t="s">
        <v>17</v>
      </c>
      <c r="C121" s="57" t="s">
        <v>58</v>
      </c>
      <c r="D121" s="57" t="s">
        <v>116</v>
      </c>
      <c r="E121" s="58"/>
      <c r="F121" s="48" t="n">
        <f aca="false">F122</f>
        <v>468.6</v>
      </c>
      <c r="G121" s="48" t="n">
        <f aca="false">G122</f>
        <v>468.6</v>
      </c>
      <c r="H121" s="49" t="n">
        <f aca="false">G121/F121</f>
        <v>1</v>
      </c>
    </row>
    <row r="122" s="28" customFormat="true" ht="63" hidden="false" customHeight="false" outlineLevel="0" collapsed="false">
      <c r="A122" s="59" t="s">
        <v>117</v>
      </c>
      <c r="B122" s="60" t="s">
        <v>17</v>
      </c>
      <c r="C122" s="60" t="s">
        <v>58</v>
      </c>
      <c r="D122" s="60" t="s">
        <v>118</v>
      </c>
      <c r="E122" s="61"/>
      <c r="F122" s="50" t="n">
        <f aca="false">F123</f>
        <v>468.6</v>
      </c>
      <c r="G122" s="50" t="n">
        <f aca="false">G123</f>
        <v>468.6</v>
      </c>
      <c r="H122" s="51" t="n">
        <f aca="false">G122/F122</f>
        <v>1</v>
      </c>
    </row>
    <row r="123" s="28" customFormat="true" ht="63" hidden="false" customHeight="false" outlineLevel="0" collapsed="false">
      <c r="A123" s="59" t="s">
        <v>119</v>
      </c>
      <c r="B123" s="60" t="s">
        <v>17</v>
      </c>
      <c r="C123" s="60" t="s">
        <v>58</v>
      </c>
      <c r="D123" s="60" t="s">
        <v>120</v>
      </c>
      <c r="E123" s="61"/>
      <c r="F123" s="50" t="n">
        <f aca="false">F124</f>
        <v>468.6</v>
      </c>
      <c r="G123" s="50" t="n">
        <f aca="false">G124</f>
        <v>468.6</v>
      </c>
      <c r="H123" s="51" t="n">
        <f aca="false">G123/F123</f>
        <v>1</v>
      </c>
    </row>
    <row r="124" s="28" customFormat="true" ht="47.25" hidden="false" customHeight="false" outlineLevel="0" collapsed="false">
      <c r="A124" s="59" t="s">
        <v>121</v>
      </c>
      <c r="B124" s="60" t="s">
        <v>17</v>
      </c>
      <c r="C124" s="60" t="s">
        <v>58</v>
      </c>
      <c r="D124" s="60" t="s">
        <v>122</v>
      </c>
      <c r="E124" s="61"/>
      <c r="F124" s="50" t="n">
        <f aca="false">F125+F127</f>
        <v>468.6</v>
      </c>
      <c r="G124" s="50" t="n">
        <f aca="false">G125+G127</f>
        <v>468.6</v>
      </c>
      <c r="H124" s="51" t="n">
        <f aca="false">G124/F124</f>
        <v>1</v>
      </c>
    </row>
    <row r="125" s="45" customFormat="true" ht="78.75" hidden="false" customHeight="false" outlineLevel="0" collapsed="false">
      <c r="A125" s="59" t="s">
        <v>32</v>
      </c>
      <c r="B125" s="60" t="s">
        <v>17</v>
      </c>
      <c r="C125" s="60" t="s">
        <v>58</v>
      </c>
      <c r="D125" s="60" t="s">
        <v>122</v>
      </c>
      <c r="E125" s="61" t="n">
        <v>100</v>
      </c>
      <c r="F125" s="50" t="n">
        <f aca="false">F126</f>
        <v>426</v>
      </c>
      <c r="G125" s="50" t="n">
        <f aca="false">G126</f>
        <v>426</v>
      </c>
      <c r="H125" s="51" t="n">
        <f aca="false">G125/F125</f>
        <v>1</v>
      </c>
    </row>
    <row r="126" s="28" customFormat="true" ht="31.5" hidden="false" customHeight="false" outlineLevel="0" collapsed="false">
      <c r="A126" s="59" t="s">
        <v>33</v>
      </c>
      <c r="B126" s="60" t="s">
        <v>17</v>
      </c>
      <c r="C126" s="60" t="s">
        <v>58</v>
      </c>
      <c r="D126" s="60" t="s">
        <v>122</v>
      </c>
      <c r="E126" s="61" t="n">
        <v>120</v>
      </c>
      <c r="F126" s="50" t="n">
        <f aca="false">408.5+17.5</f>
        <v>426</v>
      </c>
      <c r="G126" s="50" t="n">
        <f aca="false">408.5+17.5</f>
        <v>426</v>
      </c>
      <c r="H126" s="51" t="n">
        <f aca="false">G126/F126</f>
        <v>1</v>
      </c>
    </row>
    <row r="127" s="8" customFormat="true" ht="31.5" hidden="false" customHeight="false" outlineLevel="0" collapsed="false">
      <c r="A127" s="59" t="s">
        <v>34</v>
      </c>
      <c r="B127" s="60" t="s">
        <v>17</v>
      </c>
      <c r="C127" s="60" t="s">
        <v>58</v>
      </c>
      <c r="D127" s="60" t="s">
        <v>122</v>
      </c>
      <c r="E127" s="61" t="n">
        <v>200</v>
      </c>
      <c r="F127" s="50" t="n">
        <f aca="false">F128</f>
        <v>42.6</v>
      </c>
      <c r="G127" s="50" t="n">
        <f aca="false">G128</f>
        <v>42.6</v>
      </c>
      <c r="H127" s="51" t="n">
        <f aca="false">G127/F127</f>
        <v>1</v>
      </c>
    </row>
    <row r="128" s="8" customFormat="true" ht="31.5" hidden="false" customHeight="false" outlineLevel="0" collapsed="false">
      <c r="A128" s="59" t="s">
        <v>35</v>
      </c>
      <c r="B128" s="60" t="s">
        <v>17</v>
      </c>
      <c r="C128" s="60" t="s">
        <v>58</v>
      </c>
      <c r="D128" s="60" t="s">
        <v>122</v>
      </c>
      <c r="E128" s="61" t="n">
        <v>240</v>
      </c>
      <c r="F128" s="50" t="n">
        <f aca="false">40.8+1.8</f>
        <v>42.6</v>
      </c>
      <c r="G128" s="50" t="n">
        <f aca="false">40.8+1.8</f>
        <v>42.6</v>
      </c>
      <c r="H128" s="51" t="n">
        <f aca="false">G128/F128</f>
        <v>1</v>
      </c>
    </row>
    <row r="129" s="8" customFormat="true" ht="15.75" hidden="false" customHeight="false" outlineLevel="0" collapsed="false">
      <c r="A129" s="34" t="s">
        <v>123</v>
      </c>
      <c r="B129" s="35" t="s">
        <v>17</v>
      </c>
      <c r="C129" s="35" t="s">
        <v>124</v>
      </c>
      <c r="D129" s="35"/>
      <c r="E129" s="42"/>
      <c r="F129" s="52" t="n">
        <f aca="false">F130</f>
        <v>25</v>
      </c>
      <c r="G129" s="52" t="n">
        <f aca="false">G130</f>
        <v>25</v>
      </c>
      <c r="H129" s="53" t="n">
        <f aca="false">G129/F129</f>
        <v>1</v>
      </c>
    </row>
    <row r="130" s="8" customFormat="true" ht="15.75" hidden="false" customHeight="false" outlineLevel="0" collapsed="false">
      <c r="A130" s="39" t="s">
        <v>125</v>
      </c>
      <c r="B130" s="32" t="s">
        <v>17</v>
      </c>
      <c r="C130" s="32" t="s">
        <v>124</v>
      </c>
      <c r="D130" s="32" t="s">
        <v>126</v>
      </c>
      <c r="E130" s="32"/>
      <c r="F130" s="50" t="n">
        <f aca="false">F131</f>
        <v>25</v>
      </c>
      <c r="G130" s="50" t="n">
        <f aca="false">G131</f>
        <v>25</v>
      </c>
      <c r="H130" s="51" t="n">
        <f aca="false">G130/F130</f>
        <v>1</v>
      </c>
    </row>
    <row r="131" s="8" customFormat="true" ht="63" hidden="false" customHeight="false" outlineLevel="0" collapsed="false">
      <c r="A131" s="39" t="s">
        <v>127</v>
      </c>
      <c r="B131" s="32" t="s">
        <v>17</v>
      </c>
      <c r="C131" s="32" t="s">
        <v>124</v>
      </c>
      <c r="D131" s="32" t="s">
        <v>128</v>
      </c>
      <c r="E131" s="32"/>
      <c r="F131" s="50" t="n">
        <f aca="false">F132</f>
        <v>25</v>
      </c>
      <c r="G131" s="50" t="n">
        <f aca="false">G132</f>
        <v>25</v>
      </c>
      <c r="H131" s="51" t="n">
        <f aca="false">G131/F131</f>
        <v>1</v>
      </c>
    </row>
    <row r="132" s="8" customFormat="true" ht="31.5" hidden="false" customHeight="false" outlineLevel="0" collapsed="false">
      <c r="A132" s="46" t="s">
        <v>34</v>
      </c>
      <c r="B132" s="32" t="s">
        <v>17</v>
      </c>
      <c r="C132" s="32" t="s">
        <v>124</v>
      </c>
      <c r="D132" s="32" t="s">
        <v>128</v>
      </c>
      <c r="E132" s="32" t="s">
        <v>45</v>
      </c>
      <c r="F132" s="50" t="n">
        <f aca="false">F133</f>
        <v>25</v>
      </c>
      <c r="G132" s="50" t="n">
        <f aca="false">G133</f>
        <v>25</v>
      </c>
      <c r="H132" s="51" t="n">
        <f aca="false">G132/F132</f>
        <v>1</v>
      </c>
    </row>
    <row r="133" s="8" customFormat="true" ht="31.5" hidden="false" customHeight="false" outlineLevel="0" collapsed="false">
      <c r="A133" s="46" t="s">
        <v>35</v>
      </c>
      <c r="B133" s="32" t="s">
        <v>17</v>
      </c>
      <c r="C133" s="32" t="s">
        <v>124</v>
      </c>
      <c r="D133" s="32" t="s">
        <v>128</v>
      </c>
      <c r="E133" s="32" t="s">
        <v>46</v>
      </c>
      <c r="F133" s="50" t="n">
        <v>25</v>
      </c>
      <c r="G133" s="50" t="n">
        <v>25</v>
      </c>
      <c r="H133" s="51" t="n">
        <f aca="false">G133/F133</f>
        <v>1</v>
      </c>
    </row>
    <row r="134" s="28" customFormat="true" ht="15.75" hidden="false" customHeight="false" outlineLevel="0" collapsed="false">
      <c r="A134" s="74" t="s">
        <v>129</v>
      </c>
      <c r="B134" s="75" t="n">
        <v>902</v>
      </c>
      <c r="C134" s="35" t="s">
        <v>130</v>
      </c>
      <c r="D134" s="35"/>
      <c r="E134" s="76"/>
      <c r="F134" s="77" t="n">
        <f aca="false">F135</f>
        <v>1740</v>
      </c>
      <c r="G134" s="77" t="n">
        <f aca="false">G135</f>
        <v>1740</v>
      </c>
      <c r="H134" s="78" t="n">
        <f aca="false">G134/F134</f>
        <v>1</v>
      </c>
    </row>
    <row r="135" s="8" customFormat="true" ht="15.75" hidden="false" customHeight="false" outlineLevel="0" collapsed="false">
      <c r="A135" s="79" t="s">
        <v>131</v>
      </c>
      <c r="B135" s="17" t="s">
        <v>17</v>
      </c>
      <c r="C135" s="17" t="s">
        <v>130</v>
      </c>
      <c r="D135" s="17" t="s">
        <v>132</v>
      </c>
      <c r="E135" s="17"/>
      <c r="F135" s="80" t="n">
        <f aca="false">F136</f>
        <v>1740</v>
      </c>
      <c r="G135" s="80" t="n">
        <f aca="false">G136</f>
        <v>1740</v>
      </c>
      <c r="H135" s="81" t="n">
        <f aca="false">G135/F135</f>
        <v>1</v>
      </c>
    </row>
    <row r="136" s="8" customFormat="true" ht="31.5" hidden="false" customHeight="false" outlineLevel="0" collapsed="false">
      <c r="A136" s="82" t="s">
        <v>34</v>
      </c>
      <c r="B136" s="32" t="s">
        <v>17</v>
      </c>
      <c r="C136" s="32" t="s">
        <v>130</v>
      </c>
      <c r="D136" s="32" t="s">
        <v>132</v>
      </c>
      <c r="E136" s="32"/>
      <c r="F136" s="83" t="n">
        <f aca="false">F137+F1352</f>
        <v>1740</v>
      </c>
      <c r="G136" s="83" t="n">
        <f aca="false">G137+G1352</f>
        <v>1740</v>
      </c>
      <c r="H136" s="84" t="n">
        <f aca="false">G136/F136</f>
        <v>1</v>
      </c>
    </row>
    <row r="137" s="8" customFormat="true" ht="31.5" hidden="false" customHeight="false" outlineLevel="0" collapsed="false">
      <c r="A137" s="82" t="s">
        <v>133</v>
      </c>
      <c r="B137" s="32" t="s">
        <v>17</v>
      </c>
      <c r="C137" s="32" t="s">
        <v>130</v>
      </c>
      <c r="D137" s="32" t="s">
        <v>134</v>
      </c>
      <c r="E137" s="32"/>
      <c r="F137" s="83" t="n">
        <f aca="false">F138</f>
        <v>1740</v>
      </c>
      <c r="G137" s="83" t="n">
        <f aca="false">G138</f>
        <v>1740</v>
      </c>
      <c r="H137" s="84" t="n">
        <f aca="false">G137/F137</f>
        <v>1</v>
      </c>
    </row>
    <row r="138" s="8" customFormat="true" ht="16.15" hidden="true" customHeight="true" outlineLevel="0" collapsed="false">
      <c r="A138" s="82" t="s">
        <v>38</v>
      </c>
      <c r="B138" s="32" t="s">
        <v>17</v>
      </c>
      <c r="C138" s="32" t="s">
        <v>130</v>
      </c>
      <c r="D138" s="32" t="s">
        <v>134</v>
      </c>
      <c r="E138" s="32" t="s">
        <v>135</v>
      </c>
      <c r="F138" s="83" t="n">
        <f aca="false">F139</f>
        <v>1740</v>
      </c>
      <c r="G138" s="83" t="n">
        <f aca="false">G139</f>
        <v>1740</v>
      </c>
      <c r="H138" s="84" t="n">
        <f aca="false">G138/F138</f>
        <v>1</v>
      </c>
    </row>
    <row r="139" s="8" customFormat="true" ht="15.6" hidden="true" customHeight="true" outlineLevel="0" collapsed="false">
      <c r="A139" s="82" t="s">
        <v>136</v>
      </c>
      <c r="B139" s="32" t="s">
        <v>17</v>
      </c>
      <c r="C139" s="32" t="s">
        <v>130</v>
      </c>
      <c r="D139" s="32" t="s">
        <v>134</v>
      </c>
      <c r="E139" s="32" t="s">
        <v>137</v>
      </c>
      <c r="F139" s="83" t="n">
        <v>1740</v>
      </c>
      <c r="G139" s="83" t="n">
        <v>1740</v>
      </c>
      <c r="H139" s="84" t="n">
        <f aca="false">G139/F139</f>
        <v>1</v>
      </c>
    </row>
    <row r="140" s="8" customFormat="true" ht="15.6" hidden="true" customHeight="true" outlineLevel="0" collapsed="false">
      <c r="A140" s="34" t="s">
        <v>138</v>
      </c>
      <c r="B140" s="35" t="s">
        <v>17</v>
      </c>
      <c r="C140" s="35" t="s">
        <v>139</v>
      </c>
      <c r="D140" s="35"/>
      <c r="E140" s="42"/>
      <c r="F140" s="85" t="n">
        <f aca="false">F143+F164+F170+F181+F220+F157</f>
        <v>9086.4</v>
      </c>
      <c r="G140" s="85" t="n">
        <f aca="false">G143+G164+G170+G181+G220+G157</f>
        <v>9086.4</v>
      </c>
      <c r="H140" s="86" t="n">
        <f aca="false">G140/F140</f>
        <v>1</v>
      </c>
    </row>
    <row r="141" s="8" customFormat="true" ht="15.6" hidden="true" customHeight="true" outlineLevel="0" collapsed="false">
      <c r="A141" s="87" t="s">
        <v>140</v>
      </c>
      <c r="B141" s="41" t="s">
        <v>17</v>
      </c>
      <c r="C141" s="41" t="s">
        <v>139</v>
      </c>
      <c r="D141" s="41" t="s">
        <v>141</v>
      </c>
      <c r="E141" s="41"/>
      <c r="F141" s="88" t="n">
        <f aca="false">F142</f>
        <v>0</v>
      </c>
      <c r="G141" s="88" t="n">
        <f aca="false">G142</f>
        <v>0</v>
      </c>
      <c r="H141" s="89" t="e">
        <f aca="false">G141/F141</f>
        <v>#DIV/0!</v>
      </c>
    </row>
    <row r="142" s="8" customFormat="true" ht="15.6" hidden="true" customHeight="true" outlineLevel="0" collapsed="false">
      <c r="A142" s="31" t="s">
        <v>24</v>
      </c>
      <c r="B142" s="32" t="s">
        <v>17</v>
      </c>
      <c r="C142" s="32" t="s">
        <v>139</v>
      </c>
      <c r="D142" s="32" t="s">
        <v>141</v>
      </c>
      <c r="E142" s="32" t="s">
        <v>142</v>
      </c>
      <c r="F142" s="90" t="n">
        <v>0</v>
      </c>
      <c r="G142" s="90" t="n">
        <v>0</v>
      </c>
      <c r="H142" s="91" t="e">
        <f aca="false">G142/F142</f>
        <v>#DIV/0!</v>
      </c>
    </row>
    <row r="143" s="45" customFormat="true" ht="15.75" hidden="false" customHeight="false" outlineLevel="0" collapsed="false">
      <c r="A143" s="25" t="s">
        <v>30</v>
      </c>
      <c r="B143" s="17" t="s">
        <v>17</v>
      </c>
      <c r="C143" s="17" t="s">
        <v>139</v>
      </c>
      <c r="D143" s="17" t="s">
        <v>27</v>
      </c>
      <c r="E143" s="14"/>
      <c r="F143" s="48" t="n">
        <f aca="false">F144</f>
        <v>4329.6</v>
      </c>
      <c r="G143" s="48" t="n">
        <f aca="false">G144</f>
        <v>4329.6</v>
      </c>
      <c r="H143" s="49" t="n">
        <f aca="false">G143/F143</f>
        <v>1</v>
      </c>
    </row>
    <row r="144" s="45" customFormat="true" ht="31.5" hidden="true" customHeight="true" outlineLevel="0" collapsed="false">
      <c r="A144" s="31" t="s">
        <v>143</v>
      </c>
      <c r="B144" s="32" t="s">
        <v>17</v>
      </c>
      <c r="C144" s="32" t="s">
        <v>139</v>
      </c>
      <c r="D144" s="32" t="s">
        <v>144</v>
      </c>
      <c r="E144" s="33"/>
      <c r="F144" s="50" t="n">
        <f aca="false">F145+F154</f>
        <v>4329.6</v>
      </c>
      <c r="G144" s="50" t="n">
        <f aca="false">G145+G154</f>
        <v>4329.6</v>
      </c>
      <c r="H144" s="51" t="n">
        <f aca="false">G144/F144</f>
        <v>1</v>
      </c>
    </row>
    <row r="145" s="45" customFormat="true" ht="31.5" hidden="true" customHeight="true" outlineLevel="0" collapsed="false">
      <c r="A145" s="31" t="s">
        <v>145</v>
      </c>
      <c r="B145" s="32" t="s">
        <v>17</v>
      </c>
      <c r="C145" s="32" t="s">
        <v>139</v>
      </c>
      <c r="D145" s="32" t="s">
        <v>146</v>
      </c>
      <c r="E145" s="33"/>
      <c r="F145" s="50" t="n">
        <f aca="false">F146+F148</f>
        <v>1600.6</v>
      </c>
      <c r="G145" s="50" t="n">
        <f aca="false">G146+G148</f>
        <v>1600.6</v>
      </c>
      <c r="H145" s="51" t="n">
        <f aca="false">G145/F145</f>
        <v>1</v>
      </c>
    </row>
    <row r="146" s="45" customFormat="true" ht="78.75" hidden="false" customHeight="false" outlineLevel="0" collapsed="false">
      <c r="A146" s="46" t="s">
        <v>32</v>
      </c>
      <c r="B146" s="32" t="s">
        <v>17</v>
      </c>
      <c r="C146" s="32" t="s">
        <v>139</v>
      </c>
      <c r="D146" s="32" t="s">
        <v>146</v>
      </c>
      <c r="E146" s="32" t="s">
        <v>52</v>
      </c>
      <c r="F146" s="50" t="n">
        <f aca="false">F147</f>
        <v>1536.5</v>
      </c>
      <c r="G146" s="50" t="n">
        <f aca="false">G147</f>
        <v>1536.5</v>
      </c>
      <c r="H146" s="51" t="n">
        <f aca="false">G146/F146</f>
        <v>1</v>
      </c>
    </row>
    <row r="147" s="45" customFormat="true" ht="15.75" hidden="false" customHeight="false" outlineLevel="0" collapsed="false">
      <c r="A147" s="46" t="s">
        <v>147</v>
      </c>
      <c r="B147" s="32" t="s">
        <v>17</v>
      </c>
      <c r="C147" s="32" t="s">
        <v>139</v>
      </c>
      <c r="D147" s="32" t="s">
        <v>146</v>
      </c>
      <c r="E147" s="32" t="s">
        <v>148</v>
      </c>
      <c r="F147" s="50" t="n">
        <f aca="false">1498.9+37.6</f>
        <v>1536.5</v>
      </c>
      <c r="G147" s="50" t="n">
        <f aca="false">1498.9+37.6</f>
        <v>1536.5</v>
      </c>
      <c r="H147" s="51" t="n">
        <f aca="false">G147/F147</f>
        <v>1</v>
      </c>
    </row>
    <row r="148" s="45" customFormat="true" ht="31.5" hidden="false" customHeight="false" outlineLevel="0" collapsed="false">
      <c r="A148" s="46" t="s">
        <v>34</v>
      </c>
      <c r="B148" s="32" t="s">
        <v>17</v>
      </c>
      <c r="C148" s="32" t="s">
        <v>139</v>
      </c>
      <c r="D148" s="32" t="s">
        <v>146</v>
      </c>
      <c r="E148" s="32" t="s">
        <v>45</v>
      </c>
      <c r="F148" s="50" t="n">
        <f aca="false">F149</f>
        <v>64.1</v>
      </c>
      <c r="G148" s="50" t="n">
        <f aca="false">G149</f>
        <v>64.1</v>
      </c>
      <c r="H148" s="51" t="n">
        <f aca="false">G148/F148</f>
        <v>1</v>
      </c>
    </row>
    <row r="149" s="8" customFormat="true" ht="66.6" hidden="false" customHeight="true" outlineLevel="0" collapsed="false">
      <c r="A149" s="46" t="s">
        <v>35</v>
      </c>
      <c r="B149" s="32" t="s">
        <v>17</v>
      </c>
      <c r="C149" s="32" t="s">
        <v>139</v>
      </c>
      <c r="D149" s="32" t="s">
        <v>146</v>
      </c>
      <c r="E149" s="32" t="s">
        <v>46</v>
      </c>
      <c r="F149" s="92" t="n">
        <f aca="false">14.1+50</f>
        <v>64.1</v>
      </c>
      <c r="G149" s="92" t="n">
        <f aca="false">14.1+50</f>
        <v>64.1</v>
      </c>
      <c r="H149" s="93" t="n">
        <f aca="false">G149/F149</f>
        <v>1</v>
      </c>
    </row>
    <row r="150" s="28" customFormat="true" ht="31.9" hidden="false" customHeight="true" outlineLevel="0" collapsed="false">
      <c r="A150" s="46" t="s">
        <v>149</v>
      </c>
      <c r="B150" s="32" t="s">
        <v>17</v>
      </c>
      <c r="C150" s="32" t="s">
        <v>139</v>
      </c>
      <c r="D150" s="32" t="s">
        <v>150</v>
      </c>
      <c r="E150" s="32"/>
      <c r="F150" s="50" t="n">
        <f aca="false">F151</f>
        <v>0</v>
      </c>
      <c r="G150" s="50" t="n">
        <f aca="false">G151</f>
        <v>0</v>
      </c>
      <c r="H150" s="51" t="e">
        <f aca="false">G150/F150</f>
        <v>#DIV/0!</v>
      </c>
    </row>
    <row r="151" s="45" customFormat="true" ht="47.25" hidden="false" customHeight="false" outlineLevel="0" collapsed="false">
      <c r="A151" s="46" t="s">
        <v>151</v>
      </c>
      <c r="B151" s="32" t="s">
        <v>17</v>
      </c>
      <c r="C151" s="32" t="s">
        <v>139</v>
      </c>
      <c r="D151" s="32" t="s">
        <v>152</v>
      </c>
      <c r="E151" s="32"/>
      <c r="F151" s="50" t="n">
        <f aca="false">F152</f>
        <v>0</v>
      </c>
      <c r="G151" s="50" t="n">
        <f aca="false">G152</f>
        <v>0</v>
      </c>
      <c r="H151" s="51" t="e">
        <f aca="false">G151/F151</f>
        <v>#DIV/0!</v>
      </c>
    </row>
    <row r="152" s="45" customFormat="true" ht="31.5" hidden="false" customHeight="false" outlineLevel="0" collapsed="false">
      <c r="A152" s="46" t="s">
        <v>34</v>
      </c>
      <c r="B152" s="32" t="s">
        <v>17</v>
      </c>
      <c r="C152" s="32" t="s">
        <v>139</v>
      </c>
      <c r="D152" s="32" t="s">
        <v>152</v>
      </c>
      <c r="E152" s="32" t="s">
        <v>45</v>
      </c>
      <c r="F152" s="50" t="n">
        <f aca="false">F153</f>
        <v>0</v>
      </c>
      <c r="G152" s="50" t="n">
        <f aca="false">G153</f>
        <v>0</v>
      </c>
      <c r="H152" s="51" t="e">
        <f aca="false">G152/F152</f>
        <v>#DIV/0!</v>
      </c>
    </row>
    <row r="153" s="45" customFormat="true" ht="15.6" hidden="true" customHeight="true" outlineLevel="0" collapsed="false">
      <c r="A153" s="46" t="s">
        <v>35</v>
      </c>
      <c r="B153" s="32" t="s">
        <v>17</v>
      </c>
      <c r="C153" s="32" t="s">
        <v>139</v>
      </c>
      <c r="D153" s="32" t="s">
        <v>152</v>
      </c>
      <c r="E153" s="32" t="s">
        <v>46</v>
      </c>
      <c r="F153" s="50" t="n">
        <f aca="false">6-6</f>
        <v>0</v>
      </c>
      <c r="G153" s="50" t="n">
        <f aca="false">6-6</f>
        <v>0</v>
      </c>
      <c r="H153" s="51" t="e">
        <f aca="false">G153/F153</f>
        <v>#DIV/0!</v>
      </c>
    </row>
    <row r="154" s="45" customFormat="true" ht="15.6" hidden="true" customHeight="true" outlineLevel="0" collapsed="false">
      <c r="A154" s="31" t="s">
        <v>153</v>
      </c>
      <c r="B154" s="32" t="s">
        <v>17</v>
      </c>
      <c r="C154" s="32" t="s">
        <v>139</v>
      </c>
      <c r="D154" s="32" t="s">
        <v>154</v>
      </c>
      <c r="E154" s="33"/>
      <c r="F154" s="50" t="n">
        <f aca="false">F155</f>
        <v>2729</v>
      </c>
      <c r="G154" s="50" t="n">
        <f aca="false">G155</f>
        <v>2729</v>
      </c>
      <c r="H154" s="51" t="n">
        <f aca="false">G154/F154</f>
        <v>1</v>
      </c>
    </row>
    <row r="155" s="45" customFormat="true" ht="15.6" hidden="true" customHeight="true" outlineLevel="0" collapsed="false">
      <c r="A155" s="46" t="s">
        <v>155</v>
      </c>
      <c r="B155" s="32" t="s">
        <v>17</v>
      </c>
      <c r="C155" s="32" t="s">
        <v>139</v>
      </c>
      <c r="D155" s="32" t="s">
        <v>154</v>
      </c>
      <c r="E155" s="32" t="s">
        <v>156</v>
      </c>
      <c r="F155" s="50" t="n">
        <f aca="false">F156</f>
        <v>2729</v>
      </c>
      <c r="G155" s="50" t="n">
        <f aca="false">G156</f>
        <v>2729</v>
      </c>
      <c r="H155" s="51" t="n">
        <f aca="false">G155/F155</f>
        <v>1</v>
      </c>
    </row>
    <row r="156" s="45" customFormat="true" ht="15.6" hidden="true" customHeight="true" outlineLevel="0" collapsed="false">
      <c r="A156" s="94" t="s">
        <v>157</v>
      </c>
      <c r="B156" s="32" t="s">
        <v>17</v>
      </c>
      <c r="C156" s="32" t="s">
        <v>139</v>
      </c>
      <c r="D156" s="32" t="s">
        <v>154</v>
      </c>
      <c r="E156" s="32" t="s">
        <v>158</v>
      </c>
      <c r="F156" s="50" t="n">
        <f aca="false">2637.1+91.9</f>
        <v>2729</v>
      </c>
      <c r="G156" s="50" t="n">
        <f aca="false">2637.1+91.9</f>
        <v>2729</v>
      </c>
      <c r="H156" s="51" t="n">
        <f aca="false">G156/F156</f>
        <v>1</v>
      </c>
    </row>
    <row r="157" s="45" customFormat="true" ht="15.75" hidden="false" customHeight="false" outlineLevel="0" collapsed="false">
      <c r="A157" s="25" t="s">
        <v>76</v>
      </c>
      <c r="B157" s="17" t="s">
        <v>17</v>
      </c>
      <c r="C157" s="17" t="s">
        <v>139</v>
      </c>
      <c r="D157" s="17" t="s">
        <v>159</v>
      </c>
      <c r="E157" s="14"/>
      <c r="F157" s="48" t="n">
        <f aca="false">F158</f>
        <v>0</v>
      </c>
      <c r="G157" s="48" t="n">
        <f aca="false">G158</f>
        <v>0</v>
      </c>
      <c r="H157" s="49" t="e">
        <f aca="false">G157/F157</f>
        <v>#DIV/0!</v>
      </c>
    </row>
    <row r="158" s="45" customFormat="true" ht="15.75" hidden="false" customHeight="false" outlineLevel="0" collapsed="false">
      <c r="A158" s="31" t="s">
        <v>42</v>
      </c>
      <c r="B158" s="32" t="s">
        <v>17</v>
      </c>
      <c r="C158" s="32" t="s">
        <v>139</v>
      </c>
      <c r="D158" s="32" t="s">
        <v>160</v>
      </c>
      <c r="E158" s="14"/>
      <c r="F158" s="50" t="n">
        <f aca="false">F159</f>
        <v>0</v>
      </c>
      <c r="G158" s="50" t="n">
        <f aca="false">G159</f>
        <v>0</v>
      </c>
      <c r="H158" s="51" t="e">
        <f aca="false">G158/F158</f>
        <v>#DIV/0!</v>
      </c>
    </row>
    <row r="159" s="45" customFormat="true" ht="31.5" hidden="false" customHeight="false" outlineLevel="0" collapsed="false">
      <c r="A159" s="82" t="s">
        <v>161</v>
      </c>
      <c r="B159" s="32" t="s">
        <v>17</v>
      </c>
      <c r="C159" s="32" t="s">
        <v>139</v>
      </c>
      <c r="D159" s="32" t="s">
        <v>162</v>
      </c>
      <c r="E159" s="32"/>
      <c r="F159" s="83" t="n">
        <f aca="false">F160+F162</f>
        <v>0</v>
      </c>
      <c r="G159" s="83" t="n">
        <f aca="false">G160+G162</f>
        <v>0</v>
      </c>
      <c r="H159" s="84" t="e">
        <f aca="false">G159/F159</f>
        <v>#DIV/0!</v>
      </c>
    </row>
    <row r="160" s="45" customFormat="true" ht="31.5" hidden="false" customHeight="false" outlineLevel="0" collapsed="false">
      <c r="A160" s="46" t="s">
        <v>34</v>
      </c>
      <c r="B160" s="32" t="s">
        <v>17</v>
      </c>
      <c r="C160" s="32" t="s">
        <v>139</v>
      </c>
      <c r="D160" s="32" t="s">
        <v>162</v>
      </c>
      <c r="E160" s="32" t="s">
        <v>45</v>
      </c>
      <c r="F160" s="83" t="n">
        <f aca="false">F161</f>
        <v>0</v>
      </c>
      <c r="G160" s="83" t="n">
        <f aca="false">G161</f>
        <v>0</v>
      </c>
      <c r="H160" s="84" t="e">
        <f aca="false">G160/F160</f>
        <v>#DIV/0!</v>
      </c>
    </row>
    <row r="161" s="45" customFormat="true" ht="31.5" hidden="false" customHeight="false" outlineLevel="0" collapsed="false">
      <c r="A161" s="46" t="s">
        <v>35</v>
      </c>
      <c r="B161" s="32" t="s">
        <v>17</v>
      </c>
      <c r="C161" s="32" t="s">
        <v>139</v>
      </c>
      <c r="D161" s="32" t="s">
        <v>162</v>
      </c>
      <c r="E161" s="32" t="s">
        <v>46</v>
      </c>
      <c r="F161" s="83"/>
      <c r="G161" s="83"/>
      <c r="H161" s="84" t="e">
        <f aca="false">G161/F161</f>
        <v>#DIV/0!</v>
      </c>
    </row>
    <row r="162" s="45" customFormat="true" ht="15.75" hidden="false" customHeight="false" outlineLevel="0" collapsed="false">
      <c r="A162" s="46" t="s">
        <v>36</v>
      </c>
      <c r="B162" s="32" t="s">
        <v>17</v>
      </c>
      <c r="C162" s="32" t="s">
        <v>139</v>
      </c>
      <c r="D162" s="32" t="s">
        <v>162</v>
      </c>
      <c r="E162" s="32" t="s">
        <v>163</v>
      </c>
      <c r="F162" s="83" t="n">
        <f aca="false">F163</f>
        <v>0</v>
      </c>
      <c r="G162" s="83" t="n">
        <f aca="false">G163</f>
        <v>0</v>
      </c>
      <c r="H162" s="84" t="e">
        <f aca="false">G162/F162</f>
        <v>#DIV/0!</v>
      </c>
    </row>
    <row r="163" s="45" customFormat="true" ht="31.5" hidden="true" customHeight="true" outlineLevel="0" collapsed="false">
      <c r="A163" s="46" t="s">
        <v>164</v>
      </c>
      <c r="B163" s="32" t="s">
        <v>17</v>
      </c>
      <c r="C163" s="32" t="s">
        <v>139</v>
      </c>
      <c r="D163" s="32" t="s">
        <v>162</v>
      </c>
      <c r="E163" s="32" t="s">
        <v>165</v>
      </c>
      <c r="F163" s="83"/>
      <c r="G163" s="83"/>
      <c r="H163" s="84" t="e">
        <f aca="false">G163/F163</f>
        <v>#DIV/0!</v>
      </c>
    </row>
    <row r="164" s="45" customFormat="true" ht="31.5" hidden="true" customHeight="true" outlineLevel="0" collapsed="false">
      <c r="A164" s="95" t="s">
        <v>166</v>
      </c>
      <c r="B164" s="17" t="s">
        <v>17</v>
      </c>
      <c r="C164" s="17" t="s">
        <v>139</v>
      </c>
      <c r="D164" s="17" t="s">
        <v>69</v>
      </c>
      <c r="E164" s="17"/>
      <c r="F164" s="80" t="n">
        <f aca="false">F165</f>
        <v>519.1</v>
      </c>
      <c r="G164" s="80" t="n">
        <f aca="false">G165</f>
        <v>519.1</v>
      </c>
      <c r="H164" s="81" t="n">
        <f aca="false">G164/F164</f>
        <v>1</v>
      </c>
    </row>
    <row r="165" s="45" customFormat="true" ht="47.25" hidden="false" customHeight="false" outlineLevel="0" collapsed="false">
      <c r="A165" s="46" t="s">
        <v>167</v>
      </c>
      <c r="B165" s="32" t="s">
        <v>17</v>
      </c>
      <c r="C165" s="32" t="s">
        <v>139</v>
      </c>
      <c r="D165" s="32" t="s">
        <v>168</v>
      </c>
      <c r="E165" s="32"/>
      <c r="F165" s="83" t="n">
        <f aca="false">F166</f>
        <v>519.1</v>
      </c>
      <c r="G165" s="83" t="n">
        <f aca="false">G166</f>
        <v>519.1</v>
      </c>
      <c r="H165" s="84" t="n">
        <f aca="false">G165/F165</f>
        <v>1</v>
      </c>
    </row>
    <row r="166" s="45" customFormat="true" ht="47.25" hidden="false" customHeight="false" outlineLevel="0" collapsed="false">
      <c r="A166" s="46" t="s">
        <v>169</v>
      </c>
      <c r="B166" s="32" t="s">
        <v>17</v>
      </c>
      <c r="C166" s="32" t="s">
        <v>139</v>
      </c>
      <c r="D166" s="32" t="s">
        <v>170</v>
      </c>
      <c r="E166" s="32"/>
      <c r="F166" s="83" t="n">
        <f aca="false">F167</f>
        <v>519.1</v>
      </c>
      <c r="G166" s="83" t="n">
        <f aca="false">G167</f>
        <v>519.1</v>
      </c>
      <c r="H166" s="84" t="n">
        <f aca="false">G166/F166</f>
        <v>1</v>
      </c>
    </row>
    <row r="167" s="62" customFormat="true" ht="34.5" hidden="false" customHeight="true" outlineLevel="0" collapsed="false">
      <c r="A167" s="46" t="s">
        <v>171</v>
      </c>
      <c r="B167" s="32" t="s">
        <v>17</v>
      </c>
      <c r="C167" s="32" t="s">
        <v>139</v>
      </c>
      <c r="D167" s="32" t="s">
        <v>172</v>
      </c>
      <c r="E167" s="32"/>
      <c r="F167" s="83" t="n">
        <f aca="false">F168</f>
        <v>519.1</v>
      </c>
      <c r="G167" s="83" t="n">
        <f aca="false">G168</f>
        <v>519.1</v>
      </c>
      <c r="H167" s="84" t="n">
        <f aca="false">G167/F167</f>
        <v>1</v>
      </c>
    </row>
    <row r="168" s="8" customFormat="true" ht="31.5" hidden="false" customHeight="false" outlineLevel="0" collapsed="false">
      <c r="A168" s="46" t="s">
        <v>34</v>
      </c>
      <c r="B168" s="32" t="s">
        <v>17</v>
      </c>
      <c r="C168" s="32" t="s">
        <v>139</v>
      </c>
      <c r="D168" s="32" t="s">
        <v>172</v>
      </c>
      <c r="E168" s="60" t="s">
        <v>45</v>
      </c>
      <c r="F168" s="83" t="n">
        <f aca="false">F169</f>
        <v>519.1</v>
      </c>
      <c r="G168" s="83" t="n">
        <f aca="false">G169</f>
        <v>519.1</v>
      </c>
      <c r="H168" s="84" t="n">
        <f aca="false">G168/F168</f>
        <v>1</v>
      </c>
    </row>
    <row r="169" s="8" customFormat="true" ht="31.5" hidden="false" customHeight="false" outlineLevel="0" collapsed="false">
      <c r="A169" s="46" t="s">
        <v>35</v>
      </c>
      <c r="B169" s="32" t="s">
        <v>17</v>
      </c>
      <c r="C169" s="32" t="s">
        <v>139</v>
      </c>
      <c r="D169" s="32" t="s">
        <v>172</v>
      </c>
      <c r="E169" s="60" t="s">
        <v>46</v>
      </c>
      <c r="F169" s="83" t="n">
        <v>519.1</v>
      </c>
      <c r="G169" s="83" t="n">
        <v>519.1</v>
      </c>
      <c r="H169" s="84" t="n">
        <f aca="false">G169/F169</f>
        <v>1</v>
      </c>
    </row>
    <row r="170" s="8" customFormat="true" ht="16.5" hidden="false" customHeight="true" outlineLevel="0" collapsed="false">
      <c r="A170" s="96" t="s">
        <v>76</v>
      </c>
      <c r="B170" s="57" t="s">
        <v>17</v>
      </c>
      <c r="C170" s="57" t="s">
        <v>139</v>
      </c>
      <c r="D170" s="57" t="s">
        <v>159</v>
      </c>
      <c r="E170" s="57"/>
      <c r="F170" s="80" t="n">
        <f aca="false">F171</f>
        <v>228</v>
      </c>
      <c r="G170" s="80" t="n">
        <f aca="false">G171</f>
        <v>228</v>
      </c>
      <c r="H170" s="81" t="n">
        <f aca="false">G170/F170</f>
        <v>1</v>
      </c>
    </row>
    <row r="171" s="8" customFormat="true" ht="34.5" hidden="false" customHeight="true" outlineLevel="0" collapsed="false">
      <c r="A171" s="66" t="s">
        <v>42</v>
      </c>
      <c r="B171" s="60" t="s">
        <v>17</v>
      </c>
      <c r="C171" s="60" t="s">
        <v>139</v>
      </c>
      <c r="D171" s="60" t="s">
        <v>160</v>
      </c>
      <c r="E171" s="60"/>
      <c r="F171" s="90" t="n">
        <f aca="false">F172</f>
        <v>228</v>
      </c>
      <c r="G171" s="90" t="n">
        <f aca="false">G172</f>
        <v>228</v>
      </c>
      <c r="H171" s="91" t="n">
        <f aca="false">G171/F171</f>
        <v>1</v>
      </c>
    </row>
    <row r="172" s="28" customFormat="true" ht="33" hidden="false" customHeight="true" outlineLevel="0" collapsed="false">
      <c r="A172" s="97" t="s">
        <v>173</v>
      </c>
      <c r="B172" s="69" t="s">
        <v>17</v>
      </c>
      <c r="C172" s="69" t="s">
        <v>139</v>
      </c>
      <c r="D172" s="69" t="s">
        <v>162</v>
      </c>
      <c r="E172" s="69"/>
      <c r="F172" s="98" t="n">
        <f aca="false">F173+F175+F177+F179</f>
        <v>228</v>
      </c>
      <c r="G172" s="98" t="n">
        <f aca="false">G173+G175+G177+G179</f>
        <v>228</v>
      </c>
      <c r="H172" s="99" t="n">
        <f aca="false">G172/F172</f>
        <v>1</v>
      </c>
    </row>
    <row r="173" s="28" customFormat="true" ht="21" hidden="false" customHeight="true" outlineLevel="0" collapsed="false">
      <c r="A173" s="46" t="s">
        <v>34</v>
      </c>
      <c r="B173" s="60" t="s">
        <v>17</v>
      </c>
      <c r="C173" s="60" t="s">
        <v>139</v>
      </c>
      <c r="D173" s="60" t="s">
        <v>162</v>
      </c>
      <c r="E173" s="60" t="s">
        <v>45</v>
      </c>
      <c r="F173" s="90" t="n">
        <f aca="false">F174</f>
        <v>0</v>
      </c>
      <c r="G173" s="90" t="n">
        <f aca="false">G174</f>
        <v>0</v>
      </c>
      <c r="H173" s="91" t="e">
        <f aca="false">G173/F173</f>
        <v>#DIV/0!</v>
      </c>
    </row>
    <row r="174" s="8" customFormat="true" ht="34.5" hidden="false" customHeight="true" outlineLevel="0" collapsed="false">
      <c r="A174" s="46" t="s">
        <v>35</v>
      </c>
      <c r="B174" s="60" t="s">
        <v>17</v>
      </c>
      <c r="C174" s="60" t="s">
        <v>139</v>
      </c>
      <c r="D174" s="60" t="s">
        <v>162</v>
      </c>
      <c r="E174" s="60" t="s">
        <v>46</v>
      </c>
      <c r="F174" s="90" t="n">
        <v>0</v>
      </c>
      <c r="G174" s="90" t="n">
        <v>0</v>
      </c>
      <c r="H174" s="91" t="e">
        <f aca="false">G174/F174</f>
        <v>#DIV/0!</v>
      </c>
    </row>
    <row r="175" s="28" customFormat="true" ht="33" hidden="false" customHeight="true" outlineLevel="0" collapsed="false">
      <c r="A175" s="66" t="s">
        <v>36</v>
      </c>
      <c r="B175" s="60" t="s">
        <v>17</v>
      </c>
      <c r="C175" s="60" t="s">
        <v>139</v>
      </c>
      <c r="D175" s="60" t="s">
        <v>162</v>
      </c>
      <c r="E175" s="60" t="s">
        <v>163</v>
      </c>
      <c r="F175" s="90" t="n">
        <f aca="false">F176</f>
        <v>78</v>
      </c>
      <c r="G175" s="90" t="n">
        <f aca="false">G176</f>
        <v>78</v>
      </c>
      <c r="H175" s="91" t="n">
        <f aca="false">G175/F175</f>
        <v>1</v>
      </c>
    </row>
    <row r="176" s="28" customFormat="true" ht="15.75" hidden="false" customHeight="false" outlineLevel="0" collapsed="false">
      <c r="A176" s="66" t="s">
        <v>164</v>
      </c>
      <c r="B176" s="60" t="s">
        <v>17</v>
      </c>
      <c r="C176" s="60" t="s">
        <v>139</v>
      </c>
      <c r="D176" s="60" t="s">
        <v>162</v>
      </c>
      <c r="E176" s="60" t="s">
        <v>165</v>
      </c>
      <c r="F176" s="90" t="n">
        <v>78</v>
      </c>
      <c r="G176" s="90" t="n">
        <v>78</v>
      </c>
      <c r="H176" s="91" t="n">
        <f aca="false">G176/F176</f>
        <v>1</v>
      </c>
    </row>
    <row r="177" s="28" customFormat="true" ht="31.5" hidden="false" customHeight="false" outlineLevel="0" collapsed="false">
      <c r="A177" s="66" t="s">
        <v>155</v>
      </c>
      <c r="B177" s="60" t="s">
        <v>17</v>
      </c>
      <c r="C177" s="60" t="s">
        <v>139</v>
      </c>
      <c r="D177" s="60" t="s">
        <v>162</v>
      </c>
      <c r="E177" s="60" t="s">
        <v>156</v>
      </c>
      <c r="F177" s="90" t="n">
        <f aca="false">F178</f>
        <v>50</v>
      </c>
      <c r="G177" s="90" t="n">
        <f aca="false">G178</f>
        <v>50</v>
      </c>
      <c r="H177" s="91" t="n">
        <f aca="false">G177/F177</f>
        <v>1</v>
      </c>
    </row>
    <row r="178" s="28" customFormat="true" ht="15.6" hidden="true" customHeight="true" outlineLevel="0" collapsed="false">
      <c r="A178" s="66" t="s">
        <v>174</v>
      </c>
      <c r="B178" s="60" t="s">
        <v>17</v>
      </c>
      <c r="C178" s="60" t="s">
        <v>139</v>
      </c>
      <c r="D178" s="60" t="s">
        <v>162</v>
      </c>
      <c r="E178" s="60" t="s">
        <v>175</v>
      </c>
      <c r="F178" s="90" t="n">
        <v>50</v>
      </c>
      <c r="G178" s="90" t="n">
        <v>50</v>
      </c>
      <c r="H178" s="91" t="n">
        <f aca="false">G178/F178</f>
        <v>1</v>
      </c>
    </row>
    <row r="179" s="28" customFormat="true" ht="15.6" hidden="true" customHeight="true" outlineLevel="0" collapsed="false">
      <c r="A179" s="66" t="s">
        <v>155</v>
      </c>
      <c r="B179" s="60" t="s">
        <v>17</v>
      </c>
      <c r="C179" s="60" t="s">
        <v>139</v>
      </c>
      <c r="D179" s="60" t="s">
        <v>162</v>
      </c>
      <c r="E179" s="60" t="s">
        <v>135</v>
      </c>
      <c r="F179" s="90" t="n">
        <f aca="false">F180</f>
        <v>100</v>
      </c>
      <c r="G179" s="90" t="n">
        <f aca="false">G180</f>
        <v>100</v>
      </c>
      <c r="H179" s="91" t="n">
        <f aca="false">G179/F179</f>
        <v>1</v>
      </c>
    </row>
    <row r="180" s="28" customFormat="true" ht="15.6" hidden="true" customHeight="true" outlineLevel="0" collapsed="false">
      <c r="A180" s="66" t="s">
        <v>174</v>
      </c>
      <c r="B180" s="60" t="s">
        <v>17</v>
      </c>
      <c r="C180" s="60" t="s">
        <v>139</v>
      </c>
      <c r="D180" s="60" t="s">
        <v>162</v>
      </c>
      <c r="E180" s="60" t="s">
        <v>176</v>
      </c>
      <c r="F180" s="90" t="n">
        <v>100</v>
      </c>
      <c r="G180" s="90" t="n">
        <v>100</v>
      </c>
      <c r="H180" s="91" t="n">
        <f aca="false">G180/F180</f>
        <v>1</v>
      </c>
    </row>
    <row r="181" s="28" customFormat="true" ht="15.6" hidden="true" customHeight="true" outlineLevel="0" collapsed="false">
      <c r="A181" s="67" t="s">
        <v>177</v>
      </c>
      <c r="B181" s="57" t="s">
        <v>17</v>
      </c>
      <c r="C181" s="57" t="s">
        <v>139</v>
      </c>
      <c r="D181" s="57" t="s">
        <v>178</v>
      </c>
      <c r="E181" s="58"/>
      <c r="F181" s="48" t="n">
        <f aca="false">F182</f>
        <v>3429.7</v>
      </c>
      <c r="G181" s="48" t="n">
        <f aca="false">G182</f>
        <v>3429.7</v>
      </c>
      <c r="H181" s="49" t="n">
        <f aca="false">G181/F181</f>
        <v>1</v>
      </c>
    </row>
    <row r="182" s="28" customFormat="true" ht="15.6" hidden="true" customHeight="true" outlineLevel="0" collapsed="false">
      <c r="A182" s="31" t="s">
        <v>179</v>
      </c>
      <c r="B182" s="32" t="s">
        <v>17</v>
      </c>
      <c r="C182" s="32" t="s">
        <v>139</v>
      </c>
      <c r="D182" s="32" t="s">
        <v>180</v>
      </c>
      <c r="E182" s="33"/>
      <c r="F182" s="50" t="n">
        <f aca="false">F183</f>
        <v>3429.7</v>
      </c>
      <c r="G182" s="50" t="n">
        <f aca="false">G183</f>
        <v>3429.7</v>
      </c>
      <c r="H182" s="51" t="n">
        <f aca="false">G182/F182</f>
        <v>1</v>
      </c>
    </row>
    <row r="183" s="28" customFormat="true" ht="15.75" hidden="false" customHeight="false" outlineLevel="0" collapsed="false">
      <c r="A183" s="31" t="s">
        <v>181</v>
      </c>
      <c r="B183" s="32" t="s">
        <v>17</v>
      </c>
      <c r="C183" s="32" t="s">
        <v>139</v>
      </c>
      <c r="D183" s="32" t="s">
        <v>182</v>
      </c>
      <c r="E183" s="33"/>
      <c r="F183" s="50" t="n">
        <f aca="false">F184+F187+F192+F197+F204+F207</f>
        <v>3429.7</v>
      </c>
      <c r="G183" s="50" t="n">
        <f aca="false">G184+G187+G192+G197+G204+G207</f>
        <v>3429.7</v>
      </c>
      <c r="H183" s="51" t="n">
        <f aca="false">G183/F183</f>
        <v>1</v>
      </c>
    </row>
    <row r="184" s="100" customFormat="true" ht="15.75" hidden="false" customHeight="false" outlineLevel="0" collapsed="false">
      <c r="A184" s="31" t="s">
        <v>183</v>
      </c>
      <c r="B184" s="32" t="s">
        <v>17</v>
      </c>
      <c r="C184" s="32" t="s">
        <v>139</v>
      </c>
      <c r="D184" s="32" t="s">
        <v>184</v>
      </c>
      <c r="E184" s="33"/>
      <c r="F184" s="50" t="n">
        <f aca="false">F185</f>
        <v>1550</v>
      </c>
      <c r="G184" s="50" t="n">
        <f aca="false">G185</f>
        <v>1550</v>
      </c>
      <c r="H184" s="51" t="n">
        <f aca="false">G184/F184</f>
        <v>1</v>
      </c>
    </row>
    <row r="185" s="45" customFormat="true" ht="15.6" hidden="true" customHeight="true" outlineLevel="0" collapsed="false">
      <c r="A185" s="46" t="s">
        <v>34</v>
      </c>
      <c r="B185" s="32" t="s">
        <v>17</v>
      </c>
      <c r="C185" s="32" t="s">
        <v>139</v>
      </c>
      <c r="D185" s="32" t="s">
        <v>184</v>
      </c>
      <c r="E185" s="33" t="n">
        <v>200</v>
      </c>
      <c r="F185" s="50" t="n">
        <f aca="false">F186</f>
        <v>1550</v>
      </c>
      <c r="G185" s="50" t="n">
        <f aca="false">G186</f>
        <v>1550</v>
      </c>
      <c r="H185" s="51" t="n">
        <f aca="false">G185/F185</f>
        <v>1</v>
      </c>
    </row>
    <row r="186" s="45" customFormat="true" ht="31.5" hidden="false" customHeight="false" outlineLevel="0" collapsed="false">
      <c r="A186" s="46" t="s">
        <v>35</v>
      </c>
      <c r="B186" s="32" t="s">
        <v>17</v>
      </c>
      <c r="C186" s="32" t="s">
        <v>139</v>
      </c>
      <c r="D186" s="32" t="s">
        <v>184</v>
      </c>
      <c r="E186" s="33" t="n">
        <v>240</v>
      </c>
      <c r="F186" s="50" t="n">
        <v>1550</v>
      </c>
      <c r="G186" s="50" t="n">
        <v>1550</v>
      </c>
      <c r="H186" s="51" t="n">
        <f aca="false">G186/F186</f>
        <v>1</v>
      </c>
    </row>
    <row r="187" s="45" customFormat="true" ht="15.6" hidden="true" customHeight="true" outlineLevel="0" collapsed="false">
      <c r="A187" s="31" t="s">
        <v>185</v>
      </c>
      <c r="B187" s="32" t="s">
        <v>17</v>
      </c>
      <c r="C187" s="32" t="s">
        <v>139</v>
      </c>
      <c r="D187" s="32" t="s">
        <v>186</v>
      </c>
      <c r="E187" s="33"/>
      <c r="F187" s="50" t="n">
        <f aca="false">F188+F190</f>
        <v>735</v>
      </c>
      <c r="G187" s="50" t="n">
        <f aca="false">G188+G190</f>
        <v>735</v>
      </c>
      <c r="H187" s="51" t="n">
        <f aca="false">G187/F187</f>
        <v>1</v>
      </c>
    </row>
    <row r="188" s="45" customFormat="true" ht="15.6" hidden="true" customHeight="true" outlineLevel="0" collapsed="false">
      <c r="A188" s="46" t="s">
        <v>34</v>
      </c>
      <c r="B188" s="32" t="s">
        <v>17</v>
      </c>
      <c r="C188" s="32" t="s">
        <v>139</v>
      </c>
      <c r="D188" s="32" t="s">
        <v>186</v>
      </c>
      <c r="E188" s="33" t="n">
        <v>200</v>
      </c>
      <c r="F188" s="50" t="n">
        <f aca="false">F189</f>
        <v>630</v>
      </c>
      <c r="G188" s="50" t="n">
        <f aca="false">G189</f>
        <v>630</v>
      </c>
      <c r="H188" s="51" t="n">
        <f aca="false">G188/F188</f>
        <v>1</v>
      </c>
    </row>
    <row r="189" s="101" customFormat="true" ht="15.6" hidden="true" customHeight="true" outlineLevel="0" collapsed="false">
      <c r="A189" s="46" t="s">
        <v>35</v>
      </c>
      <c r="B189" s="32" t="s">
        <v>17</v>
      </c>
      <c r="C189" s="32" t="s">
        <v>139</v>
      </c>
      <c r="D189" s="32" t="s">
        <v>186</v>
      </c>
      <c r="E189" s="33" t="n">
        <v>240</v>
      </c>
      <c r="F189" s="50" t="n">
        <v>630</v>
      </c>
      <c r="G189" s="50" t="n">
        <v>630</v>
      </c>
      <c r="H189" s="51" t="n">
        <f aca="false">G189/F189</f>
        <v>1</v>
      </c>
    </row>
    <row r="190" s="45" customFormat="true" ht="49.9" hidden="false" customHeight="true" outlineLevel="0" collapsed="false">
      <c r="A190" s="31" t="s">
        <v>38</v>
      </c>
      <c r="B190" s="32" t="s">
        <v>17</v>
      </c>
      <c r="C190" s="32" t="s">
        <v>139</v>
      </c>
      <c r="D190" s="32" t="s">
        <v>186</v>
      </c>
      <c r="E190" s="33" t="n">
        <v>800</v>
      </c>
      <c r="F190" s="50" t="n">
        <f aca="false">F191</f>
        <v>105</v>
      </c>
      <c r="G190" s="50" t="n">
        <f aca="false">G191</f>
        <v>105</v>
      </c>
      <c r="H190" s="51" t="n">
        <f aca="false">G190/F190</f>
        <v>1</v>
      </c>
    </row>
    <row r="191" s="45" customFormat="true" ht="15.75" hidden="false" customHeight="false" outlineLevel="0" collapsed="false">
      <c r="A191" s="31" t="s">
        <v>40</v>
      </c>
      <c r="B191" s="32" t="s">
        <v>17</v>
      </c>
      <c r="C191" s="32" t="s">
        <v>139</v>
      </c>
      <c r="D191" s="32" t="s">
        <v>186</v>
      </c>
      <c r="E191" s="33" t="n">
        <v>850</v>
      </c>
      <c r="F191" s="50" t="n">
        <v>105</v>
      </c>
      <c r="G191" s="50" t="n">
        <v>105</v>
      </c>
      <c r="H191" s="51" t="n">
        <f aca="false">G191/F191</f>
        <v>1</v>
      </c>
    </row>
    <row r="192" s="45" customFormat="true" ht="15.75" hidden="false" customHeight="false" outlineLevel="0" collapsed="false">
      <c r="A192" s="31" t="s">
        <v>187</v>
      </c>
      <c r="B192" s="32" t="s">
        <v>17</v>
      </c>
      <c r="C192" s="32" t="s">
        <v>139</v>
      </c>
      <c r="D192" s="32" t="s">
        <v>188</v>
      </c>
      <c r="E192" s="33"/>
      <c r="F192" s="50" t="n">
        <f aca="false">F193+F195</f>
        <v>0</v>
      </c>
      <c r="G192" s="50" t="n">
        <f aca="false">G193+G195</f>
        <v>0</v>
      </c>
      <c r="H192" s="51" t="e">
        <f aca="false">G192/F192</f>
        <v>#DIV/0!</v>
      </c>
    </row>
    <row r="193" s="45" customFormat="true" ht="31.5" hidden="false" customHeight="false" outlineLevel="0" collapsed="false">
      <c r="A193" s="46" t="s">
        <v>34</v>
      </c>
      <c r="B193" s="32" t="s">
        <v>17</v>
      </c>
      <c r="C193" s="32" t="s">
        <v>139</v>
      </c>
      <c r="D193" s="32" t="s">
        <v>188</v>
      </c>
      <c r="E193" s="33" t="n">
        <v>200</v>
      </c>
      <c r="F193" s="50" t="n">
        <f aca="false">F194</f>
        <v>0</v>
      </c>
      <c r="G193" s="50" t="n">
        <f aca="false">G194</f>
        <v>0</v>
      </c>
      <c r="H193" s="51" t="e">
        <f aca="false">G193/F193</f>
        <v>#DIV/0!</v>
      </c>
    </row>
    <row r="194" s="8" customFormat="true" ht="34.5" hidden="false" customHeight="true" outlineLevel="0" collapsed="false">
      <c r="A194" s="46" t="s">
        <v>35</v>
      </c>
      <c r="B194" s="32" t="s">
        <v>17</v>
      </c>
      <c r="C194" s="32" t="s">
        <v>139</v>
      </c>
      <c r="D194" s="32" t="s">
        <v>188</v>
      </c>
      <c r="E194" s="33" t="n">
        <v>240</v>
      </c>
      <c r="F194" s="50"/>
      <c r="G194" s="50"/>
      <c r="H194" s="51" t="e">
        <f aca="false">G194/F194</f>
        <v>#DIV/0!</v>
      </c>
    </row>
    <row r="195" s="28" customFormat="true" ht="33" hidden="false" customHeight="true" outlineLevel="0" collapsed="false">
      <c r="A195" s="31" t="s">
        <v>38</v>
      </c>
      <c r="B195" s="32" t="s">
        <v>17</v>
      </c>
      <c r="C195" s="32" t="s">
        <v>139</v>
      </c>
      <c r="D195" s="32" t="s">
        <v>188</v>
      </c>
      <c r="E195" s="33" t="n">
        <v>800</v>
      </c>
      <c r="F195" s="50" t="n">
        <f aca="false">F196</f>
        <v>0</v>
      </c>
      <c r="G195" s="50" t="n">
        <f aca="false">G196</f>
        <v>0</v>
      </c>
      <c r="H195" s="51" t="e">
        <f aca="false">G195/F195</f>
        <v>#DIV/0!</v>
      </c>
    </row>
    <row r="196" s="28" customFormat="true" ht="15.6" hidden="true" customHeight="true" outlineLevel="0" collapsed="false">
      <c r="A196" s="46" t="s">
        <v>40</v>
      </c>
      <c r="B196" s="32" t="s">
        <v>17</v>
      </c>
      <c r="C196" s="32" t="s">
        <v>139</v>
      </c>
      <c r="D196" s="32" t="s">
        <v>188</v>
      </c>
      <c r="E196" s="33" t="n">
        <v>850</v>
      </c>
      <c r="F196" s="50"/>
      <c r="G196" s="50"/>
      <c r="H196" s="51" t="e">
        <f aca="false">G196/F196</f>
        <v>#DIV/0!</v>
      </c>
    </row>
    <row r="197" s="28" customFormat="true" ht="15.6" hidden="true" customHeight="true" outlineLevel="0" collapsed="false">
      <c r="A197" s="46" t="s">
        <v>189</v>
      </c>
      <c r="B197" s="32" t="s">
        <v>17</v>
      </c>
      <c r="C197" s="32" t="s">
        <v>139</v>
      </c>
      <c r="D197" s="32" t="s">
        <v>190</v>
      </c>
      <c r="E197" s="33"/>
      <c r="F197" s="50" t="n">
        <f aca="false">F198</f>
        <v>0</v>
      </c>
      <c r="G197" s="50" t="n">
        <f aca="false">G198</f>
        <v>0</v>
      </c>
      <c r="H197" s="51" t="e">
        <f aca="false">G197/F197</f>
        <v>#DIV/0!</v>
      </c>
    </row>
    <row r="198" s="28" customFormat="true" ht="15.6" hidden="true" customHeight="true" outlineLevel="0" collapsed="false">
      <c r="A198" s="31" t="s">
        <v>38</v>
      </c>
      <c r="B198" s="32" t="s">
        <v>17</v>
      </c>
      <c r="C198" s="32" t="s">
        <v>139</v>
      </c>
      <c r="D198" s="32" t="s">
        <v>190</v>
      </c>
      <c r="E198" s="33" t="n">
        <v>800</v>
      </c>
      <c r="F198" s="50" t="n">
        <f aca="false">F199+F200</f>
        <v>0</v>
      </c>
      <c r="G198" s="50" t="n">
        <f aca="false">G199+G200</f>
        <v>0</v>
      </c>
      <c r="H198" s="51" t="e">
        <f aca="false">G198/F198</f>
        <v>#DIV/0!</v>
      </c>
    </row>
    <row r="199" s="28" customFormat="true" ht="15.6" hidden="true" customHeight="true" outlineLevel="0" collapsed="false">
      <c r="A199" s="46" t="s">
        <v>191</v>
      </c>
      <c r="B199" s="32" t="s">
        <v>17</v>
      </c>
      <c r="C199" s="32" t="s">
        <v>139</v>
      </c>
      <c r="D199" s="32" t="s">
        <v>190</v>
      </c>
      <c r="E199" s="33" t="n">
        <v>320</v>
      </c>
      <c r="F199" s="50"/>
      <c r="G199" s="50"/>
      <c r="H199" s="51" t="e">
        <f aca="false">G199/F199</f>
        <v>#DIV/0!</v>
      </c>
    </row>
    <row r="200" s="28" customFormat="true" ht="32.25" hidden="true" customHeight="true" outlineLevel="0" collapsed="false">
      <c r="A200" s="39" t="s">
        <v>59</v>
      </c>
      <c r="B200" s="32" t="s">
        <v>17</v>
      </c>
      <c r="C200" s="32" t="s">
        <v>139</v>
      </c>
      <c r="D200" s="32" t="s">
        <v>190</v>
      </c>
      <c r="E200" s="33" t="n">
        <v>870</v>
      </c>
      <c r="F200" s="50"/>
      <c r="G200" s="50"/>
      <c r="H200" s="51" t="e">
        <f aca="false">G200/F200</f>
        <v>#DIV/0!</v>
      </c>
    </row>
    <row r="201" s="45" customFormat="true" ht="31.5" hidden="false" customHeight="false" outlineLevel="0" collapsed="false">
      <c r="A201" s="39" t="s">
        <v>192</v>
      </c>
      <c r="B201" s="32" t="s">
        <v>17</v>
      </c>
      <c r="C201" s="32" t="s">
        <v>139</v>
      </c>
      <c r="D201" s="32" t="s">
        <v>193</v>
      </c>
      <c r="E201" s="33"/>
      <c r="F201" s="50" t="n">
        <f aca="false">F202</f>
        <v>0</v>
      </c>
      <c r="G201" s="50" t="n">
        <f aca="false">G202</f>
        <v>0</v>
      </c>
      <c r="H201" s="51" t="e">
        <f aca="false">G201/F201</f>
        <v>#DIV/0!</v>
      </c>
    </row>
    <row r="202" s="45" customFormat="true" ht="15.75" hidden="false" customHeight="false" outlineLevel="0" collapsed="false">
      <c r="A202" s="31" t="s">
        <v>38</v>
      </c>
      <c r="B202" s="32" t="s">
        <v>17</v>
      </c>
      <c r="C202" s="32" t="s">
        <v>139</v>
      </c>
      <c r="D202" s="32" t="s">
        <v>193</v>
      </c>
      <c r="E202" s="33" t="n">
        <v>800</v>
      </c>
      <c r="F202" s="50" t="n">
        <f aca="false">F203</f>
        <v>0</v>
      </c>
      <c r="G202" s="50" t="n">
        <f aca="false">G203</f>
        <v>0</v>
      </c>
      <c r="H202" s="51" t="e">
        <f aca="false">G202/F202</f>
        <v>#DIV/0!</v>
      </c>
    </row>
    <row r="203" s="45" customFormat="true" ht="15.75" hidden="false" customHeight="false" outlineLevel="0" collapsed="false">
      <c r="A203" s="63"/>
      <c r="B203" s="60" t="s">
        <v>17</v>
      </c>
      <c r="C203" s="60" t="s">
        <v>139</v>
      </c>
      <c r="D203" s="60" t="s">
        <v>193</v>
      </c>
      <c r="E203" s="61" t="n">
        <v>850</v>
      </c>
      <c r="F203" s="50"/>
      <c r="G203" s="50"/>
      <c r="H203" s="51" t="e">
        <f aca="false">G203/F203</f>
        <v>#DIV/0!</v>
      </c>
    </row>
    <row r="204" s="45" customFormat="true" ht="15.75" hidden="false" customHeight="true" outlineLevel="0" collapsed="false">
      <c r="A204" s="31" t="s">
        <v>194</v>
      </c>
      <c r="B204" s="32" t="s">
        <v>17</v>
      </c>
      <c r="C204" s="32" t="s">
        <v>139</v>
      </c>
      <c r="D204" s="32" t="s">
        <v>195</v>
      </c>
      <c r="E204" s="33"/>
      <c r="F204" s="50" t="n">
        <f aca="false">F205</f>
        <v>0</v>
      </c>
      <c r="G204" s="50" t="n">
        <f aca="false">G205</f>
        <v>0</v>
      </c>
      <c r="H204" s="51" t="e">
        <f aca="false">G204/F204</f>
        <v>#DIV/0!</v>
      </c>
    </row>
    <row r="205" s="8" customFormat="true" ht="15.6" hidden="true" customHeight="true" outlineLevel="0" collapsed="false">
      <c r="A205" s="39" t="s">
        <v>38</v>
      </c>
      <c r="B205" s="32" t="s">
        <v>17</v>
      </c>
      <c r="C205" s="32" t="s">
        <v>139</v>
      </c>
      <c r="D205" s="32" t="s">
        <v>195</v>
      </c>
      <c r="E205" s="33" t="n">
        <v>800</v>
      </c>
      <c r="F205" s="50" t="n">
        <f aca="false">F206</f>
        <v>0</v>
      </c>
      <c r="G205" s="50" t="n">
        <f aca="false">G206</f>
        <v>0</v>
      </c>
      <c r="H205" s="51" t="e">
        <f aca="false">G205/F205</f>
        <v>#DIV/0!</v>
      </c>
    </row>
    <row r="206" s="8" customFormat="true" ht="15.6" hidden="true" customHeight="true" outlineLevel="0" collapsed="false">
      <c r="A206" s="31" t="s">
        <v>39</v>
      </c>
      <c r="B206" s="32" t="s">
        <v>17</v>
      </c>
      <c r="C206" s="32" t="s">
        <v>139</v>
      </c>
      <c r="D206" s="32" t="s">
        <v>195</v>
      </c>
      <c r="E206" s="33" t="n">
        <v>830</v>
      </c>
      <c r="F206" s="50"/>
      <c r="G206" s="50"/>
      <c r="H206" s="51" t="e">
        <f aca="false">G206/F206</f>
        <v>#DIV/0!</v>
      </c>
    </row>
    <row r="207" s="8" customFormat="true" ht="15.6" hidden="true" customHeight="true" outlineLevel="0" collapsed="false">
      <c r="A207" s="102" t="s">
        <v>196</v>
      </c>
      <c r="B207" s="60" t="s">
        <v>17</v>
      </c>
      <c r="C207" s="60" t="s">
        <v>139</v>
      </c>
      <c r="D207" s="60" t="s">
        <v>197</v>
      </c>
      <c r="E207" s="61"/>
      <c r="F207" s="50" t="n">
        <f aca="false">F208+F210+F212+F216</f>
        <v>1144.7</v>
      </c>
      <c r="G207" s="50" t="n">
        <f aca="false">G208+G210+G212+G216</f>
        <v>1144.7</v>
      </c>
      <c r="H207" s="51" t="n">
        <f aca="false">G207/F207</f>
        <v>1</v>
      </c>
    </row>
    <row r="208" s="62" customFormat="true" ht="31.5" hidden="false" customHeight="false" outlineLevel="0" collapsed="false">
      <c r="A208" s="46" t="s">
        <v>34</v>
      </c>
      <c r="B208" s="32" t="s">
        <v>17</v>
      </c>
      <c r="C208" s="32" t="s">
        <v>139</v>
      </c>
      <c r="D208" s="32" t="s">
        <v>197</v>
      </c>
      <c r="E208" s="33" t="n">
        <v>200</v>
      </c>
      <c r="F208" s="54" t="n">
        <f aca="false">F209</f>
        <v>884.9</v>
      </c>
      <c r="G208" s="54" t="n">
        <f aca="false">G209</f>
        <v>884.9</v>
      </c>
      <c r="H208" s="55" t="n">
        <f aca="false">G208/F208</f>
        <v>1</v>
      </c>
    </row>
    <row r="209" s="105" customFormat="true" ht="31.5" hidden="false" customHeight="false" outlineLevel="0" collapsed="false">
      <c r="A209" s="46" t="s">
        <v>35</v>
      </c>
      <c r="B209" s="32" t="s">
        <v>17</v>
      </c>
      <c r="C209" s="32" t="s">
        <v>139</v>
      </c>
      <c r="D209" s="32" t="s">
        <v>197</v>
      </c>
      <c r="E209" s="33" t="n">
        <v>240</v>
      </c>
      <c r="F209" s="103" t="n">
        <f aca="false">687.4+100+122.5-25</f>
        <v>884.9</v>
      </c>
      <c r="G209" s="103" t="n">
        <f aca="false">687.4+100+122.5-25</f>
        <v>884.9</v>
      </c>
      <c r="H209" s="104" t="n">
        <f aca="false">G209/F209</f>
        <v>1</v>
      </c>
    </row>
    <row r="210" s="105" customFormat="true" ht="15.75" hidden="false" customHeight="false" outlineLevel="0" collapsed="false">
      <c r="A210" s="46" t="s">
        <v>36</v>
      </c>
      <c r="B210" s="32" t="s">
        <v>17</v>
      </c>
      <c r="C210" s="32" t="s">
        <v>139</v>
      </c>
      <c r="D210" s="32" t="s">
        <v>197</v>
      </c>
      <c r="E210" s="33" t="n">
        <v>300</v>
      </c>
      <c r="F210" s="54" t="n">
        <f aca="false">F211</f>
        <v>0</v>
      </c>
      <c r="G210" s="54" t="n">
        <f aca="false">G211</f>
        <v>0</v>
      </c>
      <c r="H210" s="55" t="e">
        <f aca="false">G210/F210</f>
        <v>#DIV/0!</v>
      </c>
    </row>
    <row r="211" s="105" customFormat="true" ht="15.75" hidden="false" customHeight="false" outlineLevel="0" collapsed="false">
      <c r="A211" s="46" t="s">
        <v>37</v>
      </c>
      <c r="B211" s="32" t="s">
        <v>17</v>
      </c>
      <c r="C211" s="32" t="s">
        <v>139</v>
      </c>
      <c r="D211" s="32" t="s">
        <v>197</v>
      </c>
      <c r="E211" s="33" t="n">
        <v>350</v>
      </c>
      <c r="F211" s="54"/>
      <c r="G211" s="54"/>
      <c r="H211" s="55" t="e">
        <f aca="false">G211/F211</f>
        <v>#DIV/0!</v>
      </c>
    </row>
    <row r="212" s="105" customFormat="true" ht="31.5" hidden="false" customHeight="false" outlineLevel="0" collapsed="false">
      <c r="A212" s="46" t="s">
        <v>155</v>
      </c>
      <c r="B212" s="32" t="s">
        <v>17</v>
      </c>
      <c r="C212" s="32" t="s">
        <v>139</v>
      </c>
      <c r="D212" s="32" t="s">
        <v>197</v>
      </c>
      <c r="E212" s="32" t="s">
        <v>156</v>
      </c>
      <c r="F212" s="54" t="n">
        <f aca="false">F213+F214+F215</f>
        <v>94</v>
      </c>
      <c r="G212" s="54" t="n">
        <f aca="false">G213+G214+G215</f>
        <v>94</v>
      </c>
      <c r="H212" s="55" t="n">
        <f aca="false">G212/F212</f>
        <v>1</v>
      </c>
    </row>
    <row r="213" s="105" customFormat="true" ht="15.75" hidden="false" customHeight="false" outlineLevel="0" collapsed="false">
      <c r="A213" s="46" t="s">
        <v>157</v>
      </c>
      <c r="B213" s="32" t="s">
        <v>17</v>
      </c>
      <c r="C213" s="32" t="s">
        <v>139</v>
      </c>
      <c r="D213" s="32" t="s">
        <v>197</v>
      </c>
      <c r="E213" s="32" t="s">
        <v>158</v>
      </c>
      <c r="F213" s="54"/>
      <c r="G213" s="54"/>
      <c r="H213" s="55" t="e">
        <f aca="false">G213/F213</f>
        <v>#DIV/0!</v>
      </c>
    </row>
    <row r="214" s="28" customFormat="true" ht="15.75" hidden="false" customHeight="false" outlineLevel="0" collapsed="false">
      <c r="A214" s="46" t="s">
        <v>198</v>
      </c>
      <c r="B214" s="32" t="s">
        <v>17</v>
      </c>
      <c r="C214" s="32" t="s">
        <v>139</v>
      </c>
      <c r="D214" s="32" t="s">
        <v>197</v>
      </c>
      <c r="E214" s="32" t="s">
        <v>199</v>
      </c>
      <c r="F214" s="54" t="n">
        <v>94</v>
      </c>
      <c r="G214" s="54" t="n">
        <v>94</v>
      </c>
      <c r="H214" s="55" t="n">
        <f aca="false">G214/F214</f>
        <v>1</v>
      </c>
    </row>
    <row r="215" s="28" customFormat="true" ht="15.6" hidden="true" customHeight="true" outlineLevel="0" collapsed="false">
      <c r="A215" s="46" t="s">
        <v>200</v>
      </c>
      <c r="B215" s="32" t="s">
        <v>17</v>
      </c>
      <c r="C215" s="32" t="s">
        <v>139</v>
      </c>
      <c r="D215" s="32" t="s">
        <v>197</v>
      </c>
      <c r="E215" s="32" t="s">
        <v>175</v>
      </c>
      <c r="F215" s="54" t="n">
        <f aca="false">45-45</f>
        <v>0</v>
      </c>
      <c r="G215" s="54" t="n">
        <f aca="false">45-45</f>
        <v>0</v>
      </c>
      <c r="H215" s="55" t="e">
        <f aca="false">G215/F215</f>
        <v>#DIV/0!</v>
      </c>
    </row>
    <row r="216" s="28" customFormat="true" ht="15.6" hidden="true" customHeight="true" outlineLevel="0" collapsed="false">
      <c r="A216" s="31" t="s">
        <v>38</v>
      </c>
      <c r="B216" s="32" t="s">
        <v>17</v>
      </c>
      <c r="C216" s="32" t="s">
        <v>139</v>
      </c>
      <c r="D216" s="32" t="s">
        <v>197</v>
      </c>
      <c r="E216" s="32" t="s">
        <v>135</v>
      </c>
      <c r="F216" s="54" t="n">
        <f aca="false">F217+F218+F219</f>
        <v>165.8</v>
      </c>
      <c r="G216" s="54" t="n">
        <f aca="false">G217+G218+G219</f>
        <v>165.8</v>
      </c>
      <c r="H216" s="55" t="n">
        <f aca="false">G216/F216</f>
        <v>1</v>
      </c>
    </row>
    <row r="217" s="100" customFormat="true" ht="63" hidden="false" customHeight="false" outlineLevel="0" collapsed="false">
      <c r="A217" s="31" t="s">
        <v>201</v>
      </c>
      <c r="B217" s="32" t="s">
        <v>17</v>
      </c>
      <c r="C217" s="32" t="s">
        <v>139</v>
      </c>
      <c r="D217" s="32" t="s">
        <v>197</v>
      </c>
      <c r="E217" s="32" t="s">
        <v>202</v>
      </c>
      <c r="F217" s="106" t="n">
        <f aca="false">100-100</f>
        <v>0</v>
      </c>
      <c r="G217" s="106" t="n">
        <f aca="false">100-100</f>
        <v>0</v>
      </c>
      <c r="H217" s="107" t="e">
        <f aca="false">G217/F217</f>
        <v>#DIV/0!</v>
      </c>
    </row>
    <row r="218" s="100" customFormat="true" ht="15.75" hidden="false" customHeight="false" outlineLevel="0" collapsed="false">
      <c r="A218" s="31" t="s">
        <v>40</v>
      </c>
      <c r="B218" s="32" t="s">
        <v>17</v>
      </c>
      <c r="C218" s="32" t="s">
        <v>139</v>
      </c>
      <c r="D218" s="32" t="s">
        <v>197</v>
      </c>
      <c r="E218" s="32" t="s">
        <v>203</v>
      </c>
      <c r="F218" s="29" t="n">
        <v>165.8</v>
      </c>
      <c r="G218" s="29" t="n">
        <v>165.8</v>
      </c>
      <c r="H218" s="30" t="n">
        <f aca="false">G218/F218</f>
        <v>1</v>
      </c>
    </row>
    <row r="219" s="28" customFormat="true" ht="15.75" hidden="false" customHeight="false" outlineLevel="0" collapsed="false">
      <c r="A219" s="39" t="s">
        <v>59</v>
      </c>
      <c r="B219" s="32" t="s">
        <v>17</v>
      </c>
      <c r="C219" s="32" t="s">
        <v>139</v>
      </c>
      <c r="D219" s="32" t="s">
        <v>197</v>
      </c>
      <c r="E219" s="33" t="n">
        <v>870</v>
      </c>
      <c r="F219" s="29" t="n">
        <f aca="false">194+150-344</f>
        <v>0</v>
      </c>
      <c r="G219" s="29" t="n">
        <f aca="false">194+150-344</f>
        <v>0</v>
      </c>
      <c r="H219" s="30" t="e">
        <f aca="false">G219/F219</f>
        <v>#DIV/0!</v>
      </c>
    </row>
    <row r="220" s="28" customFormat="true" ht="15.6" hidden="true" customHeight="true" outlineLevel="0" collapsed="false">
      <c r="A220" s="25" t="s">
        <v>204</v>
      </c>
      <c r="B220" s="17" t="s">
        <v>17</v>
      </c>
      <c r="C220" s="17" t="s">
        <v>139</v>
      </c>
      <c r="D220" s="17" t="s">
        <v>205</v>
      </c>
      <c r="E220" s="14"/>
      <c r="F220" s="26" t="n">
        <f aca="false">F224+F229+F234+F239+F246+F251+F259</f>
        <v>580</v>
      </c>
      <c r="G220" s="26" t="n">
        <f aca="false">G224+G229+G234+G239+G246+G251+G259</f>
        <v>580</v>
      </c>
      <c r="H220" s="27" t="n">
        <f aca="false">G220/F220</f>
        <v>1</v>
      </c>
    </row>
    <row r="221" s="28" customFormat="true" ht="15.6" hidden="true" customHeight="true" outlineLevel="0" collapsed="false">
      <c r="A221" s="108" t="s">
        <v>206</v>
      </c>
      <c r="B221" s="41" t="s">
        <v>17</v>
      </c>
      <c r="C221" s="41" t="s">
        <v>139</v>
      </c>
      <c r="D221" s="41" t="s">
        <v>207</v>
      </c>
      <c r="E221" s="109"/>
      <c r="F221" s="43" t="n">
        <f aca="false">F222</f>
        <v>0</v>
      </c>
      <c r="G221" s="43" t="n">
        <f aca="false">G222</f>
        <v>0</v>
      </c>
      <c r="H221" s="44" t="e">
        <f aca="false">G221/F221</f>
        <v>#DIV/0!</v>
      </c>
    </row>
    <row r="222" s="28" customFormat="true" ht="15.75" hidden="false" customHeight="false" outlineLevel="0" collapsed="false">
      <c r="A222" s="31" t="s">
        <v>38</v>
      </c>
      <c r="B222" s="32" t="s">
        <v>17</v>
      </c>
      <c r="C222" s="32" t="s">
        <v>139</v>
      </c>
      <c r="D222" s="32" t="s">
        <v>207</v>
      </c>
      <c r="E222" s="33" t="n">
        <v>800</v>
      </c>
      <c r="F222" s="29" t="n">
        <f aca="false">F223</f>
        <v>0</v>
      </c>
      <c r="G222" s="29" t="n">
        <f aca="false">G223</f>
        <v>0</v>
      </c>
      <c r="H222" s="30" t="e">
        <f aca="false">G222/F222</f>
        <v>#DIV/0!</v>
      </c>
    </row>
    <row r="223" s="28" customFormat="true" ht="15.75" hidden="false" customHeight="false" outlineLevel="0" collapsed="false">
      <c r="A223" s="39" t="s">
        <v>59</v>
      </c>
      <c r="B223" s="32" t="s">
        <v>17</v>
      </c>
      <c r="C223" s="32" t="s">
        <v>139</v>
      </c>
      <c r="D223" s="32" t="s">
        <v>207</v>
      </c>
      <c r="E223" s="33" t="n">
        <v>870</v>
      </c>
      <c r="F223" s="29" t="n">
        <f aca="false">500-500</f>
        <v>0</v>
      </c>
      <c r="G223" s="29" t="n">
        <f aca="false">500-500</f>
        <v>0</v>
      </c>
      <c r="H223" s="30" t="e">
        <f aca="false">G223/F223</f>
        <v>#DIV/0!</v>
      </c>
    </row>
    <row r="224" s="100" customFormat="true" ht="15.6" hidden="true" customHeight="true" outlineLevel="0" collapsed="false">
      <c r="A224" s="97" t="s">
        <v>208</v>
      </c>
      <c r="B224" s="69" t="s">
        <v>17</v>
      </c>
      <c r="C224" s="69" t="s">
        <v>139</v>
      </c>
      <c r="D224" s="69" t="s">
        <v>207</v>
      </c>
      <c r="E224" s="110"/>
      <c r="F224" s="71" t="n">
        <f aca="false">F225</f>
        <v>105</v>
      </c>
      <c r="G224" s="71" t="n">
        <f aca="false">G225</f>
        <v>105</v>
      </c>
      <c r="H224" s="72" t="n">
        <f aca="false">G224/F224</f>
        <v>1</v>
      </c>
    </row>
    <row r="225" s="100" customFormat="true" ht="15.6" hidden="true" customHeight="true" outlineLevel="0" collapsed="false">
      <c r="A225" s="46" t="s">
        <v>34</v>
      </c>
      <c r="B225" s="60" t="s">
        <v>17</v>
      </c>
      <c r="C225" s="60" t="s">
        <v>139</v>
      </c>
      <c r="D225" s="60" t="s">
        <v>207</v>
      </c>
      <c r="E225" s="33" t="n">
        <v>200</v>
      </c>
      <c r="F225" s="111" t="n">
        <f aca="false">F226</f>
        <v>105</v>
      </c>
      <c r="G225" s="111" t="n">
        <f aca="false">G226</f>
        <v>105</v>
      </c>
      <c r="H225" s="112" t="n">
        <f aca="false">G225/F225</f>
        <v>1</v>
      </c>
    </row>
    <row r="226" s="105" customFormat="true" ht="31.5" hidden="false" customHeight="false" outlineLevel="0" collapsed="false">
      <c r="A226" s="46" t="s">
        <v>35</v>
      </c>
      <c r="B226" s="60" t="s">
        <v>17</v>
      </c>
      <c r="C226" s="60" t="s">
        <v>139</v>
      </c>
      <c r="D226" s="60" t="s">
        <v>207</v>
      </c>
      <c r="E226" s="33" t="n">
        <v>240</v>
      </c>
      <c r="F226" s="111" t="n">
        <v>105</v>
      </c>
      <c r="G226" s="111" t="n">
        <v>105</v>
      </c>
      <c r="H226" s="112" t="n">
        <f aca="false">G226/F226</f>
        <v>1</v>
      </c>
    </row>
    <row r="227" s="105" customFormat="true" ht="15.75" hidden="false" customHeight="false" outlineLevel="0" collapsed="false">
      <c r="A227" s="102" t="s">
        <v>38</v>
      </c>
      <c r="B227" s="60" t="s">
        <v>17</v>
      </c>
      <c r="C227" s="60" t="s">
        <v>139</v>
      </c>
      <c r="D227" s="60" t="s">
        <v>207</v>
      </c>
      <c r="E227" s="61" t="n">
        <v>800</v>
      </c>
      <c r="F227" s="50" t="n">
        <f aca="false">F228</f>
        <v>0</v>
      </c>
      <c r="G227" s="50" t="n">
        <f aca="false">G228</f>
        <v>0</v>
      </c>
      <c r="H227" s="51" t="e">
        <f aca="false">G227/F227</f>
        <v>#DIV/0!</v>
      </c>
    </row>
    <row r="228" s="105" customFormat="true" ht="15.75" hidden="false" customHeight="false" outlineLevel="0" collapsed="false">
      <c r="A228" s="63" t="s">
        <v>59</v>
      </c>
      <c r="B228" s="60" t="s">
        <v>17</v>
      </c>
      <c r="C228" s="60" t="s">
        <v>139</v>
      </c>
      <c r="D228" s="60" t="s">
        <v>207</v>
      </c>
      <c r="E228" s="61" t="n">
        <v>870</v>
      </c>
      <c r="F228" s="50" t="n">
        <f aca="false">1085-1085</f>
        <v>0</v>
      </c>
      <c r="G228" s="50" t="n">
        <f aca="false">1085-1085</f>
        <v>0</v>
      </c>
      <c r="H228" s="51" t="e">
        <f aca="false">G228/F228</f>
        <v>#DIV/0!</v>
      </c>
    </row>
    <row r="229" s="105" customFormat="true" ht="47.25" hidden="false" customHeight="false" outlineLevel="0" collapsed="false">
      <c r="A229" s="97" t="s">
        <v>209</v>
      </c>
      <c r="B229" s="69" t="s">
        <v>17</v>
      </c>
      <c r="C229" s="69" t="s">
        <v>139</v>
      </c>
      <c r="D229" s="69" t="s">
        <v>210</v>
      </c>
      <c r="E229" s="110"/>
      <c r="F229" s="71" t="n">
        <f aca="false">F230</f>
        <v>10</v>
      </c>
      <c r="G229" s="71" t="n">
        <f aca="false">G230</f>
        <v>10</v>
      </c>
      <c r="H229" s="72" t="n">
        <f aca="false">G229/F229</f>
        <v>1</v>
      </c>
    </row>
    <row r="230" s="105" customFormat="true" ht="31.5" hidden="false" customHeight="false" outlineLevel="0" collapsed="false">
      <c r="A230" s="46" t="s">
        <v>34</v>
      </c>
      <c r="B230" s="60" t="s">
        <v>17</v>
      </c>
      <c r="C230" s="60" t="s">
        <v>139</v>
      </c>
      <c r="D230" s="60" t="s">
        <v>210</v>
      </c>
      <c r="E230" s="61" t="n">
        <v>200</v>
      </c>
      <c r="F230" s="54" t="n">
        <f aca="false">F231</f>
        <v>10</v>
      </c>
      <c r="G230" s="54" t="n">
        <f aca="false">G231</f>
        <v>10</v>
      </c>
      <c r="H230" s="55" t="n">
        <f aca="false">G230/F230</f>
        <v>1</v>
      </c>
    </row>
    <row r="231" s="105" customFormat="true" ht="31.5" hidden="false" customHeight="false" outlineLevel="0" collapsed="false">
      <c r="A231" s="46" t="s">
        <v>35</v>
      </c>
      <c r="B231" s="60" t="s">
        <v>17</v>
      </c>
      <c r="C231" s="60" t="s">
        <v>139</v>
      </c>
      <c r="D231" s="60" t="s">
        <v>210</v>
      </c>
      <c r="E231" s="61" t="n">
        <v>240</v>
      </c>
      <c r="F231" s="54" t="n">
        <v>10</v>
      </c>
      <c r="G231" s="54" t="n">
        <v>10</v>
      </c>
      <c r="H231" s="55" t="n">
        <f aca="false">G231/F231</f>
        <v>1</v>
      </c>
    </row>
    <row r="232" s="65" customFormat="true" ht="15.6" hidden="true" customHeight="true" outlineLevel="0" collapsed="false">
      <c r="A232" s="102" t="s">
        <v>38</v>
      </c>
      <c r="B232" s="60" t="s">
        <v>17</v>
      </c>
      <c r="C232" s="60" t="s">
        <v>139</v>
      </c>
      <c r="D232" s="60" t="s">
        <v>210</v>
      </c>
      <c r="E232" s="61" t="n">
        <v>800</v>
      </c>
      <c r="F232" s="50" t="n">
        <f aca="false">F233</f>
        <v>0</v>
      </c>
      <c r="G232" s="50" t="n">
        <f aca="false">G233</f>
        <v>0</v>
      </c>
      <c r="H232" s="51" t="e">
        <f aca="false">G232/F232</f>
        <v>#DIV/0!</v>
      </c>
    </row>
    <row r="233" s="65" customFormat="true" ht="15.6" hidden="true" customHeight="true" outlineLevel="0" collapsed="false">
      <c r="A233" s="63" t="s">
        <v>59</v>
      </c>
      <c r="B233" s="60" t="s">
        <v>17</v>
      </c>
      <c r="C233" s="60" t="s">
        <v>139</v>
      </c>
      <c r="D233" s="60" t="s">
        <v>210</v>
      </c>
      <c r="E233" s="61" t="n">
        <v>870</v>
      </c>
      <c r="F233" s="50" t="n">
        <f aca="false">150-150</f>
        <v>0</v>
      </c>
      <c r="G233" s="50" t="n">
        <f aca="false">150-150</f>
        <v>0</v>
      </c>
      <c r="H233" s="51" t="e">
        <f aca="false">G233/F233</f>
        <v>#DIV/0!</v>
      </c>
    </row>
    <row r="234" s="65" customFormat="true" ht="15.6" hidden="true" customHeight="true" outlineLevel="0" collapsed="false">
      <c r="A234" s="108" t="s">
        <v>211</v>
      </c>
      <c r="B234" s="41" t="s">
        <v>17</v>
      </c>
      <c r="C234" s="41" t="s">
        <v>139</v>
      </c>
      <c r="D234" s="41" t="s">
        <v>212</v>
      </c>
      <c r="E234" s="33"/>
      <c r="F234" s="43" t="n">
        <f aca="false">F235+F237</f>
        <v>0</v>
      </c>
      <c r="G234" s="43" t="n">
        <f aca="false">G235+G237</f>
        <v>0</v>
      </c>
      <c r="H234" s="44" t="e">
        <f aca="false">G234/F234</f>
        <v>#DIV/0!</v>
      </c>
    </row>
    <row r="235" s="101" customFormat="true" ht="31.5" hidden="false" customHeight="false" outlineLevel="0" collapsed="false">
      <c r="A235" s="46" t="s">
        <v>34</v>
      </c>
      <c r="B235" s="32" t="s">
        <v>17</v>
      </c>
      <c r="C235" s="32" t="s">
        <v>139</v>
      </c>
      <c r="D235" s="32" t="s">
        <v>212</v>
      </c>
      <c r="E235" s="33" t="n">
        <v>200</v>
      </c>
      <c r="F235" s="29" t="n">
        <f aca="false">F236</f>
        <v>0</v>
      </c>
      <c r="G235" s="29" t="n">
        <f aca="false">G236</f>
        <v>0</v>
      </c>
      <c r="H235" s="30" t="e">
        <f aca="false">G235/F235</f>
        <v>#DIV/0!</v>
      </c>
    </row>
    <row r="236" s="65" customFormat="true" ht="31.5" hidden="false" customHeight="false" outlineLevel="0" collapsed="false">
      <c r="A236" s="46" t="s">
        <v>35</v>
      </c>
      <c r="B236" s="32" t="s">
        <v>17</v>
      </c>
      <c r="C236" s="32" t="s">
        <v>139</v>
      </c>
      <c r="D236" s="32" t="s">
        <v>212</v>
      </c>
      <c r="E236" s="33" t="n">
        <v>240</v>
      </c>
      <c r="F236" s="29"/>
      <c r="G236" s="29"/>
      <c r="H236" s="30" t="e">
        <f aca="false">G236/F236</f>
        <v>#DIV/0!</v>
      </c>
    </row>
    <row r="237" s="65" customFormat="true" ht="15.75" hidden="false" customHeight="false" outlineLevel="0" collapsed="false">
      <c r="A237" s="31" t="s">
        <v>38</v>
      </c>
      <c r="B237" s="32" t="s">
        <v>17</v>
      </c>
      <c r="C237" s="32" t="s">
        <v>139</v>
      </c>
      <c r="D237" s="32" t="s">
        <v>212</v>
      </c>
      <c r="E237" s="33" t="n">
        <v>800</v>
      </c>
      <c r="F237" s="29" t="n">
        <f aca="false">F238</f>
        <v>0</v>
      </c>
      <c r="G237" s="29" t="n">
        <f aca="false">G238</f>
        <v>0</v>
      </c>
      <c r="H237" s="30" t="e">
        <f aca="false">G237/F237</f>
        <v>#DIV/0!</v>
      </c>
    </row>
    <row r="238" s="28" customFormat="true" ht="15.75" hidden="false" customHeight="false" outlineLevel="0" collapsed="false">
      <c r="A238" s="39" t="s">
        <v>59</v>
      </c>
      <c r="B238" s="32" t="s">
        <v>17</v>
      </c>
      <c r="C238" s="32" t="s">
        <v>139</v>
      </c>
      <c r="D238" s="32" t="s">
        <v>212</v>
      </c>
      <c r="E238" s="33" t="n">
        <v>870</v>
      </c>
      <c r="F238" s="29" t="n">
        <f aca="false">100-100</f>
        <v>0</v>
      </c>
      <c r="G238" s="29" t="n">
        <f aca="false">100-100</f>
        <v>0</v>
      </c>
      <c r="H238" s="30" t="e">
        <f aca="false">G238/F238</f>
        <v>#DIV/0!</v>
      </c>
    </row>
    <row r="239" s="8" customFormat="true" ht="31.5" hidden="false" customHeight="false" outlineLevel="0" collapsed="false">
      <c r="A239" s="108" t="s">
        <v>213</v>
      </c>
      <c r="B239" s="41" t="s">
        <v>17</v>
      </c>
      <c r="C239" s="41" t="s">
        <v>139</v>
      </c>
      <c r="D239" s="41" t="s">
        <v>214</v>
      </c>
      <c r="E239" s="33"/>
      <c r="F239" s="43" t="n">
        <f aca="false">F242+F244</f>
        <v>445</v>
      </c>
      <c r="G239" s="43" t="n">
        <f aca="false">G242+G244</f>
        <v>445</v>
      </c>
      <c r="H239" s="44" t="n">
        <f aca="false">G239/F239</f>
        <v>1</v>
      </c>
    </row>
    <row r="240" s="8" customFormat="true" ht="16.15" hidden="true" customHeight="true" outlineLevel="0" collapsed="false">
      <c r="A240" s="46" t="s">
        <v>34</v>
      </c>
      <c r="B240" s="32" t="s">
        <v>17</v>
      </c>
      <c r="C240" s="32" t="s">
        <v>139</v>
      </c>
      <c r="D240" s="32" t="s">
        <v>214</v>
      </c>
      <c r="E240" s="33" t="n">
        <v>200</v>
      </c>
      <c r="F240" s="29" t="n">
        <f aca="false">F241</f>
        <v>0</v>
      </c>
      <c r="G240" s="29" t="n">
        <f aca="false">G241</f>
        <v>0</v>
      </c>
      <c r="H240" s="30" t="e">
        <f aca="false">G240/F240</f>
        <v>#DIV/0!</v>
      </c>
    </row>
    <row r="241" s="8" customFormat="true" ht="15.6" hidden="true" customHeight="true" outlineLevel="0" collapsed="false">
      <c r="A241" s="46" t="s">
        <v>35</v>
      </c>
      <c r="B241" s="32" t="s">
        <v>17</v>
      </c>
      <c r="C241" s="32" t="s">
        <v>139</v>
      </c>
      <c r="D241" s="32" t="s">
        <v>214</v>
      </c>
      <c r="E241" s="33" t="n">
        <v>240</v>
      </c>
      <c r="F241" s="29"/>
      <c r="G241" s="29"/>
      <c r="H241" s="30" t="e">
        <f aca="false">G241/F241</f>
        <v>#DIV/0!</v>
      </c>
    </row>
    <row r="242" s="8" customFormat="true" ht="15.6" hidden="true" customHeight="true" outlineLevel="0" collapsed="false">
      <c r="A242" s="31" t="s">
        <v>36</v>
      </c>
      <c r="B242" s="32" t="s">
        <v>17</v>
      </c>
      <c r="C242" s="32" t="s">
        <v>139</v>
      </c>
      <c r="D242" s="32" t="s">
        <v>214</v>
      </c>
      <c r="E242" s="33" t="n">
        <v>300</v>
      </c>
      <c r="F242" s="29" t="n">
        <f aca="false">F243</f>
        <v>420</v>
      </c>
      <c r="G242" s="29" t="n">
        <f aca="false">G243</f>
        <v>420</v>
      </c>
      <c r="H242" s="30" t="n">
        <f aca="false">G242/F242</f>
        <v>1</v>
      </c>
    </row>
    <row r="243" s="8" customFormat="true" ht="15.6" hidden="true" customHeight="true" outlineLevel="0" collapsed="false">
      <c r="A243" s="31" t="s">
        <v>164</v>
      </c>
      <c r="B243" s="32" t="s">
        <v>17</v>
      </c>
      <c r="C243" s="32" t="s">
        <v>139</v>
      </c>
      <c r="D243" s="32" t="s">
        <v>214</v>
      </c>
      <c r="E243" s="33" t="n">
        <v>360</v>
      </c>
      <c r="F243" s="29" t="n">
        <v>420</v>
      </c>
      <c r="G243" s="29" t="n">
        <v>420</v>
      </c>
      <c r="H243" s="30" t="n">
        <f aca="false">G243/F243</f>
        <v>1</v>
      </c>
    </row>
    <row r="244" s="8" customFormat="true" ht="15.6" hidden="true" customHeight="true" outlineLevel="0" collapsed="false">
      <c r="A244" s="46" t="s">
        <v>155</v>
      </c>
      <c r="B244" s="32" t="s">
        <v>17</v>
      </c>
      <c r="C244" s="32" t="s">
        <v>139</v>
      </c>
      <c r="D244" s="32" t="s">
        <v>214</v>
      </c>
      <c r="E244" s="33" t="n">
        <v>600</v>
      </c>
      <c r="F244" s="29" t="n">
        <f aca="false">F245</f>
        <v>25</v>
      </c>
      <c r="G244" s="29" t="n">
        <f aca="false">G245</f>
        <v>25</v>
      </c>
      <c r="H244" s="30" t="n">
        <f aca="false">G244/F244</f>
        <v>1</v>
      </c>
    </row>
    <row r="245" s="8" customFormat="true" ht="33.75" hidden="false" customHeight="true" outlineLevel="0" collapsed="false">
      <c r="A245" s="46" t="s">
        <v>198</v>
      </c>
      <c r="B245" s="32" t="s">
        <v>17</v>
      </c>
      <c r="C245" s="32" t="s">
        <v>139</v>
      </c>
      <c r="D245" s="32" t="s">
        <v>214</v>
      </c>
      <c r="E245" s="33" t="n">
        <v>620</v>
      </c>
      <c r="F245" s="106" t="n">
        <v>25</v>
      </c>
      <c r="G245" s="106" t="n">
        <v>25</v>
      </c>
      <c r="H245" s="107" t="n">
        <f aca="false">G245/F245</f>
        <v>1</v>
      </c>
    </row>
    <row r="246" s="8" customFormat="true" ht="33.75" hidden="false" customHeight="true" outlineLevel="0" collapsed="false">
      <c r="A246" s="113" t="s">
        <v>215</v>
      </c>
      <c r="B246" s="69" t="s">
        <v>17</v>
      </c>
      <c r="C246" s="69" t="s">
        <v>139</v>
      </c>
      <c r="D246" s="69" t="s">
        <v>216</v>
      </c>
      <c r="E246" s="110"/>
      <c r="F246" s="71" t="n">
        <f aca="false">F247</f>
        <v>5</v>
      </c>
      <c r="G246" s="71" t="n">
        <f aca="false">G247</f>
        <v>5</v>
      </c>
      <c r="H246" s="72" t="n">
        <f aca="false">G246/F246</f>
        <v>1</v>
      </c>
    </row>
    <row r="247" s="45" customFormat="true" ht="31.5" hidden="false" customHeight="false" outlineLevel="0" collapsed="false">
      <c r="A247" s="46" t="s">
        <v>34</v>
      </c>
      <c r="B247" s="60" t="s">
        <v>17</v>
      </c>
      <c r="C247" s="60" t="s">
        <v>139</v>
      </c>
      <c r="D247" s="60" t="s">
        <v>216</v>
      </c>
      <c r="E247" s="61" t="n">
        <v>200</v>
      </c>
      <c r="F247" s="71" t="n">
        <f aca="false">F248</f>
        <v>5</v>
      </c>
      <c r="G247" s="71" t="n">
        <f aca="false">G248</f>
        <v>5</v>
      </c>
      <c r="H247" s="72" t="n">
        <f aca="false">G247/F247</f>
        <v>1</v>
      </c>
    </row>
    <row r="248" s="8" customFormat="true" ht="33.75" hidden="false" customHeight="true" outlineLevel="0" collapsed="false">
      <c r="A248" s="46" t="s">
        <v>35</v>
      </c>
      <c r="B248" s="60" t="s">
        <v>17</v>
      </c>
      <c r="C248" s="60" t="s">
        <v>139</v>
      </c>
      <c r="D248" s="60" t="s">
        <v>216</v>
      </c>
      <c r="E248" s="61" t="n">
        <v>240</v>
      </c>
      <c r="F248" s="71" t="n">
        <v>5</v>
      </c>
      <c r="G248" s="71" t="n">
        <v>5</v>
      </c>
      <c r="H248" s="72" t="n">
        <f aca="false">G248/F248</f>
        <v>1</v>
      </c>
    </row>
    <row r="249" s="45" customFormat="true" ht="33.75" hidden="true" customHeight="true" outlineLevel="0" collapsed="false">
      <c r="A249" s="102" t="s">
        <v>38</v>
      </c>
      <c r="B249" s="60" t="s">
        <v>17</v>
      </c>
      <c r="C249" s="60" t="s">
        <v>139</v>
      </c>
      <c r="D249" s="60" t="s">
        <v>216</v>
      </c>
      <c r="E249" s="61" t="n">
        <v>800</v>
      </c>
      <c r="F249" s="50" t="n">
        <f aca="false">F250</f>
        <v>0</v>
      </c>
      <c r="G249" s="50" t="n">
        <f aca="false">G250</f>
        <v>0</v>
      </c>
      <c r="H249" s="51" t="e">
        <f aca="false">G249/F249</f>
        <v>#DIV/0!</v>
      </c>
    </row>
    <row r="250" s="45" customFormat="true" ht="16.15" hidden="true" customHeight="true" outlineLevel="0" collapsed="false">
      <c r="A250" s="63" t="s">
        <v>59</v>
      </c>
      <c r="B250" s="60" t="s">
        <v>17</v>
      </c>
      <c r="C250" s="60" t="s">
        <v>139</v>
      </c>
      <c r="D250" s="60" t="s">
        <v>216</v>
      </c>
      <c r="E250" s="61" t="n">
        <v>870</v>
      </c>
      <c r="F250" s="50" t="n">
        <f aca="false">540-540</f>
        <v>0</v>
      </c>
      <c r="G250" s="50" t="n">
        <f aca="false">540-540</f>
        <v>0</v>
      </c>
      <c r="H250" s="51" t="e">
        <f aca="false">G250/F250</f>
        <v>#DIV/0!</v>
      </c>
    </row>
    <row r="251" s="45" customFormat="true" ht="16.15" hidden="true" customHeight="true" outlineLevel="0" collapsed="false">
      <c r="A251" s="113" t="s">
        <v>217</v>
      </c>
      <c r="B251" s="69" t="s">
        <v>17</v>
      </c>
      <c r="C251" s="69" t="s">
        <v>139</v>
      </c>
      <c r="D251" s="69" t="s">
        <v>218</v>
      </c>
      <c r="E251" s="110"/>
      <c r="F251" s="71" t="n">
        <f aca="false">F252</f>
        <v>10</v>
      </c>
      <c r="G251" s="71" t="n">
        <f aca="false">G252</f>
        <v>10</v>
      </c>
      <c r="H251" s="72" t="n">
        <f aca="false">G251/F251</f>
        <v>1</v>
      </c>
    </row>
    <row r="252" s="45" customFormat="true" ht="31.5" hidden="true" customHeight="true" outlineLevel="0" collapsed="false">
      <c r="A252" s="46" t="s">
        <v>34</v>
      </c>
      <c r="B252" s="60" t="s">
        <v>17</v>
      </c>
      <c r="C252" s="60" t="s">
        <v>139</v>
      </c>
      <c r="D252" s="60" t="s">
        <v>218</v>
      </c>
      <c r="E252" s="110" t="n">
        <v>200</v>
      </c>
      <c r="F252" s="71" t="n">
        <f aca="false">F253</f>
        <v>10</v>
      </c>
      <c r="G252" s="71" t="n">
        <f aca="false">G253</f>
        <v>10</v>
      </c>
      <c r="H252" s="72" t="n">
        <f aca="false">G252/F252</f>
        <v>1</v>
      </c>
    </row>
    <row r="253" s="28" customFormat="true" ht="31.5" hidden="true" customHeight="true" outlineLevel="0" collapsed="false">
      <c r="A253" s="46" t="s">
        <v>35</v>
      </c>
      <c r="B253" s="60" t="s">
        <v>17</v>
      </c>
      <c r="C253" s="60" t="s">
        <v>139</v>
      </c>
      <c r="D253" s="60" t="s">
        <v>218</v>
      </c>
      <c r="E253" s="110" t="n">
        <v>240</v>
      </c>
      <c r="F253" s="71" t="n">
        <v>10</v>
      </c>
      <c r="G253" s="71" t="n">
        <v>10</v>
      </c>
      <c r="H253" s="72" t="n">
        <f aca="false">G253/F253</f>
        <v>1</v>
      </c>
    </row>
    <row r="254" s="45" customFormat="true" ht="15.6" hidden="true" customHeight="true" outlineLevel="0" collapsed="false">
      <c r="A254" s="102" t="s">
        <v>38</v>
      </c>
      <c r="B254" s="60" t="s">
        <v>17</v>
      </c>
      <c r="C254" s="60" t="s">
        <v>139</v>
      </c>
      <c r="D254" s="60" t="s">
        <v>218</v>
      </c>
      <c r="E254" s="61" t="n">
        <v>800</v>
      </c>
      <c r="F254" s="50" t="n">
        <f aca="false">F255</f>
        <v>0</v>
      </c>
      <c r="G254" s="50" t="n">
        <f aca="false">G255</f>
        <v>0</v>
      </c>
      <c r="H254" s="51" t="e">
        <f aca="false">G254/F254</f>
        <v>#DIV/0!</v>
      </c>
    </row>
    <row r="255" s="45" customFormat="true" ht="15.6" hidden="true" customHeight="true" outlineLevel="0" collapsed="false">
      <c r="A255" s="63" t="s">
        <v>59</v>
      </c>
      <c r="B255" s="60" t="s">
        <v>17</v>
      </c>
      <c r="C255" s="60" t="s">
        <v>139</v>
      </c>
      <c r="D255" s="60" t="s">
        <v>218</v>
      </c>
      <c r="E255" s="61" t="n">
        <v>870</v>
      </c>
      <c r="F255" s="50" t="n">
        <f aca="false">196-196</f>
        <v>0</v>
      </c>
      <c r="G255" s="50" t="n">
        <f aca="false">196-196</f>
        <v>0</v>
      </c>
      <c r="H255" s="51" t="e">
        <f aca="false">G255/F255</f>
        <v>#DIV/0!</v>
      </c>
    </row>
    <row r="256" s="45" customFormat="true" ht="15.6" hidden="true" customHeight="true" outlineLevel="0" collapsed="false">
      <c r="A256" s="102" t="s">
        <v>219</v>
      </c>
      <c r="B256" s="60" t="s">
        <v>17</v>
      </c>
      <c r="C256" s="60" t="s">
        <v>139</v>
      </c>
      <c r="D256" s="60" t="s">
        <v>220</v>
      </c>
      <c r="E256" s="61"/>
      <c r="F256" s="50" t="n">
        <f aca="false">F257</f>
        <v>0</v>
      </c>
      <c r="G256" s="50" t="n">
        <f aca="false">G257</f>
        <v>0</v>
      </c>
      <c r="H256" s="51" t="e">
        <f aca="false">G256/F256</f>
        <v>#DIV/0!</v>
      </c>
    </row>
    <row r="257" s="45" customFormat="true" ht="15.75" hidden="false" customHeight="false" outlineLevel="0" collapsed="false">
      <c r="A257" s="59" t="s">
        <v>38</v>
      </c>
      <c r="B257" s="60" t="s">
        <v>17</v>
      </c>
      <c r="C257" s="60" t="s">
        <v>139</v>
      </c>
      <c r="D257" s="60" t="s">
        <v>220</v>
      </c>
      <c r="E257" s="61" t="n">
        <v>800</v>
      </c>
      <c r="F257" s="50" t="n">
        <f aca="false">F258</f>
        <v>0</v>
      </c>
      <c r="G257" s="50" t="n">
        <f aca="false">G258</f>
        <v>0</v>
      </c>
      <c r="H257" s="51" t="e">
        <f aca="false">G257/F257</f>
        <v>#DIV/0!</v>
      </c>
    </row>
    <row r="258" s="28" customFormat="true" ht="15.75" hidden="false" customHeight="false" outlineLevel="0" collapsed="false">
      <c r="A258" s="59" t="s">
        <v>59</v>
      </c>
      <c r="B258" s="60" t="s">
        <v>17</v>
      </c>
      <c r="C258" s="60" t="s">
        <v>139</v>
      </c>
      <c r="D258" s="60" t="s">
        <v>220</v>
      </c>
      <c r="E258" s="61" t="n">
        <v>870</v>
      </c>
      <c r="F258" s="50" t="n">
        <f aca="false">4.7-4.7</f>
        <v>0</v>
      </c>
      <c r="G258" s="50" t="n">
        <f aca="false">4.7-4.7</f>
        <v>0</v>
      </c>
      <c r="H258" s="51" t="e">
        <f aca="false">G258/F258</f>
        <v>#DIV/0!</v>
      </c>
    </row>
    <row r="259" s="28" customFormat="true" ht="63" hidden="false" customHeight="false" outlineLevel="0" collapsed="false">
      <c r="A259" s="114" t="s">
        <v>221</v>
      </c>
      <c r="B259" s="69" t="s">
        <v>17</v>
      </c>
      <c r="C259" s="69" t="s">
        <v>139</v>
      </c>
      <c r="D259" s="69" t="s">
        <v>222</v>
      </c>
      <c r="E259" s="110"/>
      <c r="F259" s="71" t="n">
        <f aca="false">F260</f>
        <v>5</v>
      </c>
      <c r="G259" s="71" t="n">
        <f aca="false">G260</f>
        <v>5</v>
      </c>
      <c r="H259" s="72" t="n">
        <f aca="false">G259/F259</f>
        <v>1</v>
      </c>
    </row>
    <row r="260" s="28" customFormat="true" ht="31.5" hidden="false" customHeight="false" outlineLevel="0" collapsed="false">
      <c r="A260" s="46" t="s">
        <v>34</v>
      </c>
      <c r="B260" s="115" t="s">
        <v>17</v>
      </c>
      <c r="C260" s="115" t="s">
        <v>139</v>
      </c>
      <c r="D260" s="115" t="s">
        <v>222</v>
      </c>
      <c r="E260" s="110" t="n">
        <v>200</v>
      </c>
      <c r="F260" s="111" t="n">
        <f aca="false">F261</f>
        <v>5</v>
      </c>
      <c r="G260" s="111" t="n">
        <f aca="false">G261</f>
        <v>5</v>
      </c>
      <c r="H260" s="112" t="n">
        <f aca="false">G260/F260</f>
        <v>1</v>
      </c>
    </row>
    <row r="261" s="28" customFormat="true" ht="31.5" hidden="false" customHeight="false" outlineLevel="0" collapsed="false">
      <c r="A261" s="46" t="s">
        <v>35</v>
      </c>
      <c r="B261" s="115" t="s">
        <v>17</v>
      </c>
      <c r="C261" s="115" t="s">
        <v>139</v>
      </c>
      <c r="D261" s="115" t="s">
        <v>222</v>
      </c>
      <c r="E261" s="110" t="n">
        <v>240</v>
      </c>
      <c r="F261" s="111" t="n">
        <v>5</v>
      </c>
      <c r="G261" s="111" t="n">
        <v>5</v>
      </c>
      <c r="H261" s="112" t="n">
        <f aca="false">G261/F261</f>
        <v>1</v>
      </c>
    </row>
    <row r="262" s="45" customFormat="true" ht="15.75" hidden="false" customHeight="false" outlineLevel="0" collapsed="false">
      <c r="A262" s="59" t="s">
        <v>38</v>
      </c>
      <c r="B262" s="60" t="s">
        <v>17</v>
      </c>
      <c r="C262" s="60" t="s">
        <v>139</v>
      </c>
      <c r="D262" s="60" t="s">
        <v>222</v>
      </c>
      <c r="E262" s="61" t="n">
        <v>800</v>
      </c>
      <c r="F262" s="50" t="n">
        <f aca="false">F263</f>
        <v>0</v>
      </c>
      <c r="G262" s="50" t="n">
        <f aca="false">G263</f>
        <v>0</v>
      </c>
      <c r="H262" s="51" t="e">
        <f aca="false">G262/F262</f>
        <v>#DIV/0!</v>
      </c>
    </row>
    <row r="263" s="28" customFormat="true" ht="65.45" hidden="false" customHeight="true" outlineLevel="0" collapsed="false">
      <c r="A263" s="59" t="s">
        <v>59</v>
      </c>
      <c r="B263" s="60" t="s">
        <v>17</v>
      </c>
      <c r="C263" s="60" t="s">
        <v>139</v>
      </c>
      <c r="D263" s="60" t="s">
        <v>222</v>
      </c>
      <c r="E263" s="61" t="n">
        <v>870</v>
      </c>
      <c r="F263" s="50" t="n">
        <f aca="false">225-225</f>
        <v>0</v>
      </c>
      <c r="G263" s="50" t="n">
        <f aca="false">225-225</f>
        <v>0</v>
      </c>
      <c r="H263" s="51" t="e">
        <f aca="false">G263/F263</f>
        <v>#DIV/0!</v>
      </c>
    </row>
    <row r="264" s="8" customFormat="true" ht="15.75" hidden="false" customHeight="false" outlineLevel="0" collapsed="false">
      <c r="A264" s="25" t="s">
        <v>223</v>
      </c>
      <c r="B264" s="17" t="s">
        <v>17</v>
      </c>
      <c r="C264" s="17" t="s">
        <v>224</v>
      </c>
      <c r="D264" s="17"/>
      <c r="E264" s="14"/>
      <c r="F264" s="26" t="n">
        <f aca="false">F265</f>
        <v>40</v>
      </c>
      <c r="G264" s="26" t="n">
        <f aca="false">G265</f>
        <v>40</v>
      </c>
      <c r="H264" s="27" t="n">
        <f aca="false">G264/F264</f>
        <v>1</v>
      </c>
    </row>
    <row r="265" s="8" customFormat="true" ht="15.75" hidden="false" customHeight="false" outlineLevel="0" collapsed="false">
      <c r="A265" s="34" t="s">
        <v>225</v>
      </c>
      <c r="B265" s="35" t="s">
        <v>17</v>
      </c>
      <c r="C265" s="35" t="s">
        <v>226</v>
      </c>
      <c r="D265" s="35"/>
      <c r="E265" s="42"/>
      <c r="F265" s="36" t="n">
        <f aca="false">F266+F271</f>
        <v>40</v>
      </c>
      <c r="G265" s="36" t="n">
        <f aca="false">G266+G271</f>
        <v>40</v>
      </c>
      <c r="H265" s="37" t="n">
        <f aca="false">G265/F265</f>
        <v>1</v>
      </c>
    </row>
    <row r="266" s="8" customFormat="true" ht="15.75" hidden="false" customHeight="false" outlineLevel="0" collapsed="false">
      <c r="A266" s="34" t="s">
        <v>76</v>
      </c>
      <c r="B266" s="35" t="s">
        <v>17</v>
      </c>
      <c r="C266" s="35" t="s">
        <v>226</v>
      </c>
      <c r="D266" s="35" t="s">
        <v>41</v>
      </c>
      <c r="E266" s="42"/>
      <c r="F266" s="36" t="n">
        <f aca="false">F267</f>
        <v>0</v>
      </c>
      <c r="G266" s="36" t="n">
        <f aca="false">G267</f>
        <v>0</v>
      </c>
      <c r="H266" s="37" t="e">
        <f aca="false">G266/F266</f>
        <v>#DIV/0!</v>
      </c>
    </row>
    <row r="267" s="8" customFormat="true" ht="15.75" hidden="false" customHeight="false" outlineLevel="0" collapsed="false">
      <c r="A267" s="31" t="s">
        <v>42</v>
      </c>
      <c r="B267" s="32" t="s">
        <v>17</v>
      </c>
      <c r="C267" s="32" t="s">
        <v>226</v>
      </c>
      <c r="D267" s="32" t="s">
        <v>43</v>
      </c>
      <c r="E267" s="14"/>
      <c r="F267" s="26" t="n">
        <f aca="false">F268</f>
        <v>0</v>
      </c>
      <c r="G267" s="26" t="n">
        <f aca="false">G268</f>
        <v>0</v>
      </c>
      <c r="H267" s="27" t="e">
        <f aca="false">G267/F267</f>
        <v>#DIV/0!</v>
      </c>
    </row>
    <row r="268" s="8" customFormat="true" ht="31.5" hidden="false" customHeight="false" outlineLevel="0" collapsed="false">
      <c r="A268" s="82" t="s">
        <v>161</v>
      </c>
      <c r="B268" s="32" t="s">
        <v>17</v>
      </c>
      <c r="C268" s="32" t="s">
        <v>226</v>
      </c>
      <c r="D268" s="32" t="s">
        <v>44</v>
      </c>
      <c r="E268" s="32"/>
      <c r="F268" s="116" t="n">
        <f aca="false">F269</f>
        <v>0</v>
      </c>
      <c r="G268" s="116" t="n">
        <f aca="false">G269</f>
        <v>0</v>
      </c>
      <c r="H268" s="117" t="e">
        <f aca="false">G268/F268</f>
        <v>#DIV/0!</v>
      </c>
    </row>
    <row r="269" s="8" customFormat="true" ht="31.5" hidden="false" customHeight="false" outlineLevel="0" collapsed="false">
      <c r="A269" s="46" t="s">
        <v>34</v>
      </c>
      <c r="B269" s="32" t="s">
        <v>17</v>
      </c>
      <c r="C269" s="32" t="s">
        <v>226</v>
      </c>
      <c r="D269" s="32" t="s">
        <v>44</v>
      </c>
      <c r="E269" s="32" t="s">
        <v>45</v>
      </c>
      <c r="F269" s="116" t="n">
        <f aca="false">F270</f>
        <v>0</v>
      </c>
      <c r="G269" s="116" t="n">
        <f aca="false">G270</f>
        <v>0</v>
      </c>
      <c r="H269" s="117" t="e">
        <f aca="false">G269/F269</f>
        <v>#DIV/0!</v>
      </c>
    </row>
    <row r="270" s="8" customFormat="true" ht="31.5" hidden="false" customHeight="false" outlineLevel="0" collapsed="false">
      <c r="A270" s="46" t="s">
        <v>35</v>
      </c>
      <c r="B270" s="32" t="s">
        <v>17</v>
      </c>
      <c r="C270" s="32" t="s">
        <v>226</v>
      </c>
      <c r="D270" s="32" t="s">
        <v>44</v>
      </c>
      <c r="E270" s="32" t="s">
        <v>46</v>
      </c>
      <c r="F270" s="116"/>
      <c r="G270" s="116"/>
      <c r="H270" s="117" t="e">
        <f aca="false">G270/F270</f>
        <v>#DIV/0!</v>
      </c>
    </row>
    <row r="271" s="45" customFormat="true" ht="31.5" hidden="false" customHeight="false" outlineLevel="0" collapsed="false">
      <c r="A271" s="25" t="s">
        <v>227</v>
      </c>
      <c r="B271" s="17" t="s">
        <v>17</v>
      </c>
      <c r="C271" s="17" t="s">
        <v>226</v>
      </c>
      <c r="D271" s="17" t="s">
        <v>228</v>
      </c>
      <c r="E271" s="14"/>
      <c r="F271" s="26" t="n">
        <f aca="false">F272</f>
        <v>40</v>
      </c>
      <c r="G271" s="26" t="n">
        <f aca="false">G272</f>
        <v>40</v>
      </c>
      <c r="H271" s="27" t="n">
        <f aca="false">G271/F271</f>
        <v>1</v>
      </c>
    </row>
    <row r="272" s="45" customFormat="true" ht="31.5" hidden="false" customHeight="false" outlineLevel="0" collapsed="false">
      <c r="A272" s="31" t="s">
        <v>229</v>
      </c>
      <c r="B272" s="32" t="s">
        <v>17</v>
      </c>
      <c r="C272" s="32" t="s">
        <v>226</v>
      </c>
      <c r="D272" s="32" t="s">
        <v>230</v>
      </c>
      <c r="E272" s="33"/>
      <c r="F272" s="29" t="n">
        <f aca="false">F273</f>
        <v>40</v>
      </c>
      <c r="G272" s="29" t="n">
        <f aca="false">G273</f>
        <v>40</v>
      </c>
      <c r="H272" s="30" t="n">
        <f aca="false">G272/F272</f>
        <v>1</v>
      </c>
    </row>
    <row r="273" s="45" customFormat="true" ht="31.5" hidden="false" customHeight="false" outlineLevel="0" collapsed="false">
      <c r="A273" s="46" t="s">
        <v>34</v>
      </c>
      <c r="B273" s="32" t="s">
        <v>17</v>
      </c>
      <c r="C273" s="32" t="s">
        <v>226</v>
      </c>
      <c r="D273" s="32" t="s">
        <v>230</v>
      </c>
      <c r="E273" s="33" t="n">
        <v>200</v>
      </c>
      <c r="F273" s="29" t="n">
        <f aca="false">F274</f>
        <v>40</v>
      </c>
      <c r="G273" s="29" t="n">
        <f aca="false">G274</f>
        <v>40</v>
      </c>
      <c r="H273" s="30" t="n">
        <f aca="false">G273/F273</f>
        <v>1</v>
      </c>
    </row>
    <row r="274" s="45" customFormat="true" ht="31.5" hidden="false" customHeight="false" outlineLevel="0" collapsed="false">
      <c r="A274" s="46" t="s">
        <v>35</v>
      </c>
      <c r="B274" s="32" t="s">
        <v>17</v>
      </c>
      <c r="C274" s="32" t="s">
        <v>226</v>
      </c>
      <c r="D274" s="32" t="s">
        <v>230</v>
      </c>
      <c r="E274" s="33" t="n">
        <v>240</v>
      </c>
      <c r="F274" s="29" t="n">
        <v>40</v>
      </c>
      <c r="G274" s="29" t="n">
        <v>40</v>
      </c>
      <c r="H274" s="30" t="n">
        <f aca="false">G274/F274</f>
        <v>1</v>
      </c>
    </row>
    <row r="275" s="28" customFormat="true" ht="31.5" hidden="false" customHeight="false" outlineLevel="0" collapsed="false">
      <c r="A275" s="16" t="s">
        <v>231</v>
      </c>
      <c r="B275" s="17" t="s">
        <v>17</v>
      </c>
      <c r="C275" s="17" t="s">
        <v>232</v>
      </c>
      <c r="D275" s="17"/>
      <c r="E275" s="14"/>
      <c r="F275" s="26" t="n">
        <f aca="false">F276</f>
        <v>0</v>
      </c>
      <c r="G275" s="26" t="n">
        <f aca="false">G276</f>
        <v>0</v>
      </c>
      <c r="H275" s="27" t="e">
        <f aca="false">G275/F275</f>
        <v>#DIV/0!</v>
      </c>
    </row>
    <row r="276" s="8" customFormat="true" ht="47.25" hidden="false" customHeight="false" outlineLevel="0" collapsed="false">
      <c r="A276" s="74" t="s">
        <v>233</v>
      </c>
      <c r="B276" s="35" t="s">
        <v>17</v>
      </c>
      <c r="C276" s="35" t="s">
        <v>234</v>
      </c>
      <c r="D276" s="35"/>
      <c r="E276" s="42"/>
      <c r="F276" s="36" t="n">
        <f aca="false">F277</f>
        <v>0</v>
      </c>
      <c r="G276" s="36" t="n">
        <f aca="false">G277</f>
        <v>0</v>
      </c>
      <c r="H276" s="37" t="e">
        <f aca="false">G276/F276</f>
        <v>#DIV/0!</v>
      </c>
    </row>
    <row r="277" s="8" customFormat="true" ht="47.25" hidden="false" customHeight="false" outlineLevel="0" collapsed="false">
      <c r="A277" s="74" t="s">
        <v>235</v>
      </c>
      <c r="B277" s="32" t="s">
        <v>17</v>
      </c>
      <c r="C277" s="32" t="s">
        <v>234</v>
      </c>
      <c r="D277" s="32" t="s">
        <v>236</v>
      </c>
      <c r="E277" s="42"/>
      <c r="F277" s="36" t="n">
        <f aca="false">F278</f>
        <v>0</v>
      </c>
      <c r="G277" s="36" t="n">
        <f aca="false">G278</f>
        <v>0</v>
      </c>
      <c r="H277" s="37" t="e">
        <f aca="false">G277/F277</f>
        <v>#DIV/0!</v>
      </c>
    </row>
    <row r="278" s="8" customFormat="true" ht="47.25" hidden="false" customHeight="false" outlineLevel="0" collapsed="false">
      <c r="A278" s="31" t="s">
        <v>237</v>
      </c>
      <c r="B278" s="32" t="s">
        <v>17</v>
      </c>
      <c r="C278" s="32" t="s">
        <v>234</v>
      </c>
      <c r="D278" s="32" t="s">
        <v>238</v>
      </c>
      <c r="E278" s="42"/>
      <c r="F278" s="29" t="n">
        <f aca="false">F279+F281</f>
        <v>0</v>
      </c>
      <c r="G278" s="29" t="n">
        <f aca="false">G279+G281</f>
        <v>0</v>
      </c>
      <c r="H278" s="30" t="e">
        <f aca="false">G278/F278</f>
        <v>#DIV/0!</v>
      </c>
    </row>
    <row r="279" s="8" customFormat="true" ht="31.5" hidden="false" customHeight="false" outlineLevel="0" collapsed="false">
      <c r="A279" s="46" t="s">
        <v>34</v>
      </c>
      <c r="B279" s="32" t="s">
        <v>17</v>
      </c>
      <c r="C279" s="32" t="s">
        <v>234</v>
      </c>
      <c r="D279" s="32" t="s">
        <v>238</v>
      </c>
      <c r="E279" s="33" t="n">
        <v>200</v>
      </c>
      <c r="F279" s="106" t="n">
        <f aca="false">F280</f>
        <v>0</v>
      </c>
      <c r="G279" s="106" t="n">
        <f aca="false">G280</f>
        <v>0</v>
      </c>
      <c r="H279" s="107" t="e">
        <f aca="false">G279/F279</f>
        <v>#DIV/0!</v>
      </c>
    </row>
    <row r="280" s="8" customFormat="true" ht="31.5" hidden="false" customHeight="false" outlineLevel="0" collapsed="false">
      <c r="A280" s="46" t="s">
        <v>35</v>
      </c>
      <c r="B280" s="32" t="s">
        <v>17</v>
      </c>
      <c r="C280" s="32" t="s">
        <v>234</v>
      </c>
      <c r="D280" s="32" t="s">
        <v>238</v>
      </c>
      <c r="E280" s="33" t="n">
        <v>240</v>
      </c>
      <c r="F280" s="29"/>
      <c r="G280" s="29"/>
      <c r="H280" s="30" t="e">
        <f aca="false">G280/F280</f>
        <v>#DIV/0!</v>
      </c>
    </row>
    <row r="281" s="8" customFormat="true" ht="15.75" hidden="false" customHeight="false" outlineLevel="0" collapsed="false">
      <c r="A281" s="46" t="s">
        <v>38</v>
      </c>
      <c r="B281" s="32" t="s">
        <v>17</v>
      </c>
      <c r="C281" s="32" t="s">
        <v>234</v>
      </c>
      <c r="D281" s="32" t="s">
        <v>239</v>
      </c>
      <c r="E281" s="33" t="n">
        <v>800</v>
      </c>
      <c r="F281" s="29" t="n">
        <f aca="false">F282</f>
        <v>0</v>
      </c>
      <c r="G281" s="29" t="n">
        <f aca="false">G282</f>
        <v>0</v>
      </c>
      <c r="H281" s="30" t="e">
        <f aca="false">G281/F281</f>
        <v>#DIV/0!</v>
      </c>
    </row>
    <row r="282" s="8" customFormat="true" ht="15.6" hidden="true" customHeight="true" outlineLevel="0" collapsed="false">
      <c r="A282" s="46" t="s">
        <v>240</v>
      </c>
      <c r="B282" s="32" t="s">
        <v>17</v>
      </c>
      <c r="C282" s="32" t="s">
        <v>234</v>
      </c>
      <c r="D282" s="32" t="s">
        <v>239</v>
      </c>
      <c r="E282" s="33" t="n">
        <v>810</v>
      </c>
      <c r="F282" s="29"/>
      <c r="G282" s="29"/>
      <c r="H282" s="30" t="e">
        <f aca="false">G282/F282</f>
        <v>#DIV/0!</v>
      </c>
    </row>
    <row r="283" s="8" customFormat="true" ht="15.75" hidden="false" customHeight="false" outlineLevel="0" collapsed="false">
      <c r="A283" s="25" t="s">
        <v>241</v>
      </c>
      <c r="B283" s="17" t="s">
        <v>17</v>
      </c>
      <c r="C283" s="17" t="s">
        <v>242</v>
      </c>
      <c r="D283" s="17"/>
      <c r="E283" s="14"/>
      <c r="F283" s="26" t="n">
        <f aca="false">F284+F293+F340+F350+F381</f>
        <v>29667.5</v>
      </c>
      <c r="G283" s="26" t="n">
        <f aca="false">G284+G293+G340+G350+G381</f>
        <v>29667.5</v>
      </c>
      <c r="H283" s="27" t="n">
        <f aca="false">G283/F283</f>
        <v>1</v>
      </c>
    </row>
    <row r="284" s="45" customFormat="true" ht="15.75" hidden="false" customHeight="false" outlineLevel="0" collapsed="false">
      <c r="A284" s="34" t="s">
        <v>243</v>
      </c>
      <c r="B284" s="35" t="s">
        <v>17</v>
      </c>
      <c r="C284" s="35" t="s">
        <v>244</v>
      </c>
      <c r="D284" s="35"/>
      <c r="E284" s="42"/>
      <c r="F284" s="36" t="n">
        <f aca="false">F285</f>
        <v>104.2</v>
      </c>
      <c r="G284" s="36" t="n">
        <f aca="false">G285</f>
        <v>104.2</v>
      </c>
      <c r="H284" s="37" t="n">
        <f aca="false">G284/F284</f>
        <v>1</v>
      </c>
    </row>
    <row r="285" s="8" customFormat="true" ht="31.5" hidden="false" customHeight="false" outlineLevel="0" collapsed="false">
      <c r="A285" s="95" t="s">
        <v>245</v>
      </c>
      <c r="B285" s="17" t="s">
        <v>17</v>
      </c>
      <c r="C285" s="17" t="s">
        <v>244</v>
      </c>
      <c r="D285" s="17" t="s">
        <v>246</v>
      </c>
      <c r="E285" s="14"/>
      <c r="F285" s="48" t="n">
        <f aca="false">F286</f>
        <v>104.2</v>
      </c>
      <c r="G285" s="48" t="n">
        <f aca="false">G286</f>
        <v>104.2</v>
      </c>
      <c r="H285" s="49" t="n">
        <f aca="false">G285/F285</f>
        <v>1</v>
      </c>
    </row>
    <row r="286" s="8" customFormat="true" ht="31.5" hidden="false" customHeight="false" outlineLevel="0" collapsed="false">
      <c r="A286" s="59" t="s">
        <v>247</v>
      </c>
      <c r="B286" s="60" t="s">
        <v>17</v>
      </c>
      <c r="C286" s="60" t="s">
        <v>244</v>
      </c>
      <c r="D286" s="60" t="s">
        <v>248</v>
      </c>
      <c r="E286" s="61"/>
      <c r="F286" s="50" t="n">
        <f aca="false">F287</f>
        <v>104.2</v>
      </c>
      <c r="G286" s="50" t="n">
        <f aca="false">G287</f>
        <v>104.2</v>
      </c>
      <c r="H286" s="51" t="n">
        <f aca="false">G286/F286</f>
        <v>1</v>
      </c>
    </row>
    <row r="287" s="45" customFormat="true" ht="47.25" hidden="false" customHeight="false" outlineLevel="0" collapsed="false">
      <c r="A287" s="59" t="s">
        <v>249</v>
      </c>
      <c r="B287" s="60" t="s">
        <v>17</v>
      </c>
      <c r="C287" s="60" t="s">
        <v>244</v>
      </c>
      <c r="D287" s="60" t="s">
        <v>250</v>
      </c>
      <c r="E287" s="61"/>
      <c r="F287" s="50" t="n">
        <f aca="false">F288</f>
        <v>104.2</v>
      </c>
      <c r="G287" s="50" t="n">
        <f aca="false">G288</f>
        <v>104.2</v>
      </c>
      <c r="H287" s="51" t="n">
        <f aca="false">G287/F287</f>
        <v>1</v>
      </c>
    </row>
    <row r="288" s="8" customFormat="true" ht="31.5" hidden="false" customHeight="false" outlineLevel="0" collapsed="false">
      <c r="A288" s="59" t="s">
        <v>251</v>
      </c>
      <c r="B288" s="60" t="s">
        <v>17</v>
      </c>
      <c r="C288" s="60" t="s">
        <v>244</v>
      </c>
      <c r="D288" s="60" t="s">
        <v>252</v>
      </c>
      <c r="E288" s="61"/>
      <c r="F288" s="50" t="n">
        <f aca="false">F289+F291</f>
        <v>104.2</v>
      </c>
      <c r="G288" s="50" t="n">
        <f aca="false">G289+G291</f>
        <v>104.2</v>
      </c>
      <c r="H288" s="51" t="n">
        <f aca="false">G288/F288</f>
        <v>1</v>
      </c>
    </row>
    <row r="289" s="8" customFormat="true" ht="46.9" hidden="false" customHeight="true" outlineLevel="0" collapsed="false">
      <c r="A289" s="59" t="s">
        <v>32</v>
      </c>
      <c r="B289" s="60" t="s">
        <v>17</v>
      </c>
      <c r="C289" s="60" t="s">
        <v>244</v>
      </c>
      <c r="D289" s="60" t="s">
        <v>252</v>
      </c>
      <c r="E289" s="61" t="n">
        <v>100</v>
      </c>
      <c r="F289" s="50" t="n">
        <f aca="false">F290</f>
        <v>103.1</v>
      </c>
      <c r="G289" s="50" t="n">
        <f aca="false">G290</f>
        <v>103.1</v>
      </c>
      <c r="H289" s="51" t="n">
        <f aca="false">G289/F289</f>
        <v>1</v>
      </c>
    </row>
    <row r="290" s="8" customFormat="true" ht="32.45" hidden="false" customHeight="true" outlineLevel="0" collapsed="false">
      <c r="A290" s="59" t="s">
        <v>33</v>
      </c>
      <c r="B290" s="60" t="s">
        <v>17</v>
      </c>
      <c r="C290" s="60" t="s">
        <v>244</v>
      </c>
      <c r="D290" s="60" t="s">
        <v>252</v>
      </c>
      <c r="E290" s="60" t="s">
        <v>53</v>
      </c>
      <c r="F290" s="50" t="n">
        <f aca="false">98.9+4.2</f>
        <v>103.1</v>
      </c>
      <c r="G290" s="50" t="n">
        <f aca="false">98.9+4.2</f>
        <v>103.1</v>
      </c>
      <c r="H290" s="51" t="n">
        <f aca="false">G290/F290</f>
        <v>1</v>
      </c>
    </row>
    <row r="291" s="8" customFormat="true" ht="31.5" hidden="false" customHeight="false" outlineLevel="0" collapsed="false">
      <c r="A291" s="59" t="s">
        <v>34</v>
      </c>
      <c r="B291" s="60" t="s">
        <v>17</v>
      </c>
      <c r="C291" s="60" t="s">
        <v>244</v>
      </c>
      <c r="D291" s="60" t="s">
        <v>252</v>
      </c>
      <c r="E291" s="60" t="s">
        <v>45</v>
      </c>
      <c r="F291" s="50" t="n">
        <f aca="false">F292</f>
        <v>1.1</v>
      </c>
      <c r="G291" s="50" t="n">
        <f aca="false">G292</f>
        <v>1.1</v>
      </c>
      <c r="H291" s="51" t="n">
        <f aca="false">G291/F291</f>
        <v>1</v>
      </c>
    </row>
    <row r="292" s="8" customFormat="true" ht="31.5" hidden="false" customHeight="false" outlineLevel="0" collapsed="false">
      <c r="A292" s="59" t="s">
        <v>35</v>
      </c>
      <c r="B292" s="60" t="s">
        <v>17</v>
      </c>
      <c r="C292" s="60" t="s">
        <v>244</v>
      </c>
      <c r="D292" s="60" t="s">
        <v>252</v>
      </c>
      <c r="E292" s="61" t="n">
        <v>240</v>
      </c>
      <c r="F292" s="50" t="n">
        <f aca="false">1+0.1</f>
        <v>1.1</v>
      </c>
      <c r="G292" s="50" t="n">
        <f aca="false">1+0.1</f>
        <v>1.1</v>
      </c>
      <c r="H292" s="51" t="n">
        <f aca="false">G292/F292</f>
        <v>1</v>
      </c>
    </row>
    <row r="293" s="8" customFormat="true" ht="37.15" hidden="false" customHeight="true" outlineLevel="0" collapsed="false">
      <c r="A293" s="118" t="s">
        <v>253</v>
      </c>
      <c r="B293" s="119" t="s">
        <v>17</v>
      </c>
      <c r="C293" s="119" t="s">
        <v>254</v>
      </c>
      <c r="D293" s="119"/>
      <c r="E293" s="70"/>
      <c r="F293" s="52" t="n">
        <f aca="false">F294+F329</f>
        <v>22701.6</v>
      </c>
      <c r="G293" s="52" t="n">
        <f aca="false">G294+G329</f>
        <v>22701.6</v>
      </c>
      <c r="H293" s="53" t="n">
        <f aca="false">G293/F293</f>
        <v>1</v>
      </c>
    </row>
    <row r="294" s="8" customFormat="true" ht="47.25" hidden="false" customHeight="false" outlineLevel="0" collapsed="false">
      <c r="A294" s="73" t="s">
        <v>255</v>
      </c>
      <c r="B294" s="57" t="s">
        <v>17</v>
      </c>
      <c r="C294" s="57" t="s">
        <v>254</v>
      </c>
      <c r="D294" s="57" t="s">
        <v>256</v>
      </c>
      <c r="E294" s="58"/>
      <c r="F294" s="48" t="n">
        <f aca="false">F295</f>
        <v>22511.6</v>
      </c>
      <c r="G294" s="48" t="n">
        <f aca="false">G295</f>
        <v>22511.6</v>
      </c>
      <c r="H294" s="49" t="n">
        <f aca="false">G294/F294</f>
        <v>1</v>
      </c>
    </row>
    <row r="295" s="45" customFormat="true" ht="31.5" hidden="false" customHeight="false" outlineLevel="0" collapsed="false">
      <c r="A295" s="59" t="s">
        <v>257</v>
      </c>
      <c r="B295" s="60" t="s">
        <v>17</v>
      </c>
      <c r="C295" s="60" t="s">
        <v>254</v>
      </c>
      <c r="D295" s="60" t="s">
        <v>258</v>
      </c>
      <c r="E295" s="61"/>
      <c r="F295" s="50" t="n">
        <f aca="false">F296+F315+F303+F322</f>
        <v>22511.6</v>
      </c>
      <c r="G295" s="50" t="n">
        <f aca="false">G296+G315+G303+G322</f>
        <v>22511.6</v>
      </c>
      <c r="H295" s="51" t="n">
        <f aca="false">G295/F295</f>
        <v>1</v>
      </c>
    </row>
    <row r="296" s="8" customFormat="true" ht="47.25" hidden="false" customHeight="false" outlineLevel="0" collapsed="false">
      <c r="A296" s="59" t="s">
        <v>259</v>
      </c>
      <c r="B296" s="60" t="s">
        <v>17</v>
      </c>
      <c r="C296" s="60" t="s">
        <v>254</v>
      </c>
      <c r="D296" s="60" t="s">
        <v>260</v>
      </c>
      <c r="E296" s="61"/>
      <c r="F296" s="50" t="n">
        <f aca="false">F297+F300</f>
        <v>845.9</v>
      </c>
      <c r="G296" s="50" t="n">
        <f aca="false">G297+G300</f>
        <v>845.9</v>
      </c>
      <c r="H296" s="51" t="n">
        <f aca="false">G296/F296</f>
        <v>1</v>
      </c>
    </row>
    <row r="297" s="8" customFormat="true" ht="79.9" hidden="false" customHeight="true" outlineLevel="0" collapsed="false">
      <c r="A297" s="59" t="s">
        <v>261</v>
      </c>
      <c r="B297" s="60" t="s">
        <v>17</v>
      </c>
      <c r="C297" s="60" t="s">
        <v>254</v>
      </c>
      <c r="D297" s="60" t="s">
        <v>262</v>
      </c>
      <c r="E297" s="61"/>
      <c r="F297" s="50" t="n">
        <f aca="false">F298</f>
        <v>812.5</v>
      </c>
      <c r="G297" s="50" t="n">
        <f aca="false">G298</f>
        <v>812.5</v>
      </c>
      <c r="H297" s="51" t="n">
        <f aca="false">G297/F297</f>
        <v>1</v>
      </c>
    </row>
    <row r="298" s="8" customFormat="true" ht="31.5" hidden="false" customHeight="false" outlineLevel="0" collapsed="false">
      <c r="A298" s="59" t="s">
        <v>34</v>
      </c>
      <c r="B298" s="60" t="s">
        <v>17</v>
      </c>
      <c r="C298" s="60" t="s">
        <v>254</v>
      </c>
      <c r="D298" s="60" t="s">
        <v>262</v>
      </c>
      <c r="E298" s="61" t="n">
        <v>200</v>
      </c>
      <c r="F298" s="50" t="n">
        <f aca="false">F299</f>
        <v>812.5</v>
      </c>
      <c r="G298" s="50" t="n">
        <f aca="false">G299</f>
        <v>812.5</v>
      </c>
      <c r="H298" s="51" t="n">
        <f aca="false">G298/F298</f>
        <v>1</v>
      </c>
    </row>
    <row r="299" s="8" customFormat="true" ht="31.5" hidden="false" customHeight="false" outlineLevel="0" collapsed="false">
      <c r="A299" s="59" t="s">
        <v>35</v>
      </c>
      <c r="B299" s="60" t="s">
        <v>17</v>
      </c>
      <c r="C299" s="60" t="s">
        <v>254</v>
      </c>
      <c r="D299" s="60" t="s">
        <v>262</v>
      </c>
      <c r="E299" s="61" t="n">
        <v>240</v>
      </c>
      <c r="F299" s="50" t="n">
        <f aca="false">805.8+6.7</f>
        <v>812.5</v>
      </c>
      <c r="G299" s="50" t="n">
        <f aca="false">805.8+6.7</f>
        <v>812.5</v>
      </c>
      <c r="H299" s="51" t="n">
        <f aca="false">G299/F299</f>
        <v>1</v>
      </c>
    </row>
    <row r="300" s="45" customFormat="true" ht="78.75" hidden="false" customHeight="false" outlineLevel="0" collapsed="false">
      <c r="A300" s="59" t="s">
        <v>263</v>
      </c>
      <c r="B300" s="60" t="s">
        <v>17</v>
      </c>
      <c r="C300" s="60" t="s">
        <v>254</v>
      </c>
      <c r="D300" s="60" t="s">
        <v>264</v>
      </c>
      <c r="E300" s="61"/>
      <c r="F300" s="50" t="n">
        <f aca="false">F301</f>
        <v>33.4</v>
      </c>
      <c r="G300" s="50" t="n">
        <f aca="false">G301</f>
        <v>33.4</v>
      </c>
      <c r="H300" s="51" t="n">
        <f aca="false">G300/F300</f>
        <v>1</v>
      </c>
    </row>
    <row r="301" s="45" customFormat="true" ht="15.6" hidden="true" customHeight="true" outlineLevel="0" collapsed="false">
      <c r="A301" s="59" t="s">
        <v>32</v>
      </c>
      <c r="B301" s="60" t="s">
        <v>17</v>
      </c>
      <c r="C301" s="60" t="s">
        <v>254</v>
      </c>
      <c r="D301" s="60" t="s">
        <v>264</v>
      </c>
      <c r="E301" s="61" t="n">
        <v>100</v>
      </c>
      <c r="F301" s="50" t="n">
        <f aca="false">F302</f>
        <v>33.4</v>
      </c>
      <c r="G301" s="50" t="n">
        <f aca="false">G302</f>
        <v>33.4</v>
      </c>
      <c r="H301" s="51" t="n">
        <f aca="false">G301/F301</f>
        <v>1</v>
      </c>
    </row>
    <row r="302" s="45" customFormat="true" ht="15.6" hidden="true" customHeight="true" outlineLevel="0" collapsed="false">
      <c r="A302" s="59" t="s">
        <v>33</v>
      </c>
      <c r="B302" s="60" t="s">
        <v>17</v>
      </c>
      <c r="C302" s="60" t="s">
        <v>254</v>
      </c>
      <c r="D302" s="60" t="s">
        <v>264</v>
      </c>
      <c r="E302" s="60" t="s">
        <v>53</v>
      </c>
      <c r="F302" s="50" t="n">
        <f aca="false">35.4-2</f>
        <v>33.4</v>
      </c>
      <c r="G302" s="50" t="n">
        <f aca="false">35.4-2</f>
        <v>33.4</v>
      </c>
      <c r="H302" s="51" t="n">
        <f aca="false">G302/F302</f>
        <v>1</v>
      </c>
    </row>
    <row r="303" s="100" customFormat="true" ht="31.5" hidden="false" customHeight="false" outlineLevel="0" collapsed="false">
      <c r="A303" s="59" t="s">
        <v>265</v>
      </c>
      <c r="B303" s="60" t="s">
        <v>17</v>
      </c>
      <c r="C303" s="60" t="s">
        <v>254</v>
      </c>
      <c r="D303" s="60" t="s">
        <v>266</v>
      </c>
      <c r="E303" s="61"/>
      <c r="F303" s="50" t="n">
        <f aca="false">F304+F310</f>
        <v>6554</v>
      </c>
      <c r="G303" s="50" t="n">
        <f aca="false">G304+G310</f>
        <v>6554</v>
      </c>
      <c r="H303" s="51" t="n">
        <f aca="false">G303/F303</f>
        <v>1</v>
      </c>
    </row>
    <row r="304" s="45" customFormat="true" ht="15.6" hidden="true" customHeight="true" outlineLevel="0" collapsed="false">
      <c r="A304" s="59" t="s">
        <v>267</v>
      </c>
      <c r="B304" s="60" t="s">
        <v>17</v>
      </c>
      <c r="C304" s="60" t="s">
        <v>254</v>
      </c>
      <c r="D304" s="60" t="s">
        <v>268</v>
      </c>
      <c r="E304" s="61"/>
      <c r="F304" s="50" t="n">
        <f aca="false">F305+F307</f>
        <v>3435.5</v>
      </c>
      <c r="G304" s="50" t="n">
        <f aca="false">G305+G307</f>
        <v>3435.5</v>
      </c>
      <c r="H304" s="51" t="n">
        <f aca="false">G304/F304</f>
        <v>1</v>
      </c>
    </row>
    <row r="305" s="100" customFormat="true" ht="31.5" hidden="false" customHeight="false" outlineLevel="0" collapsed="false">
      <c r="A305" s="59" t="s">
        <v>34</v>
      </c>
      <c r="B305" s="60" t="s">
        <v>17</v>
      </c>
      <c r="C305" s="60" t="s">
        <v>254</v>
      </c>
      <c r="D305" s="60" t="s">
        <v>268</v>
      </c>
      <c r="E305" s="60" t="s">
        <v>45</v>
      </c>
      <c r="F305" s="50" t="n">
        <f aca="false">F306</f>
        <v>897.3</v>
      </c>
      <c r="G305" s="50" t="n">
        <f aca="false">G306</f>
        <v>897.3</v>
      </c>
      <c r="H305" s="51" t="n">
        <f aca="false">G305/F305</f>
        <v>1</v>
      </c>
    </row>
    <row r="306" s="100" customFormat="true" ht="15.6" hidden="true" customHeight="true" outlineLevel="0" collapsed="false">
      <c r="A306" s="59" t="s">
        <v>35</v>
      </c>
      <c r="B306" s="60" t="s">
        <v>17</v>
      </c>
      <c r="C306" s="60" t="s">
        <v>254</v>
      </c>
      <c r="D306" s="60" t="s">
        <v>268</v>
      </c>
      <c r="E306" s="60" t="s">
        <v>46</v>
      </c>
      <c r="F306" s="50" t="n">
        <f aca="false">830+67.3</f>
        <v>897.3</v>
      </c>
      <c r="G306" s="50" t="n">
        <f aca="false">830+67.3</f>
        <v>897.3</v>
      </c>
      <c r="H306" s="51" t="n">
        <f aca="false">G306/F306</f>
        <v>1</v>
      </c>
    </row>
    <row r="307" s="100" customFormat="true" ht="15.6" hidden="true" customHeight="true" outlineLevel="0" collapsed="false">
      <c r="A307" s="59" t="s">
        <v>38</v>
      </c>
      <c r="B307" s="60" t="s">
        <v>17</v>
      </c>
      <c r="C307" s="60" t="s">
        <v>254</v>
      </c>
      <c r="D307" s="60" t="s">
        <v>268</v>
      </c>
      <c r="E307" s="61" t="n">
        <v>800</v>
      </c>
      <c r="F307" s="50" t="n">
        <f aca="false">F308+F309</f>
        <v>2538.2</v>
      </c>
      <c r="G307" s="50" t="n">
        <f aca="false">G308+G309</f>
        <v>2538.2</v>
      </c>
      <c r="H307" s="51" t="n">
        <f aca="false">G307/F307</f>
        <v>1</v>
      </c>
    </row>
    <row r="308" s="100" customFormat="true" ht="15.6" hidden="true" customHeight="true" outlineLevel="0" collapsed="false">
      <c r="A308" s="102" t="s">
        <v>240</v>
      </c>
      <c r="B308" s="60" t="s">
        <v>17</v>
      </c>
      <c r="C308" s="60" t="s">
        <v>254</v>
      </c>
      <c r="D308" s="60" t="s">
        <v>268</v>
      </c>
      <c r="E308" s="60" t="s">
        <v>202</v>
      </c>
      <c r="F308" s="50"/>
      <c r="G308" s="50"/>
      <c r="H308" s="51" t="e">
        <f aca="false">G308/F308</f>
        <v>#DIV/0!</v>
      </c>
    </row>
    <row r="309" s="100" customFormat="true" ht="15.6" hidden="true" customHeight="true" outlineLevel="0" collapsed="false">
      <c r="A309" s="102" t="s">
        <v>240</v>
      </c>
      <c r="B309" s="60" t="s">
        <v>17</v>
      </c>
      <c r="C309" s="60" t="s">
        <v>254</v>
      </c>
      <c r="D309" s="60" t="s">
        <v>268</v>
      </c>
      <c r="E309" s="60" t="s">
        <v>202</v>
      </c>
      <c r="F309" s="50" t="n">
        <f aca="false">2605.5-67.3</f>
        <v>2538.2</v>
      </c>
      <c r="G309" s="50" t="n">
        <f aca="false">2605.5-67.3</f>
        <v>2538.2</v>
      </c>
      <c r="H309" s="51" t="n">
        <f aca="false">G309/F309</f>
        <v>1</v>
      </c>
    </row>
    <row r="310" s="100" customFormat="true" ht="15.6" hidden="true" customHeight="true" outlineLevel="0" collapsed="false">
      <c r="A310" s="59" t="s">
        <v>269</v>
      </c>
      <c r="B310" s="60" t="s">
        <v>17</v>
      </c>
      <c r="C310" s="60" t="s">
        <v>254</v>
      </c>
      <c r="D310" s="60" t="s">
        <v>270</v>
      </c>
      <c r="E310" s="61"/>
      <c r="F310" s="50" t="n">
        <f aca="false">F311+F313</f>
        <v>3118.5</v>
      </c>
      <c r="G310" s="50" t="n">
        <f aca="false">G311+G313</f>
        <v>3118.5</v>
      </c>
      <c r="H310" s="51" t="n">
        <f aca="false">G310/F310</f>
        <v>1</v>
      </c>
    </row>
    <row r="311" s="100" customFormat="true" ht="78.75" hidden="false" customHeight="false" outlineLevel="0" collapsed="false">
      <c r="A311" s="59" t="s">
        <v>32</v>
      </c>
      <c r="B311" s="60" t="s">
        <v>17</v>
      </c>
      <c r="C311" s="60" t="s">
        <v>254</v>
      </c>
      <c r="D311" s="60" t="s">
        <v>270</v>
      </c>
      <c r="E311" s="61" t="n">
        <v>100</v>
      </c>
      <c r="F311" s="50" t="n">
        <f aca="false">F312</f>
        <v>2835</v>
      </c>
      <c r="G311" s="50" t="n">
        <f aca="false">G312</f>
        <v>2835</v>
      </c>
      <c r="H311" s="51" t="n">
        <f aca="false">G311/F311</f>
        <v>1</v>
      </c>
    </row>
    <row r="312" s="100" customFormat="true" ht="31.5" hidden="false" customHeight="false" outlineLevel="0" collapsed="false">
      <c r="A312" s="59" t="s">
        <v>33</v>
      </c>
      <c r="B312" s="60" t="s">
        <v>17</v>
      </c>
      <c r="C312" s="60" t="s">
        <v>254</v>
      </c>
      <c r="D312" s="60" t="s">
        <v>270</v>
      </c>
      <c r="E312" s="61" t="n">
        <v>120</v>
      </c>
      <c r="F312" s="50" t="n">
        <f aca="false">2718.1+116.9</f>
        <v>2835</v>
      </c>
      <c r="G312" s="50" t="n">
        <f aca="false">2718.1+116.9</f>
        <v>2835</v>
      </c>
      <c r="H312" s="51" t="n">
        <f aca="false">G312/F312</f>
        <v>1</v>
      </c>
    </row>
    <row r="313" s="45" customFormat="true" ht="31.5" hidden="false" customHeight="false" outlineLevel="0" collapsed="false">
      <c r="A313" s="59" t="s">
        <v>34</v>
      </c>
      <c r="B313" s="60" t="s">
        <v>17</v>
      </c>
      <c r="C313" s="60" t="s">
        <v>254</v>
      </c>
      <c r="D313" s="60" t="s">
        <v>270</v>
      </c>
      <c r="E313" s="61" t="n">
        <v>200</v>
      </c>
      <c r="F313" s="50" t="n">
        <f aca="false">F314</f>
        <v>283.5</v>
      </c>
      <c r="G313" s="50" t="n">
        <f aca="false">G314</f>
        <v>283.5</v>
      </c>
      <c r="H313" s="51" t="n">
        <f aca="false">G313/F313</f>
        <v>1</v>
      </c>
    </row>
    <row r="314" s="45" customFormat="true" ht="31.5" hidden="false" customHeight="false" outlineLevel="0" collapsed="false">
      <c r="A314" s="59" t="s">
        <v>35</v>
      </c>
      <c r="B314" s="60" t="s">
        <v>17</v>
      </c>
      <c r="C314" s="60" t="s">
        <v>254</v>
      </c>
      <c r="D314" s="60" t="s">
        <v>270</v>
      </c>
      <c r="E314" s="61" t="n">
        <v>240</v>
      </c>
      <c r="F314" s="50" t="n">
        <f aca="false">271.8+11.7</f>
        <v>283.5</v>
      </c>
      <c r="G314" s="50" t="n">
        <f aca="false">271.8+11.7</f>
        <v>283.5</v>
      </c>
      <c r="H314" s="51" t="n">
        <f aca="false">G314/F314</f>
        <v>1</v>
      </c>
    </row>
    <row r="315" s="45" customFormat="true" ht="63" hidden="false" customHeight="false" outlineLevel="0" collapsed="false">
      <c r="A315" s="59" t="s">
        <v>271</v>
      </c>
      <c r="B315" s="60" t="s">
        <v>17</v>
      </c>
      <c r="C315" s="60" t="s">
        <v>254</v>
      </c>
      <c r="D315" s="60" t="s">
        <v>272</v>
      </c>
      <c r="E315" s="61"/>
      <c r="F315" s="50" t="n">
        <f aca="false">F316+F319</f>
        <v>18</v>
      </c>
      <c r="G315" s="50" t="n">
        <f aca="false">G316+G319</f>
        <v>18</v>
      </c>
      <c r="H315" s="51" t="n">
        <f aca="false">G315/F315</f>
        <v>1</v>
      </c>
    </row>
    <row r="316" s="45" customFormat="true" ht="15.6" hidden="true" customHeight="true" outlineLevel="0" collapsed="false">
      <c r="A316" s="59" t="s">
        <v>273</v>
      </c>
      <c r="B316" s="60" t="s">
        <v>17</v>
      </c>
      <c r="C316" s="60" t="s">
        <v>254</v>
      </c>
      <c r="D316" s="60" t="s">
        <v>274</v>
      </c>
      <c r="E316" s="61"/>
      <c r="F316" s="50" t="n">
        <f aca="false">F317</f>
        <v>6</v>
      </c>
      <c r="G316" s="50" t="n">
        <f aca="false">G317</f>
        <v>6</v>
      </c>
      <c r="H316" s="51" t="n">
        <f aca="false">G316/F316</f>
        <v>1</v>
      </c>
    </row>
    <row r="317" s="45" customFormat="true" ht="15.6" hidden="true" customHeight="true" outlineLevel="0" collapsed="false">
      <c r="A317" s="59" t="s">
        <v>38</v>
      </c>
      <c r="B317" s="60" t="s">
        <v>17</v>
      </c>
      <c r="C317" s="60" t="s">
        <v>254</v>
      </c>
      <c r="D317" s="60" t="s">
        <v>274</v>
      </c>
      <c r="E317" s="61" t="n">
        <v>800</v>
      </c>
      <c r="F317" s="50" t="n">
        <f aca="false">F318</f>
        <v>6</v>
      </c>
      <c r="G317" s="50" t="n">
        <f aca="false">G318</f>
        <v>6</v>
      </c>
      <c r="H317" s="51" t="n">
        <f aca="false">G317/F317</f>
        <v>1</v>
      </c>
    </row>
    <row r="318" s="45" customFormat="true" ht="15.6" hidden="true" customHeight="true" outlineLevel="0" collapsed="false">
      <c r="A318" s="102" t="s">
        <v>240</v>
      </c>
      <c r="B318" s="60" t="s">
        <v>17</v>
      </c>
      <c r="C318" s="60" t="s">
        <v>254</v>
      </c>
      <c r="D318" s="60" t="s">
        <v>274</v>
      </c>
      <c r="E318" s="60" t="s">
        <v>202</v>
      </c>
      <c r="F318" s="50" t="n">
        <v>6</v>
      </c>
      <c r="G318" s="50" t="n">
        <v>6</v>
      </c>
      <c r="H318" s="51" t="n">
        <f aca="false">G318/F318</f>
        <v>1</v>
      </c>
    </row>
    <row r="319" s="45" customFormat="true" ht="15.6" hidden="true" customHeight="true" outlineLevel="0" collapsed="false">
      <c r="A319" s="59" t="s">
        <v>273</v>
      </c>
      <c r="B319" s="60" t="s">
        <v>17</v>
      </c>
      <c r="C319" s="60" t="s">
        <v>254</v>
      </c>
      <c r="D319" s="60" t="s">
        <v>275</v>
      </c>
      <c r="E319" s="61"/>
      <c r="F319" s="50" t="n">
        <f aca="false">F320</f>
        <v>12</v>
      </c>
      <c r="G319" s="50" t="n">
        <f aca="false">G320</f>
        <v>12</v>
      </c>
      <c r="H319" s="51" t="n">
        <f aca="false">G319/F319</f>
        <v>1</v>
      </c>
    </row>
    <row r="320" s="45" customFormat="true" ht="15.6" hidden="true" customHeight="true" outlineLevel="0" collapsed="false">
      <c r="A320" s="59" t="s">
        <v>38</v>
      </c>
      <c r="B320" s="60" t="s">
        <v>17</v>
      </c>
      <c r="C320" s="60" t="s">
        <v>254</v>
      </c>
      <c r="D320" s="60" t="s">
        <v>275</v>
      </c>
      <c r="E320" s="61" t="n">
        <v>800</v>
      </c>
      <c r="F320" s="50" t="n">
        <f aca="false">F321</f>
        <v>12</v>
      </c>
      <c r="G320" s="50" t="n">
        <f aca="false">G321</f>
        <v>12</v>
      </c>
      <c r="H320" s="51" t="n">
        <f aca="false">G320/F320</f>
        <v>1</v>
      </c>
    </row>
    <row r="321" s="45" customFormat="true" ht="15.6" hidden="true" customHeight="true" outlineLevel="0" collapsed="false">
      <c r="A321" s="102" t="s">
        <v>240</v>
      </c>
      <c r="B321" s="60" t="s">
        <v>17</v>
      </c>
      <c r="C321" s="60" t="s">
        <v>254</v>
      </c>
      <c r="D321" s="60" t="s">
        <v>275</v>
      </c>
      <c r="E321" s="60" t="s">
        <v>202</v>
      </c>
      <c r="F321" s="50" t="n">
        <f aca="false">10+2</f>
        <v>12</v>
      </c>
      <c r="G321" s="50" t="n">
        <f aca="false">10+2</f>
        <v>12</v>
      </c>
      <c r="H321" s="51" t="n">
        <f aca="false">G321/F321</f>
        <v>1</v>
      </c>
    </row>
    <row r="322" s="45" customFormat="true" ht="15.6" hidden="true" customHeight="true" outlineLevel="0" collapsed="false">
      <c r="A322" s="59" t="s">
        <v>276</v>
      </c>
      <c r="B322" s="60" t="s">
        <v>17</v>
      </c>
      <c r="C322" s="60" t="s">
        <v>254</v>
      </c>
      <c r="D322" s="60" t="s">
        <v>277</v>
      </c>
      <c r="E322" s="61"/>
      <c r="F322" s="50" t="n">
        <f aca="false">F323+F326</f>
        <v>15093.7</v>
      </c>
      <c r="G322" s="50" t="n">
        <f aca="false">G323+G326</f>
        <v>15093.7</v>
      </c>
      <c r="H322" s="51" t="n">
        <f aca="false">G322/F322</f>
        <v>1</v>
      </c>
    </row>
    <row r="323" s="45" customFormat="true" ht="15.6" hidden="true" customHeight="true" outlineLevel="0" collapsed="false">
      <c r="A323" s="102" t="s">
        <v>278</v>
      </c>
      <c r="B323" s="60" t="s">
        <v>17</v>
      </c>
      <c r="C323" s="60" t="s">
        <v>254</v>
      </c>
      <c r="D323" s="60" t="s">
        <v>279</v>
      </c>
      <c r="E323" s="61"/>
      <c r="F323" s="50" t="n">
        <f aca="false">F324</f>
        <v>13143.7</v>
      </c>
      <c r="G323" s="50" t="n">
        <f aca="false">G324</f>
        <v>13143.7</v>
      </c>
      <c r="H323" s="51" t="n">
        <f aca="false">G323/F323</f>
        <v>1</v>
      </c>
    </row>
    <row r="324" s="28" customFormat="true" ht="15.75" hidden="false" customHeight="false" outlineLevel="0" collapsed="false">
      <c r="A324" s="59" t="s">
        <v>38</v>
      </c>
      <c r="B324" s="60" t="s">
        <v>17</v>
      </c>
      <c r="C324" s="60" t="s">
        <v>254</v>
      </c>
      <c r="D324" s="60" t="s">
        <v>279</v>
      </c>
      <c r="E324" s="61" t="n">
        <v>800</v>
      </c>
      <c r="F324" s="50" t="n">
        <f aca="false">F325</f>
        <v>13143.7</v>
      </c>
      <c r="G324" s="50" t="n">
        <f aca="false">G325</f>
        <v>13143.7</v>
      </c>
      <c r="H324" s="51" t="n">
        <f aca="false">G324/F324</f>
        <v>1</v>
      </c>
    </row>
    <row r="325" s="45" customFormat="true" ht="47.25" hidden="false" customHeight="false" outlineLevel="0" collapsed="false">
      <c r="A325" s="102" t="s">
        <v>240</v>
      </c>
      <c r="B325" s="60" t="s">
        <v>17</v>
      </c>
      <c r="C325" s="60" t="s">
        <v>254</v>
      </c>
      <c r="D325" s="60" t="s">
        <v>279</v>
      </c>
      <c r="E325" s="60" t="s">
        <v>202</v>
      </c>
      <c r="F325" s="50" t="n">
        <v>13143.7</v>
      </c>
      <c r="G325" s="50" t="n">
        <v>13143.7</v>
      </c>
      <c r="H325" s="51" t="n">
        <f aca="false">G325/F325</f>
        <v>1</v>
      </c>
    </row>
    <row r="326" s="8" customFormat="true" ht="47.25" hidden="false" customHeight="false" outlineLevel="0" collapsed="false">
      <c r="A326" s="102" t="s">
        <v>280</v>
      </c>
      <c r="B326" s="60" t="s">
        <v>17</v>
      </c>
      <c r="C326" s="60" t="s">
        <v>254</v>
      </c>
      <c r="D326" s="60" t="s">
        <v>281</v>
      </c>
      <c r="E326" s="61"/>
      <c r="F326" s="50" t="n">
        <f aca="false">F327</f>
        <v>1950</v>
      </c>
      <c r="G326" s="50" t="n">
        <f aca="false">G327</f>
        <v>1950</v>
      </c>
      <c r="H326" s="51" t="n">
        <f aca="false">G326/F326</f>
        <v>1</v>
      </c>
    </row>
    <row r="327" s="8" customFormat="true" ht="15.75" hidden="false" customHeight="false" outlineLevel="0" collapsed="false">
      <c r="A327" s="59" t="s">
        <v>38</v>
      </c>
      <c r="B327" s="60" t="s">
        <v>17</v>
      </c>
      <c r="C327" s="60" t="s">
        <v>254</v>
      </c>
      <c r="D327" s="60" t="s">
        <v>281</v>
      </c>
      <c r="E327" s="61" t="n">
        <v>800</v>
      </c>
      <c r="F327" s="50" t="n">
        <f aca="false">F328</f>
        <v>1950</v>
      </c>
      <c r="G327" s="50" t="n">
        <f aca="false">G328</f>
        <v>1950</v>
      </c>
      <c r="H327" s="51" t="n">
        <f aca="false">G327/F327</f>
        <v>1</v>
      </c>
    </row>
    <row r="328" s="45" customFormat="true" ht="47.25" hidden="false" customHeight="false" outlineLevel="0" collapsed="false">
      <c r="A328" s="102" t="s">
        <v>240</v>
      </c>
      <c r="B328" s="60" t="s">
        <v>17</v>
      </c>
      <c r="C328" s="60" t="s">
        <v>254</v>
      </c>
      <c r="D328" s="60" t="s">
        <v>281</v>
      </c>
      <c r="E328" s="60" t="s">
        <v>202</v>
      </c>
      <c r="F328" s="50" t="n">
        <f aca="false">1618.5+331.5</f>
        <v>1950</v>
      </c>
      <c r="G328" s="50" t="n">
        <f aca="false">1618.5+331.5</f>
        <v>1950</v>
      </c>
      <c r="H328" s="51" t="n">
        <f aca="false">G328/F328</f>
        <v>1</v>
      </c>
    </row>
    <row r="329" s="45" customFormat="true" ht="15.75" hidden="false" customHeight="false" outlineLevel="0" collapsed="false">
      <c r="A329" s="25" t="s">
        <v>204</v>
      </c>
      <c r="B329" s="17" t="s">
        <v>17</v>
      </c>
      <c r="C329" s="17" t="s">
        <v>254</v>
      </c>
      <c r="D329" s="17" t="s">
        <v>205</v>
      </c>
      <c r="E329" s="17"/>
      <c r="F329" s="26" t="n">
        <f aca="false">F330</f>
        <v>190</v>
      </c>
      <c r="G329" s="26" t="n">
        <f aca="false">G330</f>
        <v>190</v>
      </c>
      <c r="H329" s="27" t="n">
        <f aca="false">G329/F329</f>
        <v>1</v>
      </c>
    </row>
    <row r="330" s="120" customFormat="true" ht="78.75" hidden="false" customHeight="false" outlineLevel="0" collapsed="false">
      <c r="A330" s="108" t="s">
        <v>282</v>
      </c>
      <c r="B330" s="41" t="s">
        <v>17</v>
      </c>
      <c r="C330" s="41" t="s">
        <v>254</v>
      </c>
      <c r="D330" s="41" t="s">
        <v>283</v>
      </c>
      <c r="E330" s="41"/>
      <c r="F330" s="43" t="n">
        <f aca="false">F333+F335</f>
        <v>190</v>
      </c>
      <c r="G330" s="43" t="n">
        <f aca="false">G333+G335</f>
        <v>190</v>
      </c>
      <c r="H330" s="44" t="n">
        <f aca="false">G330/F330</f>
        <v>1</v>
      </c>
    </row>
    <row r="331" s="8" customFormat="true" ht="31.5" hidden="false" customHeight="false" outlineLevel="0" collapsed="false">
      <c r="A331" s="46" t="s">
        <v>34</v>
      </c>
      <c r="B331" s="32" t="s">
        <v>17</v>
      </c>
      <c r="C331" s="32" t="s">
        <v>254</v>
      </c>
      <c r="D331" s="32" t="s">
        <v>283</v>
      </c>
      <c r="E331" s="32" t="s">
        <v>45</v>
      </c>
      <c r="F331" s="29" t="n">
        <f aca="false">F332</f>
        <v>0</v>
      </c>
      <c r="G331" s="29" t="n">
        <f aca="false">G332</f>
        <v>0</v>
      </c>
      <c r="H331" s="30" t="e">
        <f aca="false">G331/F331</f>
        <v>#DIV/0!</v>
      </c>
    </row>
    <row r="332" s="8" customFormat="true" ht="31.5" hidden="false" customHeight="false" outlineLevel="0" collapsed="false">
      <c r="A332" s="46" t="s">
        <v>35</v>
      </c>
      <c r="B332" s="32" t="s">
        <v>17</v>
      </c>
      <c r="C332" s="32" t="s">
        <v>254</v>
      </c>
      <c r="D332" s="32" t="s">
        <v>283</v>
      </c>
      <c r="E332" s="32" t="s">
        <v>46</v>
      </c>
      <c r="F332" s="29" t="n">
        <f aca="false">30-30</f>
        <v>0</v>
      </c>
      <c r="G332" s="29" t="n">
        <f aca="false">30-30</f>
        <v>0</v>
      </c>
      <c r="H332" s="30" t="e">
        <f aca="false">G332/F332</f>
        <v>#DIV/0!</v>
      </c>
    </row>
    <row r="333" s="8" customFormat="true" ht="31.5" hidden="false" customHeight="false" outlineLevel="0" collapsed="false">
      <c r="A333" s="46" t="s">
        <v>34</v>
      </c>
      <c r="B333" s="32" t="s">
        <v>17</v>
      </c>
      <c r="C333" s="32" t="s">
        <v>254</v>
      </c>
      <c r="D333" s="32" t="s">
        <v>283</v>
      </c>
      <c r="E333" s="32" t="s">
        <v>45</v>
      </c>
      <c r="F333" s="29" t="n">
        <f aca="false">F334</f>
        <v>30</v>
      </c>
      <c r="G333" s="29" t="n">
        <f aca="false">G334</f>
        <v>30</v>
      </c>
      <c r="H333" s="30" t="n">
        <f aca="false">G333/F333</f>
        <v>1</v>
      </c>
    </row>
    <row r="334" s="8" customFormat="true" ht="31.5" hidden="false" customHeight="false" outlineLevel="0" collapsed="false">
      <c r="A334" s="46" t="s">
        <v>35</v>
      </c>
      <c r="B334" s="32" t="s">
        <v>17</v>
      </c>
      <c r="C334" s="32" t="s">
        <v>254</v>
      </c>
      <c r="D334" s="32" t="s">
        <v>283</v>
      </c>
      <c r="E334" s="32" t="s">
        <v>46</v>
      </c>
      <c r="F334" s="106" t="n">
        <v>30</v>
      </c>
      <c r="G334" s="106" t="n">
        <v>30</v>
      </c>
      <c r="H334" s="107" t="n">
        <f aca="false">G334/F334</f>
        <v>1</v>
      </c>
    </row>
    <row r="335" s="8" customFormat="true" ht="51" hidden="true" customHeight="true" outlineLevel="0" collapsed="false">
      <c r="A335" s="31" t="s">
        <v>38</v>
      </c>
      <c r="B335" s="32" t="s">
        <v>17</v>
      </c>
      <c r="C335" s="32" t="s">
        <v>254</v>
      </c>
      <c r="D335" s="32" t="s">
        <v>283</v>
      </c>
      <c r="E335" s="32" t="s">
        <v>135</v>
      </c>
      <c r="F335" s="29" t="n">
        <f aca="false">F338+F339</f>
        <v>160</v>
      </c>
      <c r="G335" s="29" t="n">
        <f aca="false">G338+G339</f>
        <v>160</v>
      </c>
      <c r="H335" s="30" t="n">
        <f aca="false">G335/F335</f>
        <v>1</v>
      </c>
    </row>
    <row r="336" s="8" customFormat="true" ht="15.6" hidden="true" customHeight="true" outlineLevel="0" collapsed="false">
      <c r="A336" s="39" t="s">
        <v>59</v>
      </c>
      <c r="B336" s="32" t="s">
        <v>17</v>
      </c>
      <c r="C336" s="32" t="s">
        <v>254</v>
      </c>
      <c r="D336" s="32" t="s">
        <v>283</v>
      </c>
      <c r="E336" s="32" t="s">
        <v>284</v>
      </c>
      <c r="F336" s="29" t="n">
        <f aca="false">140-140</f>
        <v>0</v>
      </c>
      <c r="G336" s="29" t="n">
        <f aca="false">140-140</f>
        <v>0</v>
      </c>
      <c r="H336" s="30" t="e">
        <f aca="false">G336/F336</f>
        <v>#DIV/0!</v>
      </c>
    </row>
    <row r="337" s="28" customFormat="true" ht="15.6" hidden="true" customHeight="true" outlineLevel="0" collapsed="false">
      <c r="A337" s="46" t="s">
        <v>59</v>
      </c>
      <c r="B337" s="32" t="s">
        <v>17</v>
      </c>
      <c r="C337" s="32" t="s">
        <v>254</v>
      </c>
      <c r="D337" s="32" t="s">
        <v>283</v>
      </c>
      <c r="E337" s="32" t="s">
        <v>284</v>
      </c>
      <c r="F337" s="29" t="n">
        <f aca="false">310-310</f>
        <v>0</v>
      </c>
      <c r="G337" s="29" t="n">
        <f aca="false">310-310</f>
        <v>0</v>
      </c>
      <c r="H337" s="30" t="e">
        <f aca="false">G337/F337</f>
        <v>#DIV/0!</v>
      </c>
    </row>
    <row r="338" s="105" customFormat="true" ht="47.25" hidden="false" customHeight="false" outlineLevel="0" collapsed="false">
      <c r="A338" s="31" t="s">
        <v>240</v>
      </c>
      <c r="B338" s="32" t="s">
        <v>17</v>
      </c>
      <c r="C338" s="32" t="s">
        <v>254</v>
      </c>
      <c r="D338" s="32" t="s">
        <v>283</v>
      </c>
      <c r="E338" s="32" t="s">
        <v>202</v>
      </c>
      <c r="F338" s="29" t="n">
        <v>160</v>
      </c>
      <c r="G338" s="29" t="n">
        <v>160</v>
      </c>
      <c r="H338" s="30" t="n">
        <f aca="false">G338/F338</f>
        <v>1</v>
      </c>
    </row>
    <row r="339" s="121" customFormat="true" ht="15.75" hidden="false" customHeight="false" outlineLevel="0" collapsed="false">
      <c r="A339" s="46" t="s">
        <v>59</v>
      </c>
      <c r="B339" s="32" t="s">
        <v>17</v>
      </c>
      <c r="C339" s="32" t="s">
        <v>254</v>
      </c>
      <c r="D339" s="32" t="s">
        <v>283</v>
      </c>
      <c r="E339" s="32" t="s">
        <v>284</v>
      </c>
      <c r="F339" s="29" t="n">
        <f aca="false">30-30</f>
        <v>0</v>
      </c>
      <c r="G339" s="29" t="n">
        <f aca="false">30-30</f>
        <v>0</v>
      </c>
      <c r="H339" s="30" t="e">
        <f aca="false">G339/F339</f>
        <v>#DIV/0!</v>
      </c>
    </row>
    <row r="340" s="121" customFormat="true" ht="15.75" hidden="false" customHeight="false" outlineLevel="0" collapsed="false">
      <c r="A340" s="34" t="s">
        <v>285</v>
      </c>
      <c r="B340" s="35" t="s">
        <v>17</v>
      </c>
      <c r="C340" s="35" t="s">
        <v>286</v>
      </c>
      <c r="D340" s="35"/>
      <c r="E340" s="35"/>
      <c r="F340" s="36" t="n">
        <f aca="false">F341+F348</f>
        <v>800</v>
      </c>
      <c r="G340" s="36" t="n">
        <f aca="false">G341+G348</f>
        <v>800</v>
      </c>
      <c r="H340" s="37" t="n">
        <f aca="false">G340/F340</f>
        <v>1</v>
      </c>
    </row>
    <row r="341" s="45" customFormat="true" ht="15.75" hidden="false" customHeight="false" outlineLevel="0" collapsed="false">
      <c r="A341" s="25" t="s">
        <v>76</v>
      </c>
      <c r="B341" s="17" t="s">
        <v>17</v>
      </c>
      <c r="C341" s="17" t="s">
        <v>286</v>
      </c>
      <c r="D341" s="17" t="s">
        <v>41</v>
      </c>
      <c r="E341" s="14"/>
      <c r="F341" s="26" t="n">
        <f aca="false">F342</f>
        <v>0</v>
      </c>
      <c r="G341" s="26" t="n">
        <f aca="false">G342</f>
        <v>0</v>
      </c>
      <c r="H341" s="27" t="e">
        <f aca="false">G341/F341</f>
        <v>#DIV/0!</v>
      </c>
    </row>
    <row r="342" s="122" customFormat="true" ht="15.75" hidden="false" customHeight="false" outlineLevel="0" collapsed="false">
      <c r="A342" s="82" t="s">
        <v>42</v>
      </c>
      <c r="B342" s="32" t="s">
        <v>17</v>
      </c>
      <c r="C342" s="32" t="s">
        <v>286</v>
      </c>
      <c r="D342" s="32" t="s">
        <v>43</v>
      </c>
      <c r="E342" s="32"/>
      <c r="F342" s="116" t="n">
        <f aca="false">F343</f>
        <v>0</v>
      </c>
      <c r="G342" s="116" t="n">
        <f aca="false">G343</f>
        <v>0</v>
      </c>
      <c r="H342" s="117" t="e">
        <f aca="false">G342/F342</f>
        <v>#DIV/0!</v>
      </c>
    </row>
    <row r="343" s="28" customFormat="true" ht="33.75" hidden="false" customHeight="true" outlineLevel="0" collapsed="false">
      <c r="A343" s="82" t="s">
        <v>173</v>
      </c>
      <c r="B343" s="32" t="s">
        <v>17</v>
      </c>
      <c r="C343" s="32" t="s">
        <v>286</v>
      </c>
      <c r="D343" s="32" t="s">
        <v>44</v>
      </c>
      <c r="E343" s="32"/>
      <c r="F343" s="116" t="n">
        <f aca="false">F344</f>
        <v>0</v>
      </c>
      <c r="G343" s="116" t="n">
        <f aca="false">G344</f>
        <v>0</v>
      </c>
      <c r="H343" s="117" t="e">
        <f aca="false">G343/F343</f>
        <v>#DIV/0!</v>
      </c>
    </row>
    <row r="344" s="28" customFormat="true" ht="15.6" hidden="true" customHeight="true" outlineLevel="0" collapsed="false">
      <c r="A344" s="46" t="s">
        <v>38</v>
      </c>
      <c r="B344" s="32" t="s">
        <v>17</v>
      </c>
      <c r="C344" s="32" t="s">
        <v>286</v>
      </c>
      <c r="D344" s="32" t="s">
        <v>44</v>
      </c>
      <c r="E344" s="32" t="s">
        <v>135</v>
      </c>
      <c r="F344" s="116" t="n">
        <f aca="false">F345</f>
        <v>0</v>
      </c>
      <c r="G344" s="116" t="n">
        <f aca="false">G345</f>
        <v>0</v>
      </c>
      <c r="H344" s="117" t="e">
        <f aca="false">G344/F344</f>
        <v>#DIV/0!</v>
      </c>
    </row>
    <row r="345" s="28" customFormat="true" ht="15.6" hidden="true" customHeight="true" outlineLevel="0" collapsed="false">
      <c r="A345" s="31" t="s">
        <v>240</v>
      </c>
      <c r="B345" s="32" t="s">
        <v>17</v>
      </c>
      <c r="C345" s="32" t="s">
        <v>286</v>
      </c>
      <c r="D345" s="32" t="s">
        <v>44</v>
      </c>
      <c r="E345" s="32" t="s">
        <v>202</v>
      </c>
      <c r="F345" s="116"/>
      <c r="G345" s="116"/>
      <c r="H345" s="117" t="e">
        <f aca="false">G345/F345</f>
        <v>#DIV/0!</v>
      </c>
    </row>
    <row r="346" s="28" customFormat="true" ht="15.75" hidden="false" customHeight="false" outlineLevel="0" collapsed="false">
      <c r="A346" s="25" t="s">
        <v>204</v>
      </c>
      <c r="B346" s="17" t="s">
        <v>17</v>
      </c>
      <c r="C346" s="17" t="s">
        <v>286</v>
      </c>
      <c r="D346" s="17" t="s">
        <v>205</v>
      </c>
      <c r="E346" s="17"/>
      <c r="F346" s="26" t="n">
        <f aca="false">F347</f>
        <v>800</v>
      </c>
      <c r="G346" s="26" t="n">
        <f aca="false">G347</f>
        <v>800</v>
      </c>
      <c r="H346" s="27" t="n">
        <f aca="false">G346/F346</f>
        <v>1</v>
      </c>
    </row>
    <row r="347" s="28" customFormat="true" ht="47.25" hidden="false" customHeight="false" outlineLevel="0" collapsed="false">
      <c r="A347" s="108" t="s">
        <v>287</v>
      </c>
      <c r="B347" s="41" t="s">
        <v>17</v>
      </c>
      <c r="C347" s="41" t="s">
        <v>286</v>
      </c>
      <c r="D347" s="41" t="s">
        <v>288</v>
      </c>
      <c r="E347" s="41"/>
      <c r="F347" s="43" t="n">
        <f aca="false">F348</f>
        <v>800</v>
      </c>
      <c r="G347" s="43" t="n">
        <f aca="false">G348</f>
        <v>800</v>
      </c>
      <c r="H347" s="44" t="n">
        <f aca="false">G347/F347</f>
        <v>1</v>
      </c>
    </row>
    <row r="348" s="100" customFormat="true" ht="15.75" hidden="false" customHeight="false" outlineLevel="0" collapsed="false">
      <c r="A348" s="46" t="s">
        <v>38</v>
      </c>
      <c r="B348" s="32" t="s">
        <v>17</v>
      </c>
      <c r="C348" s="32" t="s">
        <v>286</v>
      </c>
      <c r="D348" s="32" t="s">
        <v>288</v>
      </c>
      <c r="E348" s="32" t="s">
        <v>135</v>
      </c>
      <c r="F348" s="29" t="n">
        <f aca="false">F349</f>
        <v>800</v>
      </c>
      <c r="G348" s="29" t="n">
        <f aca="false">G349</f>
        <v>800</v>
      </c>
      <c r="H348" s="30" t="n">
        <f aca="false">G348/F348</f>
        <v>1</v>
      </c>
    </row>
    <row r="349" s="100" customFormat="true" ht="16.15" hidden="true" customHeight="true" outlineLevel="0" collapsed="false">
      <c r="A349" s="31" t="s">
        <v>240</v>
      </c>
      <c r="B349" s="32" t="s">
        <v>17</v>
      </c>
      <c r="C349" s="32" t="s">
        <v>286</v>
      </c>
      <c r="D349" s="32" t="s">
        <v>288</v>
      </c>
      <c r="E349" s="32" t="s">
        <v>202</v>
      </c>
      <c r="F349" s="29" t="n">
        <f aca="false">700+100</f>
        <v>800</v>
      </c>
      <c r="G349" s="29" t="n">
        <f aca="false">700+100</f>
        <v>800</v>
      </c>
      <c r="H349" s="30" t="n">
        <f aca="false">G349/F349</f>
        <v>1</v>
      </c>
    </row>
    <row r="350" s="100" customFormat="true" ht="15.6" hidden="true" customHeight="true" outlineLevel="0" collapsed="false">
      <c r="A350" s="34" t="s">
        <v>289</v>
      </c>
      <c r="B350" s="35" t="s">
        <v>17</v>
      </c>
      <c r="C350" s="35" t="s">
        <v>290</v>
      </c>
      <c r="D350" s="35"/>
      <c r="E350" s="42"/>
      <c r="F350" s="36" t="n">
        <f aca="false">F359+F365+F373</f>
        <v>4993.9</v>
      </c>
      <c r="G350" s="36" t="n">
        <f aca="false">G359+G365+G373</f>
        <v>4993.9</v>
      </c>
      <c r="H350" s="37" t="n">
        <f aca="false">G350/F350</f>
        <v>1</v>
      </c>
    </row>
    <row r="351" s="100" customFormat="true" ht="15.6" hidden="true" customHeight="true" outlineLevel="0" collapsed="false">
      <c r="A351" s="25" t="s">
        <v>76</v>
      </c>
      <c r="B351" s="17" t="s">
        <v>17</v>
      </c>
      <c r="C351" s="17" t="s">
        <v>290</v>
      </c>
      <c r="D351" s="17" t="s">
        <v>41</v>
      </c>
      <c r="E351" s="14"/>
      <c r="F351" s="26" t="n">
        <f aca="false">F352</f>
        <v>0</v>
      </c>
      <c r="G351" s="26" t="n">
        <f aca="false">G352</f>
        <v>0</v>
      </c>
      <c r="H351" s="27" t="e">
        <f aca="false">G351/F351</f>
        <v>#DIV/0!</v>
      </c>
    </row>
    <row r="352" s="100" customFormat="true" ht="15.6" hidden="true" customHeight="true" outlineLevel="0" collapsed="false">
      <c r="A352" s="82" t="s">
        <v>42</v>
      </c>
      <c r="B352" s="32" t="s">
        <v>17</v>
      </c>
      <c r="C352" s="32" t="s">
        <v>290</v>
      </c>
      <c r="D352" s="32" t="s">
        <v>43</v>
      </c>
      <c r="E352" s="32"/>
      <c r="F352" s="116" t="n">
        <f aca="false">F353+F356</f>
        <v>0</v>
      </c>
      <c r="G352" s="116" t="n">
        <f aca="false">G353+G356</f>
        <v>0</v>
      </c>
      <c r="H352" s="117" t="e">
        <f aca="false">G352/F352</f>
        <v>#DIV/0!</v>
      </c>
    </row>
    <row r="353" s="100" customFormat="true" ht="15.6" hidden="true" customHeight="true" outlineLevel="0" collapsed="false">
      <c r="A353" s="82" t="s">
        <v>173</v>
      </c>
      <c r="B353" s="32" t="s">
        <v>17</v>
      </c>
      <c r="C353" s="32" t="s">
        <v>290</v>
      </c>
      <c r="D353" s="32" t="s">
        <v>44</v>
      </c>
      <c r="E353" s="32"/>
      <c r="F353" s="116" t="n">
        <f aca="false">F354</f>
        <v>0</v>
      </c>
      <c r="G353" s="116" t="n">
        <f aca="false">G354</f>
        <v>0</v>
      </c>
      <c r="H353" s="117" t="e">
        <f aca="false">G353/F353</f>
        <v>#DIV/0!</v>
      </c>
    </row>
    <row r="354" s="45" customFormat="true" ht="16.15" hidden="true" customHeight="true" outlineLevel="0" collapsed="false">
      <c r="A354" s="46" t="s">
        <v>34</v>
      </c>
      <c r="B354" s="32" t="s">
        <v>17</v>
      </c>
      <c r="C354" s="32" t="s">
        <v>290</v>
      </c>
      <c r="D354" s="32" t="s">
        <v>44</v>
      </c>
      <c r="E354" s="32" t="s">
        <v>45</v>
      </c>
      <c r="F354" s="116" t="n">
        <f aca="false">F355</f>
        <v>0</v>
      </c>
      <c r="G354" s="116" t="n">
        <f aca="false">G355</f>
        <v>0</v>
      </c>
      <c r="H354" s="117" t="e">
        <f aca="false">G354/F354</f>
        <v>#DIV/0!</v>
      </c>
    </row>
    <row r="355" s="100" customFormat="true" ht="15.6" hidden="true" customHeight="true" outlineLevel="0" collapsed="false">
      <c r="A355" s="46" t="s">
        <v>35</v>
      </c>
      <c r="B355" s="32" t="s">
        <v>17</v>
      </c>
      <c r="C355" s="32" t="s">
        <v>290</v>
      </c>
      <c r="D355" s="32" t="s">
        <v>44</v>
      </c>
      <c r="E355" s="32" t="s">
        <v>46</v>
      </c>
      <c r="F355" s="116"/>
      <c r="G355" s="116"/>
      <c r="H355" s="117" t="e">
        <f aca="false">G355/F355</f>
        <v>#DIV/0!</v>
      </c>
    </row>
    <row r="356" s="100" customFormat="true" ht="15.6" hidden="true" customHeight="true" outlineLevel="0" collapsed="false">
      <c r="A356" s="82" t="s">
        <v>291</v>
      </c>
      <c r="B356" s="32" t="s">
        <v>17</v>
      </c>
      <c r="C356" s="32" t="s">
        <v>290</v>
      </c>
      <c r="D356" s="32" t="s">
        <v>292</v>
      </c>
      <c r="E356" s="32"/>
      <c r="F356" s="116" t="n">
        <f aca="false">F357</f>
        <v>0</v>
      </c>
      <c r="G356" s="116" t="n">
        <f aca="false">G357</f>
        <v>0</v>
      </c>
      <c r="H356" s="117" t="e">
        <f aca="false">G356/F356</f>
        <v>#DIV/0!</v>
      </c>
    </row>
    <row r="357" s="100" customFormat="true" ht="15.6" hidden="true" customHeight="true" outlineLevel="0" collapsed="false">
      <c r="A357" s="46" t="s">
        <v>34</v>
      </c>
      <c r="B357" s="32" t="s">
        <v>17</v>
      </c>
      <c r="C357" s="32" t="s">
        <v>290</v>
      </c>
      <c r="D357" s="32" t="s">
        <v>292</v>
      </c>
      <c r="E357" s="32" t="s">
        <v>45</v>
      </c>
      <c r="F357" s="116" t="n">
        <f aca="false">F358</f>
        <v>0</v>
      </c>
      <c r="G357" s="116" t="n">
        <f aca="false">G358</f>
        <v>0</v>
      </c>
      <c r="H357" s="117" t="e">
        <f aca="false">G357/F357</f>
        <v>#DIV/0!</v>
      </c>
    </row>
    <row r="358" s="100" customFormat="true" ht="15.6" hidden="true" customHeight="true" outlineLevel="0" collapsed="false">
      <c r="A358" s="46" t="s">
        <v>35</v>
      </c>
      <c r="B358" s="32" t="s">
        <v>17</v>
      </c>
      <c r="C358" s="32" t="s">
        <v>290</v>
      </c>
      <c r="D358" s="32" t="s">
        <v>292</v>
      </c>
      <c r="E358" s="32" t="s">
        <v>46</v>
      </c>
      <c r="F358" s="116"/>
      <c r="G358" s="116"/>
      <c r="H358" s="117" t="e">
        <f aca="false">G358/F358</f>
        <v>#DIV/0!</v>
      </c>
    </row>
    <row r="359" s="100" customFormat="true" ht="15.6" hidden="true" customHeight="true" outlineLevel="0" collapsed="false">
      <c r="A359" s="25" t="s">
        <v>293</v>
      </c>
      <c r="B359" s="17" t="s">
        <v>17</v>
      </c>
      <c r="C359" s="17" t="s">
        <v>290</v>
      </c>
      <c r="D359" s="17" t="s">
        <v>294</v>
      </c>
      <c r="E359" s="17"/>
      <c r="F359" s="26" t="n">
        <f aca="false">F360</f>
        <v>2725</v>
      </c>
      <c r="G359" s="26" t="n">
        <f aca="false">G360</f>
        <v>2725</v>
      </c>
      <c r="H359" s="27" t="n">
        <f aca="false">G359/F359</f>
        <v>1</v>
      </c>
    </row>
    <row r="360" s="45" customFormat="true" ht="15.6" hidden="true" customHeight="true" outlineLevel="0" collapsed="false">
      <c r="A360" s="31" t="s">
        <v>295</v>
      </c>
      <c r="B360" s="32" t="s">
        <v>17</v>
      </c>
      <c r="C360" s="32" t="s">
        <v>290</v>
      </c>
      <c r="D360" s="32" t="s">
        <v>296</v>
      </c>
      <c r="E360" s="32"/>
      <c r="F360" s="29" t="n">
        <f aca="false">F361</f>
        <v>2725</v>
      </c>
      <c r="G360" s="29" t="n">
        <f aca="false">G361</f>
        <v>2725</v>
      </c>
      <c r="H360" s="30" t="n">
        <f aca="false">G360/F360</f>
        <v>1</v>
      </c>
    </row>
    <row r="361" s="100" customFormat="true" ht="15.6" hidden="true" customHeight="true" outlineLevel="0" collapsed="false">
      <c r="A361" s="102" t="s">
        <v>297</v>
      </c>
      <c r="B361" s="32" t="s">
        <v>17</v>
      </c>
      <c r="C361" s="32" t="s">
        <v>290</v>
      </c>
      <c r="D361" s="32" t="s">
        <v>298</v>
      </c>
      <c r="E361" s="32"/>
      <c r="F361" s="29" t="n">
        <f aca="false">F362</f>
        <v>2725</v>
      </c>
      <c r="G361" s="29" t="n">
        <f aca="false">G362</f>
        <v>2725</v>
      </c>
      <c r="H361" s="30" t="n">
        <f aca="false">G361/F361</f>
        <v>1</v>
      </c>
    </row>
    <row r="362" s="100" customFormat="true" ht="15.6" hidden="true" customHeight="true" outlineLevel="0" collapsed="false">
      <c r="A362" s="31" t="s">
        <v>299</v>
      </c>
      <c r="B362" s="32" t="s">
        <v>17</v>
      </c>
      <c r="C362" s="32" t="s">
        <v>290</v>
      </c>
      <c r="D362" s="32" t="s">
        <v>300</v>
      </c>
      <c r="E362" s="32"/>
      <c r="F362" s="29" t="n">
        <f aca="false">F363</f>
        <v>2725</v>
      </c>
      <c r="G362" s="29" t="n">
        <f aca="false">G363</f>
        <v>2725</v>
      </c>
      <c r="H362" s="30" t="n">
        <f aca="false">G362/F362</f>
        <v>1</v>
      </c>
    </row>
    <row r="363" s="100" customFormat="true" ht="51" hidden="true" customHeight="true" outlineLevel="0" collapsed="false">
      <c r="A363" s="46" t="s">
        <v>34</v>
      </c>
      <c r="B363" s="32" t="s">
        <v>17</v>
      </c>
      <c r="C363" s="32" t="s">
        <v>290</v>
      </c>
      <c r="D363" s="32" t="s">
        <v>300</v>
      </c>
      <c r="E363" s="33" t="n">
        <v>200</v>
      </c>
      <c r="F363" s="123" t="n">
        <f aca="false">F364</f>
        <v>2725</v>
      </c>
      <c r="G363" s="123" t="n">
        <f aca="false">G364</f>
        <v>2725</v>
      </c>
      <c r="H363" s="124" t="n">
        <f aca="false">G363/F363</f>
        <v>1</v>
      </c>
    </row>
    <row r="364" s="100" customFormat="true" ht="15.6" hidden="true" customHeight="true" outlineLevel="0" collapsed="false">
      <c r="A364" s="46" t="s">
        <v>35</v>
      </c>
      <c r="B364" s="32" t="s">
        <v>17</v>
      </c>
      <c r="C364" s="32" t="s">
        <v>290</v>
      </c>
      <c r="D364" s="32" t="s">
        <v>300</v>
      </c>
      <c r="E364" s="33" t="n">
        <v>240</v>
      </c>
      <c r="F364" s="123" t="n">
        <v>2725</v>
      </c>
      <c r="G364" s="123" t="n">
        <v>2725</v>
      </c>
      <c r="H364" s="124" t="n">
        <f aca="false">G364/F364</f>
        <v>1</v>
      </c>
    </row>
    <row r="365" s="100" customFormat="true" ht="15.6" hidden="true" customHeight="true" outlineLevel="0" collapsed="false">
      <c r="A365" s="25" t="s">
        <v>301</v>
      </c>
      <c r="B365" s="17" t="s">
        <v>17</v>
      </c>
      <c r="C365" s="17" t="s">
        <v>290</v>
      </c>
      <c r="D365" s="17" t="s">
        <v>302</v>
      </c>
      <c r="E365" s="14"/>
      <c r="F365" s="26" t="n">
        <f aca="false">F366</f>
        <v>1989.5</v>
      </c>
      <c r="G365" s="26" t="n">
        <f aca="false">G366</f>
        <v>1989.5</v>
      </c>
      <c r="H365" s="27" t="n">
        <f aca="false">G365/F365</f>
        <v>1</v>
      </c>
    </row>
    <row r="366" s="45" customFormat="true" ht="15.6" hidden="true" customHeight="true" outlineLevel="0" collapsed="false">
      <c r="A366" s="31" t="s">
        <v>303</v>
      </c>
      <c r="B366" s="32" t="s">
        <v>17</v>
      </c>
      <c r="C366" s="32" t="s">
        <v>290</v>
      </c>
      <c r="D366" s="32" t="s">
        <v>304</v>
      </c>
      <c r="E366" s="33"/>
      <c r="F366" s="29" t="n">
        <f aca="false">F367+F370</f>
        <v>1989.5</v>
      </c>
      <c r="G366" s="29" t="n">
        <f aca="false">G367+G370</f>
        <v>1989.5</v>
      </c>
      <c r="H366" s="30" t="n">
        <f aca="false">G366/F366</f>
        <v>1</v>
      </c>
    </row>
    <row r="367" s="100" customFormat="true" ht="15.6" hidden="true" customHeight="true" outlineLevel="0" collapsed="false">
      <c r="A367" s="31" t="s">
        <v>305</v>
      </c>
      <c r="B367" s="32" t="s">
        <v>17</v>
      </c>
      <c r="C367" s="32" t="s">
        <v>290</v>
      </c>
      <c r="D367" s="32" t="s">
        <v>306</v>
      </c>
      <c r="E367" s="33"/>
      <c r="F367" s="29" t="n">
        <f aca="false">F368</f>
        <v>1989.5</v>
      </c>
      <c r="G367" s="29" t="n">
        <f aca="false">G368</f>
        <v>1989.5</v>
      </c>
      <c r="H367" s="30" t="n">
        <f aca="false">G367/F367</f>
        <v>1</v>
      </c>
    </row>
    <row r="368" s="100" customFormat="true" ht="15.6" hidden="true" customHeight="true" outlineLevel="0" collapsed="false">
      <c r="A368" s="46" t="s">
        <v>34</v>
      </c>
      <c r="B368" s="32" t="s">
        <v>17</v>
      </c>
      <c r="C368" s="32" t="s">
        <v>290</v>
      </c>
      <c r="D368" s="32" t="s">
        <v>306</v>
      </c>
      <c r="E368" s="33" t="n">
        <v>200</v>
      </c>
      <c r="F368" s="29" t="n">
        <f aca="false">F369</f>
        <v>1989.5</v>
      </c>
      <c r="G368" s="29" t="n">
        <f aca="false">G369</f>
        <v>1989.5</v>
      </c>
      <c r="H368" s="30" t="n">
        <f aca="false">G368/F368</f>
        <v>1</v>
      </c>
    </row>
    <row r="369" s="100" customFormat="true" ht="15.6" hidden="true" customHeight="true" outlineLevel="0" collapsed="false">
      <c r="A369" s="46" t="s">
        <v>35</v>
      </c>
      <c r="B369" s="32" t="s">
        <v>17</v>
      </c>
      <c r="C369" s="32" t="s">
        <v>290</v>
      </c>
      <c r="D369" s="32" t="s">
        <v>306</v>
      </c>
      <c r="E369" s="33" t="n">
        <v>240</v>
      </c>
      <c r="F369" s="29" t="n">
        <f aca="false">1752+237.5</f>
        <v>1989.5</v>
      </c>
      <c r="G369" s="29" t="n">
        <f aca="false">1752+237.5</f>
        <v>1989.5</v>
      </c>
      <c r="H369" s="30" t="n">
        <f aca="false">G369/F369</f>
        <v>1</v>
      </c>
    </row>
    <row r="370" s="100" customFormat="true" ht="15.6" hidden="true" customHeight="true" outlineLevel="0" collapsed="false">
      <c r="A370" s="31" t="s">
        <v>307</v>
      </c>
      <c r="B370" s="32" t="s">
        <v>17</v>
      </c>
      <c r="C370" s="32" t="s">
        <v>290</v>
      </c>
      <c r="D370" s="32" t="s">
        <v>308</v>
      </c>
      <c r="E370" s="33"/>
      <c r="F370" s="29" t="n">
        <f aca="false">F371</f>
        <v>0</v>
      </c>
      <c r="G370" s="29" t="n">
        <f aca="false">G371</f>
        <v>0</v>
      </c>
      <c r="H370" s="30" t="e">
        <f aca="false">G370/F370</f>
        <v>#DIV/0!</v>
      </c>
    </row>
    <row r="371" s="100" customFormat="true" ht="15.6" hidden="true" customHeight="true" outlineLevel="0" collapsed="false">
      <c r="A371" s="46" t="s">
        <v>34</v>
      </c>
      <c r="B371" s="32" t="s">
        <v>17</v>
      </c>
      <c r="C371" s="32" t="s">
        <v>290</v>
      </c>
      <c r="D371" s="32" t="s">
        <v>308</v>
      </c>
      <c r="E371" s="33" t="n">
        <v>200</v>
      </c>
      <c r="F371" s="29" t="n">
        <f aca="false">F372</f>
        <v>0</v>
      </c>
      <c r="G371" s="29" t="n">
        <f aca="false">G372</f>
        <v>0</v>
      </c>
      <c r="H371" s="30" t="e">
        <f aca="false">G371/F371</f>
        <v>#DIV/0!</v>
      </c>
    </row>
    <row r="372" s="101" customFormat="true" ht="15.6" hidden="true" customHeight="true" outlineLevel="0" collapsed="false">
      <c r="A372" s="46" t="s">
        <v>35</v>
      </c>
      <c r="B372" s="32" t="s">
        <v>17</v>
      </c>
      <c r="C372" s="32" t="s">
        <v>290</v>
      </c>
      <c r="D372" s="32" t="s">
        <v>308</v>
      </c>
      <c r="E372" s="33" t="n">
        <v>240</v>
      </c>
      <c r="F372" s="29"/>
      <c r="G372" s="29"/>
      <c r="H372" s="30" t="e">
        <f aca="false">G372/F372</f>
        <v>#DIV/0!</v>
      </c>
    </row>
    <row r="373" s="100" customFormat="true" ht="15.6" hidden="true" customHeight="true" outlineLevel="0" collapsed="false">
      <c r="A373" s="67" t="s">
        <v>204</v>
      </c>
      <c r="B373" s="57" t="s">
        <v>17</v>
      </c>
      <c r="C373" s="57" t="s">
        <v>290</v>
      </c>
      <c r="D373" s="57" t="s">
        <v>205</v>
      </c>
      <c r="E373" s="58"/>
      <c r="F373" s="48" t="n">
        <f aca="false">F374+F377</f>
        <v>279.4</v>
      </c>
      <c r="G373" s="48" t="n">
        <f aca="false">G374+G377</f>
        <v>279.4</v>
      </c>
      <c r="H373" s="49" t="n">
        <f aca="false">G373/F373</f>
        <v>1</v>
      </c>
    </row>
    <row r="374" s="100" customFormat="true" ht="15.6" hidden="true" customHeight="true" outlineLevel="0" collapsed="false">
      <c r="A374" s="97" t="s">
        <v>309</v>
      </c>
      <c r="B374" s="69" t="s">
        <v>17</v>
      </c>
      <c r="C374" s="69" t="s">
        <v>290</v>
      </c>
      <c r="D374" s="69" t="s">
        <v>310</v>
      </c>
      <c r="E374" s="110"/>
      <c r="F374" s="71" t="n">
        <f aca="false">F375</f>
        <v>100</v>
      </c>
      <c r="G374" s="71" t="n">
        <f aca="false">G375</f>
        <v>100</v>
      </c>
      <c r="H374" s="72" t="n">
        <f aca="false">G374/F374</f>
        <v>1</v>
      </c>
    </row>
    <row r="375" s="100" customFormat="true" ht="15.6" hidden="true" customHeight="true" outlineLevel="0" collapsed="false">
      <c r="A375" s="46" t="s">
        <v>34</v>
      </c>
      <c r="B375" s="60" t="s">
        <v>17</v>
      </c>
      <c r="C375" s="60" t="s">
        <v>290</v>
      </c>
      <c r="D375" s="60" t="s">
        <v>310</v>
      </c>
      <c r="E375" s="33" t="n">
        <v>200</v>
      </c>
      <c r="F375" s="71" t="n">
        <f aca="false">F376</f>
        <v>100</v>
      </c>
      <c r="G375" s="71" t="n">
        <f aca="false">G376</f>
        <v>100</v>
      </c>
      <c r="H375" s="72" t="n">
        <f aca="false">G375/F375</f>
        <v>1</v>
      </c>
    </row>
    <row r="376" s="100" customFormat="true" ht="15.6" hidden="true" customHeight="true" outlineLevel="0" collapsed="false">
      <c r="A376" s="46" t="s">
        <v>35</v>
      </c>
      <c r="B376" s="60" t="s">
        <v>17</v>
      </c>
      <c r="C376" s="60" t="s">
        <v>290</v>
      </c>
      <c r="D376" s="60" t="s">
        <v>310</v>
      </c>
      <c r="E376" s="33" t="n">
        <v>240</v>
      </c>
      <c r="F376" s="111" t="n">
        <v>100</v>
      </c>
      <c r="G376" s="111" t="n">
        <v>100</v>
      </c>
      <c r="H376" s="112" t="n">
        <f aca="false">G376/F376</f>
        <v>1</v>
      </c>
    </row>
    <row r="377" s="100" customFormat="true" ht="15.6" hidden="true" customHeight="true" outlineLevel="0" collapsed="false">
      <c r="A377" s="46" t="s">
        <v>311</v>
      </c>
      <c r="B377" s="60" t="s">
        <v>17</v>
      </c>
      <c r="C377" s="60" t="s">
        <v>290</v>
      </c>
      <c r="D377" s="32" t="s">
        <v>312</v>
      </c>
      <c r="E377" s="33"/>
      <c r="F377" s="111" t="n">
        <f aca="false">F378</f>
        <v>179.4</v>
      </c>
      <c r="G377" s="111" t="n">
        <f aca="false">G378</f>
        <v>179.4</v>
      </c>
      <c r="H377" s="112" t="n">
        <f aca="false">G377/F377</f>
        <v>1</v>
      </c>
    </row>
    <row r="378" s="100" customFormat="true" ht="15.6" hidden="true" customHeight="true" outlineLevel="0" collapsed="false">
      <c r="A378" s="125" t="s">
        <v>313</v>
      </c>
      <c r="B378" s="32" t="s">
        <v>17</v>
      </c>
      <c r="C378" s="32" t="s">
        <v>290</v>
      </c>
      <c r="D378" s="32" t="s">
        <v>314</v>
      </c>
      <c r="E378" s="33"/>
      <c r="F378" s="29" t="n">
        <f aca="false">F379</f>
        <v>179.4</v>
      </c>
      <c r="G378" s="29" t="n">
        <f aca="false">G379</f>
        <v>179.4</v>
      </c>
      <c r="H378" s="30" t="n">
        <f aca="false">G378/F378</f>
        <v>1</v>
      </c>
    </row>
    <row r="379" s="100" customFormat="true" ht="15.6" hidden="true" customHeight="true" outlineLevel="0" collapsed="false">
      <c r="A379" s="46" t="s">
        <v>34</v>
      </c>
      <c r="B379" s="32" t="s">
        <v>17</v>
      </c>
      <c r="C379" s="32" t="s">
        <v>290</v>
      </c>
      <c r="D379" s="32" t="s">
        <v>314</v>
      </c>
      <c r="E379" s="33" t="n">
        <v>200</v>
      </c>
      <c r="F379" s="29" t="n">
        <f aca="false">F380</f>
        <v>179.4</v>
      </c>
      <c r="G379" s="29" t="n">
        <f aca="false">G380</f>
        <v>179.4</v>
      </c>
      <c r="H379" s="30" t="n">
        <f aca="false">G379/F379</f>
        <v>1</v>
      </c>
    </row>
    <row r="380" s="100" customFormat="true" ht="15.6" hidden="true" customHeight="true" outlineLevel="0" collapsed="false">
      <c r="A380" s="46" t="s">
        <v>35</v>
      </c>
      <c r="B380" s="32" t="s">
        <v>17</v>
      </c>
      <c r="C380" s="32" t="s">
        <v>290</v>
      </c>
      <c r="D380" s="32" t="s">
        <v>314</v>
      </c>
      <c r="E380" s="33" t="n">
        <v>240</v>
      </c>
      <c r="F380" s="29" t="n">
        <v>179.4</v>
      </c>
      <c r="G380" s="29" t="n">
        <v>179.4</v>
      </c>
      <c r="H380" s="30" t="n">
        <f aca="false">G380/F380</f>
        <v>1</v>
      </c>
    </row>
    <row r="381" s="45" customFormat="true" ht="15.75" hidden="false" customHeight="false" outlineLevel="0" collapsed="false">
      <c r="A381" s="34" t="s">
        <v>315</v>
      </c>
      <c r="B381" s="35" t="s">
        <v>17</v>
      </c>
      <c r="C381" s="35" t="s">
        <v>316</v>
      </c>
      <c r="D381" s="74"/>
      <c r="E381" s="126"/>
      <c r="F381" s="36" t="n">
        <f aca="false">F414+F420+F431</f>
        <v>1067.8</v>
      </c>
      <c r="G381" s="36" t="n">
        <f aca="false">G414+G420+G431</f>
        <v>1067.8</v>
      </c>
      <c r="H381" s="37" t="n">
        <f aca="false">G381/F381</f>
        <v>1</v>
      </c>
    </row>
    <row r="382" s="45" customFormat="true" ht="15.75" hidden="false" customHeight="false" outlineLevel="0" collapsed="false">
      <c r="A382" s="34" t="s">
        <v>76</v>
      </c>
      <c r="B382" s="35" t="s">
        <v>17</v>
      </c>
      <c r="C382" s="35" t="s">
        <v>316</v>
      </c>
      <c r="D382" s="35" t="s">
        <v>41</v>
      </c>
      <c r="E382" s="42"/>
      <c r="F382" s="36" t="n">
        <f aca="false">F383</f>
        <v>0</v>
      </c>
      <c r="G382" s="36" t="n">
        <f aca="false">G383</f>
        <v>0</v>
      </c>
      <c r="H382" s="37" t="e">
        <f aca="false">G382/F382</f>
        <v>#DIV/0!</v>
      </c>
    </row>
    <row r="383" s="45" customFormat="true" ht="15.75" hidden="false" customHeight="false" outlineLevel="0" collapsed="false">
      <c r="A383" s="31" t="s">
        <v>42</v>
      </c>
      <c r="B383" s="32" t="s">
        <v>17</v>
      </c>
      <c r="C383" s="32" t="s">
        <v>316</v>
      </c>
      <c r="D383" s="32" t="s">
        <v>43</v>
      </c>
      <c r="E383" s="14"/>
      <c r="F383" s="26" t="n">
        <f aca="false">F384</f>
        <v>0</v>
      </c>
      <c r="G383" s="26" t="n">
        <f aca="false">G384</f>
        <v>0</v>
      </c>
      <c r="H383" s="27" t="e">
        <f aca="false">G383/F383</f>
        <v>#DIV/0!</v>
      </c>
    </row>
    <row r="384" s="45" customFormat="true" ht="31.5" hidden="false" customHeight="false" outlineLevel="0" collapsed="false">
      <c r="A384" s="82" t="s">
        <v>161</v>
      </c>
      <c r="B384" s="32" t="s">
        <v>17</v>
      </c>
      <c r="C384" s="32" t="s">
        <v>316</v>
      </c>
      <c r="D384" s="32" t="s">
        <v>44</v>
      </c>
      <c r="E384" s="32"/>
      <c r="F384" s="116" t="n">
        <f aca="false">F385</f>
        <v>0</v>
      </c>
      <c r="G384" s="116" t="n">
        <f aca="false">G385</f>
        <v>0</v>
      </c>
      <c r="H384" s="117" t="e">
        <f aca="false">G384/F384</f>
        <v>#DIV/0!</v>
      </c>
    </row>
    <row r="385" s="45" customFormat="true" ht="15.6" hidden="true" customHeight="true" outlineLevel="0" collapsed="false">
      <c r="A385" s="46" t="s">
        <v>34</v>
      </c>
      <c r="B385" s="32" t="s">
        <v>17</v>
      </c>
      <c r="C385" s="32" t="s">
        <v>316</v>
      </c>
      <c r="D385" s="32" t="s">
        <v>44</v>
      </c>
      <c r="E385" s="32" t="s">
        <v>45</v>
      </c>
      <c r="F385" s="116" t="n">
        <f aca="false">F386</f>
        <v>0</v>
      </c>
      <c r="G385" s="116" t="n">
        <f aca="false">G386</f>
        <v>0</v>
      </c>
      <c r="H385" s="117" t="e">
        <f aca="false">G385/F385</f>
        <v>#DIV/0!</v>
      </c>
    </row>
    <row r="386" s="45" customFormat="true" ht="51.75" hidden="true" customHeight="true" outlineLevel="0" collapsed="false">
      <c r="A386" s="46" t="s">
        <v>35</v>
      </c>
      <c r="B386" s="32" t="s">
        <v>17</v>
      </c>
      <c r="C386" s="32" t="s">
        <v>316</v>
      </c>
      <c r="D386" s="32" t="s">
        <v>44</v>
      </c>
      <c r="E386" s="32" t="s">
        <v>46</v>
      </c>
      <c r="F386" s="116"/>
      <c r="G386" s="116"/>
      <c r="H386" s="117" t="e">
        <f aca="false">G386/F386</f>
        <v>#DIV/0!</v>
      </c>
    </row>
    <row r="387" s="45" customFormat="true" ht="15.6" hidden="true" customHeight="true" outlineLevel="0" collapsed="false">
      <c r="A387" s="127" t="s">
        <v>317</v>
      </c>
      <c r="B387" s="35" t="s">
        <v>17</v>
      </c>
      <c r="C387" s="35" t="s">
        <v>316</v>
      </c>
      <c r="D387" s="35" t="s">
        <v>78</v>
      </c>
      <c r="E387" s="35"/>
      <c r="F387" s="128" t="n">
        <f aca="false">F388</f>
        <v>0</v>
      </c>
      <c r="G387" s="128" t="n">
        <f aca="false">G388</f>
        <v>0</v>
      </c>
      <c r="H387" s="129" t="e">
        <f aca="false">G387/F387</f>
        <v>#DIV/0!</v>
      </c>
    </row>
    <row r="388" s="45" customFormat="true" ht="15.6" hidden="true" customHeight="true" outlineLevel="0" collapsed="false">
      <c r="A388" s="46" t="s">
        <v>318</v>
      </c>
      <c r="B388" s="32" t="s">
        <v>17</v>
      </c>
      <c r="C388" s="32" t="s">
        <v>316</v>
      </c>
      <c r="D388" s="32" t="s">
        <v>319</v>
      </c>
      <c r="E388" s="32"/>
      <c r="F388" s="116" t="n">
        <f aca="false">F389</f>
        <v>0</v>
      </c>
      <c r="G388" s="116" t="n">
        <f aca="false">G389</f>
        <v>0</v>
      </c>
      <c r="H388" s="117" t="e">
        <f aca="false">G388/F388</f>
        <v>#DIV/0!</v>
      </c>
    </row>
    <row r="389" s="45" customFormat="true" ht="15.6" hidden="true" customHeight="true" outlineLevel="0" collapsed="false">
      <c r="A389" s="46" t="s">
        <v>320</v>
      </c>
      <c r="B389" s="32" t="s">
        <v>17</v>
      </c>
      <c r="C389" s="32" t="s">
        <v>316</v>
      </c>
      <c r="D389" s="32" t="s">
        <v>321</v>
      </c>
      <c r="E389" s="32"/>
      <c r="F389" s="116" t="n">
        <f aca="false">F390</f>
        <v>0</v>
      </c>
      <c r="G389" s="116" t="n">
        <f aca="false">G390</f>
        <v>0</v>
      </c>
      <c r="H389" s="117" t="e">
        <f aca="false">G389/F389</f>
        <v>#DIV/0!</v>
      </c>
    </row>
    <row r="390" s="45" customFormat="true" ht="15.6" hidden="true" customHeight="true" outlineLevel="0" collapsed="false">
      <c r="A390" s="46" t="s">
        <v>322</v>
      </c>
      <c r="B390" s="32" t="s">
        <v>17</v>
      </c>
      <c r="C390" s="32" t="s">
        <v>316</v>
      </c>
      <c r="D390" s="32" t="s">
        <v>323</v>
      </c>
      <c r="E390" s="32"/>
      <c r="F390" s="116" t="n">
        <f aca="false">F391</f>
        <v>0</v>
      </c>
      <c r="G390" s="116" t="n">
        <f aca="false">G391</f>
        <v>0</v>
      </c>
      <c r="H390" s="117" t="e">
        <f aca="false">G390/F390</f>
        <v>#DIV/0!</v>
      </c>
    </row>
    <row r="391" s="45" customFormat="true" ht="15.6" hidden="true" customHeight="true" outlineLevel="0" collapsed="false">
      <c r="A391" s="46" t="s">
        <v>155</v>
      </c>
      <c r="B391" s="32" t="s">
        <v>17</v>
      </c>
      <c r="C391" s="32" t="s">
        <v>316</v>
      </c>
      <c r="D391" s="32" t="s">
        <v>323</v>
      </c>
      <c r="E391" s="32" t="s">
        <v>156</v>
      </c>
      <c r="F391" s="116" t="n">
        <f aca="false">F392</f>
        <v>0</v>
      </c>
      <c r="G391" s="116" t="n">
        <f aca="false">G392</f>
        <v>0</v>
      </c>
      <c r="H391" s="117" t="e">
        <f aca="false">G391/F391</f>
        <v>#DIV/0!</v>
      </c>
    </row>
    <row r="392" s="28" customFormat="true" ht="47.25" hidden="false" customHeight="false" outlineLevel="0" collapsed="false">
      <c r="A392" s="46" t="s">
        <v>174</v>
      </c>
      <c r="B392" s="32" t="s">
        <v>17</v>
      </c>
      <c r="C392" s="32" t="s">
        <v>316</v>
      </c>
      <c r="D392" s="32" t="s">
        <v>323</v>
      </c>
      <c r="E392" s="32" t="s">
        <v>175</v>
      </c>
      <c r="F392" s="116"/>
      <c r="G392" s="116"/>
      <c r="H392" s="117" t="e">
        <f aca="false">G392/F392</f>
        <v>#DIV/0!</v>
      </c>
    </row>
    <row r="393" s="28" customFormat="true" ht="31.5" hidden="false" customHeight="false" outlineLevel="0" collapsed="false">
      <c r="A393" s="95" t="s">
        <v>324</v>
      </c>
      <c r="B393" s="17" t="s">
        <v>17</v>
      </c>
      <c r="C393" s="17" t="s">
        <v>316</v>
      </c>
      <c r="D393" s="17" t="s">
        <v>69</v>
      </c>
      <c r="E393" s="17"/>
      <c r="F393" s="80" t="n">
        <f aca="false">F394</f>
        <v>0</v>
      </c>
      <c r="G393" s="80" t="n">
        <f aca="false">G394</f>
        <v>0</v>
      </c>
      <c r="H393" s="81" t="e">
        <f aca="false">G393/F393</f>
        <v>#DIV/0!</v>
      </c>
    </row>
    <row r="394" s="65" customFormat="true" ht="48.75" hidden="false" customHeight="true" outlineLevel="0" collapsed="false">
      <c r="A394" s="46" t="s">
        <v>325</v>
      </c>
      <c r="B394" s="32" t="s">
        <v>17</v>
      </c>
      <c r="C394" s="32" t="s">
        <v>316</v>
      </c>
      <c r="D394" s="32" t="s">
        <v>326</v>
      </c>
      <c r="E394" s="32"/>
      <c r="F394" s="116" t="n">
        <f aca="false">F395</f>
        <v>0</v>
      </c>
      <c r="G394" s="116" t="n">
        <f aca="false">G395</f>
        <v>0</v>
      </c>
      <c r="H394" s="117" t="e">
        <f aca="false">G394/F394</f>
        <v>#DIV/0!</v>
      </c>
    </row>
    <row r="395" s="28" customFormat="true" ht="63" hidden="false" customHeight="false" outlineLevel="0" collapsed="false">
      <c r="A395" s="46" t="s">
        <v>327</v>
      </c>
      <c r="B395" s="32" t="s">
        <v>17</v>
      </c>
      <c r="C395" s="32" t="s">
        <v>316</v>
      </c>
      <c r="D395" s="32" t="s">
        <v>328</v>
      </c>
      <c r="E395" s="32"/>
      <c r="F395" s="116" t="n">
        <f aca="false">F396</f>
        <v>0</v>
      </c>
      <c r="G395" s="116" t="n">
        <f aca="false">G396</f>
        <v>0</v>
      </c>
      <c r="H395" s="117" t="e">
        <f aca="false">G395/F395</f>
        <v>#DIV/0!</v>
      </c>
    </row>
    <row r="396" s="28" customFormat="true" ht="63" hidden="false" customHeight="false" outlineLevel="0" collapsed="false">
      <c r="A396" s="46" t="s">
        <v>329</v>
      </c>
      <c r="B396" s="32" t="s">
        <v>17</v>
      </c>
      <c r="C396" s="32" t="s">
        <v>316</v>
      </c>
      <c r="D396" s="32" t="s">
        <v>330</v>
      </c>
      <c r="E396" s="32"/>
      <c r="F396" s="116" t="n">
        <f aca="false">F397</f>
        <v>0</v>
      </c>
      <c r="G396" s="116" t="n">
        <f aca="false">G397</f>
        <v>0</v>
      </c>
      <c r="H396" s="117" t="e">
        <f aca="false">G396/F396</f>
        <v>#DIV/0!</v>
      </c>
    </row>
    <row r="397" s="28" customFormat="true" ht="15.6" hidden="true" customHeight="true" outlineLevel="0" collapsed="false">
      <c r="A397" s="46" t="s">
        <v>38</v>
      </c>
      <c r="B397" s="32" t="s">
        <v>17</v>
      </c>
      <c r="C397" s="32" t="s">
        <v>316</v>
      </c>
      <c r="D397" s="32" t="s">
        <v>330</v>
      </c>
      <c r="E397" s="32" t="s">
        <v>135</v>
      </c>
      <c r="F397" s="116" t="n">
        <f aca="false">F398</f>
        <v>0</v>
      </c>
      <c r="G397" s="116" t="n">
        <f aca="false">G398</f>
        <v>0</v>
      </c>
      <c r="H397" s="117" t="e">
        <f aca="false">G397/F397</f>
        <v>#DIV/0!</v>
      </c>
    </row>
    <row r="398" s="100" customFormat="true" ht="47.25" hidden="false" customHeight="false" outlineLevel="0" collapsed="false">
      <c r="A398" s="31" t="s">
        <v>240</v>
      </c>
      <c r="B398" s="32" t="s">
        <v>17</v>
      </c>
      <c r="C398" s="32" t="s">
        <v>316</v>
      </c>
      <c r="D398" s="32" t="s">
        <v>330</v>
      </c>
      <c r="E398" s="32" t="s">
        <v>202</v>
      </c>
      <c r="F398" s="116"/>
      <c r="G398" s="116"/>
      <c r="H398" s="117" t="e">
        <f aca="false">G398/F398</f>
        <v>#DIV/0!</v>
      </c>
    </row>
    <row r="399" s="100" customFormat="true" ht="31.5" hidden="false" customHeight="false" outlineLevel="0" collapsed="false">
      <c r="A399" s="25" t="s">
        <v>317</v>
      </c>
      <c r="B399" s="17" t="s">
        <v>17</v>
      </c>
      <c r="C399" s="17" t="s">
        <v>316</v>
      </c>
      <c r="D399" s="17" t="s">
        <v>78</v>
      </c>
      <c r="E399" s="17"/>
      <c r="F399" s="130" t="n">
        <f aca="false">F400</f>
        <v>0</v>
      </c>
      <c r="G399" s="130" t="n">
        <f aca="false">G400</f>
        <v>0</v>
      </c>
      <c r="H399" s="131" t="e">
        <f aca="false">G399/F399</f>
        <v>#DIV/0!</v>
      </c>
    </row>
    <row r="400" s="100" customFormat="true" ht="31.5" hidden="false" customHeight="false" outlineLevel="0" collapsed="false">
      <c r="A400" s="31" t="s">
        <v>331</v>
      </c>
      <c r="B400" s="32" t="s">
        <v>17</v>
      </c>
      <c r="C400" s="32" t="s">
        <v>316</v>
      </c>
      <c r="D400" s="32" t="s">
        <v>319</v>
      </c>
      <c r="E400" s="32"/>
      <c r="F400" s="116" t="n">
        <f aca="false">F401</f>
        <v>0</v>
      </c>
      <c r="G400" s="116" t="n">
        <f aca="false">G401</f>
        <v>0</v>
      </c>
      <c r="H400" s="117" t="e">
        <f aca="false">G400/F400</f>
        <v>#DIV/0!</v>
      </c>
    </row>
    <row r="401" s="100" customFormat="true" ht="47.25" hidden="false" customHeight="false" outlineLevel="0" collapsed="false">
      <c r="A401" s="31" t="s">
        <v>332</v>
      </c>
      <c r="B401" s="32" t="s">
        <v>17</v>
      </c>
      <c r="C401" s="32" t="s">
        <v>316</v>
      </c>
      <c r="D401" s="32" t="s">
        <v>321</v>
      </c>
      <c r="E401" s="32"/>
      <c r="F401" s="116" t="n">
        <f aca="false">F402</f>
        <v>0</v>
      </c>
      <c r="G401" s="116" t="n">
        <f aca="false">G402</f>
        <v>0</v>
      </c>
      <c r="H401" s="117" t="e">
        <f aca="false">G401/F401</f>
        <v>#DIV/0!</v>
      </c>
    </row>
    <row r="402" s="100" customFormat="true" ht="31.5" hidden="false" customHeight="false" outlineLevel="0" collapsed="false">
      <c r="A402" s="31" t="s">
        <v>322</v>
      </c>
      <c r="B402" s="32" t="s">
        <v>17</v>
      </c>
      <c r="C402" s="32" t="s">
        <v>316</v>
      </c>
      <c r="D402" s="32" t="s">
        <v>333</v>
      </c>
      <c r="E402" s="32"/>
      <c r="F402" s="116" t="n">
        <f aca="false">F403</f>
        <v>0</v>
      </c>
      <c r="G402" s="116" t="n">
        <f aca="false">G403</f>
        <v>0</v>
      </c>
      <c r="H402" s="117" t="e">
        <f aca="false">G402/F402</f>
        <v>#DIV/0!</v>
      </c>
    </row>
    <row r="403" s="65" customFormat="true" ht="15.6" hidden="true" customHeight="true" outlineLevel="0" collapsed="false">
      <c r="A403" s="31" t="s">
        <v>334</v>
      </c>
      <c r="B403" s="32" t="s">
        <v>17</v>
      </c>
      <c r="C403" s="32" t="s">
        <v>316</v>
      </c>
      <c r="D403" s="32" t="s">
        <v>333</v>
      </c>
      <c r="E403" s="32" t="s">
        <v>156</v>
      </c>
      <c r="F403" s="116" t="n">
        <f aca="false">F404</f>
        <v>0</v>
      </c>
      <c r="G403" s="116" t="n">
        <f aca="false">G404</f>
        <v>0</v>
      </c>
      <c r="H403" s="117" t="e">
        <f aca="false">G403/F403</f>
        <v>#DIV/0!</v>
      </c>
    </row>
    <row r="404" s="45" customFormat="true" ht="15.6" hidden="true" customHeight="true" outlineLevel="0" collapsed="false">
      <c r="A404" s="31" t="s">
        <v>174</v>
      </c>
      <c r="B404" s="32" t="s">
        <v>17</v>
      </c>
      <c r="C404" s="32" t="s">
        <v>316</v>
      </c>
      <c r="D404" s="32" t="s">
        <v>333</v>
      </c>
      <c r="E404" s="32" t="s">
        <v>175</v>
      </c>
      <c r="F404" s="116"/>
      <c r="G404" s="116"/>
      <c r="H404" s="117" t="e">
        <f aca="false">G404/F404</f>
        <v>#DIV/0!</v>
      </c>
    </row>
    <row r="405" s="45" customFormat="true" ht="39" hidden="true" customHeight="true" outlineLevel="0" collapsed="false">
      <c r="A405" s="73" t="s">
        <v>335</v>
      </c>
      <c r="B405" s="57" t="s">
        <v>17</v>
      </c>
      <c r="C405" s="57" t="s">
        <v>316</v>
      </c>
      <c r="D405" s="57" t="s">
        <v>108</v>
      </c>
      <c r="E405" s="57"/>
      <c r="F405" s="80" t="n">
        <f aca="false">F406</f>
        <v>0</v>
      </c>
      <c r="G405" s="80" t="n">
        <f aca="false">G406</f>
        <v>0</v>
      </c>
      <c r="H405" s="81" t="e">
        <f aca="false">G405/F405</f>
        <v>#DIV/0!</v>
      </c>
    </row>
    <row r="406" s="100" customFormat="true" ht="31.5" hidden="false" customHeight="false" outlineLevel="0" collapsed="false">
      <c r="A406" s="46" t="s">
        <v>336</v>
      </c>
      <c r="B406" s="32" t="s">
        <v>17</v>
      </c>
      <c r="C406" s="32" t="s">
        <v>316</v>
      </c>
      <c r="D406" s="32" t="s">
        <v>337</v>
      </c>
      <c r="E406" s="32"/>
      <c r="F406" s="116" t="n">
        <f aca="false">F407</f>
        <v>0</v>
      </c>
      <c r="G406" s="116" t="n">
        <f aca="false">G407</f>
        <v>0</v>
      </c>
      <c r="H406" s="117" t="e">
        <f aca="false">G406/F406</f>
        <v>#DIV/0!</v>
      </c>
    </row>
    <row r="407" s="105" customFormat="true" ht="16.15" hidden="true" customHeight="true" outlineLevel="0" collapsed="false">
      <c r="A407" s="46" t="s">
        <v>338</v>
      </c>
      <c r="B407" s="32" t="s">
        <v>17</v>
      </c>
      <c r="C407" s="32" t="s">
        <v>316</v>
      </c>
      <c r="D407" s="32" t="s">
        <v>339</v>
      </c>
      <c r="E407" s="32"/>
      <c r="F407" s="116" t="n">
        <f aca="false">F408+F411</f>
        <v>0</v>
      </c>
      <c r="G407" s="116" t="n">
        <f aca="false">G408+G411</f>
        <v>0</v>
      </c>
      <c r="H407" s="117" t="e">
        <f aca="false">G407/F407</f>
        <v>#DIV/0!</v>
      </c>
    </row>
    <row r="408" s="105" customFormat="true" ht="15.6" hidden="true" customHeight="true" outlineLevel="0" collapsed="false">
      <c r="A408" s="46" t="s">
        <v>340</v>
      </c>
      <c r="B408" s="32" t="s">
        <v>17</v>
      </c>
      <c r="C408" s="32" t="s">
        <v>316</v>
      </c>
      <c r="D408" s="32" t="s">
        <v>341</v>
      </c>
      <c r="E408" s="32"/>
      <c r="F408" s="116" t="n">
        <f aca="false">F409</f>
        <v>0</v>
      </c>
      <c r="G408" s="116" t="n">
        <f aca="false">G409</f>
        <v>0</v>
      </c>
      <c r="H408" s="117" t="e">
        <f aca="false">G408/F408</f>
        <v>#DIV/0!</v>
      </c>
    </row>
    <row r="409" s="105" customFormat="true" ht="33.6" hidden="true" customHeight="true" outlineLevel="0" collapsed="false">
      <c r="A409" s="46" t="s">
        <v>34</v>
      </c>
      <c r="B409" s="32" t="s">
        <v>17</v>
      </c>
      <c r="C409" s="32" t="s">
        <v>316</v>
      </c>
      <c r="D409" s="32" t="s">
        <v>341</v>
      </c>
      <c r="E409" s="32" t="s">
        <v>45</v>
      </c>
      <c r="F409" s="116" t="n">
        <f aca="false">F410</f>
        <v>0</v>
      </c>
      <c r="G409" s="116" t="n">
        <f aca="false">G410</f>
        <v>0</v>
      </c>
      <c r="H409" s="117" t="e">
        <f aca="false">G409/F409</f>
        <v>#DIV/0!</v>
      </c>
    </row>
    <row r="410" s="105" customFormat="true" ht="15.6" hidden="true" customHeight="true" outlineLevel="0" collapsed="false">
      <c r="A410" s="46" t="s">
        <v>35</v>
      </c>
      <c r="B410" s="32" t="s">
        <v>17</v>
      </c>
      <c r="C410" s="32" t="s">
        <v>316</v>
      </c>
      <c r="D410" s="32" t="s">
        <v>341</v>
      </c>
      <c r="E410" s="32" t="s">
        <v>46</v>
      </c>
      <c r="F410" s="116" t="n">
        <f aca="false">1520-1520</f>
        <v>0</v>
      </c>
      <c r="G410" s="116" t="n">
        <f aca="false">1520-1520</f>
        <v>0</v>
      </c>
      <c r="H410" s="117" t="e">
        <f aca="false">G410/F410</f>
        <v>#DIV/0!</v>
      </c>
    </row>
    <row r="411" s="105" customFormat="true" ht="31.5" hidden="true" customHeight="true" outlineLevel="0" collapsed="false">
      <c r="A411" s="46" t="s">
        <v>342</v>
      </c>
      <c r="B411" s="32" t="s">
        <v>17</v>
      </c>
      <c r="C411" s="32" t="s">
        <v>316</v>
      </c>
      <c r="D411" s="32" t="s">
        <v>343</v>
      </c>
      <c r="E411" s="32"/>
      <c r="F411" s="116" t="n">
        <f aca="false">F412</f>
        <v>0</v>
      </c>
      <c r="G411" s="116" t="n">
        <f aca="false">G412</f>
        <v>0</v>
      </c>
      <c r="H411" s="117" t="e">
        <f aca="false">G411/F411</f>
        <v>#DIV/0!</v>
      </c>
    </row>
    <row r="412" s="100" customFormat="true" ht="15.6" hidden="true" customHeight="true" outlineLevel="0" collapsed="false">
      <c r="A412" s="46" t="s">
        <v>34</v>
      </c>
      <c r="B412" s="32" t="s">
        <v>17</v>
      </c>
      <c r="C412" s="32" t="s">
        <v>316</v>
      </c>
      <c r="D412" s="32" t="s">
        <v>343</v>
      </c>
      <c r="E412" s="32" t="s">
        <v>45</v>
      </c>
      <c r="F412" s="116" t="n">
        <f aca="false">F413</f>
        <v>0</v>
      </c>
      <c r="G412" s="116" t="n">
        <f aca="false">G413</f>
        <v>0</v>
      </c>
      <c r="H412" s="117" t="e">
        <f aca="false">G412/F412</f>
        <v>#DIV/0!</v>
      </c>
    </row>
    <row r="413" s="100" customFormat="true" ht="15.6" hidden="true" customHeight="true" outlineLevel="0" collapsed="false">
      <c r="A413" s="46" t="s">
        <v>35</v>
      </c>
      <c r="B413" s="32" t="s">
        <v>17</v>
      </c>
      <c r="C413" s="32" t="s">
        <v>316</v>
      </c>
      <c r="D413" s="32" t="s">
        <v>343</v>
      </c>
      <c r="E413" s="32" t="s">
        <v>46</v>
      </c>
      <c r="F413" s="116" t="n">
        <f aca="false">228-228</f>
        <v>0</v>
      </c>
      <c r="G413" s="116" t="n">
        <f aca="false">228-228</f>
        <v>0</v>
      </c>
      <c r="H413" s="117" t="e">
        <f aca="false">G413/F413</f>
        <v>#DIV/0!</v>
      </c>
    </row>
    <row r="414" s="45" customFormat="true" ht="47.25" hidden="false" customHeight="false" outlineLevel="0" collapsed="false">
      <c r="A414" s="73" t="s">
        <v>255</v>
      </c>
      <c r="B414" s="57" t="s">
        <v>17</v>
      </c>
      <c r="C414" s="57" t="s">
        <v>316</v>
      </c>
      <c r="D414" s="57" t="s">
        <v>256</v>
      </c>
      <c r="E414" s="57"/>
      <c r="F414" s="80" t="n">
        <f aca="false">F415</f>
        <v>493.9</v>
      </c>
      <c r="G414" s="80" t="n">
        <f aca="false">G415</f>
        <v>493.9</v>
      </c>
      <c r="H414" s="81" t="n">
        <f aca="false">G414/F414</f>
        <v>1</v>
      </c>
    </row>
    <row r="415" s="45" customFormat="true" ht="31.5" hidden="false" customHeight="false" outlineLevel="0" collapsed="false">
      <c r="A415" s="59" t="s">
        <v>257</v>
      </c>
      <c r="B415" s="60" t="s">
        <v>17</v>
      </c>
      <c r="C415" s="60" t="s">
        <v>316</v>
      </c>
      <c r="D415" s="60" t="s">
        <v>258</v>
      </c>
      <c r="E415" s="60"/>
      <c r="F415" s="83" t="n">
        <f aca="false">F416</f>
        <v>493.9</v>
      </c>
      <c r="G415" s="83" t="n">
        <f aca="false">G416</f>
        <v>493.9</v>
      </c>
      <c r="H415" s="84" t="n">
        <f aca="false">G415/F415</f>
        <v>1</v>
      </c>
    </row>
    <row r="416" s="45" customFormat="true" ht="63" hidden="false" customHeight="false" outlineLevel="0" collapsed="false">
      <c r="A416" s="59" t="s">
        <v>344</v>
      </c>
      <c r="B416" s="60" t="s">
        <v>17</v>
      </c>
      <c r="C416" s="60" t="s">
        <v>316</v>
      </c>
      <c r="D416" s="60" t="s">
        <v>345</v>
      </c>
      <c r="E416" s="60"/>
      <c r="F416" s="50" t="n">
        <f aca="false">F417</f>
        <v>493.9</v>
      </c>
      <c r="G416" s="50" t="n">
        <f aca="false">G417</f>
        <v>493.9</v>
      </c>
      <c r="H416" s="51" t="n">
        <f aca="false">G416/F416</f>
        <v>1</v>
      </c>
    </row>
    <row r="417" s="45" customFormat="true" ht="63" hidden="false" customHeight="false" outlineLevel="0" collapsed="false">
      <c r="A417" s="59" t="s">
        <v>346</v>
      </c>
      <c r="B417" s="60" t="s">
        <v>17</v>
      </c>
      <c r="C417" s="60" t="s">
        <v>316</v>
      </c>
      <c r="D417" s="60" t="s">
        <v>347</v>
      </c>
      <c r="E417" s="60"/>
      <c r="F417" s="50" t="n">
        <f aca="false">F418</f>
        <v>493.9</v>
      </c>
      <c r="G417" s="50" t="n">
        <f aca="false">G418</f>
        <v>493.9</v>
      </c>
      <c r="H417" s="51" t="n">
        <f aca="false">G417/F417</f>
        <v>1</v>
      </c>
    </row>
    <row r="418" s="45" customFormat="true" ht="31.5" hidden="true" customHeight="true" outlineLevel="0" collapsed="false">
      <c r="A418" s="59" t="s">
        <v>34</v>
      </c>
      <c r="B418" s="60" t="s">
        <v>17</v>
      </c>
      <c r="C418" s="60" t="s">
        <v>316</v>
      </c>
      <c r="D418" s="60" t="s">
        <v>347</v>
      </c>
      <c r="E418" s="61" t="n">
        <v>200</v>
      </c>
      <c r="F418" s="50" t="n">
        <f aca="false">F419</f>
        <v>493.9</v>
      </c>
      <c r="G418" s="50" t="n">
        <f aca="false">G419</f>
        <v>493.9</v>
      </c>
      <c r="H418" s="51" t="n">
        <f aca="false">G418/F418</f>
        <v>1</v>
      </c>
    </row>
    <row r="419" s="45" customFormat="true" ht="31.5" hidden="true" customHeight="true" outlineLevel="0" collapsed="false">
      <c r="A419" s="59" t="s">
        <v>35</v>
      </c>
      <c r="B419" s="60" t="s">
        <v>17</v>
      </c>
      <c r="C419" s="60" t="s">
        <v>316</v>
      </c>
      <c r="D419" s="60" t="s">
        <v>347</v>
      </c>
      <c r="E419" s="61" t="n">
        <v>240</v>
      </c>
      <c r="F419" s="50" t="n">
        <v>493.9</v>
      </c>
      <c r="G419" s="50" t="n">
        <v>493.9</v>
      </c>
      <c r="H419" s="51" t="n">
        <f aca="false">G419/F419</f>
        <v>1</v>
      </c>
    </row>
    <row r="420" s="45" customFormat="true" ht="31.5" hidden="false" customHeight="false" outlineLevel="0" collapsed="false">
      <c r="A420" s="25" t="s">
        <v>348</v>
      </c>
      <c r="B420" s="17" t="s">
        <v>17</v>
      </c>
      <c r="C420" s="17" t="s">
        <v>316</v>
      </c>
      <c r="D420" s="17" t="s">
        <v>349</v>
      </c>
      <c r="E420" s="14"/>
      <c r="F420" s="26" t="n">
        <f aca="false">F421</f>
        <v>398.9</v>
      </c>
      <c r="G420" s="26" t="n">
        <f aca="false">G421</f>
        <v>398.9</v>
      </c>
      <c r="H420" s="27" t="n">
        <f aca="false">G420/F420</f>
        <v>1</v>
      </c>
    </row>
    <row r="421" s="45" customFormat="true" ht="15.75" hidden="false" customHeight="false" outlineLevel="0" collapsed="false">
      <c r="A421" s="31" t="s">
        <v>350</v>
      </c>
      <c r="B421" s="32" t="s">
        <v>17</v>
      </c>
      <c r="C421" s="32" t="s">
        <v>316</v>
      </c>
      <c r="D421" s="32" t="s">
        <v>351</v>
      </c>
      <c r="E421" s="33"/>
      <c r="F421" s="29" t="n">
        <f aca="false">F422+F424</f>
        <v>398.9</v>
      </c>
      <c r="G421" s="29" t="n">
        <f aca="false">G422+G424</f>
        <v>398.9</v>
      </c>
      <c r="H421" s="30" t="n">
        <f aca="false">G421/F421</f>
        <v>1</v>
      </c>
    </row>
    <row r="422" s="45" customFormat="true" ht="15.6" hidden="true" customHeight="true" outlineLevel="0" collapsed="false">
      <c r="A422" s="46" t="s">
        <v>34</v>
      </c>
      <c r="B422" s="32" t="s">
        <v>17</v>
      </c>
      <c r="C422" s="32" t="s">
        <v>316</v>
      </c>
      <c r="D422" s="32" t="s">
        <v>351</v>
      </c>
      <c r="E422" s="33" t="n">
        <v>200</v>
      </c>
      <c r="F422" s="29" t="n">
        <f aca="false">F423</f>
        <v>344</v>
      </c>
      <c r="G422" s="29" t="n">
        <f aca="false">G423</f>
        <v>344</v>
      </c>
      <c r="H422" s="30" t="n">
        <f aca="false">G422/F422</f>
        <v>1</v>
      </c>
    </row>
    <row r="423" s="45" customFormat="true" ht="15.6" hidden="true" customHeight="true" outlineLevel="0" collapsed="false">
      <c r="A423" s="46" t="s">
        <v>35</v>
      </c>
      <c r="B423" s="32" t="s">
        <v>17</v>
      </c>
      <c r="C423" s="32" t="s">
        <v>316</v>
      </c>
      <c r="D423" s="32" t="s">
        <v>351</v>
      </c>
      <c r="E423" s="33" t="n">
        <v>240</v>
      </c>
      <c r="F423" s="29" t="n">
        <v>344</v>
      </c>
      <c r="G423" s="29" t="n">
        <v>344</v>
      </c>
      <c r="H423" s="30" t="n">
        <f aca="false">G423/F423</f>
        <v>1</v>
      </c>
    </row>
    <row r="424" s="45" customFormat="true" ht="15.6" hidden="true" customHeight="true" outlineLevel="0" collapsed="false">
      <c r="A424" s="31" t="s">
        <v>352</v>
      </c>
      <c r="B424" s="32" t="s">
        <v>17</v>
      </c>
      <c r="C424" s="32" t="s">
        <v>316</v>
      </c>
      <c r="D424" s="32" t="s">
        <v>353</v>
      </c>
      <c r="E424" s="33"/>
      <c r="F424" s="29" t="n">
        <f aca="false">F425+F428</f>
        <v>54.9</v>
      </c>
      <c r="G424" s="29" t="n">
        <f aca="false">G425+G428</f>
        <v>54.9</v>
      </c>
      <c r="H424" s="30" t="n">
        <f aca="false">G424/F424</f>
        <v>1</v>
      </c>
    </row>
    <row r="425" s="28" customFormat="true" ht="15.6" hidden="true" customHeight="true" outlineLevel="0" collapsed="false">
      <c r="A425" s="31" t="s">
        <v>354</v>
      </c>
      <c r="B425" s="32" t="s">
        <v>17</v>
      </c>
      <c r="C425" s="32" t="s">
        <v>316</v>
      </c>
      <c r="D425" s="32" t="s">
        <v>355</v>
      </c>
      <c r="E425" s="33"/>
      <c r="F425" s="29" t="n">
        <f aca="false">F426</f>
        <v>54.9</v>
      </c>
      <c r="G425" s="29" t="n">
        <f aca="false">G426</f>
        <v>54.9</v>
      </c>
      <c r="H425" s="30" t="n">
        <f aca="false">G425/F425</f>
        <v>1</v>
      </c>
    </row>
    <row r="426" s="45" customFormat="true" ht="15.6" hidden="true" customHeight="true" outlineLevel="0" collapsed="false">
      <c r="A426" s="46" t="s">
        <v>34</v>
      </c>
      <c r="B426" s="32" t="s">
        <v>17</v>
      </c>
      <c r="C426" s="32" t="s">
        <v>316</v>
      </c>
      <c r="D426" s="32" t="s">
        <v>355</v>
      </c>
      <c r="E426" s="33" t="n">
        <v>200</v>
      </c>
      <c r="F426" s="29" t="n">
        <f aca="false">F427</f>
        <v>54.9</v>
      </c>
      <c r="G426" s="29" t="n">
        <f aca="false">G427</f>
        <v>54.9</v>
      </c>
      <c r="H426" s="30" t="n">
        <f aca="false">G426/F426</f>
        <v>1</v>
      </c>
    </row>
    <row r="427" s="45" customFormat="true" ht="15.6" hidden="true" customHeight="true" outlineLevel="0" collapsed="false">
      <c r="A427" s="46" t="s">
        <v>35</v>
      </c>
      <c r="B427" s="32" t="s">
        <v>17</v>
      </c>
      <c r="C427" s="32" t="s">
        <v>316</v>
      </c>
      <c r="D427" s="32" t="s">
        <v>355</v>
      </c>
      <c r="E427" s="33" t="n">
        <v>240</v>
      </c>
      <c r="F427" s="29" t="n">
        <v>54.9</v>
      </c>
      <c r="G427" s="29" t="n">
        <v>54.9</v>
      </c>
      <c r="H427" s="30" t="n">
        <f aca="false">G427/F427</f>
        <v>1</v>
      </c>
    </row>
    <row r="428" s="45" customFormat="true" ht="15.6" hidden="true" customHeight="true" outlineLevel="0" collapsed="false">
      <c r="A428" s="31" t="s">
        <v>356</v>
      </c>
      <c r="B428" s="32" t="s">
        <v>17</v>
      </c>
      <c r="C428" s="32" t="s">
        <v>316</v>
      </c>
      <c r="D428" s="32" t="s">
        <v>357</v>
      </c>
      <c r="E428" s="33"/>
      <c r="F428" s="29" t="n">
        <f aca="false">F429</f>
        <v>0</v>
      </c>
      <c r="G428" s="29" t="n">
        <f aca="false">G429</f>
        <v>0</v>
      </c>
      <c r="H428" s="30" t="e">
        <f aca="false">G428/F428</f>
        <v>#DIV/0!</v>
      </c>
    </row>
    <row r="429" s="28" customFormat="true" ht="31.5" hidden="false" customHeight="false" outlineLevel="0" collapsed="false">
      <c r="A429" s="46" t="s">
        <v>34</v>
      </c>
      <c r="B429" s="32" t="s">
        <v>17</v>
      </c>
      <c r="C429" s="32" t="s">
        <v>316</v>
      </c>
      <c r="D429" s="32" t="s">
        <v>357</v>
      </c>
      <c r="E429" s="33" t="n">
        <v>200</v>
      </c>
      <c r="F429" s="29" t="n">
        <f aca="false">F430</f>
        <v>0</v>
      </c>
      <c r="G429" s="29" t="n">
        <f aca="false">G430</f>
        <v>0</v>
      </c>
      <c r="H429" s="30" t="e">
        <f aca="false">G429/F429</f>
        <v>#DIV/0!</v>
      </c>
    </row>
    <row r="430" s="8" customFormat="true" ht="31.5" hidden="false" customHeight="false" outlineLevel="0" collapsed="false">
      <c r="A430" s="46" t="s">
        <v>35</v>
      </c>
      <c r="B430" s="32" t="s">
        <v>17</v>
      </c>
      <c r="C430" s="32" t="s">
        <v>316</v>
      </c>
      <c r="D430" s="32" t="s">
        <v>357</v>
      </c>
      <c r="E430" s="33" t="n">
        <v>240</v>
      </c>
      <c r="F430" s="29" t="n">
        <f aca="false">12-12</f>
        <v>0</v>
      </c>
      <c r="G430" s="29" t="n">
        <f aca="false">12-12</f>
        <v>0</v>
      </c>
      <c r="H430" s="30" t="e">
        <f aca="false">G430/F430</f>
        <v>#DIV/0!</v>
      </c>
    </row>
    <row r="431" s="8" customFormat="true" ht="15.75" hidden="false" customHeight="false" outlineLevel="0" collapsed="false">
      <c r="A431" s="25" t="s">
        <v>204</v>
      </c>
      <c r="B431" s="17" t="s">
        <v>17</v>
      </c>
      <c r="C431" s="17" t="s">
        <v>316</v>
      </c>
      <c r="D431" s="17" t="s">
        <v>205</v>
      </c>
      <c r="E431" s="14"/>
      <c r="F431" s="26" t="n">
        <f aca="false">F432+F440+F447</f>
        <v>175</v>
      </c>
      <c r="G431" s="26" t="n">
        <f aca="false">G432+G440+G447</f>
        <v>175</v>
      </c>
      <c r="H431" s="27" t="n">
        <f aca="false">G431/F431</f>
        <v>1</v>
      </c>
    </row>
    <row r="432" s="8" customFormat="true" ht="47.25" hidden="false" customHeight="false" outlineLevel="0" collapsed="false">
      <c r="A432" s="108" t="s">
        <v>358</v>
      </c>
      <c r="B432" s="41" t="s">
        <v>17</v>
      </c>
      <c r="C432" s="41" t="s">
        <v>316</v>
      </c>
      <c r="D432" s="41" t="s">
        <v>288</v>
      </c>
      <c r="E432" s="109"/>
      <c r="F432" s="43" t="n">
        <f aca="false">F434+F436</f>
        <v>110</v>
      </c>
      <c r="G432" s="43" t="n">
        <f aca="false">G434+G436</f>
        <v>110</v>
      </c>
      <c r="H432" s="44" t="n">
        <f aca="false">G432/F432</f>
        <v>1</v>
      </c>
    </row>
    <row r="433" s="8" customFormat="true" ht="63" hidden="false" customHeight="false" outlineLevel="0" collapsed="false">
      <c r="A433" s="102" t="s">
        <v>359</v>
      </c>
      <c r="B433" s="32" t="s">
        <v>17</v>
      </c>
      <c r="C433" s="32" t="s">
        <v>316</v>
      </c>
      <c r="D433" s="60" t="s">
        <v>288</v>
      </c>
      <c r="E433" s="110"/>
      <c r="F433" s="71" t="n">
        <f aca="false">F436</f>
        <v>80</v>
      </c>
      <c r="G433" s="71" t="n">
        <f aca="false">G436</f>
        <v>80</v>
      </c>
      <c r="H433" s="72" t="n">
        <f aca="false">G433/F433</f>
        <v>1</v>
      </c>
    </row>
    <row r="434" s="8" customFormat="true" ht="31.5" hidden="false" customHeight="false" outlineLevel="0" collapsed="false">
      <c r="A434" s="132" t="s">
        <v>155</v>
      </c>
      <c r="B434" s="32" t="s">
        <v>17</v>
      </c>
      <c r="C434" s="32" t="s">
        <v>316</v>
      </c>
      <c r="D434" s="60" t="s">
        <v>288</v>
      </c>
      <c r="E434" s="133" t="n">
        <v>600</v>
      </c>
      <c r="F434" s="50" t="n">
        <f aca="false">F435</f>
        <v>30</v>
      </c>
      <c r="G434" s="50" t="n">
        <f aca="false">G435</f>
        <v>30</v>
      </c>
      <c r="H434" s="51" t="n">
        <f aca="false">G434/F434</f>
        <v>1</v>
      </c>
    </row>
    <row r="435" s="45" customFormat="true" ht="15.75" hidden="false" customHeight="false" outlineLevel="0" collapsed="false">
      <c r="A435" s="132" t="s">
        <v>198</v>
      </c>
      <c r="B435" s="32" t="s">
        <v>17</v>
      </c>
      <c r="C435" s="32" t="s">
        <v>316</v>
      </c>
      <c r="D435" s="60" t="s">
        <v>288</v>
      </c>
      <c r="E435" s="133" t="n">
        <v>620</v>
      </c>
      <c r="F435" s="50" t="n">
        <v>30</v>
      </c>
      <c r="G435" s="50" t="n">
        <v>30</v>
      </c>
      <c r="H435" s="51" t="n">
        <f aca="false">G435/F435</f>
        <v>1</v>
      </c>
    </row>
    <row r="436" s="45" customFormat="true" ht="15.75" hidden="false" customHeight="false" outlineLevel="0" collapsed="false">
      <c r="A436" s="46" t="s">
        <v>38</v>
      </c>
      <c r="B436" s="32" t="s">
        <v>17</v>
      </c>
      <c r="C436" s="32" t="s">
        <v>316</v>
      </c>
      <c r="D436" s="60" t="s">
        <v>288</v>
      </c>
      <c r="E436" s="134" t="n">
        <v>800</v>
      </c>
      <c r="F436" s="29" t="n">
        <f aca="false">F437+F438</f>
        <v>80</v>
      </c>
      <c r="G436" s="29" t="n">
        <f aca="false">G437+G438</f>
        <v>80</v>
      </c>
      <c r="H436" s="30" t="n">
        <f aca="false">G436/F436</f>
        <v>1</v>
      </c>
    </row>
    <row r="437" s="45" customFormat="true" ht="15.6" hidden="true" customHeight="true" outlineLevel="0" collapsed="false">
      <c r="A437" s="102" t="s">
        <v>240</v>
      </c>
      <c r="B437" s="32" t="s">
        <v>17</v>
      </c>
      <c r="C437" s="32" t="s">
        <v>316</v>
      </c>
      <c r="D437" s="60" t="s">
        <v>288</v>
      </c>
      <c r="E437" s="134" t="n">
        <v>810</v>
      </c>
      <c r="F437" s="29" t="n">
        <v>80</v>
      </c>
      <c r="G437" s="29" t="n">
        <v>80</v>
      </c>
      <c r="H437" s="30" t="n">
        <f aca="false">G437/F437</f>
        <v>1</v>
      </c>
    </row>
    <row r="438" s="45" customFormat="true" ht="15.75" hidden="false" customHeight="false" outlineLevel="0" collapsed="false">
      <c r="A438" s="46" t="s">
        <v>59</v>
      </c>
      <c r="B438" s="32" t="s">
        <v>17</v>
      </c>
      <c r="C438" s="32" t="s">
        <v>316</v>
      </c>
      <c r="D438" s="60" t="s">
        <v>288</v>
      </c>
      <c r="E438" s="33" t="n">
        <v>870</v>
      </c>
      <c r="F438" s="29" t="n">
        <f aca="false">80-80</f>
        <v>0</v>
      </c>
      <c r="G438" s="29" t="n">
        <f aca="false">80-80</f>
        <v>0</v>
      </c>
      <c r="H438" s="30" t="e">
        <f aca="false">G438/F438</f>
        <v>#DIV/0!</v>
      </c>
    </row>
    <row r="439" s="45" customFormat="true" ht="31.5" hidden="false" customHeight="false" outlineLevel="0" collapsed="false">
      <c r="A439" s="95" t="s">
        <v>360</v>
      </c>
      <c r="B439" s="17" t="s">
        <v>17</v>
      </c>
      <c r="C439" s="17" t="s">
        <v>316</v>
      </c>
      <c r="D439" s="17" t="s">
        <v>361</v>
      </c>
      <c r="E439" s="14"/>
      <c r="F439" s="26" t="n">
        <f aca="false">F447</f>
        <v>0</v>
      </c>
      <c r="G439" s="26" t="n">
        <f aca="false">G447</f>
        <v>0</v>
      </c>
      <c r="H439" s="27" t="e">
        <f aca="false">G439/F439</f>
        <v>#DIV/0!</v>
      </c>
    </row>
    <row r="440" s="45" customFormat="true" ht="31.5" hidden="false" customHeight="false" outlineLevel="0" collapsed="false">
      <c r="A440" s="108" t="s">
        <v>360</v>
      </c>
      <c r="B440" s="41" t="s">
        <v>17</v>
      </c>
      <c r="C440" s="41" t="s">
        <v>316</v>
      </c>
      <c r="D440" s="41" t="s">
        <v>361</v>
      </c>
      <c r="E440" s="109"/>
      <c r="F440" s="43" t="n">
        <f aca="false">F441+F443</f>
        <v>65</v>
      </c>
      <c r="G440" s="43" t="n">
        <f aca="false">G441+G443</f>
        <v>65</v>
      </c>
      <c r="H440" s="44" t="n">
        <f aca="false">G440/F440</f>
        <v>1</v>
      </c>
    </row>
    <row r="441" s="45" customFormat="true" ht="31.5" hidden="false" customHeight="false" outlineLevel="0" collapsed="false">
      <c r="A441" s="59" t="s">
        <v>34</v>
      </c>
      <c r="B441" s="32" t="s">
        <v>17</v>
      </c>
      <c r="C441" s="32" t="s">
        <v>316</v>
      </c>
      <c r="D441" s="32" t="s">
        <v>361</v>
      </c>
      <c r="E441" s="109" t="n">
        <v>200</v>
      </c>
      <c r="F441" s="135" t="n">
        <f aca="false">F442</f>
        <v>9</v>
      </c>
      <c r="G441" s="135" t="n">
        <f aca="false">G442</f>
        <v>9</v>
      </c>
      <c r="H441" s="136" t="n">
        <f aca="false">G441/F441</f>
        <v>1</v>
      </c>
    </row>
    <row r="442" s="45" customFormat="true" ht="31.5" hidden="false" customHeight="false" outlineLevel="0" collapsed="false">
      <c r="A442" s="59" t="s">
        <v>35</v>
      </c>
      <c r="B442" s="32" t="s">
        <v>17</v>
      </c>
      <c r="C442" s="32" t="s">
        <v>316</v>
      </c>
      <c r="D442" s="32" t="s">
        <v>361</v>
      </c>
      <c r="E442" s="109" t="n">
        <v>240</v>
      </c>
      <c r="F442" s="135" t="n">
        <v>9</v>
      </c>
      <c r="G442" s="135" t="n">
        <v>9</v>
      </c>
      <c r="H442" s="136" t="n">
        <f aca="false">G442/F442</f>
        <v>1</v>
      </c>
    </row>
    <row r="443" s="45" customFormat="true" ht="15.6" hidden="true" customHeight="true" outlineLevel="0" collapsed="false">
      <c r="A443" s="31" t="s">
        <v>155</v>
      </c>
      <c r="B443" s="32" t="s">
        <v>17</v>
      </c>
      <c r="C443" s="32" t="s">
        <v>316</v>
      </c>
      <c r="D443" s="32" t="s">
        <v>361</v>
      </c>
      <c r="E443" s="33" t="n">
        <v>600</v>
      </c>
      <c r="F443" s="106" t="n">
        <f aca="false">F444</f>
        <v>56</v>
      </c>
      <c r="G443" s="106" t="n">
        <f aca="false">G444</f>
        <v>56</v>
      </c>
      <c r="H443" s="107" t="n">
        <f aca="false">G443/F443</f>
        <v>1</v>
      </c>
    </row>
    <row r="444" s="45" customFormat="true" ht="15.6" hidden="true" customHeight="true" outlineLevel="0" collapsed="false">
      <c r="A444" s="31" t="s">
        <v>198</v>
      </c>
      <c r="B444" s="32" t="s">
        <v>17</v>
      </c>
      <c r="C444" s="32" t="s">
        <v>316</v>
      </c>
      <c r="D444" s="32" t="s">
        <v>361</v>
      </c>
      <c r="E444" s="33" t="n">
        <v>620</v>
      </c>
      <c r="F444" s="106" t="n">
        <v>56</v>
      </c>
      <c r="G444" s="106" t="n">
        <v>56</v>
      </c>
      <c r="H444" s="107" t="n">
        <f aca="false">G444/F444</f>
        <v>1</v>
      </c>
    </row>
    <row r="445" s="45" customFormat="true" ht="15.6" hidden="true" customHeight="true" outlineLevel="0" collapsed="false">
      <c r="A445" s="31" t="s">
        <v>38</v>
      </c>
      <c r="B445" s="32" t="s">
        <v>17</v>
      </c>
      <c r="C445" s="32" t="s">
        <v>316</v>
      </c>
      <c r="D445" s="32" t="s">
        <v>361</v>
      </c>
      <c r="E445" s="33" t="n">
        <v>800</v>
      </c>
      <c r="F445" s="29" t="n">
        <f aca="false">F446</f>
        <v>0</v>
      </c>
      <c r="G445" s="29" t="n">
        <f aca="false">G446</f>
        <v>0</v>
      </c>
      <c r="H445" s="30" t="e">
        <f aca="false">G445/F445</f>
        <v>#DIV/0!</v>
      </c>
    </row>
    <row r="446" s="45" customFormat="true" ht="15.6" hidden="true" customHeight="true" outlineLevel="0" collapsed="false">
      <c r="A446" s="39" t="s">
        <v>59</v>
      </c>
      <c r="B446" s="32" t="s">
        <v>17</v>
      </c>
      <c r="C446" s="32" t="s">
        <v>316</v>
      </c>
      <c r="D446" s="32" t="s">
        <v>361</v>
      </c>
      <c r="E446" s="33" t="n">
        <v>870</v>
      </c>
      <c r="F446" s="29" t="n">
        <f aca="false">65-65</f>
        <v>0</v>
      </c>
      <c r="G446" s="29" t="n">
        <f aca="false">65-65</f>
        <v>0</v>
      </c>
      <c r="H446" s="30" t="e">
        <f aca="false">G446/F446</f>
        <v>#DIV/0!</v>
      </c>
    </row>
    <row r="447" s="45" customFormat="true" ht="15.6" hidden="true" customHeight="true" outlineLevel="0" collapsed="false">
      <c r="A447" s="59" t="s">
        <v>362</v>
      </c>
      <c r="B447" s="32" t="s">
        <v>17</v>
      </c>
      <c r="C447" s="32" t="s">
        <v>316</v>
      </c>
      <c r="D447" s="60" t="s">
        <v>220</v>
      </c>
      <c r="E447" s="58"/>
      <c r="F447" s="50" t="n">
        <f aca="false">F448</f>
        <v>0</v>
      </c>
      <c r="G447" s="50" t="n">
        <f aca="false">G448</f>
        <v>0</v>
      </c>
      <c r="H447" s="51" t="e">
        <f aca="false">G447/F447</f>
        <v>#DIV/0!</v>
      </c>
    </row>
    <row r="448" s="45" customFormat="true" ht="15.6" hidden="true" customHeight="true" outlineLevel="0" collapsed="false">
      <c r="A448" s="31" t="s">
        <v>334</v>
      </c>
      <c r="B448" s="32" t="s">
        <v>17</v>
      </c>
      <c r="C448" s="32" t="s">
        <v>316</v>
      </c>
      <c r="D448" s="32" t="s">
        <v>220</v>
      </c>
      <c r="E448" s="33" t="n">
        <v>600</v>
      </c>
      <c r="F448" s="29" t="n">
        <f aca="false">F449</f>
        <v>0</v>
      </c>
      <c r="G448" s="29" t="n">
        <f aca="false">G449</f>
        <v>0</v>
      </c>
      <c r="H448" s="30" t="e">
        <f aca="false">G448/F448</f>
        <v>#DIV/0!</v>
      </c>
    </row>
    <row r="449" s="45" customFormat="true" ht="15.6" hidden="true" customHeight="true" outlineLevel="0" collapsed="false">
      <c r="A449" s="31" t="s">
        <v>174</v>
      </c>
      <c r="B449" s="32" t="s">
        <v>17</v>
      </c>
      <c r="C449" s="32" t="s">
        <v>316</v>
      </c>
      <c r="D449" s="32" t="s">
        <v>220</v>
      </c>
      <c r="E449" s="33" t="n">
        <v>630</v>
      </c>
      <c r="F449" s="29"/>
      <c r="G449" s="29"/>
      <c r="H449" s="30" t="e">
        <f aca="false">G449/F449</f>
        <v>#DIV/0!</v>
      </c>
    </row>
    <row r="450" s="45" customFormat="true" ht="15.6" hidden="true" customHeight="true" outlineLevel="0" collapsed="false">
      <c r="A450" s="25" t="s">
        <v>363</v>
      </c>
      <c r="B450" s="17" t="s">
        <v>17</v>
      </c>
      <c r="C450" s="17" t="s">
        <v>364</v>
      </c>
      <c r="D450" s="17"/>
      <c r="E450" s="33"/>
      <c r="F450" s="26" t="n">
        <f aca="false">F451+F467+F535</f>
        <v>31180.5</v>
      </c>
      <c r="G450" s="26" t="n">
        <f aca="false">G451+G467+G535</f>
        <v>31180.5</v>
      </c>
      <c r="H450" s="27" t="n">
        <f aca="false">G450/F450</f>
        <v>1</v>
      </c>
    </row>
    <row r="451" s="45" customFormat="true" ht="15.6" hidden="true" customHeight="true" outlineLevel="0" collapsed="false">
      <c r="A451" s="118" t="s">
        <v>365</v>
      </c>
      <c r="B451" s="119" t="s">
        <v>17</v>
      </c>
      <c r="C451" s="119" t="s">
        <v>366</v>
      </c>
      <c r="D451" s="119"/>
      <c r="E451" s="119"/>
      <c r="F451" s="77" t="n">
        <f aca="false">F452+F458+F463</f>
        <v>3809.5</v>
      </c>
      <c r="G451" s="77" t="n">
        <f aca="false">G452+G458+G463</f>
        <v>3809.5</v>
      </c>
      <c r="H451" s="78" t="n">
        <f aca="false">G451/F451</f>
        <v>1</v>
      </c>
    </row>
    <row r="452" s="45" customFormat="true" ht="15.6" hidden="true" customHeight="true" outlineLevel="0" collapsed="false">
      <c r="A452" s="96" t="s">
        <v>367</v>
      </c>
      <c r="B452" s="57" t="s">
        <v>17</v>
      </c>
      <c r="C452" s="57" t="s">
        <v>366</v>
      </c>
      <c r="D452" s="58" t="s">
        <v>108</v>
      </c>
      <c r="E452" s="58"/>
      <c r="F452" s="137" t="n">
        <f aca="false">F453</f>
        <v>0</v>
      </c>
      <c r="G452" s="137" t="n">
        <f aca="false">G453</f>
        <v>0</v>
      </c>
      <c r="H452" s="138" t="e">
        <f aca="false">G452/F452</f>
        <v>#DIV/0!</v>
      </c>
    </row>
    <row r="453" s="45" customFormat="true" ht="15.6" hidden="true" customHeight="true" outlineLevel="0" collapsed="false">
      <c r="A453" s="66" t="s">
        <v>368</v>
      </c>
      <c r="B453" s="60" t="s">
        <v>17</v>
      </c>
      <c r="C453" s="60" t="s">
        <v>366</v>
      </c>
      <c r="D453" s="61" t="s">
        <v>369</v>
      </c>
      <c r="E453" s="61"/>
      <c r="F453" s="90" t="n">
        <f aca="false">F454</f>
        <v>0</v>
      </c>
      <c r="G453" s="90" t="n">
        <f aca="false">G454</f>
        <v>0</v>
      </c>
      <c r="H453" s="91" t="e">
        <f aca="false">G453/F453</f>
        <v>#DIV/0!</v>
      </c>
    </row>
    <row r="454" s="45" customFormat="true" ht="63" hidden="true" customHeight="true" outlineLevel="0" collapsed="false">
      <c r="A454" s="97" t="s">
        <v>370</v>
      </c>
      <c r="B454" s="69" t="s">
        <v>17</v>
      </c>
      <c r="C454" s="69" t="s">
        <v>366</v>
      </c>
      <c r="D454" s="61" t="s">
        <v>371</v>
      </c>
      <c r="E454" s="61"/>
      <c r="F454" s="90" t="n">
        <f aca="false">F455</f>
        <v>0</v>
      </c>
      <c r="G454" s="90" t="n">
        <f aca="false">G455</f>
        <v>0</v>
      </c>
      <c r="H454" s="91" t="e">
        <f aca="false">G454/F454</f>
        <v>#DIV/0!</v>
      </c>
    </row>
    <row r="455" s="45" customFormat="true" ht="47.25" hidden="false" customHeight="false" outlineLevel="0" collapsed="false">
      <c r="A455" s="66" t="s">
        <v>372</v>
      </c>
      <c r="B455" s="69" t="s">
        <v>17</v>
      </c>
      <c r="C455" s="69" t="s">
        <v>366</v>
      </c>
      <c r="D455" s="61" t="s">
        <v>373</v>
      </c>
      <c r="E455" s="110"/>
      <c r="F455" s="98" t="n">
        <f aca="false">F456</f>
        <v>0</v>
      </c>
      <c r="G455" s="98" t="n">
        <f aca="false">G456</f>
        <v>0</v>
      </c>
      <c r="H455" s="99" t="e">
        <f aca="false">G455/F455</f>
        <v>#DIV/0!</v>
      </c>
    </row>
    <row r="456" s="45" customFormat="true" ht="15.75" hidden="false" customHeight="false" outlineLevel="0" collapsed="false">
      <c r="A456" s="38" t="s">
        <v>38</v>
      </c>
      <c r="B456" s="32" t="s">
        <v>17</v>
      </c>
      <c r="C456" s="32" t="s">
        <v>366</v>
      </c>
      <c r="D456" s="33" t="s">
        <v>373</v>
      </c>
      <c r="E456" s="32" t="s">
        <v>135</v>
      </c>
      <c r="F456" s="123" t="n">
        <f aca="false">F457</f>
        <v>0</v>
      </c>
      <c r="G456" s="123" t="n">
        <f aca="false">G457</f>
        <v>0</v>
      </c>
      <c r="H456" s="124" t="e">
        <f aca="false">G456/F456</f>
        <v>#DIV/0!</v>
      </c>
    </row>
    <row r="457" s="45" customFormat="true" ht="15.6" hidden="true" customHeight="true" outlineLevel="0" collapsed="false">
      <c r="A457" s="38" t="s">
        <v>59</v>
      </c>
      <c r="B457" s="32" t="s">
        <v>17</v>
      </c>
      <c r="C457" s="32" t="s">
        <v>366</v>
      </c>
      <c r="D457" s="33" t="s">
        <v>373</v>
      </c>
      <c r="E457" s="32" t="s">
        <v>284</v>
      </c>
      <c r="F457" s="123" t="n">
        <v>0</v>
      </c>
      <c r="G457" s="123" t="n">
        <v>0</v>
      </c>
      <c r="H457" s="124" t="e">
        <f aca="false">G457/F457</f>
        <v>#DIV/0!</v>
      </c>
    </row>
    <row r="458" s="45" customFormat="true" ht="15.6" hidden="true" customHeight="true" outlineLevel="0" collapsed="false">
      <c r="A458" s="16" t="s">
        <v>374</v>
      </c>
      <c r="B458" s="17" t="s">
        <v>17</v>
      </c>
      <c r="C458" s="17" t="s">
        <v>366</v>
      </c>
      <c r="D458" s="14" t="s">
        <v>375</v>
      </c>
      <c r="E458" s="17"/>
      <c r="F458" s="139" t="n">
        <f aca="false">F459</f>
        <v>9.5</v>
      </c>
      <c r="G458" s="139" t="n">
        <f aca="false">G459</f>
        <v>9.5</v>
      </c>
      <c r="H458" s="140" t="n">
        <f aca="false">G458/F458</f>
        <v>1</v>
      </c>
    </row>
    <row r="459" s="45" customFormat="true" ht="15.75" hidden="false" customHeight="false" outlineLevel="0" collapsed="false">
      <c r="A459" s="38" t="s">
        <v>376</v>
      </c>
      <c r="B459" s="32" t="s">
        <v>17</v>
      </c>
      <c r="C459" s="32" t="s">
        <v>366</v>
      </c>
      <c r="D459" s="33" t="s">
        <v>377</v>
      </c>
      <c r="E459" s="32"/>
      <c r="F459" s="123" t="n">
        <f aca="false">F460</f>
        <v>9.5</v>
      </c>
      <c r="G459" s="123" t="n">
        <f aca="false">G460</f>
        <v>9.5</v>
      </c>
      <c r="H459" s="124" t="n">
        <f aca="false">G459/F459</f>
        <v>1</v>
      </c>
    </row>
    <row r="460" s="45" customFormat="true" ht="63" hidden="false" customHeight="false" outlineLevel="0" collapsed="false">
      <c r="A460" s="38" t="s">
        <v>378</v>
      </c>
      <c r="B460" s="32" t="s">
        <v>17</v>
      </c>
      <c r="C460" s="32" t="s">
        <v>366</v>
      </c>
      <c r="D460" s="33" t="s">
        <v>379</v>
      </c>
      <c r="E460" s="32"/>
      <c r="F460" s="123" t="n">
        <f aca="false">F461</f>
        <v>9.5</v>
      </c>
      <c r="G460" s="123" t="n">
        <f aca="false">G461</f>
        <v>9.5</v>
      </c>
      <c r="H460" s="124" t="n">
        <f aca="false">G460/F460</f>
        <v>1</v>
      </c>
    </row>
    <row r="461" s="45" customFormat="true" ht="31.5" hidden="false" customHeight="false" outlineLevel="0" collapsed="false">
      <c r="A461" s="38" t="s">
        <v>380</v>
      </c>
      <c r="B461" s="32" t="s">
        <v>17</v>
      </c>
      <c r="C461" s="32" t="s">
        <v>366</v>
      </c>
      <c r="D461" s="33" t="s">
        <v>379</v>
      </c>
      <c r="E461" s="32" t="s">
        <v>381</v>
      </c>
      <c r="F461" s="123" t="n">
        <f aca="false">F462</f>
        <v>9.5</v>
      </c>
      <c r="G461" s="123" t="n">
        <f aca="false">G462</f>
        <v>9.5</v>
      </c>
      <c r="H461" s="124" t="n">
        <f aca="false">G461/F461</f>
        <v>1</v>
      </c>
    </row>
    <row r="462" s="45" customFormat="true" ht="15.75" hidden="false" customHeight="false" outlineLevel="0" collapsed="false">
      <c r="A462" s="38" t="s">
        <v>382</v>
      </c>
      <c r="B462" s="32" t="s">
        <v>17</v>
      </c>
      <c r="C462" s="32" t="s">
        <v>366</v>
      </c>
      <c r="D462" s="33" t="s">
        <v>379</v>
      </c>
      <c r="E462" s="32" t="s">
        <v>383</v>
      </c>
      <c r="F462" s="123" t="n">
        <v>9.5</v>
      </c>
      <c r="G462" s="123" t="n">
        <v>9.5</v>
      </c>
      <c r="H462" s="124" t="n">
        <f aca="false">G462/F462</f>
        <v>1</v>
      </c>
    </row>
    <row r="463" s="45" customFormat="true" ht="15.75" hidden="false" customHeight="false" outlineLevel="0" collapsed="false">
      <c r="A463" s="25" t="s">
        <v>125</v>
      </c>
      <c r="B463" s="17" t="s">
        <v>17</v>
      </c>
      <c r="C463" s="17" t="s">
        <v>366</v>
      </c>
      <c r="D463" s="14" t="s">
        <v>126</v>
      </c>
      <c r="E463" s="17"/>
      <c r="F463" s="139" t="n">
        <f aca="false">F464</f>
        <v>3800</v>
      </c>
      <c r="G463" s="139" t="n">
        <f aca="false">G464</f>
        <v>3800</v>
      </c>
      <c r="H463" s="140" t="n">
        <f aca="false">G463/F463</f>
        <v>1</v>
      </c>
    </row>
    <row r="464" s="45" customFormat="true" ht="15.6" hidden="true" customHeight="true" outlineLevel="0" collapsed="false">
      <c r="A464" s="38" t="s">
        <v>125</v>
      </c>
      <c r="B464" s="32" t="s">
        <v>17</v>
      </c>
      <c r="C464" s="32" t="s">
        <v>366</v>
      </c>
      <c r="D464" s="33" t="s">
        <v>384</v>
      </c>
      <c r="E464" s="32"/>
      <c r="F464" s="123" t="n">
        <f aca="false">F465</f>
        <v>3800</v>
      </c>
      <c r="G464" s="123" t="n">
        <f aca="false">G465</f>
        <v>3800</v>
      </c>
      <c r="H464" s="124" t="n">
        <f aca="false">G464/F464</f>
        <v>1</v>
      </c>
    </row>
    <row r="465" s="45" customFormat="true" ht="15.6" hidden="true" customHeight="true" outlineLevel="0" collapsed="false">
      <c r="A465" s="38" t="s">
        <v>380</v>
      </c>
      <c r="B465" s="32" t="s">
        <v>17</v>
      </c>
      <c r="C465" s="32" t="s">
        <v>366</v>
      </c>
      <c r="D465" s="33" t="s">
        <v>384</v>
      </c>
      <c r="E465" s="32" t="s">
        <v>381</v>
      </c>
      <c r="F465" s="123" t="n">
        <f aca="false">F466</f>
        <v>3800</v>
      </c>
      <c r="G465" s="123" t="n">
        <f aca="false">G466</f>
        <v>3800</v>
      </c>
      <c r="H465" s="124" t="n">
        <f aca="false">G465/F465</f>
        <v>1</v>
      </c>
    </row>
    <row r="466" s="141" customFormat="true" ht="15.6" hidden="true" customHeight="true" outlineLevel="0" collapsed="false">
      <c r="A466" s="38" t="s">
        <v>382</v>
      </c>
      <c r="B466" s="32" t="s">
        <v>17</v>
      </c>
      <c r="C466" s="32" t="s">
        <v>366</v>
      </c>
      <c r="D466" s="33" t="s">
        <v>384</v>
      </c>
      <c r="E466" s="32" t="s">
        <v>383</v>
      </c>
      <c r="F466" s="123" t="n">
        <v>3800</v>
      </c>
      <c r="G466" s="123" t="n">
        <v>3800</v>
      </c>
      <c r="H466" s="124" t="n">
        <f aca="false">G466/F466</f>
        <v>1</v>
      </c>
    </row>
    <row r="467" s="141" customFormat="true" ht="15.6" hidden="true" customHeight="true" outlineLevel="0" collapsed="false">
      <c r="A467" s="142" t="s">
        <v>385</v>
      </c>
      <c r="B467" s="119" t="s">
        <v>17</v>
      </c>
      <c r="C467" s="119" t="s">
        <v>386</v>
      </c>
      <c r="D467" s="119"/>
      <c r="E467" s="70"/>
      <c r="F467" s="52" t="n">
        <f aca="false">F492+F468+F475+F482+F488+F498+F519</f>
        <v>14694</v>
      </c>
      <c r="G467" s="52" t="n">
        <f aca="false">G492+G468+G475+G482+G488+G498+G519</f>
        <v>14694</v>
      </c>
      <c r="H467" s="53" t="n">
        <f aca="false">G467/F467</f>
        <v>1</v>
      </c>
    </row>
    <row r="468" s="141" customFormat="true" ht="15.6" hidden="true" customHeight="true" outlineLevel="0" collapsed="false">
      <c r="A468" s="67" t="s">
        <v>76</v>
      </c>
      <c r="B468" s="57" t="s">
        <v>17</v>
      </c>
      <c r="C468" s="57" t="s">
        <v>386</v>
      </c>
      <c r="D468" s="57" t="s">
        <v>159</v>
      </c>
      <c r="E468" s="58"/>
      <c r="F468" s="48" t="n">
        <f aca="false">F469</f>
        <v>0</v>
      </c>
      <c r="G468" s="48" t="n">
        <f aca="false">G469</f>
        <v>0</v>
      </c>
      <c r="H468" s="49" t="e">
        <f aca="false">G468/F468</f>
        <v>#DIV/0!</v>
      </c>
    </row>
    <row r="469" s="143" customFormat="true" ht="15.75" hidden="false" customHeight="false" outlineLevel="0" collapsed="false">
      <c r="A469" s="102" t="s">
        <v>42</v>
      </c>
      <c r="B469" s="60" t="s">
        <v>17</v>
      </c>
      <c r="C469" s="60" t="s">
        <v>386</v>
      </c>
      <c r="D469" s="60" t="s">
        <v>160</v>
      </c>
      <c r="E469" s="58"/>
      <c r="F469" s="50" t="n">
        <f aca="false">F470</f>
        <v>0</v>
      </c>
      <c r="G469" s="50" t="n">
        <f aca="false">G470</f>
        <v>0</v>
      </c>
      <c r="H469" s="51" t="e">
        <f aca="false">G469/F469</f>
        <v>#DIV/0!</v>
      </c>
    </row>
    <row r="470" s="45" customFormat="true" ht="15.75" hidden="true" customHeight="true" outlineLevel="0" collapsed="false">
      <c r="A470" s="144" t="s">
        <v>291</v>
      </c>
      <c r="B470" s="60" t="s">
        <v>17</v>
      </c>
      <c r="C470" s="60" t="s">
        <v>386</v>
      </c>
      <c r="D470" s="60" t="s">
        <v>387</v>
      </c>
      <c r="E470" s="60"/>
      <c r="F470" s="83" t="n">
        <f aca="false">F471+F473</f>
        <v>0</v>
      </c>
      <c r="G470" s="83" t="n">
        <f aca="false">G471+G473</f>
        <v>0</v>
      </c>
      <c r="H470" s="84" t="e">
        <f aca="false">G470/F470</f>
        <v>#DIV/0!</v>
      </c>
    </row>
    <row r="471" s="45" customFormat="true" ht="15.75" hidden="true" customHeight="true" outlineLevel="0" collapsed="false">
      <c r="A471" s="59" t="s">
        <v>34</v>
      </c>
      <c r="B471" s="60" t="s">
        <v>17</v>
      </c>
      <c r="C471" s="60" t="s">
        <v>139</v>
      </c>
      <c r="D471" s="60" t="s">
        <v>162</v>
      </c>
      <c r="E471" s="60" t="s">
        <v>45</v>
      </c>
      <c r="F471" s="83" t="n">
        <f aca="false">F472</f>
        <v>0</v>
      </c>
      <c r="G471" s="83" t="n">
        <f aca="false">G472</f>
        <v>0</v>
      </c>
      <c r="H471" s="84" t="e">
        <f aca="false">G471/F471</f>
        <v>#DIV/0!</v>
      </c>
    </row>
    <row r="472" s="45" customFormat="true" ht="31.5" hidden="true" customHeight="true" outlineLevel="0" collapsed="false">
      <c r="A472" s="59" t="s">
        <v>35</v>
      </c>
      <c r="B472" s="60" t="s">
        <v>17</v>
      </c>
      <c r="C472" s="60" t="s">
        <v>139</v>
      </c>
      <c r="D472" s="60" t="s">
        <v>162</v>
      </c>
      <c r="E472" s="60" t="s">
        <v>46</v>
      </c>
      <c r="F472" s="83"/>
      <c r="G472" s="83"/>
      <c r="H472" s="84" t="e">
        <f aca="false">G472/F472</f>
        <v>#DIV/0!</v>
      </c>
    </row>
    <row r="473" s="45" customFormat="true" ht="31.5" hidden="false" customHeight="false" outlineLevel="0" collapsed="false">
      <c r="A473" s="59" t="s">
        <v>34</v>
      </c>
      <c r="B473" s="60" t="s">
        <v>17</v>
      </c>
      <c r="C473" s="60" t="s">
        <v>386</v>
      </c>
      <c r="D473" s="60" t="s">
        <v>387</v>
      </c>
      <c r="E473" s="60" t="s">
        <v>45</v>
      </c>
      <c r="F473" s="83" t="n">
        <f aca="false">F474</f>
        <v>0</v>
      </c>
      <c r="G473" s="83" t="n">
        <f aca="false">G474</f>
        <v>0</v>
      </c>
      <c r="H473" s="84" t="e">
        <f aca="false">G473/F473</f>
        <v>#DIV/0!</v>
      </c>
    </row>
    <row r="474" s="45" customFormat="true" ht="31.5" hidden="false" customHeight="false" outlineLevel="0" collapsed="false">
      <c r="A474" s="59" t="s">
        <v>35</v>
      </c>
      <c r="B474" s="60" t="s">
        <v>17</v>
      </c>
      <c r="C474" s="60" t="s">
        <v>386</v>
      </c>
      <c r="D474" s="60" t="s">
        <v>387</v>
      </c>
      <c r="E474" s="60" t="s">
        <v>46</v>
      </c>
      <c r="F474" s="83"/>
      <c r="G474" s="83"/>
      <c r="H474" s="84" t="e">
        <f aca="false">G474/F474</f>
        <v>#DIV/0!</v>
      </c>
    </row>
    <row r="475" s="45" customFormat="true" ht="31.5" hidden="false" customHeight="false" outlineLevel="0" collapsed="false">
      <c r="A475" s="145" t="s">
        <v>388</v>
      </c>
      <c r="B475" s="57" t="s">
        <v>17</v>
      </c>
      <c r="C475" s="57" t="s">
        <v>386</v>
      </c>
      <c r="D475" s="57" t="s">
        <v>389</v>
      </c>
      <c r="E475" s="58"/>
      <c r="F475" s="48" t="n">
        <f aca="false">F476</f>
        <v>0</v>
      </c>
      <c r="G475" s="48" t="n">
        <f aca="false">G476</f>
        <v>0</v>
      </c>
      <c r="H475" s="49" t="e">
        <f aca="false">G475/F475</f>
        <v>#DIV/0!</v>
      </c>
    </row>
    <row r="476" s="45" customFormat="true" ht="31.5" hidden="true" customHeight="true" outlineLevel="0" collapsed="false">
      <c r="A476" s="146" t="s">
        <v>390</v>
      </c>
      <c r="B476" s="60" t="s">
        <v>17</v>
      </c>
      <c r="C476" s="60" t="s">
        <v>386</v>
      </c>
      <c r="D476" s="60" t="s">
        <v>391</v>
      </c>
      <c r="E476" s="61"/>
      <c r="F476" s="50" t="n">
        <f aca="false">F477</f>
        <v>0</v>
      </c>
      <c r="G476" s="50" t="n">
        <f aca="false">G477</f>
        <v>0</v>
      </c>
      <c r="H476" s="51" t="e">
        <f aca="false">G476/F476</f>
        <v>#DIV/0!</v>
      </c>
    </row>
    <row r="477" s="45" customFormat="true" ht="31.5" hidden="true" customHeight="true" outlineLevel="0" collapsed="false">
      <c r="A477" s="146" t="s">
        <v>392</v>
      </c>
      <c r="B477" s="60" t="s">
        <v>17</v>
      </c>
      <c r="C477" s="60" t="s">
        <v>386</v>
      </c>
      <c r="D477" s="60" t="s">
        <v>393</v>
      </c>
      <c r="E477" s="61"/>
      <c r="F477" s="50" t="n">
        <f aca="false">F478</f>
        <v>0</v>
      </c>
      <c r="G477" s="50" t="n">
        <f aca="false">G478</f>
        <v>0</v>
      </c>
      <c r="H477" s="51" t="e">
        <f aca="false">G477/F477</f>
        <v>#DIV/0!</v>
      </c>
    </row>
    <row r="478" s="45" customFormat="true" ht="63" hidden="false" customHeight="false" outlineLevel="0" collapsed="false">
      <c r="A478" s="146" t="s">
        <v>394</v>
      </c>
      <c r="B478" s="60" t="s">
        <v>17</v>
      </c>
      <c r="C478" s="60" t="s">
        <v>386</v>
      </c>
      <c r="D478" s="60" t="s">
        <v>395</v>
      </c>
      <c r="E478" s="61"/>
      <c r="F478" s="50" t="n">
        <f aca="false">F479</f>
        <v>0</v>
      </c>
      <c r="G478" s="50" t="n">
        <f aca="false">G479</f>
        <v>0</v>
      </c>
      <c r="H478" s="51" t="e">
        <f aca="false">G478/F478</f>
        <v>#DIV/0!</v>
      </c>
    </row>
    <row r="479" s="45" customFormat="true" ht="31.5" hidden="false" customHeight="false" outlineLevel="0" collapsed="false">
      <c r="A479" s="146" t="s">
        <v>380</v>
      </c>
      <c r="B479" s="60" t="s">
        <v>17</v>
      </c>
      <c r="C479" s="60" t="s">
        <v>386</v>
      </c>
      <c r="D479" s="60" t="s">
        <v>395</v>
      </c>
      <c r="E479" s="61" t="n">
        <v>400</v>
      </c>
      <c r="F479" s="50" t="n">
        <f aca="false">F480</f>
        <v>0</v>
      </c>
      <c r="G479" s="50" t="n">
        <f aca="false">G480</f>
        <v>0</v>
      </c>
      <c r="H479" s="51" t="e">
        <f aca="false">G479/F479</f>
        <v>#DIV/0!</v>
      </c>
    </row>
    <row r="480" s="45" customFormat="true" ht="15.75" hidden="false" customHeight="false" outlineLevel="0" collapsed="false">
      <c r="A480" s="146" t="s">
        <v>382</v>
      </c>
      <c r="B480" s="60" t="s">
        <v>17</v>
      </c>
      <c r="C480" s="60" t="s">
        <v>386</v>
      </c>
      <c r="D480" s="60" t="s">
        <v>395</v>
      </c>
      <c r="E480" s="61" t="n">
        <v>410</v>
      </c>
      <c r="F480" s="50"/>
      <c r="G480" s="50"/>
      <c r="H480" s="51" t="e">
        <f aca="false">G480/F480</f>
        <v>#DIV/0!</v>
      </c>
    </row>
    <row r="481" s="101" customFormat="true" ht="30" hidden="false" customHeight="false" outlineLevel="0" collapsed="false">
      <c r="A481" s="147" t="s">
        <v>396</v>
      </c>
      <c r="B481" s="148" t="s">
        <v>17</v>
      </c>
      <c r="C481" s="148" t="s">
        <v>386</v>
      </c>
      <c r="D481" s="148" t="s">
        <v>395</v>
      </c>
      <c r="E481" s="149" t="n">
        <v>410</v>
      </c>
      <c r="F481" s="150"/>
      <c r="G481" s="150"/>
      <c r="H481" s="151" t="e">
        <f aca="false">G481/F481</f>
        <v>#DIV/0!</v>
      </c>
    </row>
    <row r="482" s="101" customFormat="true" ht="47.25" hidden="false" customHeight="false" outlineLevel="0" collapsed="false">
      <c r="A482" s="96" t="s">
        <v>397</v>
      </c>
      <c r="B482" s="57" t="s">
        <v>17</v>
      </c>
      <c r="C482" s="57" t="s">
        <v>386</v>
      </c>
      <c r="D482" s="57" t="s">
        <v>398</v>
      </c>
      <c r="E482" s="57"/>
      <c r="F482" s="80" t="n">
        <f aca="false">F483</f>
        <v>0</v>
      </c>
      <c r="G482" s="80" t="n">
        <f aca="false">G483</f>
        <v>0</v>
      </c>
      <c r="H482" s="81" t="e">
        <f aca="false">G482/F482</f>
        <v>#DIV/0!</v>
      </c>
    </row>
    <row r="483" s="101" customFormat="true" ht="31.5" hidden="false" customHeight="false" outlineLevel="0" collapsed="false">
      <c r="A483" s="66" t="s">
        <v>399</v>
      </c>
      <c r="B483" s="60" t="s">
        <v>17</v>
      </c>
      <c r="C483" s="60" t="s">
        <v>386</v>
      </c>
      <c r="D483" s="60" t="s">
        <v>400</v>
      </c>
      <c r="E483" s="60"/>
      <c r="F483" s="83" t="n">
        <f aca="false">F484</f>
        <v>0</v>
      </c>
      <c r="G483" s="83" t="n">
        <f aca="false">G484</f>
        <v>0</v>
      </c>
      <c r="H483" s="84" t="e">
        <f aca="false">G483/F483</f>
        <v>#DIV/0!</v>
      </c>
    </row>
    <row r="484" s="101" customFormat="true" ht="47.25" hidden="false" customHeight="false" outlineLevel="0" collapsed="false">
      <c r="A484" s="66" t="s">
        <v>401</v>
      </c>
      <c r="B484" s="60" t="s">
        <v>17</v>
      </c>
      <c r="C484" s="60" t="s">
        <v>386</v>
      </c>
      <c r="D484" s="60" t="s">
        <v>402</v>
      </c>
      <c r="E484" s="60"/>
      <c r="F484" s="83" t="n">
        <f aca="false">F485</f>
        <v>0</v>
      </c>
      <c r="G484" s="83" t="n">
        <f aca="false">G485</f>
        <v>0</v>
      </c>
      <c r="H484" s="84" t="e">
        <f aca="false">G484/F484</f>
        <v>#DIV/0!</v>
      </c>
    </row>
    <row r="485" s="65" customFormat="true" ht="63" hidden="false" customHeight="false" outlineLevel="0" collapsed="false">
      <c r="A485" s="66" t="s">
        <v>403</v>
      </c>
      <c r="B485" s="60" t="s">
        <v>17</v>
      </c>
      <c r="C485" s="60" t="s">
        <v>386</v>
      </c>
      <c r="D485" s="60" t="s">
        <v>404</v>
      </c>
      <c r="E485" s="60"/>
      <c r="F485" s="83" t="n">
        <f aca="false">F486</f>
        <v>0</v>
      </c>
      <c r="G485" s="83" t="n">
        <f aca="false">G486</f>
        <v>0</v>
      </c>
      <c r="H485" s="84" t="e">
        <f aca="false">G485/F485</f>
        <v>#DIV/0!</v>
      </c>
    </row>
    <row r="486" s="101" customFormat="true" ht="31.5" hidden="false" customHeight="false" outlineLevel="0" collapsed="false">
      <c r="A486" s="59" t="s">
        <v>34</v>
      </c>
      <c r="B486" s="60" t="s">
        <v>17</v>
      </c>
      <c r="C486" s="60" t="s">
        <v>386</v>
      </c>
      <c r="D486" s="60" t="s">
        <v>404</v>
      </c>
      <c r="E486" s="60" t="s">
        <v>45</v>
      </c>
      <c r="F486" s="83" t="n">
        <f aca="false">F487</f>
        <v>0</v>
      </c>
      <c r="G486" s="83" t="n">
        <f aca="false">G487</f>
        <v>0</v>
      </c>
      <c r="H486" s="84" t="e">
        <f aca="false">G486/F486</f>
        <v>#DIV/0!</v>
      </c>
    </row>
    <row r="487" s="45" customFormat="true" ht="16.15" hidden="true" customHeight="true" outlineLevel="0" collapsed="false">
      <c r="A487" s="59" t="s">
        <v>35</v>
      </c>
      <c r="B487" s="60" t="s">
        <v>17</v>
      </c>
      <c r="C487" s="60" t="s">
        <v>386</v>
      </c>
      <c r="D487" s="60" t="s">
        <v>404</v>
      </c>
      <c r="E487" s="60" t="s">
        <v>46</v>
      </c>
      <c r="F487" s="83"/>
      <c r="G487" s="83"/>
      <c r="H487" s="84" t="e">
        <f aca="false">G487/F487</f>
        <v>#DIV/0!</v>
      </c>
    </row>
    <row r="488" s="45" customFormat="true" ht="15.6" hidden="true" customHeight="true" outlineLevel="0" collapsed="false">
      <c r="A488" s="96" t="s">
        <v>235</v>
      </c>
      <c r="B488" s="57" t="s">
        <v>17</v>
      </c>
      <c r="C488" s="57" t="s">
        <v>386</v>
      </c>
      <c r="D488" s="57" t="s">
        <v>236</v>
      </c>
      <c r="E488" s="57"/>
      <c r="F488" s="80" t="n">
        <f aca="false">F489</f>
        <v>0</v>
      </c>
      <c r="G488" s="80" t="n">
        <f aca="false">G489</f>
        <v>0</v>
      </c>
      <c r="H488" s="81" t="e">
        <f aca="false">G488/F488</f>
        <v>#DIV/0!</v>
      </c>
    </row>
    <row r="489" s="45" customFormat="true" ht="35.25" hidden="true" customHeight="true" outlineLevel="0" collapsed="false">
      <c r="A489" s="66" t="s">
        <v>237</v>
      </c>
      <c r="B489" s="60" t="s">
        <v>17</v>
      </c>
      <c r="C489" s="60" t="s">
        <v>386</v>
      </c>
      <c r="D489" s="60" t="s">
        <v>238</v>
      </c>
      <c r="E489" s="60"/>
      <c r="F489" s="83" t="n">
        <f aca="false">F490</f>
        <v>0</v>
      </c>
      <c r="G489" s="83" t="n">
        <f aca="false">G490</f>
        <v>0</v>
      </c>
      <c r="H489" s="84" t="e">
        <f aca="false">G489/F489</f>
        <v>#DIV/0!</v>
      </c>
    </row>
    <row r="490" s="28" customFormat="true" ht="20.25" hidden="true" customHeight="true" outlineLevel="0" collapsed="false">
      <c r="A490" s="59" t="s">
        <v>34</v>
      </c>
      <c r="B490" s="60" t="s">
        <v>17</v>
      </c>
      <c r="C490" s="60" t="s">
        <v>386</v>
      </c>
      <c r="D490" s="60" t="s">
        <v>238</v>
      </c>
      <c r="E490" s="60" t="s">
        <v>45</v>
      </c>
      <c r="F490" s="83" t="n">
        <f aca="false">F491</f>
        <v>0</v>
      </c>
      <c r="G490" s="83" t="n">
        <f aca="false">G491</f>
        <v>0</v>
      </c>
      <c r="H490" s="84" t="e">
        <f aca="false">G490/F490</f>
        <v>#DIV/0!</v>
      </c>
    </row>
    <row r="491" s="100" customFormat="true" ht="19.5" hidden="true" customHeight="true" outlineLevel="0" collapsed="false">
      <c r="A491" s="59" t="s">
        <v>35</v>
      </c>
      <c r="B491" s="60" t="s">
        <v>17</v>
      </c>
      <c r="C491" s="60" t="s">
        <v>386</v>
      </c>
      <c r="D491" s="60" t="s">
        <v>238</v>
      </c>
      <c r="E491" s="60" t="s">
        <v>46</v>
      </c>
      <c r="F491" s="83"/>
      <c r="G491" s="83"/>
      <c r="H491" s="84" t="e">
        <f aca="false">G491/F491</f>
        <v>#DIV/0!</v>
      </c>
    </row>
    <row r="492" s="8" customFormat="true" ht="15.75" hidden="true" customHeight="true" outlineLevel="0" collapsed="false">
      <c r="A492" s="16" t="s">
        <v>405</v>
      </c>
      <c r="B492" s="57" t="s">
        <v>17</v>
      </c>
      <c r="C492" s="57" t="s">
        <v>386</v>
      </c>
      <c r="D492" s="57" t="s">
        <v>61</v>
      </c>
      <c r="E492" s="57"/>
      <c r="F492" s="80" t="n">
        <f aca="false">F493</f>
        <v>4584.1</v>
      </c>
      <c r="G492" s="80" t="n">
        <f aca="false">G493</f>
        <v>4584.1</v>
      </c>
      <c r="H492" s="81" t="n">
        <f aca="false">G492/F492</f>
        <v>1</v>
      </c>
    </row>
    <row r="493" s="8" customFormat="true" ht="15.6" hidden="true" customHeight="true" outlineLevel="0" collapsed="false">
      <c r="A493" s="59" t="s">
        <v>406</v>
      </c>
      <c r="B493" s="60" t="s">
        <v>17</v>
      </c>
      <c r="C493" s="60" t="s">
        <v>386</v>
      </c>
      <c r="D493" s="60" t="s">
        <v>407</v>
      </c>
      <c r="E493" s="60"/>
      <c r="F493" s="83" t="n">
        <f aca="false">F494</f>
        <v>4584.1</v>
      </c>
      <c r="G493" s="83" t="n">
        <f aca="false">G494</f>
        <v>4584.1</v>
      </c>
      <c r="H493" s="84" t="n">
        <f aca="false">G493/F493</f>
        <v>1</v>
      </c>
    </row>
    <row r="494" s="45" customFormat="true" ht="31.5" hidden="true" customHeight="true" outlineLevel="0" collapsed="false">
      <c r="A494" s="59" t="s">
        <v>408</v>
      </c>
      <c r="B494" s="60" t="s">
        <v>17</v>
      </c>
      <c r="C494" s="60" t="s">
        <v>386</v>
      </c>
      <c r="D494" s="60" t="s">
        <v>409</v>
      </c>
      <c r="E494" s="60"/>
      <c r="F494" s="83" t="n">
        <f aca="false">F495</f>
        <v>4584.1</v>
      </c>
      <c r="G494" s="83" t="n">
        <f aca="false">G495</f>
        <v>4584.1</v>
      </c>
      <c r="H494" s="84" t="n">
        <f aca="false">G494/F494</f>
        <v>1</v>
      </c>
    </row>
    <row r="495" s="45" customFormat="true" ht="15.6" hidden="true" customHeight="true" outlineLevel="0" collapsed="false">
      <c r="A495" s="59" t="s">
        <v>410</v>
      </c>
      <c r="B495" s="60" t="s">
        <v>17</v>
      </c>
      <c r="C495" s="60" t="s">
        <v>386</v>
      </c>
      <c r="D495" s="60" t="s">
        <v>411</v>
      </c>
      <c r="E495" s="60"/>
      <c r="F495" s="83" t="n">
        <f aca="false">F496</f>
        <v>4584.1</v>
      </c>
      <c r="G495" s="83" t="n">
        <f aca="false">G496</f>
        <v>4584.1</v>
      </c>
      <c r="H495" s="84" t="n">
        <f aca="false">G495/F495</f>
        <v>1</v>
      </c>
    </row>
    <row r="496" s="28" customFormat="true" ht="15.6" hidden="true" customHeight="true" outlineLevel="0" collapsed="false">
      <c r="A496" s="59" t="s">
        <v>38</v>
      </c>
      <c r="B496" s="60" t="s">
        <v>17</v>
      </c>
      <c r="C496" s="60" t="s">
        <v>386</v>
      </c>
      <c r="D496" s="60" t="s">
        <v>411</v>
      </c>
      <c r="E496" s="60" t="s">
        <v>135</v>
      </c>
      <c r="F496" s="83" t="n">
        <f aca="false">F497</f>
        <v>4584.1</v>
      </c>
      <c r="G496" s="83" t="n">
        <f aca="false">G497</f>
        <v>4584.1</v>
      </c>
      <c r="H496" s="84" t="n">
        <f aca="false">G496/F496</f>
        <v>1</v>
      </c>
    </row>
    <row r="497" s="28" customFormat="true" ht="15.6" hidden="true" customHeight="true" outlineLevel="0" collapsed="false">
      <c r="A497" s="102" t="s">
        <v>240</v>
      </c>
      <c r="B497" s="60" t="s">
        <v>17</v>
      </c>
      <c r="C497" s="60" t="s">
        <v>386</v>
      </c>
      <c r="D497" s="60" t="s">
        <v>411</v>
      </c>
      <c r="E497" s="60" t="s">
        <v>202</v>
      </c>
      <c r="F497" s="83" t="n">
        <v>4584.1</v>
      </c>
      <c r="G497" s="83" t="n">
        <v>4584.1</v>
      </c>
      <c r="H497" s="84" t="n">
        <f aca="false">G497/F497</f>
        <v>1</v>
      </c>
    </row>
    <row r="498" s="28" customFormat="true" ht="15.6" hidden="true" customHeight="true" outlineLevel="0" collapsed="false">
      <c r="A498" s="145" t="s">
        <v>412</v>
      </c>
      <c r="B498" s="57" t="s">
        <v>17</v>
      </c>
      <c r="C498" s="57" t="s">
        <v>386</v>
      </c>
      <c r="D498" s="57" t="s">
        <v>413</v>
      </c>
      <c r="E498" s="58"/>
      <c r="F498" s="48" t="n">
        <f aca="false">F499+F511</f>
        <v>8444.3</v>
      </c>
      <c r="G498" s="48" t="n">
        <f aca="false">G499+G511</f>
        <v>8444.3</v>
      </c>
      <c r="H498" s="49" t="n">
        <f aca="false">G498/F498</f>
        <v>1</v>
      </c>
    </row>
    <row r="499" s="28" customFormat="true" ht="33.75" hidden="true" customHeight="true" outlineLevel="0" collapsed="false">
      <c r="A499" s="146" t="s">
        <v>414</v>
      </c>
      <c r="B499" s="60" t="s">
        <v>17</v>
      </c>
      <c r="C499" s="60" t="s">
        <v>386</v>
      </c>
      <c r="D499" s="60" t="s">
        <v>415</v>
      </c>
      <c r="E499" s="61"/>
      <c r="F499" s="50" t="n">
        <f aca="false">F501+F503</f>
        <v>7934.9</v>
      </c>
      <c r="G499" s="50" t="n">
        <f aca="false">G501+G503</f>
        <v>7934.9</v>
      </c>
      <c r="H499" s="51" t="n">
        <f aca="false">G499/F499</f>
        <v>1</v>
      </c>
    </row>
    <row r="500" s="28" customFormat="true" ht="15.6" hidden="true" customHeight="true" outlineLevel="0" collapsed="false">
      <c r="A500" s="146" t="s">
        <v>416</v>
      </c>
      <c r="B500" s="60" t="s">
        <v>17</v>
      </c>
      <c r="C500" s="60" t="s">
        <v>386</v>
      </c>
      <c r="D500" s="60" t="s">
        <v>417</v>
      </c>
      <c r="E500" s="61"/>
      <c r="F500" s="50" t="n">
        <v>0</v>
      </c>
      <c r="G500" s="50" t="n">
        <v>0</v>
      </c>
      <c r="H500" s="51" t="e">
        <f aca="false">G500/F500</f>
        <v>#DIV/0!</v>
      </c>
    </row>
    <row r="501" s="28" customFormat="true" ht="15.6" hidden="true" customHeight="true" outlineLevel="0" collapsed="false">
      <c r="A501" s="59" t="s">
        <v>34</v>
      </c>
      <c r="B501" s="60" t="s">
        <v>17</v>
      </c>
      <c r="C501" s="60" t="s">
        <v>386</v>
      </c>
      <c r="D501" s="60" t="s">
        <v>418</v>
      </c>
      <c r="E501" s="61" t="n">
        <v>200</v>
      </c>
      <c r="F501" s="50" t="n">
        <f aca="false">F502</f>
        <v>6972.9</v>
      </c>
      <c r="G501" s="50" t="n">
        <f aca="false">G502</f>
        <v>6972.9</v>
      </c>
      <c r="H501" s="51" t="n">
        <f aca="false">G501/F501</f>
        <v>1</v>
      </c>
    </row>
    <row r="502" s="45" customFormat="true" ht="15.6" hidden="true" customHeight="true" outlineLevel="0" collapsed="false">
      <c r="A502" s="59" t="s">
        <v>35</v>
      </c>
      <c r="B502" s="60" t="s">
        <v>17</v>
      </c>
      <c r="C502" s="60" t="s">
        <v>386</v>
      </c>
      <c r="D502" s="60" t="s">
        <v>418</v>
      </c>
      <c r="E502" s="61" t="n">
        <v>240</v>
      </c>
      <c r="F502" s="92" t="n">
        <f aca="false">1038+2934.9+3000</f>
        <v>6972.9</v>
      </c>
      <c r="G502" s="92" t="n">
        <f aca="false">1038+2934.9+3000</f>
        <v>6972.9</v>
      </c>
      <c r="H502" s="93" t="n">
        <f aca="false">G502/F502</f>
        <v>1</v>
      </c>
    </row>
    <row r="503" s="28" customFormat="true" ht="33.75" hidden="true" customHeight="true" outlineLevel="0" collapsed="false">
      <c r="A503" s="59" t="s">
        <v>38</v>
      </c>
      <c r="B503" s="60" t="s">
        <v>17</v>
      </c>
      <c r="C503" s="60" t="s">
        <v>386</v>
      </c>
      <c r="D503" s="60" t="s">
        <v>418</v>
      </c>
      <c r="E503" s="61" t="n">
        <v>800</v>
      </c>
      <c r="F503" s="50" t="n">
        <f aca="false">F504+F505</f>
        <v>962</v>
      </c>
      <c r="G503" s="50" t="n">
        <f aca="false">G504+G505</f>
        <v>962</v>
      </c>
      <c r="H503" s="51" t="n">
        <f aca="false">G503/F503</f>
        <v>1</v>
      </c>
    </row>
    <row r="504" s="28" customFormat="true" ht="15.6" hidden="true" customHeight="true" outlineLevel="0" collapsed="false">
      <c r="A504" s="102" t="s">
        <v>240</v>
      </c>
      <c r="B504" s="60" t="s">
        <v>17</v>
      </c>
      <c r="C504" s="60" t="s">
        <v>386</v>
      </c>
      <c r="D504" s="60" t="s">
        <v>418</v>
      </c>
      <c r="E504" s="61" t="n">
        <v>810</v>
      </c>
      <c r="F504" s="50" t="n">
        <v>962</v>
      </c>
      <c r="G504" s="50" t="n">
        <v>962</v>
      </c>
      <c r="H504" s="51" t="n">
        <f aca="false">G504/F504</f>
        <v>1</v>
      </c>
    </row>
    <row r="505" s="28" customFormat="true" ht="15.6" hidden="true" customHeight="true" outlineLevel="0" collapsed="false">
      <c r="A505" s="59" t="s">
        <v>59</v>
      </c>
      <c r="B505" s="60" t="s">
        <v>17</v>
      </c>
      <c r="C505" s="60" t="s">
        <v>386</v>
      </c>
      <c r="D505" s="60" t="s">
        <v>418</v>
      </c>
      <c r="E505" s="61" t="n">
        <v>870</v>
      </c>
      <c r="F505" s="50" t="n">
        <f aca="false">2000-2000</f>
        <v>0</v>
      </c>
      <c r="G505" s="50" t="n">
        <f aca="false">2000-2000</f>
        <v>0</v>
      </c>
      <c r="H505" s="51" t="e">
        <f aca="false">G505/F505</f>
        <v>#DIV/0!</v>
      </c>
    </row>
    <row r="506" s="28" customFormat="true" ht="15.6" hidden="true" customHeight="true" outlineLevel="0" collapsed="false">
      <c r="A506" s="59" t="s">
        <v>38</v>
      </c>
      <c r="B506" s="60" t="s">
        <v>17</v>
      </c>
      <c r="C506" s="60" t="s">
        <v>386</v>
      </c>
      <c r="D506" s="60" t="s">
        <v>418</v>
      </c>
      <c r="E506" s="61" t="n">
        <v>800</v>
      </c>
      <c r="F506" s="50" t="n">
        <f aca="false">F507</f>
        <v>0</v>
      </c>
      <c r="G506" s="50" t="n">
        <f aca="false">G507</f>
        <v>0</v>
      </c>
      <c r="H506" s="51" t="e">
        <f aca="false">G506/F506</f>
        <v>#DIV/0!</v>
      </c>
    </row>
    <row r="507" s="8" customFormat="true" ht="15.6" hidden="true" customHeight="true" outlineLevel="0" collapsed="false">
      <c r="A507" s="59" t="s">
        <v>59</v>
      </c>
      <c r="B507" s="60" t="s">
        <v>17</v>
      </c>
      <c r="C507" s="60" t="s">
        <v>386</v>
      </c>
      <c r="D507" s="60" t="s">
        <v>418</v>
      </c>
      <c r="E507" s="61" t="n">
        <v>870</v>
      </c>
      <c r="F507" s="50"/>
      <c r="G507" s="50"/>
      <c r="H507" s="51" t="e">
        <f aca="false">G507/F507</f>
        <v>#DIV/0!</v>
      </c>
    </row>
    <row r="508" s="8" customFormat="true" ht="15.6" hidden="true" customHeight="true" outlineLevel="0" collapsed="false">
      <c r="A508" s="146" t="s">
        <v>419</v>
      </c>
      <c r="B508" s="60" t="s">
        <v>17</v>
      </c>
      <c r="C508" s="60" t="s">
        <v>386</v>
      </c>
      <c r="D508" s="60" t="s">
        <v>420</v>
      </c>
      <c r="E508" s="61"/>
      <c r="F508" s="50" t="n">
        <f aca="false">F509</f>
        <v>0</v>
      </c>
      <c r="G508" s="50" t="n">
        <f aca="false">G509</f>
        <v>0</v>
      </c>
      <c r="H508" s="51" t="e">
        <f aca="false">G508/F508</f>
        <v>#DIV/0!</v>
      </c>
    </row>
    <row r="509" s="8" customFormat="true" ht="15.6" hidden="true" customHeight="true" outlineLevel="0" collapsed="false">
      <c r="A509" s="59" t="s">
        <v>34</v>
      </c>
      <c r="B509" s="60" t="s">
        <v>17</v>
      </c>
      <c r="C509" s="60" t="s">
        <v>386</v>
      </c>
      <c r="D509" s="60" t="s">
        <v>420</v>
      </c>
      <c r="E509" s="61" t="n">
        <v>200</v>
      </c>
      <c r="F509" s="50" t="n">
        <f aca="false">F510</f>
        <v>0</v>
      </c>
      <c r="G509" s="50" t="n">
        <f aca="false">G510</f>
        <v>0</v>
      </c>
      <c r="H509" s="51" t="e">
        <f aca="false">G509/F509</f>
        <v>#DIV/0!</v>
      </c>
    </row>
    <row r="510" s="8" customFormat="true" ht="15.6" hidden="true" customHeight="true" outlineLevel="0" collapsed="false">
      <c r="A510" s="59" t="s">
        <v>35</v>
      </c>
      <c r="B510" s="60" t="s">
        <v>17</v>
      </c>
      <c r="C510" s="60" t="s">
        <v>386</v>
      </c>
      <c r="D510" s="60" t="s">
        <v>420</v>
      </c>
      <c r="E510" s="61" t="n">
        <v>240</v>
      </c>
      <c r="F510" s="50"/>
      <c r="G510" s="50"/>
      <c r="H510" s="51" t="e">
        <f aca="false">G510/F510</f>
        <v>#DIV/0!</v>
      </c>
    </row>
    <row r="511" s="8" customFormat="true" ht="15.6" hidden="true" customHeight="true" outlineLevel="0" collapsed="false">
      <c r="A511" s="146" t="s">
        <v>421</v>
      </c>
      <c r="B511" s="60" t="s">
        <v>17</v>
      </c>
      <c r="C511" s="60" t="s">
        <v>386</v>
      </c>
      <c r="D511" s="60" t="s">
        <v>422</v>
      </c>
      <c r="E511" s="61"/>
      <c r="F511" s="50" t="n">
        <f aca="false">F512</f>
        <v>509.4</v>
      </c>
      <c r="G511" s="50" t="n">
        <f aca="false">G512</f>
        <v>509.4</v>
      </c>
      <c r="H511" s="51" t="n">
        <f aca="false">G511/F511</f>
        <v>1</v>
      </c>
    </row>
    <row r="512" s="28" customFormat="true" ht="15.6" hidden="true" customHeight="true" outlineLevel="0" collapsed="false">
      <c r="A512" s="146" t="s">
        <v>423</v>
      </c>
      <c r="B512" s="60" t="s">
        <v>17</v>
      </c>
      <c r="C512" s="60" t="s">
        <v>386</v>
      </c>
      <c r="D512" s="60" t="s">
        <v>424</v>
      </c>
      <c r="E512" s="61"/>
      <c r="F512" s="50" t="n">
        <f aca="false">F513</f>
        <v>509.4</v>
      </c>
      <c r="G512" s="50" t="n">
        <f aca="false">G513</f>
        <v>509.4</v>
      </c>
      <c r="H512" s="51" t="n">
        <f aca="false">G512/F512</f>
        <v>1</v>
      </c>
    </row>
    <row r="513" s="28" customFormat="true" ht="15.6" hidden="true" customHeight="true" outlineLevel="0" collapsed="false">
      <c r="A513" s="59" t="s">
        <v>38</v>
      </c>
      <c r="B513" s="60" t="s">
        <v>17</v>
      </c>
      <c r="C513" s="60" t="s">
        <v>386</v>
      </c>
      <c r="D513" s="60" t="s">
        <v>424</v>
      </c>
      <c r="E513" s="61" t="n">
        <v>800</v>
      </c>
      <c r="F513" s="50" t="n">
        <f aca="false">F514</f>
        <v>509.4</v>
      </c>
      <c r="G513" s="50" t="n">
        <f aca="false">G514</f>
        <v>509.4</v>
      </c>
      <c r="H513" s="51" t="n">
        <f aca="false">G513/F513</f>
        <v>1</v>
      </c>
    </row>
    <row r="514" s="28" customFormat="true" ht="15.6" hidden="true" customHeight="true" outlineLevel="0" collapsed="false">
      <c r="A514" s="102" t="s">
        <v>240</v>
      </c>
      <c r="B514" s="60" t="s">
        <v>17</v>
      </c>
      <c r="C514" s="60" t="s">
        <v>386</v>
      </c>
      <c r="D514" s="60" t="s">
        <v>424</v>
      </c>
      <c r="E514" s="61" t="n">
        <v>810</v>
      </c>
      <c r="F514" s="50" t="n">
        <v>509.4</v>
      </c>
      <c r="G514" s="50" t="n">
        <v>509.4</v>
      </c>
      <c r="H514" s="51" t="n">
        <f aca="false">G514/F514</f>
        <v>1</v>
      </c>
    </row>
    <row r="515" s="28" customFormat="true" ht="15.6" hidden="true" customHeight="true" outlineLevel="0" collapsed="false">
      <c r="A515" s="146" t="s">
        <v>425</v>
      </c>
      <c r="B515" s="60" t="s">
        <v>17</v>
      </c>
      <c r="C515" s="60" t="s">
        <v>386</v>
      </c>
      <c r="D515" s="60" t="s">
        <v>426</v>
      </c>
      <c r="E515" s="61"/>
      <c r="F515" s="50" t="n">
        <f aca="false">F516</f>
        <v>0</v>
      </c>
      <c r="G515" s="50" t="n">
        <f aca="false">G516</f>
        <v>0</v>
      </c>
      <c r="H515" s="51" t="e">
        <f aca="false">G515/F515</f>
        <v>#DIV/0!</v>
      </c>
    </row>
    <row r="516" s="45" customFormat="true" ht="31.5" hidden="false" customHeight="false" outlineLevel="0" collapsed="false">
      <c r="A516" s="146" t="s">
        <v>380</v>
      </c>
      <c r="B516" s="60" t="s">
        <v>17</v>
      </c>
      <c r="C516" s="60" t="s">
        <v>386</v>
      </c>
      <c r="D516" s="60" t="s">
        <v>427</v>
      </c>
      <c r="E516" s="61" t="n">
        <v>400</v>
      </c>
      <c r="F516" s="50" t="n">
        <f aca="false">F517</f>
        <v>0</v>
      </c>
      <c r="G516" s="50" t="n">
        <f aca="false">G517</f>
        <v>0</v>
      </c>
      <c r="H516" s="51" t="e">
        <f aca="false">G516/F516</f>
        <v>#DIV/0!</v>
      </c>
    </row>
    <row r="517" s="8" customFormat="true" ht="15.75" hidden="false" customHeight="false" outlineLevel="0" collapsed="false">
      <c r="A517" s="146" t="s">
        <v>382</v>
      </c>
      <c r="B517" s="60" t="s">
        <v>17</v>
      </c>
      <c r="C517" s="60" t="s">
        <v>386</v>
      </c>
      <c r="D517" s="60" t="s">
        <v>427</v>
      </c>
      <c r="E517" s="61" t="n">
        <v>410</v>
      </c>
      <c r="F517" s="50"/>
      <c r="G517" s="50"/>
      <c r="H517" s="51" t="e">
        <f aca="false">G517/F517</f>
        <v>#DIV/0!</v>
      </c>
    </row>
    <row r="518" s="105" customFormat="true" ht="75" hidden="false" customHeight="false" outlineLevel="0" collapsed="false">
      <c r="A518" s="147" t="s">
        <v>428</v>
      </c>
      <c r="B518" s="148" t="s">
        <v>17</v>
      </c>
      <c r="C518" s="148" t="s">
        <v>386</v>
      </c>
      <c r="D518" s="148" t="s">
        <v>427</v>
      </c>
      <c r="E518" s="149" t="n">
        <v>410</v>
      </c>
      <c r="F518" s="150"/>
      <c r="G518" s="150"/>
      <c r="H518" s="151" t="e">
        <f aca="false">G518/F518</f>
        <v>#DIV/0!</v>
      </c>
    </row>
    <row r="519" s="105" customFormat="true" ht="15.6" hidden="true" customHeight="true" outlineLevel="0" collapsed="false">
      <c r="A519" s="67" t="s">
        <v>204</v>
      </c>
      <c r="B519" s="57" t="s">
        <v>17</v>
      </c>
      <c r="C519" s="57" t="s">
        <v>386</v>
      </c>
      <c r="D519" s="57" t="s">
        <v>205</v>
      </c>
      <c r="E519" s="58"/>
      <c r="F519" s="48" t="n">
        <f aca="false">F520+F530</f>
        <v>1665.6</v>
      </c>
      <c r="G519" s="48" t="n">
        <f aca="false">G520+G530</f>
        <v>1665.6</v>
      </c>
      <c r="H519" s="49" t="n">
        <f aca="false">G519/F519</f>
        <v>1</v>
      </c>
    </row>
    <row r="520" s="105" customFormat="true" ht="15.6" hidden="true" customHeight="true" outlineLevel="0" collapsed="false">
      <c r="A520" s="108" t="s">
        <v>429</v>
      </c>
      <c r="B520" s="41" t="s">
        <v>17</v>
      </c>
      <c r="C520" s="41" t="s">
        <v>386</v>
      </c>
      <c r="D520" s="152" t="s">
        <v>430</v>
      </c>
      <c r="E520" s="109"/>
      <c r="F520" s="43" t="n">
        <f aca="false">F521</f>
        <v>1665.6</v>
      </c>
      <c r="G520" s="43" t="n">
        <f aca="false">G521</f>
        <v>1665.6</v>
      </c>
      <c r="H520" s="44" t="n">
        <f aca="false">G520/F520</f>
        <v>1</v>
      </c>
    </row>
    <row r="521" s="105" customFormat="true" ht="15.6" hidden="true" customHeight="true" outlineLevel="0" collapsed="false">
      <c r="A521" s="59" t="s">
        <v>34</v>
      </c>
      <c r="B521" s="41" t="s">
        <v>17</v>
      </c>
      <c r="C521" s="41" t="s">
        <v>386</v>
      </c>
      <c r="D521" s="32" t="s">
        <v>430</v>
      </c>
      <c r="E521" s="33" t="n">
        <v>200</v>
      </c>
      <c r="F521" s="29" t="n">
        <f aca="false">F522</f>
        <v>1665.6</v>
      </c>
      <c r="G521" s="29" t="n">
        <f aca="false">G522</f>
        <v>1665.6</v>
      </c>
      <c r="H521" s="30" t="n">
        <f aca="false">G521/F521</f>
        <v>1</v>
      </c>
    </row>
    <row r="522" s="105" customFormat="true" ht="15.6" hidden="true" customHeight="true" outlineLevel="0" collapsed="false">
      <c r="A522" s="59" t="s">
        <v>35</v>
      </c>
      <c r="B522" s="41" t="s">
        <v>17</v>
      </c>
      <c r="C522" s="41" t="s">
        <v>386</v>
      </c>
      <c r="D522" s="32" t="s">
        <v>430</v>
      </c>
      <c r="E522" s="33" t="n">
        <v>240</v>
      </c>
      <c r="F522" s="29" t="n">
        <v>1665.6</v>
      </c>
      <c r="G522" s="29" t="n">
        <v>1665.6</v>
      </c>
      <c r="H522" s="30" t="n">
        <f aca="false">G522/F522</f>
        <v>1</v>
      </c>
    </row>
    <row r="523" s="105" customFormat="true" ht="31.5" hidden="false" customHeight="false" outlineLevel="0" collapsed="false">
      <c r="A523" s="46" t="s">
        <v>34</v>
      </c>
      <c r="B523" s="32" t="s">
        <v>17</v>
      </c>
      <c r="C523" s="32" t="s">
        <v>386</v>
      </c>
      <c r="D523" s="32" t="s">
        <v>430</v>
      </c>
      <c r="E523" s="33" t="n">
        <v>200</v>
      </c>
      <c r="F523" s="29" t="n">
        <f aca="false">F524</f>
        <v>0</v>
      </c>
      <c r="G523" s="29" t="n">
        <f aca="false">G524</f>
        <v>0</v>
      </c>
      <c r="H523" s="30" t="e">
        <f aca="false">G523/F523</f>
        <v>#DIV/0!</v>
      </c>
    </row>
    <row r="524" s="105" customFormat="true" ht="31.5" hidden="false" customHeight="false" outlineLevel="0" collapsed="false">
      <c r="A524" s="46" t="s">
        <v>35</v>
      </c>
      <c r="B524" s="32" t="s">
        <v>17</v>
      </c>
      <c r="C524" s="32" t="s">
        <v>386</v>
      </c>
      <c r="D524" s="32" t="s">
        <v>430</v>
      </c>
      <c r="E524" s="33" t="n">
        <v>240</v>
      </c>
      <c r="F524" s="29"/>
      <c r="G524" s="29"/>
      <c r="H524" s="30" t="e">
        <f aca="false">G524/F524</f>
        <v>#DIV/0!</v>
      </c>
    </row>
    <row r="525" s="105" customFormat="true" ht="31.5" hidden="false" customHeight="false" outlineLevel="0" collapsed="false">
      <c r="A525" s="153" t="s">
        <v>421</v>
      </c>
      <c r="B525" s="32" t="s">
        <v>17</v>
      </c>
      <c r="C525" s="32" t="s">
        <v>386</v>
      </c>
      <c r="D525" s="32" t="s">
        <v>431</v>
      </c>
      <c r="E525" s="33"/>
      <c r="F525" s="29" t="n">
        <f aca="false">F526+F528</f>
        <v>0</v>
      </c>
      <c r="G525" s="29" t="n">
        <f aca="false">G526+G528</f>
        <v>0</v>
      </c>
      <c r="H525" s="30" t="e">
        <f aca="false">G525/F525</f>
        <v>#DIV/0!</v>
      </c>
    </row>
    <row r="526" s="105" customFormat="true" ht="31.5" hidden="false" customHeight="false" outlineLevel="0" collapsed="false">
      <c r="A526" s="46" t="s">
        <v>34</v>
      </c>
      <c r="B526" s="32" t="s">
        <v>17</v>
      </c>
      <c r="C526" s="32" t="s">
        <v>386</v>
      </c>
      <c r="D526" s="32" t="s">
        <v>431</v>
      </c>
      <c r="E526" s="33" t="n">
        <v>200</v>
      </c>
      <c r="F526" s="29" t="n">
        <f aca="false">F527</f>
        <v>0</v>
      </c>
      <c r="G526" s="29" t="n">
        <f aca="false">G527</f>
        <v>0</v>
      </c>
      <c r="H526" s="30" t="e">
        <f aca="false">G526/F526</f>
        <v>#DIV/0!</v>
      </c>
    </row>
    <row r="527" s="141" customFormat="true" ht="31.5" hidden="false" customHeight="false" outlineLevel="0" collapsed="false">
      <c r="A527" s="46" t="s">
        <v>35</v>
      </c>
      <c r="B527" s="32" t="s">
        <v>17</v>
      </c>
      <c r="C527" s="32" t="s">
        <v>386</v>
      </c>
      <c r="D527" s="32" t="s">
        <v>431</v>
      </c>
      <c r="E527" s="33" t="n">
        <v>240</v>
      </c>
      <c r="F527" s="29"/>
      <c r="G527" s="29"/>
      <c r="H527" s="30" t="e">
        <f aca="false">G527/F527</f>
        <v>#DIV/0!</v>
      </c>
    </row>
    <row r="528" s="143" customFormat="true" ht="15.75" hidden="false" customHeight="false" outlineLevel="0" collapsed="false">
      <c r="A528" s="46" t="s">
        <v>38</v>
      </c>
      <c r="B528" s="32" t="s">
        <v>17</v>
      </c>
      <c r="C528" s="32" t="s">
        <v>386</v>
      </c>
      <c r="D528" s="32" t="s">
        <v>431</v>
      </c>
      <c r="E528" s="33" t="n">
        <v>800</v>
      </c>
      <c r="F528" s="29" t="n">
        <f aca="false">F529</f>
        <v>0</v>
      </c>
      <c r="G528" s="29" t="n">
        <f aca="false">G529</f>
        <v>0</v>
      </c>
      <c r="H528" s="30" t="e">
        <f aca="false">G528/F528</f>
        <v>#DIV/0!</v>
      </c>
    </row>
    <row r="529" s="141" customFormat="true" ht="15.75" hidden="false" customHeight="false" outlineLevel="0" collapsed="false">
      <c r="A529" s="46" t="s">
        <v>59</v>
      </c>
      <c r="B529" s="32" t="s">
        <v>17</v>
      </c>
      <c r="C529" s="32" t="s">
        <v>386</v>
      </c>
      <c r="D529" s="32" t="s">
        <v>431</v>
      </c>
      <c r="E529" s="33" t="n">
        <v>870</v>
      </c>
      <c r="F529" s="29"/>
      <c r="G529" s="29"/>
      <c r="H529" s="30" t="e">
        <f aca="false">G529/F529</f>
        <v>#DIV/0!</v>
      </c>
    </row>
    <row r="530" s="141" customFormat="true" ht="31.5" hidden="true" customHeight="true" outlineLevel="0" collapsed="false">
      <c r="A530" s="108" t="s">
        <v>432</v>
      </c>
      <c r="B530" s="41" t="s">
        <v>17</v>
      </c>
      <c r="C530" s="41" t="s">
        <v>386</v>
      </c>
      <c r="D530" s="32" t="s">
        <v>430</v>
      </c>
      <c r="E530" s="109"/>
      <c r="F530" s="43" t="n">
        <f aca="false">F531</f>
        <v>0</v>
      </c>
      <c r="G530" s="43" t="n">
        <f aca="false">G531</f>
        <v>0</v>
      </c>
      <c r="H530" s="44" t="e">
        <f aca="false">G530/F530</f>
        <v>#DIV/0!</v>
      </c>
    </row>
    <row r="531" s="28" customFormat="true" ht="31.5" hidden="true" customHeight="true" outlineLevel="0" collapsed="false">
      <c r="A531" s="31" t="s">
        <v>433</v>
      </c>
      <c r="B531" s="32" t="s">
        <v>17</v>
      </c>
      <c r="C531" s="32" t="s">
        <v>386</v>
      </c>
      <c r="D531" s="32" t="s">
        <v>434</v>
      </c>
      <c r="E531" s="109"/>
      <c r="F531" s="29" t="n">
        <f aca="false">F532</f>
        <v>0</v>
      </c>
      <c r="G531" s="29" t="n">
        <f aca="false">G532</f>
        <v>0</v>
      </c>
      <c r="H531" s="30" t="e">
        <f aca="false">G531/F531</f>
        <v>#DIV/0!</v>
      </c>
    </row>
    <row r="532" s="28" customFormat="true" ht="31.5" hidden="true" customHeight="true" outlineLevel="0" collapsed="false">
      <c r="A532" s="153" t="s">
        <v>380</v>
      </c>
      <c r="B532" s="32" t="s">
        <v>17</v>
      </c>
      <c r="C532" s="32" t="s">
        <v>386</v>
      </c>
      <c r="D532" s="32" t="s">
        <v>434</v>
      </c>
      <c r="E532" s="33" t="n">
        <v>400</v>
      </c>
      <c r="F532" s="29" t="n">
        <f aca="false">F533</f>
        <v>0</v>
      </c>
      <c r="G532" s="29" t="n">
        <f aca="false">G533</f>
        <v>0</v>
      </c>
      <c r="H532" s="30" t="e">
        <f aca="false">G532/F532</f>
        <v>#DIV/0!</v>
      </c>
    </row>
    <row r="533" s="45" customFormat="true" ht="15.75" hidden="true" customHeight="true" outlineLevel="0" collapsed="false">
      <c r="A533" s="153" t="s">
        <v>382</v>
      </c>
      <c r="B533" s="32" t="s">
        <v>17</v>
      </c>
      <c r="C533" s="32" t="s">
        <v>386</v>
      </c>
      <c r="D533" s="32" t="s">
        <v>434</v>
      </c>
      <c r="E533" s="33" t="n">
        <v>410</v>
      </c>
      <c r="F533" s="29"/>
      <c r="G533" s="29"/>
      <c r="H533" s="30" t="e">
        <f aca="false">G533/F533</f>
        <v>#DIV/0!</v>
      </c>
    </row>
    <row r="534" s="45" customFormat="true" ht="30" hidden="false" customHeight="false" outlineLevel="0" collapsed="false">
      <c r="A534" s="154" t="s">
        <v>435</v>
      </c>
      <c r="B534" s="155" t="s">
        <v>17</v>
      </c>
      <c r="C534" s="155" t="s">
        <v>386</v>
      </c>
      <c r="D534" s="155" t="s">
        <v>434</v>
      </c>
      <c r="E534" s="156" t="n">
        <v>410</v>
      </c>
      <c r="F534" s="157"/>
      <c r="G534" s="157"/>
      <c r="H534" s="158" t="e">
        <f aca="false">G534/F534</f>
        <v>#DIV/0!</v>
      </c>
    </row>
    <row r="535" s="45" customFormat="true" ht="15.75" hidden="false" customHeight="false" outlineLevel="0" collapsed="false">
      <c r="A535" s="34" t="s">
        <v>436</v>
      </c>
      <c r="B535" s="35" t="s">
        <v>17</v>
      </c>
      <c r="C535" s="35" t="s">
        <v>437</v>
      </c>
      <c r="D535" s="41"/>
      <c r="E535" s="109"/>
      <c r="F535" s="36" t="n">
        <f aca="false">F536+F541+F550</f>
        <v>12677</v>
      </c>
      <c r="G535" s="36" t="n">
        <f aca="false">G536+G541+G550</f>
        <v>12677</v>
      </c>
      <c r="H535" s="37" t="n">
        <f aca="false">G535/F535</f>
        <v>1</v>
      </c>
    </row>
    <row r="536" s="45" customFormat="true" ht="15.75" hidden="false" customHeight="false" outlineLevel="0" collapsed="false">
      <c r="A536" s="25" t="s">
        <v>76</v>
      </c>
      <c r="B536" s="17" t="s">
        <v>17</v>
      </c>
      <c r="C536" s="17" t="s">
        <v>437</v>
      </c>
      <c r="D536" s="17" t="s">
        <v>159</v>
      </c>
      <c r="E536" s="14"/>
      <c r="F536" s="26" t="n">
        <f aca="false">F537</f>
        <v>150</v>
      </c>
      <c r="G536" s="26" t="n">
        <f aca="false">G537</f>
        <v>150</v>
      </c>
      <c r="H536" s="27" t="n">
        <f aca="false">G536/F536</f>
        <v>1</v>
      </c>
    </row>
    <row r="537" s="45" customFormat="true" ht="15.75" hidden="false" customHeight="false" outlineLevel="0" collapsed="false">
      <c r="A537" s="31" t="s">
        <v>42</v>
      </c>
      <c r="B537" s="32" t="s">
        <v>17</v>
      </c>
      <c r="C537" s="32" t="s">
        <v>437</v>
      </c>
      <c r="D537" s="32" t="s">
        <v>160</v>
      </c>
      <c r="E537" s="14"/>
      <c r="F537" s="29" t="n">
        <f aca="false">F538</f>
        <v>150</v>
      </c>
      <c r="G537" s="29" t="n">
        <f aca="false">G538</f>
        <v>150</v>
      </c>
      <c r="H537" s="30" t="n">
        <f aca="false">G537/F537</f>
        <v>1</v>
      </c>
    </row>
    <row r="538" s="45" customFormat="true" ht="31.5" hidden="false" customHeight="false" outlineLevel="0" collapsed="false">
      <c r="A538" s="82" t="s">
        <v>161</v>
      </c>
      <c r="B538" s="32" t="s">
        <v>17</v>
      </c>
      <c r="C538" s="32" t="s">
        <v>437</v>
      </c>
      <c r="D538" s="32" t="s">
        <v>162</v>
      </c>
      <c r="E538" s="32"/>
      <c r="F538" s="116" t="n">
        <f aca="false">F539</f>
        <v>150</v>
      </c>
      <c r="G538" s="116" t="n">
        <f aca="false">G539</f>
        <v>150</v>
      </c>
      <c r="H538" s="117" t="n">
        <f aca="false">G538/F538</f>
        <v>1</v>
      </c>
    </row>
    <row r="539" s="45" customFormat="true" ht="15.6" hidden="true" customHeight="true" outlineLevel="0" collapsed="false">
      <c r="A539" s="46" t="s">
        <v>34</v>
      </c>
      <c r="B539" s="32" t="s">
        <v>17</v>
      </c>
      <c r="C539" s="32" t="s">
        <v>139</v>
      </c>
      <c r="D539" s="32" t="s">
        <v>162</v>
      </c>
      <c r="E539" s="32" t="s">
        <v>45</v>
      </c>
      <c r="F539" s="116" t="n">
        <f aca="false">F540</f>
        <v>150</v>
      </c>
      <c r="G539" s="116" t="n">
        <f aca="false">G540</f>
        <v>150</v>
      </c>
      <c r="H539" s="117" t="n">
        <f aca="false">G539/F539</f>
        <v>1</v>
      </c>
    </row>
    <row r="540" s="45" customFormat="true" ht="15.6" hidden="true" customHeight="true" outlineLevel="0" collapsed="false">
      <c r="A540" s="46" t="s">
        <v>35</v>
      </c>
      <c r="B540" s="32" t="s">
        <v>17</v>
      </c>
      <c r="C540" s="32" t="s">
        <v>139</v>
      </c>
      <c r="D540" s="32" t="s">
        <v>162</v>
      </c>
      <c r="E540" s="32" t="s">
        <v>46</v>
      </c>
      <c r="F540" s="116" t="n">
        <v>150</v>
      </c>
      <c r="G540" s="116" t="n">
        <v>150</v>
      </c>
      <c r="H540" s="117" t="n">
        <f aca="false">G540/F540</f>
        <v>1</v>
      </c>
    </row>
    <row r="541" s="45" customFormat="true" ht="15.6" hidden="true" customHeight="true" outlineLevel="0" collapsed="false">
      <c r="A541" s="73" t="s">
        <v>438</v>
      </c>
      <c r="B541" s="159" t="s">
        <v>17</v>
      </c>
      <c r="C541" s="159" t="s">
        <v>437</v>
      </c>
      <c r="D541" s="57" t="s">
        <v>439</v>
      </c>
      <c r="E541" s="57"/>
      <c r="F541" s="80" t="n">
        <f aca="false">F542</f>
        <v>8081.7</v>
      </c>
      <c r="G541" s="80" t="n">
        <f aca="false">G542</f>
        <v>8081.7</v>
      </c>
      <c r="H541" s="81" t="n">
        <f aca="false">G541/F541</f>
        <v>1</v>
      </c>
    </row>
    <row r="542" s="28" customFormat="true" ht="15.6" hidden="true" customHeight="true" outlineLevel="0" collapsed="false">
      <c r="A542" s="59" t="s">
        <v>440</v>
      </c>
      <c r="B542" s="60" t="s">
        <v>17</v>
      </c>
      <c r="C542" s="60" t="s">
        <v>437</v>
      </c>
      <c r="D542" s="60" t="s">
        <v>441</v>
      </c>
      <c r="E542" s="60"/>
      <c r="F542" s="83" t="n">
        <f aca="false">F543</f>
        <v>8081.7</v>
      </c>
      <c r="G542" s="83" t="n">
        <f aca="false">G543</f>
        <v>8081.7</v>
      </c>
      <c r="H542" s="84" t="n">
        <f aca="false">G542/F542</f>
        <v>1</v>
      </c>
    </row>
    <row r="543" s="45" customFormat="true" ht="15.6" hidden="true" customHeight="true" outlineLevel="0" collapsed="false">
      <c r="A543" s="59" t="s">
        <v>442</v>
      </c>
      <c r="B543" s="60" t="s">
        <v>17</v>
      </c>
      <c r="C543" s="60" t="s">
        <v>437</v>
      </c>
      <c r="D543" s="60" t="s">
        <v>443</v>
      </c>
      <c r="E543" s="60"/>
      <c r="F543" s="83" t="n">
        <f aca="false">F544+F547</f>
        <v>8081.7</v>
      </c>
      <c r="G543" s="83" t="n">
        <f aca="false">G544+G547</f>
        <v>8081.7</v>
      </c>
      <c r="H543" s="84" t="n">
        <f aca="false">G543/F543</f>
        <v>1</v>
      </c>
    </row>
    <row r="544" s="45" customFormat="true" ht="15.6" hidden="true" customHeight="true" outlineLevel="0" collapsed="false">
      <c r="A544" s="59" t="s">
        <v>444</v>
      </c>
      <c r="B544" s="60" t="s">
        <v>17</v>
      </c>
      <c r="C544" s="60" t="s">
        <v>437</v>
      </c>
      <c r="D544" s="60" t="s">
        <v>445</v>
      </c>
      <c r="E544" s="60"/>
      <c r="F544" s="83" t="n">
        <f aca="false">F545</f>
        <v>927</v>
      </c>
      <c r="G544" s="83" t="n">
        <f aca="false">G545</f>
        <v>927</v>
      </c>
      <c r="H544" s="84" t="n">
        <f aca="false">G544/F544</f>
        <v>1</v>
      </c>
    </row>
    <row r="545" s="45" customFormat="true" ht="15.6" hidden="true" customHeight="true" outlineLevel="0" collapsed="false">
      <c r="A545" s="59" t="s">
        <v>34</v>
      </c>
      <c r="B545" s="60" t="s">
        <v>17</v>
      </c>
      <c r="C545" s="60" t="s">
        <v>437</v>
      </c>
      <c r="D545" s="60" t="s">
        <v>445</v>
      </c>
      <c r="E545" s="60" t="s">
        <v>45</v>
      </c>
      <c r="F545" s="83" t="n">
        <f aca="false">F546</f>
        <v>927</v>
      </c>
      <c r="G545" s="83" t="n">
        <f aca="false">G546</f>
        <v>927</v>
      </c>
      <c r="H545" s="84" t="n">
        <f aca="false">G545/F545</f>
        <v>1</v>
      </c>
    </row>
    <row r="546" s="45" customFormat="true" ht="15.6" hidden="true" customHeight="true" outlineLevel="0" collapsed="false">
      <c r="A546" s="59" t="s">
        <v>35</v>
      </c>
      <c r="B546" s="60" t="s">
        <v>17</v>
      </c>
      <c r="C546" s="60" t="s">
        <v>437</v>
      </c>
      <c r="D546" s="60" t="s">
        <v>445</v>
      </c>
      <c r="E546" s="60" t="s">
        <v>46</v>
      </c>
      <c r="F546" s="83" t="n">
        <f aca="false">3600-2673</f>
        <v>927</v>
      </c>
      <c r="G546" s="83" t="n">
        <f aca="false">3600-2673</f>
        <v>927</v>
      </c>
      <c r="H546" s="84" t="n">
        <f aca="false">G546/F546</f>
        <v>1</v>
      </c>
    </row>
    <row r="547" s="45" customFormat="true" ht="15.6" hidden="true" customHeight="true" outlineLevel="0" collapsed="false">
      <c r="A547" s="59" t="s">
        <v>446</v>
      </c>
      <c r="B547" s="60" t="s">
        <v>17</v>
      </c>
      <c r="C547" s="60" t="s">
        <v>437</v>
      </c>
      <c r="D547" s="60" t="s">
        <v>447</v>
      </c>
      <c r="E547" s="60"/>
      <c r="F547" s="83" t="n">
        <f aca="false">F548</f>
        <v>7154.7</v>
      </c>
      <c r="G547" s="83" t="n">
        <f aca="false">G548</f>
        <v>7154.7</v>
      </c>
      <c r="H547" s="84" t="n">
        <f aca="false">G547/F547</f>
        <v>1</v>
      </c>
    </row>
    <row r="548" s="45" customFormat="true" ht="15.6" hidden="true" customHeight="true" outlineLevel="0" collapsed="false">
      <c r="A548" s="59" t="s">
        <v>34</v>
      </c>
      <c r="B548" s="60" t="s">
        <v>17</v>
      </c>
      <c r="C548" s="60" t="s">
        <v>437</v>
      </c>
      <c r="D548" s="60" t="s">
        <v>447</v>
      </c>
      <c r="E548" s="60" t="s">
        <v>45</v>
      </c>
      <c r="F548" s="83" t="n">
        <f aca="false">F549</f>
        <v>7154.7</v>
      </c>
      <c r="G548" s="83" t="n">
        <f aca="false">G549</f>
        <v>7154.7</v>
      </c>
      <c r="H548" s="84" t="n">
        <f aca="false">G548/F548</f>
        <v>1</v>
      </c>
    </row>
    <row r="549" s="45" customFormat="true" ht="49.15" hidden="false" customHeight="true" outlineLevel="0" collapsed="false">
      <c r="A549" s="59" t="s">
        <v>35</v>
      </c>
      <c r="B549" s="60" t="s">
        <v>17</v>
      </c>
      <c r="C549" s="60" t="s">
        <v>437</v>
      </c>
      <c r="D549" s="60" t="s">
        <v>447</v>
      </c>
      <c r="E549" s="60" t="s">
        <v>46</v>
      </c>
      <c r="F549" s="83" t="n">
        <f aca="false">184.1+6970.6</f>
        <v>7154.7</v>
      </c>
      <c r="G549" s="83" t="n">
        <f aca="false">184.1+6970.6</f>
        <v>7154.7</v>
      </c>
      <c r="H549" s="84" t="n">
        <f aca="false">G549/F549</f>
        <v>1</v>
      </c>
    </row>
    <row r="550" s="45" customFormat="true" ht="15.75" hidden="false" customHeight="false" outlineLevel="0" collapsed="false">
      <c r="A550" s="67" t="s">
        <v>204</v>
      </c>
      <c r="B550" s="57" t="s">
        <v>17</v>
      </c>
      <c r="C550" s="57" t="s">
        <v>437</v>
      </c>
      <c r="D550" s="57" t="s">
        <v>205</v>
      </c>
      <c r="E550" s="61"/>
      <c r="F550" s="48" t="n">
        <f aca="false">F551</f>
        <v>4445.3</v>
      </c>
      <c r="G550" s="48" t="n">
        <f aca="false">G551</f>
        <v>4445.3</v>
      </c>
      <c r="H550" s="49" t="n">
        <f aca="false">G550/F550</f>
        <v>1</v>
      </c>
    </row>
    <row r="551" s="45" customFormat="true" ht="31.5" hidden="false" customHeight="false" outlineLevel="0" collapsed="false">
      <c r="A551" s="113" t="s">
        <v>448</v>
      </c>
      <c r="B551" s="60" t="s">
        <v>17</v>
      </c>
      <c r="C551" s="60" t="s">
        <v>437</v>
      </c>
      <c r="D551" s="60" t="s">
        <v>449</v>
      </c>
      <c r="E551" s="61"/>
      <c r="F551" s="50" t="n">
        <f aca="false">F552+F556</f>
        <v>4445.3</v>
      </c>
      <c r="G551" s="50" t="n">
        <f aca="false">G552+G556</f>
        <v>4445.3</v>
      </c>
      <c r="H551" s="51" t="n">
        <f aca="false">G551/F551</f>
        <v>1</v>
      </c>
    </row>
    <row r="552" s="45" customFormat="true" ht="31.5" hidden="false" customHeight="false" outlineLevel="0" collapsed="false">
      <c r="A552" s="59" t="s">
        <v>34</v>
      </c>
      <c r="B552" s="60" t="s">
        <v>17</v>
      </c>
      <c r="C552" s="60" t="s">
        <v>437</v>
      </c>
      <c r="D552" s="60" t="s">
        <v>449</v>
      </c>
      <c r="E552" s="61" t="n">
        <v>200</v>
      </c>
      <c r="F552" s="50" t="n">
        <f aca="false">F553</f>
        <v>1773</v>
      </c>
      <c r="G552" s="50" t="n">
        <f aca="false">G553</f>
        <v>1773</v>
      </c>
      <c r="H552" s="51" t="n">
        <f aca="false">G552/F552</f>
        <v>1</v>
      </c>
    </row>
    <row r="553" s="45" customFormat="true" ht="15.6" hidden="true" customHeight="true" outlineLevel="0" collapsed="false">
      <c r="A553" s="59" t="s">
        <v>35</v>
      </c>
      <c r="B553" s="60" t="s">
        <v>17</v>
      </c>
      <c r="C553" s="60" t="s">
        <v>437</v>
      </c>
      <c r="D553" s="60" t="s">
        <v>449</v>
      </c>
      <c r="E553" s="61" t="n">
        <v>240</v>
      </c>
      <c r="F553" s="50" t="n">
        <f aca="false">1893.1-120.1</f>
        <v>1773</v>
      </c>
      <c r="G553" s="50" t="n">
        <f aca="false">1893.1-120.1</f>
        <v>1773</v>
      </c>
      <c r="H553" s="51" t="n">
        <f aca="false">G553/F553</f>
        <v>1</v>
      </c>
    </row>
    <row r="554" s="45" customFormat="true" ht="15.75" hidden="false" customHeight="false" outlineLevel="0" collapsed="false">
      <c r="A554" s="59" t="s">
        <v>38</v>
      </c>
      <c r="B554" s="60" t="s">
        <v>17</v>
      </c>
      <c r="C554" s="60" t="s">
        <v>437</v>
      </c>
      <c r="D554" s="60" t="s">
        <v>449</v>
      </c>
      <c r="E554" s="60" t="s">
        <v>135</v>
      </c>
      <c r="F554" s="50" t="n">
        <f aca="false">F555</f>
        <v>0</v>
      </c>
      <c r="G554" s="50" t="n">
        <f aca="false">G555</f>
        <v>0</v>
      </c>
      <c r="H554" s="51" t="e">
        <f aca="false">G554/F554</f>
        <v>#DIV/0!</v>
      </c>
    </row>
    <row r="555" s="45" customFormat="true" ht="15.75" hidden="false" customHeight="false" outlineLevel="0" collapsed="false">
      <c r="A555" s="59" t="s">
        <v>59</v>
      </c>
      <c r="B555" s="60" t="s">
        <v>17</v>
      </c>
      <c r="C555" s="60" t="s">
        <v>437</v>
      </c>
      <c r="D555" s="60" t="s">
        <v>449</v>
      </c>
      <c r="E555" s="60" t="s">
        <v>284</v>
      </c>
      <c r="F555" s="50" t="n">
        <f aca="false">3325-927-45-2353</f>
        <v>0</v>
      </c>
      <c r="G555" s="50" t="n">
        <f aca="false">3325-927-45-2353</f>
        <v>0</v>
      </c>
      <c r="H555" s="51" t="e">
        <f aca="false">G555/F555</f>
        <v>#DIV/0!</v>
      </c>
    </row>
    <row r="556" s="45" customFormat="true" ht="47.25" hidden="false" customHeight="false" outlineLevel="0" collapsed="false">
      <c r="A556" s="59" t="s">
        <v>450</v>
      </c>
      <c r="B556" s="60" t="s">
        <v>17</v>
      </c>
      <c r="C556" s="60" t="s">
        <v>437</v>
      </c>
      <c r="D556" s="60" t="s">
        <v>451</v>
      </c>
      <c r="E556" s="60"/>
      <c r="F556" s="50" t="n">
        <f aca="false">F557+F560</f>
        <v>2672.3</v>
      </c>
      <c r="G556" s="50" t="n">
        <f aca="false">G557+G560</f>
        <v>2672.3</v>
      </c>
      <c r="H556" s="51" t="n">
        <f aca="false">G556/F556</f>
        <v>1</v>
      </c>
    </row>
    <row r="557" s="45" customFormat="true" ht="15.6" hidden="true" customHeight="true" outlineLevel="0" collapsed="false">
      <c r="A557" s="59" t="s">
        <v>452</v>
      </c>
      <c r="B557" s="60" t="s">
        <v>17</v>
      </c>
      <c r="C557" s="60" t="s">
        <v>437</v>
      </c>
      <c r="D557" s="60" t="s">
        <v>453</v>
      </c>
      <c r="E557" s="61"/>
      <c r="F557" s="50" t="n">
        <f aca="false">F558</f>
        <v>927</v>
      </c>
      <c r="G557" s="50" t="n">
        <f aca="false">G558</f>
        <v>927</v>
      </c>
      <c r="H557" s="51" t="n">
        <f aca="false">G557/F557</f>
        <v>1</v>
      </c>
    </row>
    <row r="558" s="45" customFormat="true" ht="15.6" hidden="true" customHeight="true" outlineLevel="0" collapsed="false">
      <c r="A558" s="59" t="s">
        <v>34</v>
      </c>
      <c r="B558" s="60" t="s">
        <v>17</v>
      </c>
      <c r="C558" s="60" t="s">
        <v>437</v>
      </c>
      <c r="D558" s="60" t="s">
        <v>453</v>
      </c>
      <c r="E558" s="61" t="n">
        <v>200</v>
      </c>
      <c r="F558" s="50" t="n">
        <f aca="false">F559</f>
        <v>927</v>
      </c>
      <c r="G558" s="50" t="n">
        <f aca="false">G559</f>
        <v>927</v>
      </c>
      <c r="H558" s="51" t="n">
        <f aca="false">G558/F558</f>
        <v>1</v>
      </c>
    </row>
    <row r="559" s="45" customFormat="true" ht="15.6" hidden="true" customHeight="true" outlineLevel="0" collapsed="false">
      <c r="A559" s="59" t="s">
        <v>35</v>
      </c>
      <c r="B559" s="60" t="s">
        <v>17</v>
      </c>
      <c r="C559" s="60" t="s">
        <v>437</v>
      </c>
      <c r="D559" s="60" t="s">
        <v>453</v>
      </c>
      <c r="E559" s="61" t="n">
        <v>240</v>
      </c>
      <c r="F559" s="50" t="n">
        <v>927</v>
      </c>
      <c r="G559" s="50" t="n">
        <v>927</v>
      </c>
      <c r="H559" s="51" t="n">
        <f aca="false">G559/F559</f>
        <v>1</v>
      </c>
    </row>
    <row r="560" s="45" customFormat="true" ht="15.6" hidden="true" customHeight="true" outlineLevel="0" collapsed="false">
      <c r="A560" s="59" t="s">
        <v>454</v>
      </c>
      <c r="B560" s="60" t="s">
        <v>17</v>
      </c>
      <c r="C560" s="60" t="s">
        <v>437</v>
      </c>
      <c r="D560" s="60" t="s">
        <v>455</v>
      </c>
      <c r="E560" s="61"/>
      <c r="F560" s="50" t="n">
        <f aca="false">F561</f>
        <v>1745.3</v>
      </c>
      <c r="G560" s="50" t="n">
        <f aca="false">G561</f>
        <v>1745.3</v>
      </c>
      <c r="H560" s="51" t="n">
        <f aca="false">G560/F560</f>
        <v>1</v>
      </c>
    </row>
    <row r="561" s="45" customFormat="true" ht="31.5" hidden="false" customHeight="false" outlineLevel="0" collapsed="false">
      <c r="A561" s="59" t="s">
        <v>34</v>
      </c>
      <c r="B561" s="60" t="s">
        <v>17</v>
      </c>
      <c r="C561" s="60" t="s">
        <v>437</v>
      </c>
      <c r="D561" s="60" t="s">
        <v>455</v>
      </c>
      <c r="E561" s="61" t="n">
        <v>200</v>
      </c>
      <c r="F561" s="50" t="n">
        <f aca="false">F562</f>
        <v>1745.3</v>
      </c>
      <c r="G561" s="50" t="n">
        <f aca="false">G562</f>
        <v>1745.3</v>
      </c>
      <c r="H561" s="51" t="n">
        <f aca="false">G561/F561</f>
        <v>1</v>
      </c>
    </row>
    <row r="562" s="45" customFormat="true" ht="47.25" hidden="true" customHeight="true" outlineLevel="0" collapsed="false">
      <c r="A562" s="59" t="s">
        <v>35</v>
      </c>
      <c r="B562" s="60" t="s">
        <v>17</v>
      </c>
      <c r="C562" s="60" t="s">
        <v>437</v>
      </c>
      <c r="D562" s="60" t="s">
        <v>455</v>
      </c>
      <c r="E562" s="61" t="n">
        <v>240</v>
      </c>
      <c r="F562" s="50" t="n">
        <f aca="false">45+1700.3</f>
        <v>1745.3</v>
      </c>
      <c r="G562" s="50" t="n">
        <f aca="false">45+1700.3</f>
        <v>1745.3</v>
      </c>
      <c r="H562" s="51" t="n">
        <f aca="false">G562/F562</f>
        <v>1</v>
      </c>
    </row>
    <row r="563" s="45" customFormat="true" ht="31.5" hidden="true" customHeight="true" outlineLevel="0" collapsed="false">
      <c r="A563" s="73" t="s">
        <v>456</v>
      </c>
      <c r="B563" s="57" t="s">
        <v>17</v>
      </c>
      <c r="C563" s="57" t="s">
        <v>457</v>
      </c>
      <c r="D563" s="57"/>
      <c r="E563" s="58"/>
      <c r="F563" s="48" t="n">
        <f aca="false">F564</f>
        <v>1197.8</v>
      </c>
      <c r="G563" s="48" t="n">
        <f aca="false">G564</f>
        <v>1197.8</v>
      </c>
      <c r="H563" s="49" t="n">
        <f aca="false">G563/F563</f>
        <v>1</v>
      </c>
    </row>
    <row r="564" s="45" customFormat="true" ht="63" hidden="true" customHeight="true" outlineLevel="0" collapsed="false">
      <c r="A564" s="160" t="s">
        <v>458</v>
      </c>
      <c r="B564" s="119" t="s">
        <v>17</v>
      </c>
      <c r="C564" s="119" t="s">
        <v>459</v>
      </c>
      <c r="D564" s="119"/>
      <c r="E564" s="70"/>
      <c r="F564" s="52" t="n">
        <f aca="false">F565+F571</f>
        <v>1197.8</v>
      </c>
      <c r="G564" s="52" t="n">
        <f aca="false">G565+G571</f>
        <v>1197.8</v>
      </c>
      <c r="H564" s="53" t="n">
        <f aca="false">G564/F564</f>
        <v>1</v>
      </c>
    </row>
    <row r="565" s="28" customFormat="true" ht="31.5" hidden="true" customHeight="true" outlineLevel="0" collapsed="false">
      <c r="A565" s="73" t="s">
        <v>460</v>
      </c>
      <c r="B565" s="57" t="s">
        <v>17</v>
      </c>
      <c r="C565" s="57" t="s">
        <v>459</v>
      </c>
      <c r="D565" s="57" t="s">
        <v>439</v>
      </c>
      <c r="E565" s="58"/>
      <c r="F565" s="48" t="n">
        <f aca="false">F566</f>
        <v>962.9</v>
      </c>
      <c r="G565" s="48" t="n">
        <f aca="false">G566</f>
        <v>962.9</v>
      </c>
      <c r="H565" s="49" t="n">
        <f aca="false">G565/F565</f>
        <v>1</v>
      </c>
    </row>
    <row r="566" s="100" customFormat="true" ht="16.9" hidden="false" customHeight="true" outlineLevel="0" collapsed="false">
      <c r="A566" s="59" t="s">
        <v>461</v>
      </c>
      <c r="B566" s="60" t="s">
        <v>17</v>
      </c>
      <c r="C566" s="60" t="s">
        <v>459</v>
      </c>
      <c r="D566" s="60" t="s">
        <v>441</v>
      </c>
      <c r="E566" s="61"/>
      <c r="F566" s="50" t="n">
        <f aca="false">F567</f>
        <v>962.9</v>
      </c>
      <c r="G566" s="50" t="n">
        <f aca="false">G567</f>
        <v>962.9</v>
      </c>
      <c r="H566" s="51" t="n">
        <f aca="false">G566/F566</f>
        <v>1</v>
      </c>
    </row>
    <row r="567" s="100" customFormat="true" ht="33.75" hidden="false" customHeight="true" outlineLevel="0" collapsed="false">
      <c r="A567" s="59" t="s">
        <v>462</v>
      </c>
      <c r="B567" s="60" t="s">
        <v>17</v>
      </c>
      <c r="C567" s="60" t="s">
        <v>459</v>
      </c>
      <c r="D567" s="60" t="s">
        <v>443</v>
      </c>
      <c r="E567" s="61"/>
      <c r="F567" s="50" t="n">
        <f aca="false">F568</f>
        <v>962.9</v>
      </c>
      <c r="G567" s="50" t="n">
        <f aca="false">G568</f>
        <v>962.9</v>
      </c>
      <c r="H567" s="51" t="n">
        <f aca="false">G567/F567</f>
        <v>1</v>
      </c>
    </row>
    <row r="568" s="100" customFormat="true" ht="31.5" hidden="false" customHeight="false" outlineLevel="0" collapsed="false">
      <c r="A568" s="59" t="s">
        <v>463</v>
      </c>
      <c r="B568" s="60" t="s">
        <v>17</v>
      </c>
      <c r="C568" s="60" t="s">
        <v>459</v>
      </c>
      <c r="D568" s="60" t="s">
        <v>464</v>
      </c>
      <c r="E568" s="60"/>
      <c r="F568" s="83" t="n">
        <f aca="false">F569</f>
        <v>962.9</v>
      </c>
      <c r="G568" s="83" t="n">
        <f aca="false">G569</f>
        <v>962.9</v>
      </c>
      <c r="H568" s="84" t="n">
        <f aca="false">G568/F568</f>
        <v>1</v>
      </c>
    </row>
    <row r="569" s="100" customFormat="true" ht="33.75" hidden="true" customHeight="true" outlineLevel="0" collapsed="false">
      <c r="A569" s="59" t="s">
        <v>34</v>
      </c>
      <c r="B569" s="60" t="s">
        <v>17</v>
      </c>
      <c r="C569" s="60" t="s">
        <v>459</v>
      </c>
      <c r="D569" s="60" t="s">
        <v>464</v>
      </c>
      <c r="E569" s="60" t="s">
        <v>45</v>
      </c>
      <c r="F569" s="83" t="n">
        <f aca="false">F570</f>
        <v>962.9</v>
      </c>
      <c r="G569" s="83" t="n">
        <f aca="false">G570</f>
        <v>962.9</v>
      </c>
      <c r="H569" s="84" t="n">
        <f aca="false">G569/F569</f>
        <v>1</v>
      </c>
    </row>
    <row r="570" s="100" customFormat="true" ht="31.5" hidden="false" customHeight="false" outlineLevel="0" collapsed="false">
      <c r="A570" s="59" t="s">
        <v>35</v>
      </c>
      <c r="B570" s="60" t="s">
        <v>17</v>
      </c>
      <c r="C570" s="60" t="s">
        <v>459</v>
      </c>
      <c r="D570" s="60" t="s">
        <v>464</v>
      </c>
      <c r="E570" s="60" t="s">
        <v>46</v>
      </c>
      <c r="F570" s="83" t="n">
        <v>962.9</v>
      </c>
      <c r="G570" s="83" t="n">
        <v>962.9</v>
      </c>
      <c r="H570" s="84" t="n">
        <f aca="false">G570/F570</f>
        <v>1</v>
      </c>
    </row>
    <row r="571" s="100" customFormat="true" ht="17.45" hidden="false" customHeight="true" outlineLevel="0" collapsed="false">
      <c r="A571" s="67" t="s">
        <v>204</v>
      </c>
      <c r="B571" s="57" t="s">
        <v>17</v>
      </c>
      <c r="C571" s="57" t="s">
        <v>459</v>
      </c>
      <c r="D571" s="57" t="s">
        <v>205</v>
      </c>
      <c r="E571" s="61"/>
      <c r="F571" s="48" t="n">
        <f aca="false">F572</f>
        <v>234.9</v>
      </c>
      <c r="G571" s="48" t="n">
        <f aca="false">G572</f>
        <v>234.9</v>
      </c>
      <c r="H571" s="49" t="n">
        <f aca="false">G571/F571</f>
        <v>1</v>
      </c>
    </row>
    <row r="572" s="100" customFormat="true" ht="30" hidden="false" customHeight="true" outlineLevel="0" collapsed="false">
      <c r="A572" s="113" t="s">
        <v>448</v>
      </c>
      <c r="B572" s="60" t="s">
        <v>17</v>
      </c>
      <c r="C572" s="60" t="s">
        <v>459</v>
      </c>
      <c r="D572" s="60" t="s">
        <v>449</v>
      </c>
      <c r="E572" s="61"/>
      <c r="F572" s="50" t="n">
        <f aca="false">F573</f>
        <v>234.9</v>
      </c>
      <c r="G572" s="50" t="n">
        <f aca="false">G573</f>
        <v>234.9</v>
      </c>
      <c r="H572" s="51" t="n">
        <f aca="false">G572/F572</f>
        <v>1</v>
      </c>
    </row>
    <row r="573" s="100" customFormat="true" ht="20.45" hidden="false" customHeight="true" outlineLevel="0" collapsed="false">
      <c r="A573" s="59" t="s">
        <v>450</v>
      </c>
      <c r="B573" s="60" t="s">
        <v>17</v>
      </c>
      <c r="C573" s="60" t="s">
        <v>459</v>
      </c>
      <c r="D573" s="60" t="s">
        <v>451</v>
      </c>
      <c r="E573" s="60"/>
      <c r="F573" s="50" t="n">
        <f aca="false">F574</f>
        <v>234.9</v>
      </c>
      <c r="G573" s="50" t="n">
        <f aca="false">G574</f>
        <v>234.9</v>
      </c>
      <c r="H573" s="51" t="n">
        <f aca="false">G573/F573</f>
        <v>1</v>
      </c>
    </row>
    <row r="574" s="100" customFormat="true" ht="30" hidden="false" customHeight="true" outlineLevel="0" collapsed="false">
      <c r="A574" s="59" t="s">
        <v>465</v>
      </c>
      <c r="B574" s="60" t="s">
        <v>17</v>
      </c>
      <c r="C574" s="60" t="s">
        <v>459</v>
      </c>
      <c r="D574" s="60" t="s">
        <v>466</v>
      </c>
      <c r="E574" s="61"/>
      <c r="F574" s="50" t="n">
        <f aca="false">F575</f>
        <v>234.9</v>
      </c>
      <c r="G574" s="50" t="n">
        <f aca="false">G575</f>
        <v>234.9</v>
      </c>
      <c r="H574" s="51" t="n">
        <f aca="false">G574/F574</f>
        <v>1</v>
      </c>
    </row>
    <row r="575" s="100" customFormat="true" ht="30" hidden="false" customHeight="true" outlineLevel="0" collapsed="false">
      <c r="A575" s="59" t="s">
        <v>34</v>
      </c>
      <c r="B575" s="60" t="s">
        <v>17</v>
      </c>
      <c r="C575" s="60" t="s">
        <v>459</v>
      </c>
      <c r="D575" s="60" t="s">
        <v>466</v>
      </c>
      <c r="E575" s="61" t="n">
        <v>200</v>
      </c>
      <c r="F575" s="50" t="n">
        <f aca="false">F576</f>
        <v>234.9</v>
      </c>
      <c r="G575" s="50" t="n">
        <f aca="false">G576</f>
        <v>234.9</v>
      </c>
      <c r="H575" s="51" t="n">
        <f aca="false">G575/F575</f>
        <v>1</v>
      </c>
    </row>
    <row r="576" s="100" customFormat="true" ht="15.6" hidden="true" customHeight="true" outlineLevel="0" collapsed="false">
      <c r="A576" s="59" t="s">
        <v>467</v>
      </c>
      <c r="B576" s="60" t="s">
        <v>17</v>
      </c>
      <c r="C576" s="60" t="s">
        <v>459</v>
      </c>
      <c r="D576" s="60" t="s">
        <v>466</v>
      </c>
      <c r="E576" s="61" t="n">
        <v>240</v>
      </c>
      <c r="F576" s="50" t="n">
        <v>234.9</v>
      </c>
      <c r="G576" s="50" t="n">
        <v>234.9</v>
      </c>
      <c r="H576" s="51" t="n">
        <f aca="false">G576/F576</f>
        <v>1</v>
      </c>
    </row>
    <row r="577" s="8" customFormat="true" ht="20.25" hidden="true" customHeight="true" outlineLevel="0" collapsed="false">
      <c r="A577" s="67" t="s">
        <v>468</v>
      </c>
      <c r="B577" s="57" t="s">
        <v>17</v>
      </c>
      <c r="C577" s="57" t="s">
        <v>469</v>
      </c>
      <c r="D577" s="57"/>
      <c r="E577" s="57"/>
      <c r="F577" s="48" t="n">
        <f aca="false">F578+F601</f>
        <v>77947.8</v>
      </c>
      <c r="G577" s="48" t="n">
        <f aca="false">G578+G601</f>
        <v>77947.8</v>
      </c>
      <c r="H577" s="49" t="n">
        <f aca="false">G577/F577</f>
        <v>1</v>
      </c>
    </row>
    <row r="578" s="8" customFormat="true" ht="20.25" hidden="false" customHeight="true" outlineLevel="0" collapsed="false">
      <c r="A578" s="34" t="s">
        <v>470</v>
      </c>
      <c r="B578" s="35" t="s">
        <v>17</v>
      </c>
      <c r="C578" s="35" t="s">
        <v>471</v>
      </c>
      <c r="D578" s="119"/>
      <c r="E578" s="119"/>
      <c r="F578" s="52" t="n">
        <f aca="false">F579+F586</f>
        <v>77893.3</v>
      </c>
      <c r="G578" s="52" t="n">
        <f aca="false">G579+G586</f>
        <v>77893.3</v>
      </c>
      <c r="H578" s="53" t="n">
        <f aca="false">G578/F578</f>
        <v>1</v>
      </c>
    </row>
    <row r="579" s="8" customFormat="true" ht="20.25" hidden="false" customHeight="true" outlineLevel="0" collapsed="false">
      <c r="A579" s="25" t="s">
        <v>472</v>
      </c>
      <c r="B579" s="159" t="s">
        <v>17</v>
      </c>
      <c r="C579" s="159" t="s">
        <v>471</v>
      </c>
      <c r="D579" s="57" t="s">
        <v>473</v>
      </c>
      <c r="E579" s="57"/>
      <c r="F579" s="48" t="n">
        <f aca="false">F580</f>
        <v>77815.4</v>
      </c>
      <c r="G579" s="48" t="n">
        <f aca="false">G580</f>
        <v>77815.4</v>
      </c>
      <c r="H579" s="49" t="n">
        <f aca="false">G579/F579</f>
        <v>1</v>
      </c>
    </row>
    <row r="580" s="28" customFormat="true" ht="31.5" hidden="false" customHeight="false" outlineLevel="0" collapsed="false">
      <c r="A580" s="144" t="s">
        <v>474</v>
      </c>
      <c r="B580" s="60" t="s">
        <v>17</v>
      </c>
      <c r="C580" s="60" t="s">
        <v>471</v>
      </c>
      <c r="D580" s="61" t="s">
        <v>475</v>
      </c>
      <c r="E580" s="60"/>
      <c r="F580" s="83" t="n">
        <f aca="false">F581</f>
        <v>77815.4</v>
      </c>
      <c r="G580" s="83" t="n">
        <f aca="false">G581</f>
        <v>77815.4</v>
      </c>
      <c r="H580" s="84" t="n">
        <f aca="false">G580/F580</f>
        <v>1</v>
      </c>
    </row>
    <row r="581" s="100" customFormat="true" ht="63" hidden="false" customHeight="false" outlineLevel="0" collapsed="false">
      <c r="A581" s="144" t="s">
        <v>476</v>
      </c>
      <c r="B581" s="60" t="s">
        <v>17</v>
      </c>
      <c r="C581" s="60" t="s">
        <v>471</v>
      </c>
      <c r="D581" s="61" t="s">
        <v>477</v>
      </c>
      <c r="E581" s="60"/>
      <c r="F581" s="83" t="n">
        <f aca="false">F582</f>
        <v>77815.4</v>
      </c>
      <c r="G581" s="83" t="n">
        <f aca="false">G582</f>
        <v>77815.4</v>
      </c>
      <c r="H581" s="84" t="n">
        <f aca="false">G581/F581</f>
        <v>1</v>
      </c>
    </row>
    <row r="582" s="100" customFormat="true" ht="65.45" hidden="false" customHeight="true" outlineLevel="0" collapsed="false">
      <c r="A582" s="144" t="s">
        <v>478</v>
      </c>
      <c r="B582" s="60" t="s">
        <v>17</v>
      </c>
      <c r="C582" s="60" t="s">
        <v>471</v>
      </c>
      <c r="D582" s="61" t="s">
        <v>479</v>
      </c>
      <c r="E582" s="60"/>
      <c r="F582" s="83" t="n">
        <f aca="false">F583</f>
        <v>77815.4</v>
      </c>
      <c r="G582" s="83" t="n">
        <f aca="false">G583</f>
        <v>77815.4</v>
      </c>
      <c r="H582" s="84" t="n">
        <f aca="false">G582/F582</f>
        <v>1</v>
      </c>
    </row>
    <row r="583" s="8" customFormat="true" ht="20.25" hidden="false" customHeight="true" outlineLevel="0" collapsed="false">
      <c r="A583" s="144" t="s">
        <v>380</v>
      </c>
      <c r="B583" s="60" t="s">
        <v>17</v>
      </c>
      <c r="C583" s="60" t="s">
        <v>471</v>
      </c>
      <c r="D583" s="61" t="s">
        <v>479</v>
      </c>
      <c r="E583" s="60" t="s">
        <v>381</v>
      </c>
      <c r="F583" s="83" t="n">
        <f aca="false">F584</f>
        <v>77815.4</v>
      </c>
      <c r="G583" s="83" t="n">
        <f aca="false">G584</f>
        <v>77815.4</v>
      </c>
      <c r="H583" s="84" t="n">
        <f aca="false">G583/F583</f>
        <v>1</v>
      </c>
    </row>
    <row r="584" s="28" customFormat="true" ht="15.75" hidden="false" customHeight="false" outlineLevel="0" collapsed="false">
      <c r="A584" s="144" t="s">
        <v>382</v>
      </c>
      <c r="B584" s="60" t="s">
        <v>17</v>
      </c>
      <c r="C584" s="60" t="s">
        <v>471</v>
      </c>
      <c r="D584" s="61" t="s">
        <v>479</v>
      </c>
      <c r="E584" s="60" t="s">
        <v>383</v>
      </c>
      <c r="F584" s="83" t="n">
        <v>77815.4</v>
      </c>
      <c r="G584" s="83" t="n">
        <v>77815.4</v>
      </c>
      <c r="H584" s="84" t="n">
        <f aca="false">G584/F584</f>
        <v>1</v>
      </c>
    </row>
    <row r="585" s="8" customFormat="true" ht="47.25" hidden="false" customHeight="false" outlineLevel="0" collapsed="false">
      <c r="A585" s="68" t="s">
        <v>480</v>
      </c>
      <c r="B585" s="69" t="s">
        <v>17</v>
      </c>
      <c r="C585" s="69" t="s">
        <v>471</v>
      </c>
      <c r="D585" s="61" t="s">
        <v>479</v>
      </c>
      <c r="E585" s="69" t="s">
        <v>383</v>
      </c>
      <c r="F585" s="161" t="n">
        <v>77815.4</v>
      </c>
      <c r="G585" s="161" t="n">
        <v>77815.4</v>
      </c>
      <c r="H585" s="162" t="n">
        <f aca="false">G585/F585</f>
        <v>1</v>
      </c>
    </row>
    <row r="586" s="8" customFormat="true" ht="15.75" hidden="false" customHeight="true" outlineLevel="0" collapsed="false">
      <c r="A586" s="25" t="s">
        <v>204</v>
      </c>
      <c r="B586" s="163" t="s">
        <v>17</v>
      </c>
      <c r="C586" s="163" t="s">
        <v>471</v>
      </c>
      <c r="D586" s="58" t="s">
        <v>205</v>
      </c>
      <c r="E586" s="164"/>
      <c r="F586" s="165" t="n">
        <f aca="false">F587</f>
        <v>77.9</v>
      </c>
      <c r="G586" s="165" t="n">
        <f aca="false">G587</f>
        <v>77.9</v>
      </c>
      <c r="H586" s="49" t="n">
        <f aca="false">G586/F586</f>
        <v>1</v>
      </c>
    </row>
    <row r="587" s="8" customFormat="true" ht="15.75" hidden="false" customHeight="true" outlineLevel="0" collapsed="false">
      <c r="A587" s="166" t="s">
        <v>481</v>
      </c>
      <c r="B587" s="167" t="s">
        <v>17</v>
      </c>
      <c r="C587" s="167" t="s">
        <v>471</v>
      </c>
      <c r="D587" s="110" t="s">
        <v>482</v>
      </c>
      <c r="E587" s="168"/>
      <c r="F587" s="88" t="n">
        <f aca="false">F588</f>
        <v>77.9</v>
      </c>
      <c r="G587" s="88" t="n">
        <f aca="false">G588</f>
        <v>77.9</v>
      </c>
      <c r="H587" s="89" t="n">
        <f aca="false">G587/F587</f>
        <v>1</v>
      </c>
    </row>
    <row r="588" s="8" customFormat="true" ht="15.75" hidden="true" customHeight="true" outlineLevel="0" collapsed="false">
      <c r="A588" s="166" t="s">
        <v>483</v>
      </c>
      <c r="B588" s="60" t="s">
        <v>17</v>
      </c>
      <c r="C588" s="60" t="s">
        <v>471</v>
      </c>
      <c r="D588" s="61" t="s">
        <v>484</v>
      </c>
      <c r="E588" s="168"/>
      <c r="F588" s="88" t="n">
        <f aca="false">F589</f>
        <v>77.9</v>
      </c>
      <c r="G588" s="88" t="n">
        <f aca="false">G589</f>
        <v>77.9</v>
      </c>
      <c r="H588" s="89" t="n">
        <f aca="false">G588/F588</f>
        <v>1</v>
      </c>
    </row>
    <row r="589" s="8" customFormat="true" ht="15.75" hidden="true" customHeight="true" outlineLevel="0" collapsed="false">
      <c r="A589" s="144" t="s">
        <v>485</v>
      </c>
      <c r="B589" s="60" t="s">
        <v>17</v>
      </c>
      <c r="C589" s="60" t="s">
        <v>471</v>
      </c>
      <c r="D589" s="61" t="s">
        <v>486</v>
      </c>
      <c r="E589" s="60"/>
      <c r="F589" s="83" t="n">
        <f aca="false">F590</f>
        <v>77.9</v>
      </c>
      <c r="G589" s="83" t="n">
        <f aca="false">G590</f>
        <v>77.9</v>
      </c>
      <c r="H589" s="84" t="n">
        <f aca="false">G589/F589</f>
        <v>1</v>
      </c>
    </row>
    <row r="590" s="8" customFormat="true" ht="15.75" hidden="true" customHeight="true" outlineLevel="0" collapsed="false">
      <c r="A590" s="144" t="s">
        <v>380</v>
      </c>
      <c r="B590" s="60" t="s">
        <v>17</v>
      </c>
      <c r="C590" s="32" t="s">
        <v>471</v>
      </c>
      <c r="D590" s="61" t="s">
        <v>486</v>
      </c>
      <c r="E590" s="60" t="s">
        <v>381</v>
      </c>
      <c r="F590" s="116" t="n">
        <f aca="false">F591</f>
        <v>77.9</v>
      </c>
      <c r="G590" s="116" t="n">
        <f aca="false">G591</f>
        <v>77.9</v>
      </c>
      <c r="H590" s="117" t="n">
        <f aca="false">G590/F590</f>
        <v>1</v>
      </c>
    </row>
    <row r="591" s="8" customFormat="true" ht="15.6" hidden="true" customHeight="true" outlineLevel="0" collapsed="false">
      <c r="A591" s="144" t="s">
        <v>382</v>
      </c>
      <c r="B591" s="60" t="s">
        <v>17</v>
      </c>
      <c r="C591" s="32" t="s">
        <v>471</v>
      </c>
      <c r="D591" s="61" t="s">
        <v>486</v>
      </c>
      <c r="E591" s="60" t="s">
        <v>383</v>
      </c>
      <c r="F591" s="116" t="n">
        <v>77.9</v>
      </c>
      <c r="G591" s="116" t="n">
        <v>77.9</v>
      </c>
      <c r="H591" s="117" t="n">
        <f aca="false">G591/F591</f>
        <v>1</v>
      </c>
    </row>
    <row r="592" s="8" customFormat="true" ht="15.6" hidden="true" customHeight="true" outlineLevel="0" collapsed="false">
      <c r="A592" s="68" t="s">
        <v>480</v>
      </c>
      <c r="B592" s="69" t="s">
        <v>17</v>
      </c>
      <c r="C592" s="69" t="s">
        <v>471</v>
      </c>
      <c r="D592" s="61" t="s">
        <v>486</v>
      </c>
      <c r="E592" s="69" t="s">
        <v>383</v>
      </c>
      <c r="F592" s="161" t="n">
        <v>77.9</v>
      </c>
      <c r="G592" s="161" t="n">
        <v>77.9</v>
      </c>
      <c r="H592" s="162" t="n">
        <f aca="false">G592/F592</f>
        <v>1</v>
      </c>
    </row>
    <row r="593" s="8" customFormat="true" ht="15.6" hidden="true" customHeight="true" outlineLevel="0" collapsed="false">
      <c r="A593" s="169" t="s">
        <v>487</v>
      </c>
      <c r="B593" s="57" t="s">
        <v>17</v>
      </c>
      <c r="C593" s="57" t="s">
        <v>488</v>
      </c>
      <c r="D593" s="57" t="s">
        <v>489</v>
      </c>
      <c r="E593" s="57"/>
      <c r="F593" s="80" t="n">
        <f aca="false">F594</f>
        <v>0</v>
      </c>
      <c r="G593" s="80" t="n">
        <f aca="false">G594</f>
        <v>0</v>
      </c>
      <c r="H593" s="81" t="e">
        <f aca="false">G593/F593</f>
        <v>#DIV/0!</v>
      </c>
    </row>
    <row r="594" s="8" customFormat="true" ht="15.6" hidden="true" customHeight="true" outlineLevel="0" collapsed="false">
      <c r="A594" s="82" t="s">
        <v>143</v>
      </c>
      <c r="B594" s="32" t="s">
        <v>17</v>
      </c>
      <c r="C594" s="32" t="s">
        <v>488</v>
      </c>
      <c r="D594" s="32" t="s">
        <v>490</v>
      </c>
      <c r="E594" s="32"/>
      <c r="F594" s="116" t="n">
        <f aca="false">F595+F597+F599</f>
        <v>0</v>
      </c>
      <c r="G594" s="116" t="n">
        <f aca="false">G595+G597+G599</f>
        <v>0</v>
      </c>
      <c r="H594" s="117" t="e">
        <f aca="false">G594/F594</f>
        <v>#DIV/0!</v>
      </c>
    </row>
    <row r="595" s="8" customFormat="true" ht="78.75" hidden="false" customHeight="false" outlineLevel="0" collapsed="false">
      <c r="A595" s="94" t="s">
        <v>32</v>
      </c>
      <c r="B595" s="32" t="s">
        <v>17</v>
      </c>
      <c r="C595" s="32" t="s">
        <v>488</v>
      </c>
      <c r="D595" s="32" t="s">
        <v>490</v>
      </c>
      <c r="E595" s="32" t="s">
        <v>52</v>
      </c>
      <c r="F595" s="116" t="n">
        <f aca="false">F596</f>
        <v>0</v>
      </c>
      <c r="G595" s="116" t="n">
        <f aca="false">G596</f>
        <v>0</v>
      </c>
      <c r="H595" s="117" t="e">
        <f aca="false">G595/F595</f>
        <v>#DIV/0!</v>
      </c>
    </row>
    <row r="596" s="8" customFormat="true" ht="15.75" hidden="false" customHeight="false" outlineLevel="0" collapsed="false">
      <c r="A596" s="94" t="s">
        <v>147</v>
      </c>
      <c r="B596" s="32" t="s">
        <v>17</v>
      </c>
      <c r="C596" s="32" t="s">
        <v>488</v>
      </c>
      <c r="D596" s="32" t="s">
        <v>490</v>
      </c>
      <c r="E596" s="32" t="s">
        <v>148</v>
      </c>
      <c r="F596" s="116" t="n">
        <v>0</v>
      </c>
      <c r="G596" s="116" t="n">
        <v>0</v>
      </c>
      <c r="H596" s="117" t="e">
        <f aca="false">G596/F596</f>
        <v>#DIV/0!</v>
      </c>
    </row>
    <row r="597" s="8" customFormat="true" ht="31.5" hidden="false" customHeight="false" outlineLevel="0" collapsed="false">
      <c r="A597" s="46" t="s">
        <v>34</v>
      </c>
      <c r="B597" s="32" t="s">
        <v>17</v>
      </c>
      <c r="C597" s="32" t="s">
        <v>488</v>
      </c>
      <c r="D597" s="32" t="s">
        <v>490</v>
      </c>
      <c r="E597" s="32" t="s">
        <v>45</v>
      </c>
      <c r="F597" s="29" t="n">
        <f aca="false">F598</f>
        <v>0</v>
      </c>
      <c r="G597" s="29" t="n">
        <f aca="false">G598</f>
        <v>0</v>
      </c>
      <c r="H597" s="30" t="e">
        <f aca="false">G597/F597</f>
        <v>#DIV/0!</v>
      </c>
    </row>
    <row r="598" s="8" customFormat="true" ht="15.6" hidden="true" customHeight="true" outlineLevel="0" collapsed="false">
      <c r="A598" s="46" t="s">
        <v>35</v>
      </c>
      <c r="B598" s="32" t="s">
        <v>17</v>
      </c>
      <c r="C598" s="32" t="s">
        <v>488</v>
      </c>
      <c r="D598" s="32" t="s">
        <v>490</v>
      </c>
      <c r="E598" s="32" t="s">
        <v>46</v>
      </c>
      <c r="F598" s="29" t="n">
        <v>0</v>
      </c>
      <c r="G598" s="29" t="n">
        <v>0</v>
      </c>
      <c r="H598" s="30" t="e">
        <f aca="false">G598/F598</f>
        <v>#DIV/0!</v>
      </c>
    </row>
    <row r="599" s="28" customFormat="true" ht="15.6" hidden="true" customHeight="true" outlineLevel="0" collapsed="false">
      <c r="A599" s="82" t="s">
        <v>38</v>
      </c>
      <c r="B599" s="32" t="s">
        <v>17</v>
      </c>
      <c r="C599" s="32" t="s">
        <v>488</v>
      </c>
      <c r="D599" s="32" t="s">
        <v>490</v>
      </c>
      <c r="E599" s="32" t="s">
        <v>135</v>
      </c>
      <c r="F599" s="29" t="n">
        <f aca="false">F600</f>
        <v>0</v>
      </c>
      <c r="G599" s="29" t="n">
        <f aca="false">G600</f>
        <v>0</v>
      </c>
      <c r="H599" s="30" t="e">
        <f aca="false">G599/F599</f>
        <v>#DIV/0!</v>
      </c>
    </row>
    <row r="600" s="28" customFormat="true" ht="15.6" hidden="true" customHeight="true" outlineLevel="0" collapsed="false">
      <c r="A600" s="46" t="s">
        <v>40</v>
      </c>
      <c r="B600" s="32" t="s">
        <v>17</v>
      </c>
      <c r="C600" s="32" t="s">
        <v>488</v>
      </c>
      <c r="D600" s="32" t="s">
        <v>490</v>
      </c>
      <c r="E600" s="32" t="s">
        <v>203</v>
      </c>
      <c r="F600" s="29" t="n">
        <v>0</v>
      </c>
      <c r="G600" s="29" t="n">
        <v>0</v>
      </c>
      <c r="H600" s="30" t="e">
        <f aca="false">G600/F600</f>
        <v>#DIV/0!</v>
      </c>
    </row>
    <row r="601" s="28" customFormat="true" ht="15.6" hidden="true" customHeight="true" outlineLevel="0" collapsed="false">
      <c r="A601" s="34" t="s">
        <v>491</v>
      </c>
      <c r="B601" s="35" t="s">
        <v>17</v>
      </c>
      <c r="C601" s="35" t="s">
        <v>492</v>
      </c>
      <c r="D601" s="35"/>
      <c r="E601" s="42"/>
      <c r="F601" s="36" t="n">
        <f aca="false">F602</f>
        <v>54.5</v>
      </c>
      <c r="G601" s="36" t="n">
        <f aca="false">G602</f>
        <v>54.5</v>
      </c>
      <c r="H601" s="37" t="n">
        <f aca="false">G601/F601</f>
        <v>1</v>
      </c>
    </row>
    <row r="602" s="28" customFormat="true" ht="15.6" hidden="true" customHeight="true" outlineLevel="0" collapsed="false">
      <c r="A602" s="25" t="s">
        <v>204</v>
      </c>
      <c r="B602" s="17" t="s">
        <v>17</v>
      </c>
      <c r="C602" s="17" t="s">
        <v>492</v>
      </c>
      <c r="D602" s="17" t="s">
        <v>205</v>
      </c>
      <c r="E602" s="14"/>
      <c r="F602" s="26" t="n">
        <f aca="false">F603</f>
        <v>54.5</v>
      </c>
      <c r="G602" s="26" t="n">
        <f aca="false">G603</f>
        <v>54.5</v>
      </c>
      <c r="H602" s="27" t="n">
        <f aca="false">G602/F602</f>
        <v>1</v>
      </c>
    </row>
    <row r="603" s="28" customFormat="true" ht="15.6" hidden="true" customHeight="true" outlineLevel="0" collapsed="false">
      <c r="A603" s="166" t="s">
        <v>493</v>
      </c>
      <c r="B603" s="69" t="s">
        <v>17</v>
      </c>
      <c r="C603" s="69" t="s">
        <v>492</v>
      </c>
      <c r="D603" s="110" t="s">
        <v>494</v>
      </c>
      <c r="E603" s="60"/>
      <c r="F603" s="88" t="n">
        <f aca="false">F606+F608</f>
        <v>54.5</v>
      </c>
      <c r="G603" s="88" t="n">
        <f aca="false">G606+G608</f>
        <v>54.5</v>
      </c>
      <c r="H603" s="89" t="n">
        <f aca="false">G603/F603</f>
        <v>1</v>
      </c>
    </row>
    <row r="604" s="28" customFormat="true" ht="15.6" hidden="true" customHeight="true" outlineLevel="0" collapsed="false">
      <c r="A604" s="59" t="s">
        <v>34</v>
      </c>
      <c r="B604" s="60" t="s">
        <v>17</v>
      </c>
      <c r="C604" s="60" t="s">
        <v>492</v>
      </c>
      <c r="D604" s="61" t="s">
        <v>218</v>
      </c>
      <c r="E604" s="60" t="s">
        <v>45</v>
      </c>
      <c r="F604" s="83" t="n">
        <f aca="false">F605</f>
        <v>0</v>
      </c>
      <c r="G604" s="83" t="n">
        <f aca="false">G605</f>
        <v>0</v>
      </c>
      <c r="H604" s="84" t="e">
        <f aca="false">G604/F604</f>
        <v>#DIV/0!</v>
      </c>
    </row>
    <row r="605" s="28" customFormat="true" ht="15.6" hidden="true" customHeight="true" outlineLevel="0" collapsed="false">
      <c r="A605" s="59" t="s">
        <v>35</v>
      </c>
      <c r="B605" s="60" t="s">
        <v>17</v>
      </c>
      <c r="C605" s="60" t="s">
        <v>492</v>
      </c>
      <c r="D605" s="61" t="s">
        <v>218</v>
      </c>
      <c r="E605" s="60" t="s">
        <v>46</v>
      </c>
      <c r="F605" s="83"/>
      <c r="G605" s="83"/>
      <c r="H605" s="84" t="e">
        <f aca="false">G605/F605</f>
        <v>#DIV/0!</v>
      </c>
    </row>
    <row r="606" s="28" customFormat="true" ht="15.6" hidden="true" customHeight="true" outlineLevel="0" collapsed="false">
      <c r="A606" s="59" t="s">
        <v>36</v>
      </c>
      <c r="B606" s="60" t="s">
        <v>17</v>
      </c>
      <c r="C606" s="60" t="s">
        <v>492</v>
      </c>
      <c r="D606" s="61" t="s">
        <v>494</v>
      </c>
      <c r="E606" s="60" t="s">
        <v>163</v>
      </c>
      <c r="F606" s="83" t="n">
        <f aca="false">F607</f>
        <v>12</v>
      </c>
      <c r="G606" s="83" t="n">
        <f aca="false">G607</f>
        <v>12</v>
      </c>
      <c r="H606" s="84" t="n">
        <f aca="false">G606/F606</f>
        <v>1</v>
      </c>
    </row>
    <row r="607" s="28" customFormat="true" ht="15.6" hidden="true" customHeight="true" outlineLevel="0" collapsed="false">
      <c r="A607" s="59" t="s">
        <v>164</v>
      </c>
      <c r="B607" s="60" t="s">
        <v>17</v>
      </c>
      <c r="C607" s="60" t="s">
        <v>492</v>
      </c>
      <c r="D607" s="61" t="s">
        <v>494</v>
      </c>
      <c r="E607" s="60" t="s">
        <v>165</v>
      </c>
      <c r="F607" s="83" t="n">
        <v>12</v>
      </c>
      <c r="G607" s="83" t="n">
        <v>12</v>
      </c>
      <c r="H607" s="84" t="n">
        <f aca="false">G607/F607</f>
        <v>1</v>
      </c>
    </row>
    <row r="608" s="8" customFormat="true" ht="31.5" hidden="false" customHeight="false" outlineLevel="0" collapsed="false">
      <c r="A608" s="132" t="s">
        <v>155</v>
      </c>
      <c r="B608" s="60" t="s">
        <v>17</v>
      </c>
      <c r="C608" s="60" t="s">
        <v>492</v>
      </c>
      <c r="D608" s="61" t="s">
        <v>494</v>
      </c>
      <c r="E608" s="60" t="s">
        <v>156</v>
      </c>
      <c r="F608" s="83" t="n">
        <f aca="false">F609</f>
        <v>42.5</v>
      </c>
      <c r="G608" s="83" t="n">
        <f aca="false">G609</f>
        <v>42.5</v>
      </c>
      <c r="H608" s="84" t="n">
        <f aca="false">G608/F608</f>
        <v>1</v>
      </c>
    </row>
    <row r="609" s="8" customFormat="true" ht="15.75" hidden="false" customHeight="true" outlineLevel="0" collapsed="false">
      <c r="A609" s="132" t="s">
        <v>495</v>
      </c>
      <c r="B609" s="60" t="s">
        <v>17</v>
      </c>
      <c r="C609" s="60" t="s">
        <v>492</v>
      </c>
      <c r="D609" s="61" t="s">
        <v>494</v>
      </c>
      <c r="E609" s="60" t="s">
        <v>199</v>
      </c>
      <c r="F609" s="83" t="n">
        <v>42.5</v>
      </c>
      <c r="G609" s="83" t="n">
        <v>42.5</v>
      </c>
      <c r="H609" s="84" t="n">
        <f aca="false">G609/F609</f>
        <v>1</v>
      </c>
    </row>
    <row r="610" s="28" customFormat="true" ht="15.6" hidden="true" customHeight="true" outlineLevel="0" collapsed="false">
      <c r="A610" s="144" t="s">
        <v>38</v>
      </c>
      <c r="B610" s="60" t="s">
        <v>17</v>
      </c>
      <c r="C610" s="60" t="s">
        <v>492</v>
      </c>
      <c r="D610" s="61" t="s">
        <v>494</v>
      </c>
      <c r="E610" s="60" t="s">
        <v>135</v>
      </c>
      <c r="F610" s="83" t="n">
        <f aca="false">F611+F612</f>
        <v>0</v>
      </c>
      <c r="G610" s="83" t="n">
        <f aca="false">G611+G612</f>
        <v>0</v>
      </c>
      <c r="H610" s="84" t="e">
        <f aca="false">G610/F610</f>
        <v>#DIV/0!</v>
      </c>
    </row>
    <row r="611" s="28" customFormat="true" ht="15.6" hidden="true" customHeight="true" outlineLevel="0" collapsed="false">
      <c r="A611" s="144" t="s">
        <v>40</v>
      </c>
      <c r="B611" s="60" t="s">
        <v>17</v>
      </c>
      <c r="C611" s="60" t="s">
        <v>492</v>
      </c>
      <c r="D611" s="61" t="s">
        <v>494</v>
      </c>
      <c r="E611" s="60" t="s">
        <v>203</v>
      </c>
      <c r="F611" s="83"/>
      <c r="G611" s="83"/>
      <c r="H611" s="84" t="e">
        <f aca="false">G611/F611</f>
        <v>#DIV/0!</v>
      </c>
    </row>
    <row r="612" s="28" customFormat="true" ht="15.6" hidden="true" customHeight="true" outlineLevel="0" collapsed="false">
      <c r="A612" s="144" t="s">
        <v>59</v>
      </c>
      <c r="B612" s="60" t="s">
        <v>17</v>
      </c>
      <c r="C612" s="60" t="s">
        <v>492</v>
      </c>
      <c r="D612" s="61" t="s">
        <v>494</v>
      </c>
      <c r="E612" s="60" t="s">
        <v>284</v>
      </c>
      <c r="F612" s="83" t="n">
        <f aca="false">152-152</f>
        <v>0</v>
      </c>
      <c r="G612" s="83" t="n">
        <f aca="false">152-152</f>
        <v>0</v>
      </c>
      <c r="H612" s="84" t="e">
        <f aca="false">G612/F612</f>
        <v>#DIV/0!</v>
      </c>
    </row>
    <row r="613" s="28" customFormat="true" ht="15.6" hidden="true" customHeight="true" outlineLevel="0" collapsed="false">
      <c r="A613" s="16" t="s">
        <v>496</v>
      </c>
      <c r="B613" s="17" t="s">
        <v>17</v>
      </c>
      <c r="C613" s="17" t="s">
        <v>497</v>
      </c>
      <c r="D613" s="17"/>
      <c r="E613" s="17"/>
      <c r="F613" s="18" t="n">
        <f aca="false">F614</f>
        <v>46504.9</v>
      </c>
      <c r="G613" s="18" t="n">
        <f aca="false">G614</f>
        <v>46504.9</v>
      </c>
      <c r="H613" s="19" t="n">
        <f aca="false">G613/F613</f>
        <v>1</v>
      </c>
    </row>
    <row r="614" s="8" customFormat="true" ht="15.6" hidden="true" customHeight="true" outlineLevel="0" collapsed="false">
      <c r="A614" s="34" t="s">
        <v>498</v>
      </c>
      <c r="B614" s="35" t="s">
        <v>17</v>
      </c>
      <c r="C614" s="35" t="s">
        <v>499</v>
      </c>
      <c r="D614" s="35"/>
      <c r="E614" s="42"/>
      <c r="F614" s="170" t="n">
        <f aca="false">F615+F626+F646+F655+F665+F676+F695</f>
        <v>46504.9</v>
      </c>
      <c r="G614" s="170" t="n">
        <f aca="false">G615+G626+G646+G655+G665+G676+G695</f>
        <v>46504.9</v>
      </c>
      <c r="H614" s="171" t="n">
        <f aca="false">G614/F614</f>
        <v>1</v>
      </c>
    </row>
    <row r="615" s="8" customFormat="true" ht="15.6" hidden="true" customHeight="true" outlineLevel="0" collapsed="false">
      <c r="A615" s="25" t="s">
        <v>76</v>
      </c>
      <c r="B615" s="17" t="s">
        <v>17</v>
      </c>
      <c r="C615" s="17" t="s">
        <v>499</v>
      </c>
      <c r="D615" s="17" t="s">
        <v>159</v>
      </c>
      <c r="E615" s="14"/>
      <c r="F615" s="26" t="n">
        <f aca="false">F620+F616</f>
        <v>0</v>
      </c>
      <c r="G615" s="26" t="n">
        <f aca="false">G620+G616</f>
        <v>0</v>
      </c>
      <c r="H615" s="27" t="e">
        <f aca="false">G615/F615</f>
        <v>#DIV/0!</v>
      </c>
    </row>
    <row r="616" s="45" customFormat="true" ht="31.5" hidden="false" customHeight="false" outlineLevel="0" collapsed="false">
      <c r="A616" s="40" t="s">
        <v>500</v>
      </c>
      <c r="B616" s="41" t="s">
        <v>17</v>
      </c>
      <c r="C616" s="41" t="s">
        <v>499</v>
      </c>
      <c r="D616" s="41" t="s">
        <v>501</v>
      </c>
      <c r="E616" s="109"/>
      <c r="F616" s="43" t="n">
        <f aca="false">F617+F618+F619</f>
        <v>0</v>
      </c>
      <c r="G616" s="43" t="n">
        <f aca="false">G617+G618+G619</f>
        <v>0</v>
      </c>
      <c r="H616" s="44" t="e">
        <f aca="false">G616/F616</f>
        <v>#DIV/0!</v>
      </c>
    </row>
    <row r="617" s="45" customFormat="true" ht="31.5" hidden="false" customHeight="false" outlineLevel="0" collapsed="false">
      <c r="A617" s="39" t="s">
        <v>502</v>
      </c>
      <c r="B617" s="41" t="s">
        <v>17</v>
      </c>
      <c r="C617" s="41" t="s">
        <v>499</v>
      </c>
      <c r="D617" s="32" t="s">
        <v>501</v>
      </c>
      <c r="E617" s="33" t="n">
        <v>242</v>
      </c>
      <c r="F617" s="29"/>
      <c r="G617" s="29"/>
      <c r="H617" s="30" t="e">
        <f aca="false">G617/F617</f>
        <v>#DIV/0!</v>
      </c>
    </row>
    <row r="618" s="45" customFormat="true" ht="31.5" hidden="false" customHeight="false" outlineLevel="0" collapsed="false">
      <c r="A618" s="82" t="s">
        <v>503</v>
      </c>
      <c r="B618" s="32" t="s">
        <v>17</v>
      </c>
      <c r="C618" s="32" t="s">
        <v>499</v>
      </c>
      <c r="D618" s="32" t="s">
        <v>501</v>
      </c>
      <c r="E618" s="33" t="n">
        <v>244</v>
      </c>
      <c r="F618" s="29"/>
      <c r="G618" s="29"/>
      <c r="H618" s="30" t="e">
        <f aca="false">G618/F618</f>
        <v>#DIV/0!</v>
      </c>
    </row>
    <row r="619" s="45" customFormat="true" ht="15.75" hidden="false" customHeight="false" outlineLevel="0" collapsed="false">
      <c r="A619" s="94" t="s">
        <v>495</v>
      </c>
      <c r="B619" s="32" t="s">
        <v>17</v>
      </c>
      <c r="C619" s="32" t="s">
        <v>499</v>
      </c>
      <c r="D619" s="32" t="s">
        <v>501</v>
      </c>
      <c r="E619" s="32" t="s">
        <v>504</v>
      </c>
      <c r="F619" s="29"/>
      <c r="G619" s="29"/>
      <c r="H619" s="30" t="e">
        <f aca="false">G619/F619</f>
        <v>#DIV/0!</v>
      </c>
    </row>
    <row r="620" s="28" customFormat="true" ht="15.75" hidden="false" customHeight="false" outlineLevel="0" collapsed="false">
      <c r="A620" s="40" t="s">
        <v>42</v>
      </c>
      <c r="B620" s="41" t="s">
        <v>17</v>
      </c>
      <c r="C620" s="41" t="s">
        <v>499</v>
      </c>
      <c r="D620" s="41" t="s">
        <v>160</v>
      </c>
      <c r="E620" s="42"/>
      <c r="F620" s="43" t="n">
        <f aca="false">F621</f>
        <v>0</v>
      </c>
      <c r="G620" s="43" t="n">
        <f aca="false">G621</f>
        <v>0</v>
      </c>
      <c r="H620" s="44" t="e">
        <f aca="false">G620/F620</f>
        <v>#DIV/0!</v>
      </c>
    </row>
    <row r="621" s="45" customFormat="true" ht="31.5" hidden="false" customHeight="false" outlineLevel="0" collapsed="false">
      <c r="A621" s="153" t="s">
        <v>161</v>
      </c>
      <c r="B621" s="32" t="s">
        <v>17</v>
      </c>
      <c r="C621" s="32" t="s">
        <v>499</v>
      </c>
      <c r="D621" s="32" t="s">
        <v>162</v>
      </c>
      <c r="E621" s="42"/>
      <c r="F621" s="29" t="n">
        <f aca="false">F622+F624</f>
        <v>0</v>
      </c>
      <c r="G621" s="29" t="n">
        <f aca="false">G622+G624</f>
        <v>0</v>
      </c>
      <c r="H621" s="30" t="e">
        <f aca="false">G621/F621</f>
        <v>#DIV/0!</v>
      </c>
    </row>
    <row r="622" s="100" customFormat="true" ht="31.5" hidden="false" customHeight="false" outlineLevel="0" collapsed="false">
      <c r="A622" s="46" t="s">
        <v>34</v>
      </c>
      <c r="B622" s="32" t="s">
        <v>17</v>
      </c>
      <c r="C622" s="32" t="s">
        <v>499</v>
      </c>
      <c r="D622" s="32" t="s">
        <v>162</v>
      </c>
      <c r="E622" s="32" t="s">
        <v>45</v>
      </c>
      <c r="F622" s="29" t="n">
        <f aca="false">F623</f>
        <v>0</v>
      </c>
      <c r="G622" s="29" t="n">
        <f aca="false">G623</f>
        <v>0</v>
      </c>
      <c r="H622" s="30" t="e">
        <f aca="false">G622/F622</f>
        <v>#DIV/0!</v>
      </c>
    </row>
    <row r="623" s="45" customFormat="true" ht="31.5" hidden="false" customHeight="false" outlineLevel="0" collapsed="false">
      <c r="A623" s="46" t="s">
        <v>35</v>
      </c>
      <c r="B623" s="32" t="s">
        <v>17</v>
      </c>
      <c r="C623" s="32" t="s">
        <v>499</v>
      </c>
      <c r="D623" s="32" t="s">
        <v>162</v>
      </c>
      <c r="E623" s="32" t="s">
        <v>46</v>
      </c>
      <c r="F623" s="29"/>
      <c r="G623" s="29"/>
      <c r="H623" s="30" t="e">
        <f aca="false">G623/F623</f>
        <v>#DIV/0!</v>
      </c>
    </row>
    <row r="624" s="45" customFormat="true" ht="15.6" hidden="true" customHeight="true" outlineLevel="0" collapsed="false">
      <c r="A624" s="132" t="s">
        <v>155</v>
      </c>
      <c r="B624" s="32" t="s">
        <v>17</v>
      </c>
      <c r="C624" s="32" t="s">
        <v>499</v>
      </c>
      <c r="D624" s="32" t="s">
        <v>162</v>
      </c>
      <c r="E624" s="60" t="s">
        <v>156</v>
      </c>
      <c r="F624" s="29" t="n">
        <f aca="false">F625</f>
        <v>0</v>
      </c>
      <c r="G624" s="29" t="n">
        <f aca="false">G625</f>
        <v>0</v>
      </c>
      <c r="H624" s="30" t="e">
        <f aca="false">G624/F624</f>
        <v>#DIV/0!</v>
      </c>
    </row>
    <row r="625" s="45" customFormat="true" ht="15.6" hidden="true" customHeight="true" outlineLevel="0" collapsed="false">
      <c r="A625" s="132" t="s">
        <v>495</v>
      </c>
      <c r="B625" s="32" t="s">
        <v>17</v>
      </c>
      <c r="C625" s="32" t="s">
        <v>499</v>
      </c>
      <c r="D625" s="32" t="s">
        <v>162</v>
      </c>
      <c r="E625" s="60" t="s">
        <v>199</v>
      </c>
      <c r="F625" s="29"/>
      <c r="G625" s="29"/>
      <c r="H625" s="30" t="e">
        <f aca="false">G625/F625</f>
        <v>#DIV/0!</v>
      </c>
    </row>
    <row r="626" s="28" customFormat="true" ht="16.5" hidden="true" customHeight="true" outlineLevel="0" collapsed="false">
      <c r="A626" s="25" t="s">
        <v>77</v>
      </c>
      <c r="B626" s="17" t="s">
        <v>17</v>
      </c>
      <c r="C626" s="17" t="s">
        <v>499</v>
      </c>
      <c r="D626" s="17" t="s">
        <v>78</v>
      </c>
      <c r="E626" s="17"/>
      <c r="F626" s="26" t="n">
        <f aca="false">F627</f>
        <v>13733.7</v>
      </c>
      <c r="G626" s="26" t="n">
        <f aca="false">G627</f>
        <v>13733.7</v>
      </c>
      <c r="H626" s="27" t="n">
        <f aca="false">G626/F626</f>
        <v>1</v>
      </c>
    </row>
    <row r="627" s="28" customFormat="true" ht="17.25" hidden="true" customHeight="true" outlineLevel="0" collapsed="false">
      <c r="A627" s="94" t="s">
        <v>79</v>
      </c>
      <c r="B627" s="32" t="s">
        <v>17</v>
      </c>
      <c r="C627" s="32" t="s">
        <v>499</v>
      </c>
      <c r="D627" s="32" t="s">
        <v>80</v>
      </c>
      <c r="E627" s="32"/>
      <c r="F627" s="29" t="n">
        <f aca="false">F628+F642</f>
        <v>13733.7</v>
      </c>
      <c r="G627" s="29" t="n">
        <f aca="false">G628+G642</f>
        <v>13733.7</v>
      </c>
      <c r="H627" s="30" t="n">
        <f aca="false">G627/F627</f>
        <v>1</v>
      </c>
    </row>
    <row r="628" s="45" customFormat="true" ht="31.5" hidden="false" customHeight="false" outlineLevel="0" collapsed="false">
      <c r="A628" s="94" t="s">
        <v>505</v>
      </c>
      <c r="B628" s="32" t="s">
        <v>17</v>
      </c>
      <c r="C628" s="32" t="s">
        <v>499</v>
      </c>
      <c r="D628" s="32" t="s">
        <v>506</v>
      </c>
      <c r="E628" s="32"/>
      <c r="F628" s="29" t="n">
        <f aca="false">F629+F637</f>
        <v>13733.7</v>
      </c>
      <c r="G628" s="29" t="n">
        <f aca="false">G629+G637</f>
        <v>13733.7</v>
      </c>
      <c r="H628" s="30" t="n">
        <f aca="false">G628/F628</f>
        <v>1</v>
      </c>
    </row>
    <row r="629" s="45" customFormat="true" ht="78.75" hidden="false" customHeight="false" outlineLevel="0" collapsed="false">
      <c r="A629" s="94" t="s">
        <v>507</v>
      </c>
      <c r="B629" s="32" t="s">
        <v>17</v>
      </c>
      <c r="C629" s="32" t="s">
        <v>499</v>
      </c>
      <c r="D629" s="32" t="s">
        <v>508</v>
      </c>
      <c r="E629" s="32"/>
      <c r="F629" s="29" t="n">
        <f aca="false">F630+F632+F635</f>
        <v>13140.2</v>
      </c>
      <c r="G629" s="29" t="n">
        <f aca="false">G630+G632+G635</f>
        <v>13140.2</v>
      </c>
      <c r="H629" s="30" t="n">
        <f aca="false">G629/F629</f>
        <v>1</v>
      </c>
    </row>
    <row r="630" s="45" customFormat="true" ht="15.75" hidden="false" customHeight="false" outlineLevel="0" collapsed="false">
      <c r="A630" s="46" t="s">
        <v>147</v>
      </c>
      <c r="B630" s="32" t="s">
        <v>17</v>
      </c>
      <c r="C630" s="32" t="s">
        <v>499</v>
      </c>
      <c r="D630" s="32" t="s">
        <v>508</v>
      </c>
      <c r="E630" s="32" t="s">
        <v>52</v>
      </c>
      <c r="F630" s="29" t="n">
        <f aca="false">F631</f>
        <v>6406.3</v>
      </c>
      <c r="G630" s="29" t="n">
        <f aca="false">G631</f>
        <v>6406.3</v>
      </c>
      <c r="H630" s="30" t="n">
        <f aca="false">G630/F630</f>
        <v>1</v>
      </c>
    </row>
    <row r="631" s="45" customFormat="true" ht="20.25" hidden="false" customHeight="true" outlineLevel="0" collapsed="false">
      <c r="A631" s="46" t="s">
        <v>34</v>
      </c>
      <c r="B631" s="32" t="s">
        <v>17</v>
      </c>
      <c r="C631" s="32" t="s">
        <v>499</v>
      </c>
      <c r="D631" s="32" t="s">
        <v>508</v>
      </c>
      <c r="E631" s="32" t="s">
        <v>148</v>
      </c>
      <c r="F631" s="29" t="n">
        <v>6406.3</v>
      </c>
      <c r="G631" s="29" t="n">
        <v>6406.3</v>
      </c>
      <c r="H631" s="30" t="n">
        <f aca="false">G631/F631</f>
        <v>1</v>
      </c>
    </row>
    <row r="632" s="45" customFormat="true" ht="31.5" hidden="false" customHeight="false" outlineLevel="0" collapsed="false">
      <c r="A632" s="94" t="s">
        <v>155</v>
      </c>
      <c r="B632" s="32" t="s">
        <v>17</v>
      </c>
      <c r="C632" s="32" t="s">
        <v>499</v>
      </c>
      <c r="D632" s="32" t="s">
        <v>508</v>
      </c>
      <c r="E632" s="32" t="s">
        <v>156</v>
      </c>
      <c r="F632" s="29" t="n">
        <f aca="false">F633+F634</f>
        <v>6733.9</v>
      </c>
      <c r="G632" s="29" t="n">
        <f aca="false">G633+G634</f>
        <v>6733.9</v>
      </c>
      <c r="H632" s="30" t="n">
        <f aca="false">G632/F632</f>
        <v>1</v>
      </c>
    </row>
    <row r="633" s="45" customFormat="true" ht="15.75" hidden="false" customHeight="false" outlineLevel="0" collapsed="false">
      <c r="A633" s="94" t="s">
        <v>157</v>
      </c>
      <c r="B633" s="32" t="s">
        <v>17</v>
      </c>
      <c r="C633" s="32" t="s">
        <v>499</v>
      </c>
      <c r="D633" s="32" t="s">
        <v>508</v>
      </c>
      <c r="E633" s="32" t="s">
        <v>158</v>
      </c>
      <c r="F633" s="29"/>
      <c r="G633" s="29"/>
      <c r="H633" s="30" t="e">
        <f aca="false">G633/F633</f>
        <v>#DIV/0!</v>
      </c>
    </row>
    <row r="634" s="45" customFormat="true" ht="15.75" hidden="false" customHeight="false" outlineLevel="0" collapsed="false">
      <c r="A634" s="94" t="s">
        <v>198</v>
      </c>
      <c r="B634" s="32" t="s">
        <v>17</v>
      </c>
      <c r="C634" s="32" t="s">
        <v>499</v>
      </c>
      <c r="D634" s="32" t="s">
        <v>508</v>
      </c>
      <c r="E634" s="32" t="s">
        <v>199</v>
      </c>
      <c r="F634" s="29" t="n">
        <v>6733.9</v>
      </c>
      <c r="G634" s="29" t="n">
        <v>6733.9</v>
      </c>
      <c r="H634" s="30" t="n">
        <f aca="false">G634/F634</f>
        <v>1</v>
      </c>
    </row>
    <row r="635" s="45" customFormat="true" ht="15.75" hidden="false" customHeight="false" outlineLevel="0" collapsed="false">
      <c r="A635" s="94" t="s">
        <v>38</v>
      </c>
      <c r="B635" s="32" t="s">
        <v>17</v>
      </c>
      <c r="C635" s="32" t="s">
        <v>499</v>
      </c>
      <c r="D635" s="32" t="s">
        <v>508</v>
      </c>
      <c r="E635" s="32" t="s">
        <v>135</v>
      </c>
      <c r="F635" s="29" t="n">
        <f aca="false">F636</f>
        <v>0</v>
      </c>
      <c r="G635" s="29" t="n">
        <f aca="false">G636</f>
        <v>0</v>
      </c>
      <c r="H635" s="30" t="e">
        <f aca="false">G635/F635</f>
        <v>#DIV/0!</v>
      </c>
    </row>
    <row r="636" s="45" customFormat="true" ht="15.75" hidden="false" customHeight="false" outlineLevel="0" collapsed="false">
      <c r="A636" s="94" t="s">
        <v>59</v>
      </c>
      <c r="B636" s="32" t="s">
        <v>17</v>
      </c>
      <c r="C636" s="32" t="s">
        <v>499</v>
      </c>
      <c r="D636" s="32" t="s">
        <v>508</v>
      </c>
      <c r="E636" s="32" t="s">
        <v>284</v>
      </c>
      <c r="F636" s="29" t="n">
        <f aca="false">14841.5-14841.5</f>
        <v>0</v>
      </c>
      <c r="G636" s="29" t="n">
        <f aca="false">14841.5-14841.5</f>
        <v>0</v>
      </c>
      <c r="H636" s="30" t="e">
        <f aca="false">G636/F636</f>
        <v>#DIV/0!</v>
      </c>
    </row>
    <row r="637" s="45" customFormat="true" ht="20.25" hidden="true" customHeight="true" outlineLevel="0" collapsed="false">
      <c r="A637" s="132" t="s">
        <v>509</v>
      </c>
      <c r="B637" s="60" t="s">
        <v>17</v>
      </c>
      <c r="C637" s="60" t="s">
        <v>499</v>
      </c>
      <c r="D637" s="60" t="s">
        <v>510</v>
      </c>
      <c r="E637" s="60"/>
      <c r="F637" s="50" t="n">
        <f aca="false">F638+F640</f>
        <v>593.5</v>
      </c>
      <c r="G637" s="50" t="n">
        <f aca="false">G638+G640</f>
        <v>593.5</v>
      </c>
      <c r="H637" s="51" t="n">
        <f aca="false">G637/F637</f>
        <v>1</v>
      </c>
    </row>
    <row r="638" s="45" customFormat="true" ht="15.75" hidden="false" customHeight="false" outlineLevel="0" collapsed="false">
      <c r="A638" s="59" t="s">
        <v>147</v>
      </c>
      <c r="B638" s="60" t="s">
        <v>17</v>
      </c>
      <c r="C638" s="60" t="s">
        <v>499</v>
      </c>
      <c r="D638" s="60" t="s">
        <v>510</v>
      </c>
      <c r="E638" s="60" t="s">
        <v>52</v>
      </c>
      <c r="F638" s="50" t="n">
        <f aca="false">F639</f>
        <v>56.4</v>
      </c>
      <c r="G638" s="50" t="n">
        <f aca="false">G639</f>
        <v>56.4</v>
      </c>
      <c r="H638" s="51" t="n">
        <f aca="false">G638/F638</f>
        <v>1</v>
      </c>
    </row>
    <row r="639" s="45" customFormat="true" ht="31.5" hidden="false" customHeight="false" outlineLevel="0" collapsed="false">
      <c r="A639" s="59" t="s">
        <v>34</v>
      </c>
      <c r="B639" s="60" t="s">
        <v>17</v>
      </c>
      <c r="C639" s="60" t="s">
        <v>499</v>
      </c>
      <c r="D639" s="60" t="s">
        <v>510</v>
      </c>
      <c r="E639" s="60" t="s">
        <v>148</v>
      </c>
      <c r="F639" s="50" t="n">
        <v>56.4</v>
      </c>
      <c r="G639" s="50" t="n">
        <v>56.4</v>
      </c>
      <c r="H639" s="51" t="n">
        <f aca="false">G639/F639</f>
        <v>1</v>
      </c>
    </row>
    <row r="640" s="45" customFormat="true" ht="31.5" hidden="false" customHeight="false" outlineLevel="0" collapsed="false">
      <c r="A640" s="132" t="s">
        <v>155</v>
      </c>
      <c r="B640" s="60" t="s">
        <v>17</v>
      </c>
      <c r="C640" s="60" t="s">
        <v>499</v>
      </c>
      <c r="D640" s="60" t="s">
        <v>510</v>
      </c>
      <c r="E640" s="60" t="s">
        <v>156</v>
      </c>
      <c r="F640" s="50" t="n">
        <f aca="false">F641</f>
        <v>537.1</v>
      </c>
      <c r="G640" s="50" t="n">
        <f aca="false">G641</f>
        <v>537.1</v>
      </c>
      <c r="H640" s="51" t="n">
        <f aca="false">G640/F640</f>
        <v>1</v>
      </c>
    </row>
    <row r="641" s="45" customFormat="true" ht="18.75" hidden="false" customHeight="true" outlineLevel="0" collapsed="false">
      <c r="A641" s="132" t="s">
        <v>198</v>
      </c>
      <c r="B641" s="60" t="s">
        <v>17</v>
      </c>
      <c r="C641" s="60" t="s">
        <v>499</v>
      </c>
      <c r="D641" s="60" t="s">
        <v>510</v>
      </c>
      <c r="E641" s="60" t="s">
        <v>199</v>
      </c>
      <c r="F641" s="50" t="n">
        <v>537.1</v>
      </c>
      <c r="G641" s="50" t="n">
        <v>537.1</v>
      </c>
      <c r="H641" s="51" t="n">
        <f aca="false">G641/F641</f>
        <v>1</v>
      </c>
    </row>
    <row r="642" s="45" customFormat="true" ht="17.25" hidden="false" customHeight="true" outlineLevel="0" collapsed="false">
      <c r="A642" s="94" t="s">
        <v>511</v>
      </c>
      <c r="B642" s="32" t="s">
        <v>17</v>
      </c>
      <c r="C642" s="32" t="s">
        <v>499</v>
      </c>
      <c r="D642" s="32" t="s">
        <v>512</v>
      </c>
      <c r="E642" s="32"/>
      <c r="F642" s="29" t="n">
        <f aca="false">F643</f>
        <v>0</v>
      </c>
      <c r="G642" s="29" t="n">
        <f aca="false">G643</f>
        <v>0</v>
      </c>
      <c r="H642" s="30" t="e">
        <f aca="false">G642/F642</f>
        <v>#DIV/0!</v>
      </c>
    </row>
    <row r="643" s="45" customFormat="true" ht="15.75" hidden="false" customHeight="false" outlineLevel="0" collapsed="false">
      <c r="A643" s="94" t="s">
        <v>513</v>
      </c>
      <c r="B643" s="32" t="s">
        <v>17</v>
      </c>
      <c r="C643" s="32" t="s">
        <v>499</v>
      </c>
      <c r="D643" s="32" t="s">
        <v>514</v>
      </c>
      <c r="E643" s="32"/>
      <c r="F643" s="29" t="n">
        <f aca="false">F644</f>
        <v>0</v>
      </c>
      <c r="G643" s="29" t="n">
        <f aca="false">G644</f>
        <v>0</v>
      </c>
      <c r="H643" s="30" t="e">
        <f aca="false">G643/F643</f>
        <v>#DIV/0!</v>
      </c>
    </row>
    <row r="644" s="45" customFormat="true" ht="31.5" hidden="false" customHeight="false" outlineLevel="0" collapsed="false">
      <c r="A644" s="46" t="s">
        <v>34</v>
      </c>
      <c r="B644" s="32" t="s">
        <v>17</v>
      </c>
      <c r="C644" s="32" t="s">
        <v>499</v>
      </c>
      <c r="D644" s="32" t="s">
        <v>514</v>
      </c>
      <c r="E644" s="32" t="s">
        <v>45</v>
      </c>
      <c r="F644" s="29" t="n">
        <f aca="false">F645</f>
        <v>0</v>
      </c>
      <c r="G644" s="29" t="n">
        <f aca="false">G645</f>
        <v>0</v>
      </c>
      <c r="H644" s="30" t="e">
        <f aca="false">G644/F644</f>
        <v>#DIV/0!</v>
      </c>
    </row>
    <row r="645" s="45" customFormat="true" ht="18" hidden="true" customHeight="true" outlineLevel="0" collapsed="false">
      <c r="A645" s="46" t="s">
        <v>35</v>
      </c>
      <c r="B645" s="32" t="s">
        <v>17</v>
      </c>
      <c r="C645" s="32" t="s">
        <v>499</v>
      </c>
      <c r="D645" s="32" t="s">
        <v>514</v>
      </c>
      <c r="E645" s="32" t="s">
        <v>46</v>
      </c>
      <c r="F645" s="29"/>
      <c r="G645" s="29"/>
      <c r="H645" s="30" t="e">
        <f aca="false">G645/F645</f>
        <v>#DIV/0!</v>
      </c>
    </row>
    <row r="646" s="45" customFormat="true" ht="15" hidden="true" customHeight="true" outlineLevel="0" collapsed="false">
      <c r="A646" s="25" t="s">
        <v>515</v>
      </c>
      <c r="B646" s="17" t="s">
        <v>17</v>
      </c>
      <c r="C646" s="17" t="s">
        <v>499</v>
      </c>
      <c r="D646" s="17" t="s">
        <v>516</v>
      </c>
      <c r="E646" s="14"/>
      <c r="F646" s="26" t="n">
        <f aca="false">F647+F650+F651</f>
        <v>18977.6</v>
      </c>
      <c r="G646" s="26" t="n">
        <f aca="false">G647+G650+G651</f>
        <v>18977.6</v>
      </c>
      <c r="H646" s="27" t="n">
        <f aca="false">G646/F646</f>
        <v>1</v>
      </c>
    </row>
    <row r="647" s="100" customFormat="true" ht="31.5" hidden="true" customHeight="true" outlineLevel="0" collapsed="false">
      <c r="A647" s="38" t="s">
        <v>517</v>
      </c>
      <c r="B647" s="41" t="s">
        <v>17</v>
      </c>
      <c r="C647" s="32" t="s">
        <v>499</v>
      </c>
      <c r="D647" s="32" t="s">
        <v>518</v>
      </c>
      <c r="E647" s="42"/>
      <c r="F647" s="29" t="n">
        <f aca="false">F648</f>
        <v>0</v>
      </c>
      <c r="G647" s="29" t="n">
        <f aca="false">G648</f>
        <v>0</v>
      </c>
      <c r="H647" s="30" t="e">
        <f aca="false">G647/F647</f>
        <v>#DIV/0!</v>
      </c>
    </row>
    <row r="648" s="8" customFormat="true" ht="31.5" hidden="true" customHeight="true" outlineLevel="0" collapsed="false">
      <c r="A648" s="82" t="s">
        <v>503</v>
      </c>
      <c r="B648" s="41" t="s">
        <v>17</v>
      </c>
      <c r="C648" s="32" t="s">
        <v>499</v>
      </c>
      <c r="D648" s="32" t="s">
        <v>518</v>
      </c>
      <c r="E648" s="32" t="s">
        <v>519</v>
      </c>
      <c r="F648" s="29"/>
      <c r="G648" s="29"/>
      <c r="H648" s="30" t="e">
        <f aca="false">G648/F648</f>
        <v>#DIV/0!</v>
      </c>
    </row>
    <row r="649" s="8" customFormat="true" ht="15.75" hidden="true" customHeight="true" outlineLevel="0" collapsed="false">
      <c r="A649" s="38" t="s">
        <v>520</v>
      </c>
      <c r="B649" s="41" t="s">
        <v>17</v>
      </c>
      <c r="C649" s="32" t="s">
        <v>499</v>
      </c>
      <c r="D649" s="32" t="s">
        <v>521</v>
      </c>
      <c r="E649" s="42"/>
      <c r="F649" s="29" t="n">
        <f aca="false">F650</f>
        <v>0</v>
      </c>
      <c r="G649" s="29" t="n">
        <f aca="false">G650</f>
        <v>0</v>
      </c>
      <c r="H649" s="30" t="e">
        <f aca="false">G649/F649</f>
        <v>#DIV/0!</v>
      </c>
    </row>
    <row r="650" s="8" customFormat="true" ht="31.5" hidden="true" customHeight="true" outlineLevel="0" collapsed="false">
      <c r="A650" s="39" t="s">
        <v>502</v>
      </c>
      <c r="B650" s="41" t="s">
        <v>17</v>
      </c>
      <c r="C650" s="32" t="s">
        <v>499</v>
      </c>
      <c r="D650" s="32" t="s">
        <v>521</v>
      </c>
      <c r="E650" s="32" t="s">
        <v>522</v>
      </c>
      <c r="F650" s="29"/>
      <c r="G650" s="29"/>
      <c r="H650" s="30" t="e">
        <f aca="false">G650/F650</f>
        <v>#DIV/0!</v>
      </c>
    </row>
    <row r="651" s="8" customFormat="true" ht="31.5" hidden="true" customHeight="true" outlineLevel="0" collapsed="false">
      <c r="A651" s="82" t="s">
        <v>143</v>
      </c>
      <c r="B651" s="41" t="s">
        <v>17</v>
      </c>
      <c r="C651" s="32" t="s">
        <v>499</v>
      </c>
      <c r="D651" s="32" t="s">
        <v>523</v>
      </c>
      <c r="E651" s="32"/>
      <c r="F651" s="29" t="n">
        <f aca="false">F652</f>
        <v>18977.6</v>
      </c>
      <c r="G651" s="29" t="n">
        <f aca="false">G652</f>
        <v>18977.6</v>
      </c>
      <c r="H651" s="30" t="n">
        <f aca="false">G651/F651</f>
        <v>1</v>
      </c>
    </row>
    <row r="652" s="8" customFormat="true" ht="31.5" hidden="false" customHeight="false" outlineLevel="0" collapsed="false">
      <c r="A652" s="94" t="s">
        <v>155</v>
      </c>
      <c r="B652" s="41" t="s">
        <v>17</v>
      </c>
      <c r="C652" s="32" t="s">
        <v>499</v>
      </c>
      <c r="D652" s="32" t="s">
        <v>523</v>
      </c>
      <c r="E652" s="32" t="s">
        <v>156</v>
      </c>
      <c r="F652" s="29" t="n">
        <f aca="false">F653</f>
        <v>18977.6</v>
      </c>
      <c r="G652" s="29" t="n">
        <f aca="false">G653</f>
        <v>18977.6</v>
      </c>
      <c r="H652" s="30" t="n">
        <f aca="false">G652/F652</f>
        <v>1</v>
      </c>
    </row>
    <row r="653" s="8" customFormat="true" ht="31.5" hidden="false" customHeight="true" outlineLevel="0" collapsed="false">
      <c r="A653" s="94" t="s">
        <v>198</v>
      </c>
      <c r="B653" s="41" t="s">
        <v>17</v>
      </c>
      <c r="C653" s="32" t="s">
        <v>499</v>
      </c>
      <c r="D653" s="32" t="s">
        <v>523</v>
      </c>
      <c r="E653" s="32" t="s">
        <v>199</v>
      </c>
      <c r="F653" s="29" t="n">
        <f aca="false">15429-938+4486.6</f>
        <v>18977.6</v>
      </c>
      <c r="G653" s="29" t="n">
        <f aca="false">15429-938+4486.6</f>
        <v>18977.6</v>
      </c>
      <c r="H653" s="30" t="n">
        <f aca="false">G653/F653</f>
        <v>1</v>
      </c>
    </row>
    <row r="654" s="8" customFormat="true" ht="31.5" hidden="false" customHeight="true" outlineLevel="0" collapsed="false">
      <c r="A654" s="94" t="s">
        <v>524</v>
      </c>
      <c r="B654" s="41" t="s">
        <v>17</v>
      </c>
      <c r="C654" s="32" t="s">
        <v>499</v>
      </c>
      <c r="D654" s="32" t="s">
        <v>525</v>
      </c>
      <c r="E654" s="32" t="s">
        <v>504</v>
      </c>
      <c r="F654" s="29"/>
      <c r="G654" s="29"/>
      <c r="H654" s="30" t="e">
        <f aca="false">G654/F654</f>
        <v>#DIV/0!</v>
      </c>
    </row>
    <row r="655" s="8" customFormat="true" ht="31.5" hidden="false" customHeight="true" outlineLevel="0" collapsed="false">
      <c r="A655" s="25" t="s">
        <v>526</v>
      </c>
      <c r="B655" s="17" t="s">
        <v>17</v>
      </c>
      <c r="C655" s="17" t="s">
        <v>499</v>
      </c>
      <c r="D655" s="17" t="s">
        <v>527</v>
      </c>
      <c r="E655" s="17"/>
      <c r="F655" s="26" t="n">
        <f aca="false">F656</f>
        <v>1558.7</v>
      </c>
      <c r="G655" s="26" t="n">
        <f aca="false">G656</f>
        <v>1558.7</v>
      </c>
      <c r="H655" s="27" t="n">
        <f aca="false">G655/F655</f>
        <v>1</v>
      </c>
    </row>
    <row r="656" s="28" customFormat="true" ht="31.5" hidden="false" customHeight="false" outlineLevel="0" collapsed="false">
      <c r="A656" s="38" t="s">
        <v>143</v>
      </c>
      <c r="B656" s="32" t="s">
        <v>17</v>
      </c>
      <c r="C656" s="32" t="s">
        <v>499</v>
      </c>
      <c r="D656" s="32" t="s">
        <v>528</v>
      </c>
      <c r="E656" s="32"/>
      <c r="F656" s="29" t="n">
        <f aca="false">F657+F659+F661+F663</f>
        <v>1558.7</v>
      </c>
      <c r="G656" s="29" t="n">
        <f aca="false">G657+G659+G661+G663</f>
        <v>1558.7</v>
      </c>
      <c r="H656" s="30" t="n">
        <f aca="false">G656/F656</f>
        <v>1</v>
      </c>
    </row>
    <row r="657" s="8" customFormat="true" ht="78.75" hidden="false" customHeight="false" outlineLevel="0" collapsed="false">
      <c r="A657" s="46" t="s">
        <v>32</v>
      </c>
      <c r="B657" s="32" t="s">
        <v>17</v>
      </c>
      <c r="C657" s="32" t="s">
        <v>499</v>
      </c>
      <c r="D657" s="32" t="s">
        <v>528</v>
      </c>
      <c r="E657" s="32" t="s">
        <v>52</v>
      </c>
      <c r="F657" s="29" t="n">
        <f aca="false">F658</f>
        <v>1285.5</v>
      </c>
      <c r="G657" s="29" t="n">
        <f aca="false">G658</f>
        <v>1285.5</v>
      </c>
      <c r="H657" s="30" t="n">
        <f aca="false">G657/F657</f>
        <v>1</v>
      </c>
    </row>
    <row r="658" s="8" customFormat="true" ht="16.15" hidden="true" customHeight="true" outlineLevel="0" collapsed="false">
      <c r="A658" s="46" t="s">
        <v>147</v>
      </c>
      <c r="B658" s="32" t="s">
        <v>17</v>
      </c>
      <c r="C658" s="32" t="s">
        <v>499</v>
      </c>
      <c r="D658" s="32" t="s">
        <v>528</v>
      </c>
      <c r="E658" s="32" t="s">
        <v>148</v>
      </c>
      <c r="F658" s="29" t="n">
        <f aca="false">1021.1+264.4</f>
        <v>1285.5</v>
      </c>
      <c r="G658" s="29" t="n">
        <f aca="false">1021.1+264.4</f>
        <v>1285.5</v>
      </c>
      <c r="H658" s="30" t="n">
        <f aca="false">G658/F658</f>
        <v>1</v>
      </c>
    </row>
    <row r="659" s="8" customFormat="true" ht="15.6" hidden="true" customHeight="true" outlineLevel="0" collapsed="false">
      <c r="A659" s="46" t="s">
        <v>34</v>
      </c>
      <c r="B659" s="32" t="s">
        <v>17</v>
      </c>
      <c r="C659" s="32" t="s">
        <v>499</v>
      </c>
      <c r="D659" s="32" t="s">
        <v>528</v>
      </c>
      <c r="E659" s="32" t="s">
        <v>45</v>
      </c>
      <c r="F659" s="29" t="n">
        <f aca="false">F660</f>
        <v>273.1</v>
      </c>
      <c r="G659" s="29" t="n">
        <f aca="false">G660</f>
        <v>273.1</v>
      </c>
      <c r="H659" s="30" t="n">
        <f aca="false">G659/F659</f>
        <v>1</v>
      </c>
    </row>
    <row r="660" s="8" customFormat="true" ht="31.5" hidden="false" customHeight="false" outlineLevel="0" collapsed="false">
      <c r="A660" s="46" t="s">
        <v>35</v>
      </c>
      <c r="B660" s="32" t="s">
        <v>17</v>
      </c>
      <c r="C660" s="32" t="s">
        <v>499</v>
      </c>
      <c r="D660" s="32" t="s">
        <v>528</v>
      </c>
      <c r="E660" s="32" t="s">
        <v>46</v>
      </c>
      <c r="F660" s="29" t="n">
        <v>273.1</v>
      </c>
      <c r="G660" s="29" t="n">
        <v>273.1</v>
      </c>
      <c r="H660" s="30" t="n">
        <f aca="false">G660/F660</f>
        <v>1</v>
      </c>
    </row>
    <row r="661" s="8" customFormat="true" ht="15.6" hidden="true" customHeight="true" outlineLevel="0" collapsed="false">
      <c r="A661" s="94" t="s">
        <v>155</v>
      </c>
      <c r="B661" s="32" t="s">
        <v>17</v>
      </c>
      <c r="C661" s="32" t="s">
        <v>499</v>
      </c>
      <c r="D661" s="32" t="s">
        <v>528</v>
      </c>
      <c r="E661" s="32" t="s">
        <v>156</v>
      </c>
      <c r="F661" s="29" t="n">
        <f aca="false">F662</f>
        <v>0</v>
      </c>
      <c r="G661" s="29" t="n">
        <f aca="false">G662</f>
        <v>0</v>
      </c>
      <c r="H661" s="30" t="e">
        <f aca="false">G661/F661</f>
        <v>#DIV/0!</v>
      </c>
    </row>
    <row r="662" s="28" customFormat="true" ht="31.5" hidden="true" customHeight="true" outlineLevel="0" collapsed="false">
      <c r="A662" s="94" t="s">
        <v>157</v>
      </c>
      <c r="B662" s="32" t="s">
        <v>17</v>
      </c>
      <c r="C662" s="32" t="s">
        <v>499</v>
      </c>
      <c r="D662" s="32" t="s">
        <v>528</v>
      </c>
      <c r="E662" s="32" t="s">
        <v>158</v>
      </c>
      <c r="F662" s="29"/>
      <c r="G662" s="29"/>
      <c r="H662" s="30" t="e">
        <f aca="false">G662/F662</f>
        <v>#DIV/0!</v>
      </c>
    </row>
    <row r="663" s="8" customFormat="true" ht="31.5" hidden="true" customHeight="true" outlineLevel="0" collapsed="false">
      <c r="A663" s="94" t="s">
        <v>38</v>
      </c>
      <c r="B663" s="32" t="s">
        <v>17</v>
      </c>
      <c r="C663" s="32" t="s">
        <v>499</v>
      </c>
      <c r="D663" s="32" t="s">
        <v>528</v>
      </c>
      <c r="E663" s="32" t="s">
        <v>135</v>
      </c>
      <c r="F663" s="29" t="n">
        <f aca="false">F664</f>
        <v>0.1</v>
      </c>
      <c r="G663" s="29" t="n">
        <f aca="false">G664</f>
        <v>0.1</v>
      </c>
      <c r="H663" s="30" t="n">
        <f aca="false">G663/F663</f>
        <v>1</v>
      </c>
    </row>
    <row r="664" s="45" customFormat="true" ht="15.75" hidden="true" customHeight="true" outlineLevel="0" collapsed="false">
      <c r="A664" s="94" t="s">
        <v>40</v>
      </c>
      <c r="B664" s="32" t="s">
        <v>17</v>
      </c>
      <c r="C664" s="32" t="s">
        <v>499</v>
      </c>
      <c r="D664" s="32" t="s">
        <v>528</v>
      </c>
      <c r="E664" s="32" t="s">
        <v>203</v>
      </c>
      <c r="F664" s="29" t="n">
        <v>0.1</v>
      </c>
      <c r="G664" s="29" t="n">
        <v>0.1</v>
      </c>
      <c r="H664" s="30" t="n">
        <f aca="false">G664/F664</f>
        <v>1</v>
      </c>
    </row>
    <row r="665" s="45" customFormat="true" ht="15.6" hidden="true" customHeight="true" outlineLevel="0" collapsed="false">
      <c r="A665" s="16" t="s">
        <v>529</v>
      </c>
      <c r="B665" s="17" t="s">
        <v>17</v>
      </c>
      <c r="C665" s="17" t="s">
        <v>499</v>
      </c>
      <c r="D665" s="17" t="s">
        <v>530</v>
      </c>
      <c r="E665" s="17"/>
      <c r="F665" s="26" t="n">
        <f aca="false">F666</f>
        <v>11566.9</v>
      </c>
      <c r="G665" s="26" t="n">
        <f aca="false">G666</f>
        <v>11566.9</v>
      </c>
      <c r="H665" s="27" t="n">
        <f aca="false">G665/F665</f>
        <v>1</v>
      </c>
    </row>
    <row r="666" s="8" customFormat="true" ht="21.75" hidden="true" customHeight="true" outlineLevel="0" collapsed="false">
      <c r="A666" s="38" t="s">
        <v>143</v>
      </c>
      <c r="B666" s="32" t="s">
        <v>17</v>
      </c>
      <c r="C666" s="32" t="s">
        <v>499</v>
      </c>
      <c r="D666" s="32" t="s">
        <v>531</v>
      </c>
      <c r="E666" s="32"/>
      <c r="F666" s="29" t="n">
        <f aca="false">F667+F669+F671+F673</f>
        <v>11566.9</v>
      </c>
      <c r="G666" s="29" t="n">
        <f aca="false">G667+G669+G671+G673</f>
        <v>11566.9</v>
      </c>
      <c r="H666" s="30" t="n">
        <f aca="false">G666/F666</f>
        <v>1</v>
      </c>
    </row>
    <row r="667" s="8" customFormat="true" ht="15.6" hidden="true" customHeight="true" outlineLevel="0" collapsed="false">
      <c r="A667" s="46" t="s">
        <v>32</v>
      </c>
      <c r="B667" s="32" t="s">
        <v>17</v>
      </c>
      <c r="C667" s="32" t="s">
        <v>499</v>
      </c>
      <c r="D667" s="32" t="s">
        <v>531</v>
      </c>
      <c r="E667" s="32" t="s">
        <v>52</v>
      </c>
      <c r="F667" s="29" t="n">
        <f aca="false">F668</f>
        <v>9469.2</v>
      </c>
      <c r="G667" s="29" t="n">
        <f aca="false">G668</f>
        <v>9469.2</v>
      </c>
      <c r="H667" s="30" t="n">
        <f aca="false">G667/F667</f>
        <v>1</v>
      </c>
    </row>
    <row r="668" s="62" customFormat="true" ht="15.6" hidden="true" customHeight="true" outlineLevel="0" collapsed="false">
      <c r="A668" s="46" t="s">
        <v>147</v>
      </c>
      <c r="B668" s="32" t="s">
        <v>17</v>
      </c>
      <c r="C668" s="32" t="s">
        <v>499</v>
      </c>
      <c r="D668" s="32" t="s">
        <v>531</v>
      </c>
      <c r="E668" s="32" t="s">
        <v>148</v>
      </c>
      <c r="F668" s="29" t="n">
        <f aca="false">6921.7+2547.5</f>
        <v>9469.2</v>
      </c>
      <c r="G668" s="29" t="n">
        <f aca="false">6921.7+2547.5</f>
        <v>9469.2</v>
      </c>
      <c r="H668" s="30" t="n">
        <f aca="false">G668/F668</f>
        <v>1</v>
      </c>
    </row>
    <row r="669" s="8" customFormat="true" ht="15.6" hidden="true" customHeight="true" outlineLevel="0" collapsed="false">
      <c r="A669" s="46" t="s">
        <v>34</v>
      </c>
      <c r="B669" s="32" t="s">
        <v>17</v>
      </c>
      <c r="C669" s="32" t="s">
        <v>499</v>
      </c>
      <c r="D669" s="32" t="s">
        <v>531</v>
      </c>
      <c r="E669" s="32" t="s">
        <v>45</v>
      </c>
      <c r="F669" s="29" t="n">
        <f aca="false">F670</f>
        <v>2085.4</v>
      </c>
      <c r="G669" s="29" t="n">
        <f aca="false">G670</f>
        <v>2085.4</v>
      </c>
      <c r="H669" s="30" t="n">
        <f aca="false">G669/F669</f>
        <v>1</v>
      </c>
    </row>
    <row r="670" s="8" customFormat="true" ht="15.6" hidden="true" customHeight="true" outlineLevel="0" collapsed="false">
      <c r="A670" s="46" t="s">
        <v>35</v>
      </c>
      <c r="B670" s="32" t="s">
        <v>17</v>
      </c>
      <c r="C670" s="32" t="s">
        <v>499</v>
      </c>
      <c r="D670" s="32" t="s">
        <v>531</v>
      </c>
      <c r="E670" s="32" t="s">
        <v>46</v>
      </c>
      <c r="F670" s="29" t="n">
        <f aca="false">2015+20.4+50</f>
        <v>2085.4</v>
      </c>
      <c r="G670" s="29" t="n">
        <f aca="false">2015+20.4+50</f>
        <v>2085.4</v>
      </c>
      <c r="H670" s="30" t="n">
        <f aca="false">G670/F670</f>
        <v>1</v>
      </c>
    </row>
    <row r="671" s="8" customFormat="true" ht="97.15" hidden="true" customHeight="true" outlineLevel="0" collapsed="false">
      <c r="A671" s="94" t="s">
        <v>38</v>
      </c>
      <c r="B671" s="32" t="s">
        <v>17</v>
      </c>
      <c r="C671" s="32" t="s">
        <v>499</v>
      </c>
      <c r="D671" s="32" t="s">
        <v>531</v>
      </c>
      <c r="E671" s="32" t="s">
        <v>135</v>
      </c>
      <c r="F671" s="29" t="n">
        <f aca="false">F672</f>
        <v>12.3</v>
      </c>
      <c r="G671" s="29" t="n">
        <f aca="false">G672</f>
        <v>12.3</v>
      </c>
      <c r="H671" s="30" t="n">
        <f aca="false">G671/F671</f>
        <v>1</v>
      </c>
    </row>
    <row r="672" s="8" customFormat="true" ht="15.6" hidden="true" customHeight="true" outlineLevel="0" collapsed="false">
      <c r="A672" s="94" t="s">
        <v>40</v>
      </c>
      <c r="B672" s="32" t="s">
        <v>17</v>
      </c>
      <c r="C672" s="32" t="s">
        <v>499</v>
      </c>
      <c r="D672" s="32" t="s">
        <v>531</v>
      </c>
      <c r="E672" s="32" t="s">
        <v>203</v>
      </c>
      <c r="F672" s="29" t="n">
        <v>12.3</v>
      </c>
      <c r="G672" s="29" t="n">
        <v>12.3</v>
      </c>
      <c r="H672" s="30" t="n">
        <f aca="false">G672/F672</f>
        <v>1</v>
      </c>
    </row>
    <row r="673" s="8" customFormat="true" ht="15.6" hidden="true" customHeight="true" outlineLevel="0" collapsed="false">
      <c r="A673" s="94" t="s">
        <v>532</v>
      </c>
      <c r="B673" s="32" t="s">
        <v>17</v>
      </c>
      <c r="C673" s="32" t="s">
        <v>499</v>
      </c>
      <c r="D673" s="32" t="s">
        <v>533</v>
      </c>
      <c r="E673" s="32"/>
      <c r="F673" s="29" t="n">
        <f aca="false">F674</f>
        <v>0</v>
      </c>
      <c r="G673" s="29" t="n">
        <f aca="false">G674</f>
        <v>0</v>
      </c>
      <c r="H673" s="30" t="e">
        <f aca="false">G673/F673</f>
        <v>#DIV/0!</v>
      </c>
    </row>
    <row r="674" s="8" customFormat="true" ht="31.5" hidden="false" customHeight="false" outlineLevel="0" collapsed="false">
      <c r="A674" s="46" t="s">
        <v>34</v>
      </c>
      <c r="B674" s="32" t="s">
        <v>17</v>
      </c>
      <c r="C674" s="32" t="s">
        <v>499</v>
      </c>
      <c r="D674" s="32" t="s">
        <v>533</v>
      </c>
      <c r="E674" s="32" t="s">
        <v>45</v>
      </c>
      <c r="F674" s="29" t="n">
        <f aca="false">F675</f>
        <v>0</v>
      </c>
      <c r="G674" s="29" t="n">
        <f aca="false">G675</f>
        <v>0</v>
      </c>
      <c r="H674" s="30" t="e">
        <f aca="false">G674/F674</f>
        <v>#DIV/0!</v>
      </c>
    </row>
    <row r="675" s="8" customFormat="true" ht="31.5" hidden="false" customHeight="false" outlineLevel="0" collapsed="false">
      <c r="A675" s="46" t="s">
        <v>35</v>
      </c>
      <c r="B675" s="32" t="s">
        <v>17</v>
      </c>
      <c r="C675" s="32" t="s">
        <v>499</v>
      </c>
      <c r="D675" s="32" t="s">
        <v>533</v>
      </c>
      <c r="E675" s="32" t="s">
        <v>46</v>
      </c>
      <c r="F675" s="29"/>
      <c r="G675" s="29"/>
      <c r="H675" s="30" t="e">
        <f aca="false">G675/F675</f>
        <v>#DIV/0!</v>
      </c>
    </row>
    <row r="676" s="8" customFormat="true" ht="15.6" hidden="true" customHeight="true" outlineLevel="0" collapsed="false">
      <c r="A676" s="172" t="s">
        <v>204</v>
      </c>
      <c r="B676" s="17" t="s">
        <v>17</v>
      </c>
      <c r="C676" s="17" t="s">
        <v>499</v>
      </c>
      <c r="D676" s="17" t="s">
        <v>205</v>
      </c>
      <c r="E676" s="17"/>
      <c r="F676" s="26" t="n">
        <f aca="false">F677+F680+F683+F686</f>
        <v>668</v>
      </c>
      <c r="G676" s="26" t="n">
        <f aca="false">G677+G680+G683+G686</f>
        <v>668</v>
      </c>
      <c r="H676" s="27" t="n">
        <f aca="false">G676/F676</f>
        <v>1</v>
      </c>
    </row>
    <row r="677" s="28" customFormat="true" ht="15.6" hidden="true" customHeight="true" outlineLevel="0" collapsed="false">
      <c r="A677" s="173" t="s">
        <v>211</v>
      </c>
      <c r="B677" s="152" t="s">
        <v>17</v>
      </c>
      <c r="C677" s="152" t="s">
        <v>499</v>
      </c>
      <c r="D677" s="152" t="s">
        <v>212</v>
      </c>
      <c r="E677" s="152"/>
      <c r="F677" s="43" t="n">
        <f aca="false">F678</f>
        <v>60</v>
      </c>
      <c r="G677" s="43" t="n">
        <f aca="false">G678</f>
        <v>60</v>
      </c>
      <c r="H677" s="44" t="n">
        <f aca="false">G677/F677</f>
        <v>1</v>
      </c>
    </row>
    <row r="678" s="8" customFormat="true" ht="31.5" hidden="false" customHeight="false" outlineLevel="0" collapsed="false">
      <c r="A678" s="94" t="s">
        <v>155</v>
      </c>
      <c r="B678" s="32" t="s">
        <v>17</v>
      </c>
      <c r="C678" s="32" t="s">
        <v>499</v>
      </c>
      <c r="D678" s="32" t="s">
        <v>212</v>
      </c>
      <c r="E678" s="32" t="s">
        <v>156</v>
      </c>
      <c r="F678" s="106" t="n">
        <f aca="false">F679</f>
        <v>60</v>
      </c>
      <c r="G678" s="106" t="n">
        <f aca="false">G679</f>
        <v>60</v>
      </c>
      <c r="H678" s="107" t="n">
        <f aca="false">G678/F678</f>
        <v>1</v>
      </c>
    </row>
    <row r="679" s="8" customFormat="true" ht="15.75" hidden="false" customHeight="false" outlineLevel="0" collapsed="false">
      <c r="A679" s="94" t="s">
        <v>198</v>
      </c>
      <c r="B679" s="32" t="s">
        <v>17</v>
      </c>
      <c r="C679" s="32" t="s">
        <v>499</v>
      </c>
      <c r="D679" s="32" t="s">
        <v>212</v>
      </c>
      <c r="E679" s="32" t="s">
        <v>199</v>
      </c>
      <c r="F679" s="106" t="n">
        <v>60</v>
      </c>
      <c r="G679" s="106" t="n">
        <v>60</v>
      </c>
      <c r="H679" s="107" t="n">
        <f aca="false">G679/F679</f>
        <v>1</v>
      </c>
    </row>
    <row r="680" s="8" customFormat="true" ht="15.6" hidden="true" customHeight="true" outlineLevel="0" collapsed="false">
      <c r="A680" s="173" t="s">
        <v>215</v>
      </c>
      <c r="B680" s="152" t="s">
        <v>17</v>
      </c>
      <c r="C680" s="152" t="s">
        <v>499</v>
      </c>
      <c r="D680" s="152" t="s">
        <v>216</v>
      </c>
      <c r="E680" s="152"/>
      <c r="F680" s="43" t="n">
        <f aca="false">F681</f>
        <v>5</v>
      </c>
      <c r="G680" s="43" t="n">
        <f aca="false">G681</f>
        <v>5</v>
      </c>
      <c r="H680" s="44" t="n">
        <f aca="false">G680/F680</f>
        <v>1</v>
      </c>
    </row>
    <row r="681" s="8" customFormat="true" ht="31.5" hidden="false" customHeight="false" outlineLevel="0" collapsed="false">
      <c r="A681" s="94" t="s">
        <v>155</v>
      </c>
      <c r="B681" s="32" t="s">
        <v>17</v>
      </c>
      <c r="C681" s="32" t="s">
        <v>499</v>
      </c>
      <c r="D681" s="174" t="s">
        <v>216</v>
      </c>
      <c r="E681" s="32" t="s">
        <v>156</v>
      </c>
      <c r="F681" s="106" t="n">
        <f aca="false">F682</f>
        <v>5</v>
      </c>
      <c r="G681" s="106" t="n">
        <f aca="false">G682</f>
        <v>5</v>
      </c>
      <c r="H681" s="107" t="n">
        <f aca="false">G681/F681</f>
        <v>1</v>
      </c>
    </row>
    <row r="682" s="8" customFormat="true" ht="15.75" hidden="false" customHeight="false" outlineLevel="0" collapsed="false">
      <c r="A682" s="94" t="s">
        <v>198</v>
      </c>
      <c r="B682" s="32" t="s">
        <v>17</v>
      </c>
      <c r="C682" s="32" t="s">
        <v>499</v>
      </c>
      <c r="D682" s="174" t="s">
        <v>216</v>
      </c>
      <c r="E682" s="32" t="s">
        <v>199</v>
      </c>
      <c r="F682" s="106" t="n">
        <v>5</v>
      </c>
      <c r="G682" s="106" t="n">
        <v>5</v>
      </c>
      <c r="H682" s="107" t="n">
        <f aca="false">G682/F682</f>
        <v>1</v>
      </c>
    </row>
    <row r="683" s="8" customFormat="true" ht="15.75" hidden="false" customHeight="true" outlineLevel="0" collapsed="false">
      <c r="A683" s="173" t="s">
        <v>221</v>
      </c>
      <c r="B683" s="41" t="s">
        <v>17</v>
      </c>
      <c r="C683" s="41" t="s">
        <v>499</v>
      </c>
      <c r="D683" s="152" t="s">
        <v>222</v>
      </c>
      <c r="E683" s="41"/>
      <c r="F683" s="135" t="n">
        <f aca="false">F684</f>
        <v>5</v>
      </c>
      <c r="G683" s="135" t="n">
        <f aca="false">G684</f>
        <v>5</v>
      </c>
      <c r="H683" s="136" t="n">
        <f aca="false">G683/F683</f>
        <v>1</v>
      </c>
    </row>
    <row r="684" s="8" customFormat="true" ht="15.6" hidden="true" customHeight="true" outlineLevel="0" collapsed="false">
      <c r="A684" s="94" t="s">
        <v>155</v>
      </c>
      <c r="B684" s="32" t="s">
        <v>17</v>
      </c>
      <c r="C684" s="32" t="s">
        <v>499</v>
      </c>
      <c r="D684" s="174" t="s">
        <v>222</v>
      </c>
      <c r="E684" s="32" t="s">
        <v>156</v>
      </c>
      <c r="F684" s="106" t="n">
        <f aca="false">F685</f>
        <v>5</v>
      </c>
      <c r="G684" s="106" t="n">
        <f aca="false">G685</f>
        <v>5</v>
      </c>
      <c r="H684" s="107" t="n">
        <f aca="false">G684/F684</f>
        <v>1</v>
      </c>
    </row>
    <row r="685" s="8" customFormat="true" ht="15.75" hidden="true" customHeight="true" outlineLevel="0" collapsed="false">
      <c r="A685" s="94" t="s">
        <v>198</v>
      </c>
      <c r="B685" s="32" t="s">
        <v>17</v>
      </c>
      <c r="C685" s="32" t="s">
        <v>499</v>
      </c>
      <c r="D685" s="174" t="s">
        <v>222</v>
      </c>
      <c r="E685" s="32" t="s">
        <v>199</v>
      </c>
      <c r="F685" s="106" t="n">
        <v>5</v>
      </c>
      <c r="G685" s="106" t="n">
        <v>5</v>
      </c>
      <c r="H685" s="107" t="n">
        <f aca="false">G685/F685</f>
        <v>1</v>
      </c>
    </row>
    <row r="686" s="8" customFormat="true" ht="15.75" hidden="true" customHeight="true" outlineLevel="0" collapsed="false">
      <c r="A686" s="108" t="s">
        <v>534</v>
      </c>
      <c r="B686" s="41" t="s">
        <v>17</v>
      </c>
      <c r="C686" s="32" t="s">
        <v>499</v>
      </c>
      <c r="D686" s="41" t="s">
        <v>535</v>
      </c>
      <c r="E686" s="42"/>
      <c r="F686" s="43" t="n">
        <f aca="false">F687+F689</f>
        <v>598</v>
      </c>
      <c r="G686" s="43" t="n">
        <f aca="false">G687+G689</f>
        <v>598</v>
      </c>
      <c r="H686" s="44" t="n">
        <f aca="false">G686/F686</f>
        <v>1</v>
      </c>
    </row>
    <row r="687" s="45" customFormat="true" ht="15.6" hidden="true" customHeight="true" outlineLevel="0" collapsed="false">
      <c r="A687" s="46" t="s">
        <v>34</v>
      </c>
      <c r="B687" s="32" t="s">
        <v>17</v>
      </c>
      <c r="C687" s="32" t="s">
        <v>499</v>
      </c>
      <c r="D687" s="32" t="s">
        <v>535</v>
      </c>
      <c r="E687" s="134" t="n">
        <v>200</v>
      </c>
      <c r="F687" s="29" t="n">
        <f aca="false">F688</f>
        <v>220</v>
      </c>
      <c r="G687" s="29" t="n">
        <f aca="false">G688</f>
        <v>220</v>
      </c>
      <c r="H687" s="30" t="n">
        <f aca="false">G687/F687</f>
        <v>1</v>
      </c>
    </row>
    <row r="688" s="45" customFormat="true" ht="15.6" hidden="true" customHeight="true" outlineLevel="0" collapsed="false">
      <c r="A688" s="46" t="s">
        <v>35</v>
      </c>
      <c r="B688" s="32" t="s">
        <v>17</v>
      </c>
      <c r="C688" s="32" t="s">
        <v>499</v>
      </c>
      <c r="D688" s="32" t="s">
        <v>535</v>
      </c>
      <c r="E688" s="134" t="n">
        <v>240</v>
      </c>
      <c r="F688" s="29" t="n">
        <v>220</v>
      </c>
      <c r="G688" s="29" t="n">
        <v>220</v>
      </c>
      <c r="H688" s="30" t="n">
        <f aca="false">G688/F688</f>
        <v>1</v>
      </c>
    </row>
    <row r="689" s="45" customFormat="true" ht="15.6" hidden="true" customHeight="true" outlineLevel="0" collapsed="false">
      <c r="A689" s="94" t="s">
        <v>155</v>
      </c>
      <c r="B689" s="32" t="s">
        <v>17</v>
      </c>
      <c r="C689" s="32" t="s">
        <v>499</v>
      </c>
      <c r="D689" s="32" t="s">
        <v>535</v>
      </c>
      <c r="E689" s="134" t="n">
        <v>600</v>
      </c>
      <c r="F689" s="29" t="n">
        <f aca="false">F690</f>
        <v>378</v>
      </c>
      <c r="G689" s="29" t="n">
        <f aca="false">G690</f>
        <v>378</v>
      </c>
      <c r="H689" s="30" t="n">
        <f aca="false">G689/F689</f>
        <v>1</v>
      </c>
    </row>
    <row r="690" s="28" customFormat="true" ht="15.6" hidden="true" customHeight="true" outlineLevel="0" collapsed="false">
      <c r="A690" s="94" t="s">
        <v>198</v>
      </c>
      <c r="B690" s="32" t="s">
        <v>17</v>
      </c>
      <c r="C690" s="32" t="s">
        <v>499</v>
      </c>
      <c r="D690" s="32" t="s">
        <v>535</v>
      </c>
      <c r="E690" s="134" t="n">
        <v>620</v>
      </c>
      <c r="F690" s="29" t="n">
        <v>378</v>
      </c>
      <c r="G690" s="29" t="n">
        <v>378</v>
      </c>
      <c r="H690" s="30" t="n">
        <f aca="false">G690/F690</f>
        <v>1</v>
      </c>
    </row>
    <row r="691" s="28" customFormat="true" ht="15.6" hidden="true" customHeight="true" outlineLevel="0" collapsed="false">
      <c r="A691" s="144" t="s">
        <v>38</v>
      </c>
      <c r="B691" s="32" t="s">
        <v>17</v>
      </c>
      <c r="C691" s="32" t="s">
        <v>499</v>
      </c>
      <c r="D691" s="32" t="s">
        <v>535</v>
      </c>
      <c r="E691" s="32" t="s">
        <v>135</v>
      </c>
      <c r="F691" s="29" t="n">
        <f aca="false">F692</f>
        <v>0</v>
      </c>
      <c r="G691" s="29" t="n">
        <f aca="false">G692</f>
        <v>0</v>
      </c>
      <c r="H691" s="30" t="e">
        <f aca="false">G691/F691</f>
        <v>#DIV/0!</v>
      </c>
    </row>
    <row r="692" s="28" customFormat="true" ht="15.6" hidden="true" customHeight="true" outlineLevel="0" collapsed="false">
      <c r="A692" s="144" t="s">
        <v>40</v>
      </c>
      <c r="B692" s="32" t="s">
        <v>17</v>
      </c>
      <c r="C692" s="32" t="s">
        <v>499</v>
      </c>
      <c r="D692" s="32" t="s">
        <v>535</v>
      </c>
      <c r="E692" s="32" t="s">
        <v>284</v>
      </c>
      <c r="F692" s="29" t="n">
        <f aca="false">598-598</f>
        <v>0</v>
      </c>
      <c r="G692" s="29" t="n">
        <f aca="false">598-598</f>
        <v>0</v>
      </c>
      <c r="H692" s="30" t="e">
        <f aca="false">G692/F692</f>
        <v>#DIV/0!</v>
      </c>
    </row>
    <row r="693" s="28" customFormat="true" ht="15.6" hidden="true" customHeight="true" outlineLevel="0" collapsed="false">
      <c r="A693" s="144" t="s">
        <v>59</v>
      </c>
      <c r="B693" s="32" t="s">
        <v>17</v>
      </c>
      <c r="C693" s="32" t="s">
        <v>499</v>
      </c>
      <c r="D693" s="32" t="s">
        <v>494</v>
      </c>
      <c r="E693" s="33" t="n">
        <v>800</v>
      </c>
      <c r="F693" s="123" t="n">
        <f aca="false">F694</f>
        <v>0</v>
      </c>
      <c r="G693" s="123" t="n">
        <f aca="false">G694</f>
        <v>0</v>
      </c>
      <c r="H693" s="124" t="e">
        <f aca="false">G693/F693</f>
        <v>#DIV/0!</v>
      </c>
    </row>
    <row r="694" s="28" customFormat="true" ht="15.6" hidden="true" customHeight="true" outlineLevel="0" collapsed="false">
      <c r="A694" s="94" t="s">
        <v>59</v>
      </c>
      <c r="B694" s="32" t="s">
        <v>17</v>
      </c>
      <c r="C694" s="32" t="s">
        <v>499</v>
      </c>
      <c r="D694" s="32" t="s">
        <v>494</v>
      </c>
      <c r="E694" s="33" t="n">
        <v>870</v>
      </c>
      <c r="F694" s="123"/>
      <c r="G694" s="123"/>
      <c r="H694" s="124" t="e">
        <f aca="false">G694/F694</f>
        <v>#DIV/0!</v>
      </c>
    </row>
    <row r="695" s="28" customFormat="true" ht="15.6" hidden="true" customHeight="true" outlineLevel="0" collapsed="false">
      <c r="A695" s="95" t="s">
        <v>125</v>
      </c>
      <c r="B695" s="17" t="s">
        <v>17</v>
      </c>
      <c r="C695" s="17" t="s">
        <v>499</v>
      </c>
      <c r="D695" s="17" t="s">
        <v>126</v>
      </c>
      <c r="E695" s="14"/>
      <c r="F695" s="130" t="n">
        <f aca="false">F696</f>
        <v>0</v>
      </c>
      <c r="G695" s="130" t="n">
        <f aca="false">G696</f>
        <v>0</v>
      </c>
      <c r="H695" s="131" t="e">
        <f aca="false">G695/F695</f>
        <v>#DIV/0!</v>
      </c>
    </row>
    <row r="696" s="28" customFormat="true" ht="31.5" hidden="false" customHeight="false" outlineLevel="0" collapsed="false">
      <c r="A696" s="46" t="s">
        <v>536</v>
      </c>
      <c r="B696" s="32" t="s">
        <v>17</v>
      </c>
      <c r="C696" s="32" t="s">
        <v>499</v>
      </c>
      <c r="D696" s="32" t="s">
        <v>384</v>
      </c>
      <c r="E696" s="33"/>
      <c r="F696" s="116" t="n">
        <f aca="false">F697+F700</f>
        <v>0</v>
      </c>
      <c r="G696" s="116" t="n">
        <f aca="false">G697+G700</f>
        <v>0</v>
      </c>
      <c r="H696" s="117" t="e">
        <f aca="false">G696/F696</f>
        <v>#DIV/0!</v>
      </c>
    </row>
    <row r="697" s="65" customFormat="true" ht="31.5" hidden="false" customHeight="false" outlineLevel="0" collapsed="false">
      <c r="A697" s="46" t="s">
        <v>537</v>
      </c>
      <c r="B697" s="32" t="s">
        <v>17</v>
      </c>
      <c r="C697" s="32" t="s">
        <v>499</v>
      </c>
      <c r="D697" s="32" t="s">
        <v>384</v>
      </c>
      <c r="E697" s="33"/>
      <c r="F697" s="116" t="n">
        <f aca="false">F698</f>
        <v>0</v>
      </c>
      <c r="G697" s="116" t="n">
        <f aca="false">G698</f>
        <v>0</v>
      </c>
      <c r="H697" s="117" t="e">
        <f aca="false">G697/F697</f>
        <v>#DIV/0!</v>
      </c>
    </row>
    <row r="698" s="65" customFormat="true" ht="31.5" hidden="false" customHeight="false" outlineLevel="0" collapsed="false">
      <c r="A698" s="82" t="s">
        <v>34</v>
      </c>
      <c r="B698" s="32" t="s">
        <v>17</v>
      </c>
      <c r="C698" s="32" t="s">
        <v>499</v>
      </c>
      <c r="D698" s="32" t="s">
        <v>384</v>
      </c>
      <c r="E698" s="33" t="n">
        <v>200</v>
      </c>
      <c r="F698" s="116" t="n">
        <f aca="false">F699</f>
        <v>0</v>
      </c>
      <c r="G698" s="116" t="n">
        <f aca="false">G699</f>
        <v>0</v>
      </c>
      <c r="H698" s="117" t="e">
        <f aca="false">G698/F698</f>
        <v>#DIV/0!</v>
      </c>
    </row>
    <row r="699" s="65" customFormat="true" ht="31.5" hidden="false" customHeight="false" outlineLevel="0" collapsed="false">
      <c r="A699" s="82" t="s">
        <v>35</v>
      </c>
      <c r="B699" s="32" t="s">
        <v>17</v>
      </c>
      <c r="C699" s="32" t="s">
        <v>499</v>
      </c>
      <c r="D699" s="32" t="s">
        <v>384</v>
      </c>
      <c r="E699" s="33" t="n">
        <v>240</v>
      </c>
      <c r="F699" s="116"/>
      <c r="G699" s="116"/>
      <c r="H699" s="117" t="e">
        <f aca="false">G699/F699</f>
        <v>#DIV/0!</v>
      </c>
    </row>
    <row r="700" s="65" customFormat="true" ht="31.5" hidden="false" customHeight="false" outlineLevel="0" collapsed="false">
      <c r="A700" s="94" t="s">
        <v>537</v>
      </c>
      <c r="B700" s="32" t="s">
        <v>17</v>
      </c>
      <c r="C700" s="32" t="s">
        <v>499</v>
      </c>
      <c r="D700" s="32" t="s">
        <v>538</v>
      </c>
      <c r="E700" s="33"/>
      <c r="F700" s="123" t="n">
        <f aca="false">F701</f>
        <v>0</v>
      </c>
      <c r="G700" s="123" t="n">
        <f aca="false">G701</f>
        <v>0</v>
      </c>
      <c r="H700" s="124" t="e">
        <f aca="false">G700/F700</f>
        <v>#DIV/0!</v>
      </c>
    </row>
    <row r="701" s="65" customFormat="true" ht="31.5" hidden="false" customHeight="false" outlineLevel="0" collapsed="false">
      <c r="A701" s="94" t="s">
        <v>155</v>
      </c>
      <c r="B701" s="32" t="s">
        <v>17</v>
      </c>
      <c r="C701" s="32" t="s">
        <v>499</v>
      </c>
      <c r="D701" s="32" t="s">
        <v>384</v>
      </c>
      <c r="E701" s="33" t="n">
        <v>600</v>
      </c>
      <c r="F701" s="123" t="n">
        <f aca="false">F702</f>
        <v>0</v>
      </c>
      <c r="G701" s="123" t="n">
        <f aca="false">G702</f>
        <v>0</v>
      </c>
      <c r="H701" s="124" t="e">
        <f aca="false">G701/F701</f>
        <v>#DIV/0!</v>
      </c>
    </row>
    <row r="702" s="65" customFormat="true" ht="15.75" hidden="false" customHeight="false" outlineLevel="0" collapsed="false">
      <c r="A702" s="94" t="s">
        <v>198</v>
      </c>
      <c r="B702" s="32" t="s">
        <v>17</v>
      </c>
      <c r="C702" s="32" t="s">
        <v>499</v>
      </c>
      <c r="D702" s="32" t="s">
        <v>384</v>
      </c>
      <c r="E702" s="33" t="n">
        <v>620</v>
      </c>
      <c r="F702" s="123"/>
      <c r="G702" s="123"/>
      <c r="H702" s="124" t="e">
        <f aca="false">G702/F702</f>
        <v>#DIV/0!</v>
      </c>
    </row>
    <row r="703" s="62" customFormat="true" ht="15.75" hidden="false" customHeight="false" outlineLevel="0" collapsed="false">
      <c r="A703" s="16" t="s">
        <v>539</v>
      </c>
      <c r="B703" s="17" t="s">
        <v>17</v>
      </c>
      <c r="C703" s="17" t="s">
        <v>540</v>
      </c>
      <c r="D703" s="14"/>
      <c r="E703" s="14"/>
      <c r="F703" s="130" t="n">
        <f aca="false">F704+F725</f>
        <v>25845.9</v>
      </c>
      <c r="G703" s="130" t="n">
        <f aca="false">G704+G725</f>
        <v>25845.9</v>
      </c>
      <c r="H703" s="131" t="n">
        <f aca="false">G703/F703</f>
        <v>1</v>
      </c>
    </row>
    <row r="704" s="65" customFormat="true" ht="15.75" hidden="false" customHeight="false" outlineLevel="0" collapsed="false">
      <c r="A704" s="34" t="s">
        <v>541</v>
      </c>
      <c r="B704" s="35" t="s">
        <v>17</v>
      </c>
      <c r="C704" s="35" t="s">
        <v>542</v>
      </c>
      <c r="D704" s="35"/>
      <c r="E704" s="42"/>
      <c r="F704" s="36" t="n">
        <f aca="false">F705+F714+F720</f>
        <v>902.4</v>
      </c>
      <c r="G704" s="36" t="n">
        <f aca="false">G705+G714+G720</f>
        <v>902.4</v>
      </c>
      <c r="H704" s="37" t="n">
        <f aca="false">G704/F704</f>
        <v>1</v>
      </c>
    </row>
    <row r="705" s="65" customFormat="true" ht="31.5" hidden="false" customHeight="false" outlineLevel="0" collapsed="false">
      <c r="A705" s="25" t="s">
        <v>543</v>
      </c>
      <c r="B705" s="17" t="s">
        <v>17</v>
      </c>
      <c r="C705" s="17" t="s">
        <v>542</v>
      </c>
      <c r="D705" s="17" t="s">
        <v>544</v>
      </c>
      <c r="E705" s="14"/>
      <c r="F705" s="26" t="n">
        <f aca="false">F706</f>
        <v>723.4</v>
      </c>
      <c r="G705" s="26" t="n">
        <f aca="false">G706</f>
        <v>723.4</v>
      </c>
      <c r="H705" s="27" t="n">
        <f aca="false">G705/F705</f>
        <v>1</v>
      </c>
    </row>
    <row r="706" s="175" customFormat="true" ht="31.5" hidden="false" customHeight="false" outlineLevel="0" collapsed="false">
      <c r="A706" s="125" t="s">
        <v>545</v>
      </c>
      <c r="B706" s="32" t="s">
        <v>17</v>
      </c>
      <c r="C706" s="32" t="s">
        <v>542</v>
      </c>
      <c r="D706" s="33" t="s">
        <v>546</v>
      </c>
      <c r="E706" s="33"/>
      <c r="F706" s="29" t="n">
        <f aca="false">F707</f>
        <v>723.4</v>
      </c>
      <c r="G706" s="29" t="n">
        <f aca="false">G707</f>
        <v>723.4</v>
      </c>
      <c r="H706" s="30" t="n">
        <f aca="false">G706/F706</f>
        <v>1</v>
      </c>
    </row>
    <row r="707" s="28" customFormat="true" ht="47.25" hidden="false" customHeight="false" outlineLevel="0" collapsed="false">
      <c r="A707" s="125" t="s">
        <v>547</v>
      </c>
      <c r="B707" s="32" t="s">
        <v>17</v>
      </c>
      <c r="C707" s="32" t="s">
        <v>542</v>
      </c>
      <c r="D707" s="33" t="s">
        <v>548</v>
      </c>
      <c r="E707" s="33"/>
      <c r="F707" s="29" t="n">
        <f aca="false">F708+F711</f>
        <v>723.4</v>
      </c>
      <c r="G707" s="29" t="n">
        <f aca="false">G708+G711</f>
        <v>723.4</v>
      </c>
      <c r="H707" s="30" t="n">
        <f aca="false">G707/F707</f>
        <v>1</v>
      </c>
    </row>
    <row r="708" s="45" customFormat="true" ht="16.15" hidden="true" customHeight="true" outlineLevel="0" collapsed="false">
      <c r="A708" s="31" t="s">
        <v>549</v>
      </c>
      <c r="B708" s="32" t="s">
        <v>17</v>
      </c>
      <c r="C708" s="32" t="s">
        <v>542</v>
      </c>
      <c r="D708" s="33" t="s">
        <v>550</v>
      </c>
      <c r="E708" s="33"/>
      <c r="F708" s="29" t="n">
        <f aca="false">F709</f>
        <v>42.7</v>
      </c>
      <c r="G708" s="29" t="n">
        <f aca="false">G709</f>
        <v>42.7</v>
      </c>
      <c r="H708" s="30" t="n">
        <f aca="false">G708/F708</f>
        <v>1</v>
      </c>
    </row>
    <row r="709" s="28" customFormat="true" ht="15.6" hidden="true" customHeight="true" outlineLevel="0" collapsed="false">
      <c r="A709" s="31" t="s">
        <v>36</v>
      </c>
      <c r="B709" s="32" t="s">
        <v>17</v>
      </c>
      <c r="C709" s="32" t="s">
        <v>542</v>
      </c>
      <c r="D709" s="33" t="s">
        <v>550</v>
      </c>
      <c r="E709" s="33" t="n">
        <v>300</v>
      </c>
      <c r="F709" s="29" t="n">
        <f aca="false">F710</f>
        <v>42.7</v>
      </c>
      <c r="G709" s="29" t="n">
        <f aca="false">G710</f>
        <v>42.7</v>
      </c>
      <c r="H709" s="30" t="n">
        <f aca="false">G709/F709</f>
        <v>1</v>
      </c>
    </row>
    <row r="710" s="28" customFormat="true" ht="15.6" hidden="true" customHeight="true" outlineLevel="0" collapsed="false">
      <c r="A710" s="31" t="s">
        <v>191</v>
      </c>
      <c r="B710" s="32" t="s">
        <v>17</v>
      </c>
      <c r="C710" s="32" t="s">
        <v>542</v>
      </c>
      <c r="D710" s="33" t="s">
        <v>550</v>
      </c>
      <c r="E710" s="33" t="n">
        <v>320</v>
      </c>
      <c r="F710" s="29" t="n">
        <v>42.7</v>
      </c>
      <c r="G710" s="29" t="n">
        <v>42.7</v>
      </c>
      <c r="H710" s="30" t="n">
        <f aca="false">G710/F710</f>
        <v>1</v>
      </c>
    </row>
    <row r="711" s="28" customFormat="true" ht="15.6" hidden="true" customHeight="true" outlineLevel="0" collapsed="false">
      <c r="A711" s="125" t="s">
        <v>549</v>
      </c>
      <c r="B711" s="32" t="s">
        <v>17</v>
      </c>
      <c r="C711" s="32" t="s">
        <v>542</v>
      </c>
      <c r="D711" s="33" t="s">
        <v>551</v>
      </c>
      <c r="E711" s="33"/>
      <c r="F711" s="29" t="n">
        <f aca="false">F712</f>
        <v>680.7</v>
      </c>
      <c r="G711" s="29" t="n">
        <f aca="false">G712</f>
        <v>680.7</v>
      </c>
      <c r="H711" s="30" t="n">
        <f aca="false">G711/F711</f>
        <v>1</v>
      </c>
    </row>
    <row r="712" s="28" customFormat="true" ht="15.6" hidden="true" customHeight="true" outlineLevel="0" collapsed="false">
      <c r="A712" s="31" t="s">
        <v>36</v>
      </c>
      <c r="B712" s="32" t="s">
        <v>17</v>
      </c>
      <c r="C712" s="32" t="s">
        <v>542</v>
      </c>
      <c r="D712" s="33" t="s">
        <v>551</v>
      </c>
      <c r="E712" s="33" t="n">
        <v>300</v>
      </c>
      <c r="F712" s="29" t="n">
        <f aca="false">F713</f>
        <v>680.7</v>
      </c>
      <c r="G712" s="29" t="n">
        <f aca="false">G713</f>
        <v>680.7</v>
      </c>
      <c r="H712" s="30" t="n">
        <f aca="false">G712/F712</f>
        <v>1</v>
      </c>
    </row>
    <row r="713" s="101" customFormat="true" ht="31.5" hidden="false" customHeight="false" outlineLevel="0" collapsed="false">
      <c r="A713" s="31" t="s">
        <v>191</v>
      </c>
      <c r="B713" s="32" t="s">
        <v>17</v>
      </c>
      <c r="C713" s="32" t="s">
        <v>542</v>
      </c>
      <c r="D713" s="33" t="s">
        <v>551</v>
      </c>
      <c r="E713" s="33" t="n">
        <v>320</v>
      </c>
      <c r="F713" s="29" t="n">
        <f aca="false">565+115.7</f>
        <v>680.7</v>
      </c>
      <c r="G713" s="29" t="n">
        <f aca="false">565+115.7</f>
        <v>680.7</v>
      </c>
      <c r="H713" s="30" t="n">
        <f aca="false">G713/F713</f>
        <v>1</v>
      </c>
    </row>
    <row r="714" s="28" customFormat="true" ht="15.75" hidden="false" customHeight="false" outlineLevel="0" collapsed="false">
      <c r="A714" s="16" t="s">
        <v>204</v>
      </c>
      <c r="B714" s="17" t="s">
        <v>17</v>
      </c>
      <c r="C714" s="17" t="s">
        <v>542</v>
      </c>
      <c r="D714" s="176" t="s">
        <v>551</v>
      </c>
      <c r="E714" s="14"/>
      <c r="F714" s="18" t="n">
        <f aca="false">F715</f>
        <v>179</v>
      </c>
      <c r="G714" s="18" t="n">
        <f aca="false">G715</f>
        <v>179</v>
      </c>
      <c r="H714" s="19" t="n">
        <f aca="false">G714/F714</f>
        <v>1</v>
      </c>
    </row>
    <row r="715" s="28" customFormat="true" ht="31.5" hidden="false" customHeight="false" outlineLevel="0" collapsed="false">
      <c r="A715" s="87" t="s">
        <v>552</v>
      </c>
      <c r="B715" s="41" t="s">
        <v>17</v>
      </c>
      <c r="C715" s="41" t="s">
        <v>542</v>
      </c>
      <c r="D715" s="33" t="s">
        <v>551</v>
      </c>
      <c r="E715" s="109"/>
      <c r="F715" s="135" t="n">
        <f aca="false">F716</f>
        <v>179</v>
      </c>
      <c r="G715" s="135" t="n">
        <f aca="false">G716</f>
        <v>179</v>
      </c>
      <c r="H715" s="136" t="n">
        <f aca="false">G715/F715</f>
        <v>1</v>
      </c>
    </row>
    <row r="716" s="45" customFormat="true" ht="49.9" hidden="false" customHeight="true" outlineLevel="0" collapsed="false">
      <c r="A716" s="31" t="s">
        <v>553</v>
      </c>
      <c r="B716" s="174" t="s">
        <v>17</v>
      </c>
      <c r="C716" s="174" t="s">
        <v>542</v>
      </c>
      <c r="D716" s="33" t="s">
        <v>551</v>
      </c>
      <c r="E716" s="177"/>
      <c r="F716" s="43" t="n">
        <f aca="false">F717</f>
        <v>179</v>
      </c>
      <c r="G716" s="43" t="n">
        <f aca="false">G717</f>
        <v>179</v>
      </c>
      <c r="H716" s="44" t="n">
        <f aca="false">G716/F716</f>
        <v>1</v>
      </c>
    </row>
    <row r="717" s="45" customFormat="true" ht="63" hidden="false" customHeight="false" outlineLevel="0" collapsed="false">
      <c r="A717" s="31" t="s">
        <v>554</v>
      </c>
      <c r="B717" s="32" t="s">
        <v>17</v>
      </c>
      <c r="C717" s="32" t="s">
        <v>542</v>
      </c>
      <c r="D717" s="33" t="s">
        <v>551</v>
      </c>
      <c r="E717" s="33"/>
      <c r="F717" s="106" t="n">
        <f aca="false">F718</f>
        <v>179</v>
      </c>
      <c r="G717" s="106" t="n">
        <f aca="false">G718</f>
        <v>179</v>
      </c>
      <c r="H717" s="107" t="n">
        <f aca="false">G717/F717</f>
        <v>1</v>
      </c>
    </row>
    <row r="718" s="45" customFormat="true" ht="15.75" hidden="false" customHeight="false" outlineLevel="0" collapsed="false">
      <c r="A718" s="125" t="s">
        <v>36</v>
      </c>
      <c r="B718" s="32" t="s">
        <v>17</v>
      </c>
      <c r="C718" s="32" t="s">
        <v>542</v>
      </c>
      <c r="D718" s="33" t="s">
        <v>551</v>
      </c>
      <c r="E718" s="33" t="n">
        <v>300</v>
      </c>
      <c r="F718" s="106" t="n">
        <f aca="false">F719</f>
        <v>179</v>
      </c>
      <c r="G718" s="106" t="n">
        <f aca="false">G719</f>
        <v>179</v>
      </c>
      <c r="H718" s="107" t="n">
        <f aca="false">G718/F718</f>
        <v>1</v>
      </c>
    </row>
    <row r="719" s="28" customFormat="true" ht="15.6" hidden="true" customHeight="true" outlineLevel="0" collapsed="false">
      <c r="A719" s="178" t="s">
        <v>191</v>
      </c>
      <c r="B719" s="60" t="s">
        <v>17</v>
      </c>
      <c r="C719" s="60" t="s">
        <v>542</v>
      </c>
      <c r="D719" s="33" t="s">
        <v>551</v>
      </c>
      <c r="E719" s="61" t="s">
        <v>555</v>
      </c>
      <c r="F719" s="54" t="n">
        <v>179</v>
      </c>
      <c r="G719" s="54" t="n">
        <v>179</v>
      </c>
      <c r="H719" s="55" t="n">
        <f aca="false">G719/F719</f>
        <v>1</v>
      </c>
    </row>
    <row r="720" s="28" customFormat="true" ht="15.6" hidden="true" customHeight="true" outlineLevel="0" collapsed="false">
      <c r="A720" s="16" t="s">
        <v>204</v>
      </c>
      <c r="B720" s="17" t="s">
        <v>17</v>
      </c>
      <c r="C720" s="17" t="s">
        <v>542</v>
      </c>
      <c r="D720" s="17" t="s">
        <v>205</v>
      </c>
      <c r="E720" s="14"/>
      <c r="F720" s="18" t="n">
        <f aca="false">F721</f>
        <v>0</v>
      </c>
      <c r="G720" s="18" t="n">
        <f aca="false">G721</f>
        <v>0</v>
      </c>
      <c r="H720" s="19" t="e">
        <f aca="false">G720/F720</f>
        <v>#DIV/0!</v>
      </c>
    </row>
    <row r="721" s="28" customFormat="true" ht="18.75" hidden="true" customHeight="true" outlineLevel="0" collapsed="false">
      <c r="A721" s="87" t="s">
        <v>556</v>
      </c>
      <c r="B721" s="41" t="s">
        <v>17</v>
      </c>
      <c r="C721" s="41" t="s">
        <v>542</v>
      </c>
      <c r="D721" s="109" t="s">
        <v>557</v>
      </c>
      <c r="E721" s="109"/>
      <c r="F721" s="135" t="n">
        <f aca="false">F722</f>
        <v>0</v>
      </c>
      <c r="G721" s="135" t="n">
        <f aca="false">G722</f>
        <v>0</v>
      </c>
      <c r="H721" s="136" t="e">
        <f aca="false">G721/F721</f>
        <v>#DIV/0!</v>
      </c>
    </row>
    <row r="722" s="28" customFormat="true" ht="15.6" hidden="true" customHeight="true" outlineLevel="0" collapsed="false">
      <c r="A722" s="31" t="s">
        <v>558</v>
      </c>
      <c r="B722" s="32" t="s">
        <v>17</v>
      </c>
      <c r="C722" s="32" t="s">
        <v>542</v>
      </c>
      <c r="D722" s="33" t="s">
        <v>559</v>
      </c>
      <c r="E722" s="33"/>
      <c r="F722" s="29" t="n">
        <f aca="false">F723</f>
        <v>0</v>
      </c>
      <c r="G722" s="29" t="n">
        <f aca="false">G723</f>
        <v>0</v>
      </c>
      <c r="H722" s="30" t="e">
        <f aca="false">G722/F722</f>
        <v>#DIV/0!</v>
      </c>
    </row>
    <row r="723" s="28" customFormat="true" ht="16.15" hidden="true" customHeight="true" outlineLevel="0" collapsed="false">
      <c r="A723" s="125" t="s">
        <v>36</v>
      </c>
      <c r="B723" s="32" t="s">
        <v>17</v>
      </c>
      <c r="C723" s="32" t="s">
        <v>542</v>
      </c>
      <c r="D723" s="33" t="s">
        <v>559</v>
      </c>
      <c r="E723" s="33" t="n">
        <v>300</v>
      </c>
      <c r="F723" s="29" t="n">
        <f aca="false">F724</f>
        <v>0</v>
      </c>
      <c r="G723" s="29" t="n">
        <f aca="false">G724</f>
        <v>0</v>
      </c>
      <c r="H723" s="30" t="e">
        <f aca="false">G723/F723</f>
        <v>#DIV/0!</v>
      </c>
    </row>
    <row r="724" s="28" customFormat="true" ht="16.15" hidden="true" customHeight="true" outlineLevel="0" collapsed="false">
      <c r="A724" s="178" t="s">
        <v>191</v>
      </c>
      <c r="B724" s="60" t="s">
        <v>17</v>
      </c>
      <c r="C724" s="60" t="s">
        <v>542</v>
      </c>
      <c r="D724" s="61" t="s">
        <v>559</v>
      </c>
      <c r="E724" s="61" t="s">
        <v>555</v>
      </c>
      <c r="F724" s="50"/>
      <c r="G724" s="50"/>
      <c r="H724" s="51" t="e">
        <f aca="false">G724/F724</f>
        <v>#DIV/0!</v>
      </c>
    </row>
    <row r="725" s="28" customFormat="true" ht="15.6" hidden="true" customHeight="true" outlineLevel="0" collapsed="false">
      <c r="A725" s="34" t="s">
        <v>560</v>
      </c>
      <c r="B725" s="35" t="s">
        <v>17</v>
      </c>
      <c r="C725" s="35" t="n">
        <v>1004</v>
      </c>
      <c r="D725" s="35"/>
      <c r="E725" s="42"/>
      <c r="F725" s="36" t="n">
        <f aca="false">F726</f>
        <v>24943.5</v>
      </c>
      <c r="G725" s="36" t="n">
        <f aca="false">G726</f>
        <v>24943.5</v>
      </c>
      <c r="H725" s="37" t="n">
        <f aca="false">G725/F725</f>
        <v>1</v>
      </c>
    </row>
    <row r="726" s="28" customFormat="true" ht="15.6" hidden="true" customHeight="true" outlineLevel="0" collapsed="false">
      <c r="A726" s="179" t="s">
        <v>85</v>
      </c>
      <c r="B726" s="17" t="s">
        <v>17</v>
      </c>
      <c r="C726" s="17" t="s">
        <v>561</v>
      </c>
      <c r="D726" s="17" t="s">
        <v>86</v>
      </c>
      <c r="E726" s="14"/>
      <c r="F726" s="26" t="n">
        <f aca="false">F727</f>
        <v>24943.5</v>
      </c>
      <c r="G726" s="26" t="n">
        <f aca="false">G727</f>
        <v>24943.5</v>
      </c>
      <c r="H726" s="27" t="n">
        <f aca="false">G726/F726</f>
        <v>1</v>
      </c>
    </row>
    <row r="727" s="28" customFormat="true" ht="15.6" hidden="true" customHeight="true" outlineLevel="0" collapsed="false">
      <c r="A727" s="178" t="s">
        <v>97</v>
      </c>
      <c r="B727" s="115" t="s">
        <v>17</v>
      </c>
      <c r="C727" s="115" t="s">
        <v>561</v>
      </c>
      <c r="D727" s="115" t="s">
        <v>98</v>
      </c>
      <c r="E727" s="115"/>
      <c r="F727" s="50" t="n">
        <f aca="false">F728+F741</f>
        <v>24943.5</v>
      </c>
      <c r="G727" s="50" t="n">
        <f aca="false">G728+G741</f>
        <v>24943.5</v>
      </c>
      <c r="H727" s="51" t="n">
        <f aca="false">G727/F727</f>
        <v>1</v>
      </c>
    </row>
    <row r="728" s="28" customFormat="true" ht="15.6" hidden="true" customHeight="true" outlineLevel="0" collapsed="false">
      <c r="A728" s="178" t="s">
        <v>103</v>
      </c>
      <c r="B728" s="115" t="s">
        <v>17</v>
      </c>
      <c r="C728" s="115" t="s">
        <v>561</v>
      </c>
      <c r="D728" s="115" t="s">
        <v>104</v>
      </c>
      <c r="E728" s="115"/>
      <c r="F728" s="50" t="n">
        <f aca="false">F729+F734+F737</f>
        <v>24756.3</v>
      </c>
      <c r="G728" s="50" t="n">
        <f aca="false">G729+G734+G737</f>
        <v>24756.3</v>
      </c>
      <c r="H728" s="51" t="n">
        <f aca="false">G728/F728</f>
        <v>1</v>
      </c>
    </row>
    <row r="729" s="28" customFormat="true" ht="15.6" hidden="true" customHeight="true" outlineLevel="0" collapsed="false">
      <c r="A729" s="178" t="s">
        <v>562</v>
      </c>
      <c r="B729" s="115" t="s">
        <v>17</v>
      </c>
      <c r="C729" s="115" t="s">
        <v>561</v>
      </c>
      <c r="D729" s="115" t="s">
        <v>563</v>
      </c>
      <c r="E729" s="115"/>
      <c r="F729" s="50" t="n">
        <f aca="false">F730</f>
        <v>94.5</v>
      </c>
      <c r="G729" s="50" t="n">
        <f aca="false">G730</f>
        <v>94.5</v>
      </c>
      <c r="H729" s="51" t="n">
        <f aca="false">G729/F729</f>
        <v>1</v>
      </c>
    </row>
    <row r="730" s="28" customFormat="true" ht="15.6" hidden="true" customHeight="true" outlineLevel="0" collapsed="false">
      <c r="A730" s="82" t="s">
        <v>34</v>
      </c>
      <c r="B730" s="115" t="s">
        <v>17</v>
      </c>
      <c r="C730" s="115" t="s">
        <v>561</v>
      </c>
      <c r="D730" s="115" t="s">
        <v>563</v>
      </c>
      <c r="E730" s="115" t="s">
        <v>45</v>
      </c>
      <c r="F730" s="50" t="n">
        <f aca="false">F731</f>
        <v>94.5</v>
      </c>
      <c r="G730" s="50" t="n">
        <f aca="false">G731</f>
        <v>94.5</v>
      </c>
      <c r="H730" s="51" t="n">
        <f aca="false">G730/F730</f>
        <v>1</v>
      </c>
    </row>
    <row r="731" s="28" customFormat="true" ht="15.6" hidden="true" customHeight="true" outlineLevel="0" collapsed="false">
      <c r="A731" s="82" t="s">
        <v>35</v>
      </c>
      <c r="B731" s="115" t="s">
        <v>17</v>
      </c>
      <c r="C731" s="115" t="s">
        <v>561</v>
      </c>
      <c r="D731" s="115" t="s">
        <v>563</v>
      </c>
      <c r="E731" s="115" t="s">
        <v>46</v>
      </c>
      <c r="F731" s="50" t="n">
        <v>94.5</v>
      </c>
      <c r="G731" s="50" t="n">
        <v>94.5</v>
      </c>
      <c r="H731" s="51" t="n">
        <f aca="false">G731/F731</f>
        <v>1</v>
      </c>
    </row>
    <row r="732" s="28" customFormat="true" ht="15.6" hidden="true" customHeight="true" outlineLevel="0" collapsed="false">
      <c r="A732" s="102" t="s">
        <v>38</v>
      </c>
      <c r="B732" s="115" t="s">
        <v>17</v>
      </c>
      <c r="C732" s="115" t="s">
        <v>561</v>
      </c>
      <c r="D732" s="115" t="s">
        <v>563</v>
      </c>
      <c r="E732" s="115" t="s">
        <v>135</v>
      </c>
      <c r="F732" s="50" t="n">
        <f aca="false">F733</f>
        <v>0</v>
      </c>
      <c r="G732" s="50" t="n">
        <f aca="false">G733</f>
        <v>0</v>
      </c>
      <c r="H732" s="51" t="e">
        <f aca="false">G732/F732</f>
        <v>#DIV/0!</v>
      </c>
    </row>
    <row r="733" s="28" customFormat="true" ht="15.6" hidden="true" customHeight="true" outlineLevel="0" collapsed="false">
      <c r="A733" s="102" t="s">
        <v>59</v>
      </c>
      <c r="B733" s="115" t="s">
        <v>17</v>
      </c>
      <c r="C733" s="115" t="s">
        <v>561</v>
      </c>
      <c r="D733" s="115" t="s">
        <v>563</v>
      </c>
      <c r="E733" s="115" t="n">
        <v>870</v>
      </c>
      <c r="F733" s="50" t="n">
        <f aca="false">94.5-94.5</f>
        <v>0</v>
      </c>
      <c r="G733" s="50" t="n">
        <f aca="false">94.5-94.5</f>
        <v>0</v>
      </c>
      <c r="H733" s="51" t="e">
        <f aca="false">G733/F733</f>
        <v>#DIV/0!</v>
      </c>
    </row>
    <row r="734" s="28" customFormat="true" ht="15.6" hidden="true" customHeight="true" outlineLevel="0" collapsed="false">
      <c r="A734" s="125" t="s">
        <v>564</v>
      </c>
      <c r="B734" s="32" t="s">
        <v>17</v>
      </c>
      <c r="C734" s="32" t="s">
        <v>561</v>
      </c>
      <c r="D734" s="32" t="s">
        <v>565</v>
      </c>
      <c r="E734" s="33"/>
      <c r="F734" s="29" t="n">
        <v>2019.6</v>
      </c>
      <c r="G734" s="29" t="n">
        <v>2019.6</v>
      </c>
      <c r="H734" s="30" t="n">
        <f aca="false">G734/F734</f>
        <v>1</v>
      </c>
    </row>
    <row r="735" s="28" customFormat="true" ht="15.6" hidden="true" customHeight="true" outlineLevel="0" collapsed="false">
      <c r="A735" s="125" t="s">
        <v>36</v>
      </c>
      <c r="B735" s="32" t="s">
        <v>17</v>
      </c>
      <c r="C735" s="32" t="s">
        <v>561</v>
      </c>
      <c r="D735" s="32" t="s">
        <v>565</v>
      </c>
      <c r="E735" s="33" t="n">
        <v>300</v>
      </c>
      <c r="F735" s="29" t="n">
        <f aca="false">F736</f>
        <v>2019.6</v>
      </c>
      <c r="G735" s="29" t="n">
        <f aca="false">G736</f>
        <v>2019.6</v>
      </c>
      <c r="H735" s="30" t="n">
        <f aca="false">G735/F735</f>
        <v>1</v>
      </c>
    </row>
    <row r="736" s="28" customFormat="true" ht="15.6" hidden="true" customHeight="true" outlineLevel="0" collapsed="false">
      <c r="A736" s="125" t="s">
        <v>191</v>
      </c>
      <c r="B736" s="32" t="s">
        <v>17</v>
      </c>
      <c r="C736" s="32" t="s">
        <v>561</v>
      </c>
      <c r="D736" s="32" t="s">
        <v>565</v>
      </c>
      <c r="E736" s="33" t="n">
        <v>320</v>
      </c>
      <c r="F736" s="29" t="n">
        <v>2019.6</v>
      </c>
      <c r="G736" s="29" t="n">
        <v>2019.6</v>
      </c>
      <c r="H736" s="30" t="n">
        <f aca="false">G736/F736</f>
        <v>1</v>
      </c>
    </row>
    <row r="737" s="28" customFormat="true" ht="15.6" hidden="true" customHeight="true" outlineLevel="0" collapsed="false">
      <c r="A737" s="125" t="s">
        <v>566</v>
      </c>
      <c r="B737" s="32" t="s">
        <v>17</v>
      </c>
      <c r="C737" s="32" t="s">
        <v>561</v>
      </c>
      <c r="D737" s="32" t="s">
        <v>567</v>
      </c>
      <c r="E737" s="33"/>
      <c r="F737" s="29" t="n">
        <v>22642.2</v>
      </c>
      <c r="G737" s="29" t="n">
        <v>22642.2</v>
      </c>
      <c r="H737" s="30" t="n">
        <f aca="false">G737/F737</f>
        <v>1</v>
      </c>
    </row>
    <row r="738" s="28" customFormat="true" ht="15.6" hidden="true" customHeight="true" outlineLevel="0" collapsed="false">
      <c r="A738" s="125" t="s">
        <v>36</v>
      </c>
      <c r="B738" s="32" t="s">
        <v>17</v>
      </c>
      <c r="C738" s="32" t="s">
        <v>561</v>
      </c>
      <c r="D738" s="32" t="s">
        <v>567</v>
      </c>
      <c r="E738" s="33" t="n">
        <v>300</v>
      </c>
      <c r="F738" s="29" t="n">
        <f aca="false">F739+F740</f>
        <v>22642.2</v>
      </c>
      <c r="G738" s="29" t="n">
        <f aca="false">G739+G740</f>
        <v>22642.2</v>
      </c>
      <c r="H738" s="30" t="n">
        <f aca="false">G738/F738</f>
        <v>1</v>
      </c>
    </row>
    <row r="739" s="28" customFormat="true" ht="15.6" hidden="true" customHeight="true" outlineLevel="0" collapsed="false">
      <c r="A739" s="125" t="s">
        <v>568</v>
      </c>
      <c r="B739" s="32" t="s">
        <v>17</v>
      </c>
      <c r="C739" s="32" t="s">
        <v>561</v>
      </c>
      <c r="D739" s="32" t="s">
        <v>567</v>
      </c>
      <c r="E739" s="33" t="n">
        <v>310</v>
      </c>
      <c r="F739" s="50"/>
      <c r="G739" s="50"/>
      <c r="H739" s="51" t="e">
        <f aca="false">G739/F739</f>
        <v>#DIV/0!</v>
      </c>
    </row>
    <row r="740" s="28" customFormat="true" ht="15.6" hidden="true" customHeight="true" outlineLevel="0" collapsed="false">
      <c r="A740" s="125" t="s">
        <v>191</v>
      </c>
      <c r="B740" s="32" t="s">
        <v>17</v>
      </c>
      <c r="C740" s="32" t="s">
        <v>561</v>
      </c>
      <c r="D740" s="32" t="s">
        <v>567</v>
      </c>
      <c r="E740" s="33" t="n">
        <v>320</v>
      </c>
      <c r="F740" s="50" t="n">
        <v>22642.2</v>
      </c>
      <c r="G740" s="50" t="n">
        <v>22642.2</v>
      </c>
      <c r="H740" s="51" t="n">
        <f aca="false">G740/F740</f>
        <v>1</v>
      </c>
    </row>
    <row r="741" s="28" customFormat="true" ht="15.6" hidden="true" customHeight="true" outlineLevel="0" collapsed="false">
      <c r="A741" s="125" t="s">
        <v>569</v>
      </c>
      <c r="B741" s="32" t="s">
        <v>17</v>
      </c>
      <c r="C741" s="32" t="s">
        <v>561</v>
      </c>
      <c r="D741" s="32" t="s">
        <v>570</v>
      </c>
      <c r="E741" s="33"/>
      <c r="F741" s="54" t="n">
        <f aca="false">F742</f>
        <v>187.2</v>
      </c>
      <c r="G741" s="54" t="n">
        <f aca="false">G742</f>
        <v>187.2</v>
      </c>
      <c r="H741" s="55" t="n">
        <f aca="false">G741/F741</f>
        <v>1</v>
      </c>
    </row>
    <row r="742" s="45" customFormat="true" ht="63" hidden="false" customHeight="false" outlineLevel="0" collapsed="false">
      <c r="A742" s="125" t="s">
        <v>571</v>
      </c>
      <c r="B742" s="174" t="s">
        <v>17</v>
      </c>
      <c r="C742" s="174" t="s">
        <v>561</v>
      </c>
      <c r="D742" s="174" t="s">
        <v>572</v>
      </c>
      <c r="E742" s="33"/>
      <c r="F742" s="106" t="n">
        <f aca="false">F743</f>
        <v>187.2</v>
      </c>
      <c r="G742" s="106" t="n">
        <f aca="false">G743</f>
        <v>187.2</v>
      </c>
      <c r="H742" s="107" t="n">
        <f aca="false">G742/F742</f>
        <v>1</v>
      </c>
    </row>
    <row r="743" s="45" customFormat="true" ht="63" hidden="false" customHeight="false" outlineLevel="0" collapsed="false">
      <c r="A743" s="125" t="s">
        <v>573</v>
      </c>
      <c r="B743" s="174" t="s">
        <v>17</v>
      </c>
      <c r="C743" s="174" t="s">
        <v>561</v>
      </c>
      <c r="D743" s="174" t="s">
        <v>574</v>
      </c>
      <c r="E743" s="33"/>
      <c r="F743" s="106" t="n">
        <f aca="false">F744</f>
        <v>187.2</v>
      </c>
      <c r="G743" s="106" t="n">
        <f aca="false">G744</f>
        <v>187.2</v>
      </c>
      <c r="H743" s="107" t="n">
        <f aca="false">G743/F743</f>
        <v>1</v>
      </c>
    </row>
    <row r="744" s="105" customFormat="true" ht="15.75" hidden="false" customHeight="false" outlineLevel="0" collapsed="false">
      <c r="A744" s="125" t="s">
        <v>36</v>
      </c>
      <c r="B744" s="174" t="s">
        <v>17</v>
      </c>
      <c r="C744" s="174" t="s">
        <v>561</v>
      </c>
      <c r="D744" s="174" t="s">
        <v>574</v>
      </c>
      <c r="E744" s="33" t="n">
        <v>300</v>
      </c>
      <c r="F744" s="106" t="n">
        <f aca="false">F745</f>
        <v>187.2</v>
      </c>
      <c r="G744" s="106" t="n">
        <f aca="false">G745</f>
        <v>187.2</v>
      </c>
      <c r="H744" s="107" t="n">
        <f aca="false">G744/F744</f>
        <v>1</v>
      </c>
    </row>
    <row r="745" s="101" customFormat="true" ht="31.5" hidden="false" customHeight="false" outlineLevel="0" collapsed="false">
      <c r="A745" s="125" t="s">
        <v>568</v>
      </c>
      <c r="B745" s="174" t="s">
        <v>17</v>
      </c>
      <c r="C745" s="174" t="s">
        <v>561</v>
      </c>
      <c r="D745" s="174" t="s">
        <v>574</v>
      </c>
      <c r="E745" s="33" t="n">
        <v>310</v>
      </c>
      <c r="F745" s="106" t="n">
        <v>187.2</v>
      </c>
      <c r="G745" s="106" t="n">
        <v>187.2</v>
      </c>
      <c r="H745" s="107" t="n">
        <f aca="false">G745/F745</f>
        <v>1</v>
      </c>
    </row>
    <row r="746" s="62" customFormat="true" ht="127.15" hidden="false" customHeight="true" outlineLevel="0" collapsed="false">
      <c r="A746" s="67" t="s">
        <v>575</v>
      </c>
      <c r="B746" s="57" t="s">
        <v>17</v>
      </c>
      <c r="C746" s="57" t="s">
        <v>576</v>
      </c>
      <c r="D746" s="57"/>
      <c r="E746" s="57"/>
      <c r="F746" s="48" t="n">
        <f aca="false">F747+F809</f>
        <v>125471.2</v>
      </c>
      <c r="G746" s="48" t="n">
        <f aca="false">G747+G809</f>
        <v>125471.2</v>
      </c>
      <c r="H746" s="49" t="n">
        <f aca="false">G746/F746</f>
        <v>1</v>
      </c>
    </row>
    <row r="747" s="8" customFormat="true" ht="15.75" hidden="false" customHeight="false" outlineLevel="0" collapsed="false">
      <c r="A747" s="118" t="s">
        <v>577</v>
      </c>
      <c r="B747" s="119" t="s">
        <v>17</v>
      </c>
      <c r="C747" s="119" t="s">
        <v>578</v>
      </c>
      <c r="D747" s="119"/>
      <c r="E747" s="119"/>
      <c r="F747" s="52" t="n">
        <f aca="false">F748+F753+F759+F766+F773+F782</f>
        <v>125471.2</v>
      </c>
      <c r="G747" s="52" t="n">
        <f aca="false">G748+G753+G759+G766+G773+G782</f>
        <v>125471.2</v>
      </c>
      <c r="H747" s="53" t="n">
        <f aca="false">G747/F747</f>
        <v>1</v>
      </c>
    </row>
    <row r="748" s="62" customFormat="true" ht="15.75" hidden="false" customHeight="false" outlineLevel="0" collapsed="false">
      <c r="A748" s="25" t="s">
        <v>76</v>
      </c>
      <c r="B748" s="17" t="s">
        <v>17</v>
      </c>
      <c r="C748" s="17" t="s">
        <v>578</v>
      </c>
      <c r="D748" s="17" t="s">
        <v>159</v>
      </c>
      <c r="E748" s="14"/>
      <c r="F748" s="26" t="n">
        <f aca="false">F749</f>
        <v>78</v>
      </c>
      <c r="G748" s="26" t="n">
        <f aca="false">G749</f>
        <v>78</v>
      </c>
      <c r="H748" s="27" t="n">
        <f aca="false">G748/F748</f>
        <v>1</v>
      </c>
    </row>
    <row r="749" s="8" customFormat="true" ht="15.75" hidden="false" customHeight="false" outlineLevel="0" collapsed="false">
      <c r="A749" s="31" t="s">
        <v>42</v>
      </c>
      <c r="B749" s="32" t="s">
        <v>17</v>
      </c>
      <c r="C749" s="32" t="s">
        <v>578</v>
      </c>
      <c r="D749" s="32" t="s">
        <v>160</v>
      </c>
      <c r="E749" s="14"/>
      <c r="F749" s="29" t="n">
        <f aca="false">F750</f>
        <v>78</v>
      </c>
      <c r="G749" s="29" t="n">
        <f aca="false">G750</f>
        <v>78</v>
      </c>
      <c r="H749" s="30" t="n">
        <f aca="false">G749/F749</f>
        <v>1</v>
      </c>
    </row>
    <row r="750" s="8" customFormat="true" ht="31.5" hidden="false" customHeight="false" outlineLevel="0" collapsed="false">
      <c r="A750" s="82" t="s">
        <v>161</v>
      </c>
      <c r="B750" s="32" t="s">
        <v>17</v>
      </c>
      <c r="C750" s="32" t="s">
        <v>578</v>
      </c>
      <c r="D750" s="32" t="s">
        <v>162</v>
      </c>
      <c r="E750" s="32"/>
      <c r="F750" s="116" t="n">
        <f aca="false">F751</f>
        <v>78</v>
      </c>
      <c r="G750" s="116" t="n">
        <f aca="false">G751</f>
        <v>78</v>
      </c>
      <c r="H750" s="117" t="n">
        <f aca="false">G750/F750</f>
        <v>1</v>
      </c>
    </row>
    <row r="751" s="8" customFormat="true" ht="31.5" hidden="false" customHeight="false" outlineLevel="0" collapsed="false">
      <c r="A751" s="82" t="s">
        <v>380</v>
      </c>
      <c r="B751" s="32" t="s">
        <v>17</v>
      </c>
      <c r="C751" s="32" t="s">
        <v>578</v>
      </c>
      <c r="D751" s="32" t="s">
        <v>162</v>
      </c>
      <c r="E751" s="32" t="s">
        <v>381</v>
      </c>
      <c r="F751" s="116" t="n">
        <f aca="false">F752</f>
        <v>78</v>
      </c>
      <c r="G751" s="116" t="n">
        <f aca="false">G752</f>
        <v>78</v>
      </c>
      <c r="H751" s="117" t="n">
        <f aca="false">G751/F751</f>
        <v>1</v>
      </c>
    </row>
    <row r="752" s="8" customFormat="true" ht="15.6" hidden="true" customHeight="true" outlineLevel="0" collapsed="false">
      <c r="A752" s="144" t="s">
        <v>382</v>
      </c>
      <c r="B752" s="32" t="s">
        <v>17</v>
      </c>
      <c r="C752" s="32" t="s">
        <v>578</v>
      </c>
      <c r="D752" s="32" t="s">
        <v>162</v>
      </c>
      <c r="E752" s="32" t="s">
        <v>383</v>
      </c>
      <c r="F752" s="116" t="n">
        <v>78</v>
      </c>
      <c r="G752" s="116" t="n">
        <v>78</v>
      </c>
      <c r="H752" s="117" t="n">
        <f aca="false">G752/F752</f>
        <v>1</v>
      </c>
    </row>
    <row r="753" s="8" customFormat="true" ht="15.6" hidden="true" customHeight="true" outlineLevel="0" collapsed="false">
      <c r="A753" s="67" t="s">
        <v>579</v>
      </c>
      <c r="B753" s="57" t="s">
        <v>17</v>
      </c>
      <c r="C753" s="57" t="s">
        <v>578</v>
      </c>
      <c r="D753" s="163" t="s">
        <v>580</v>
      </c>
      <c r="E753" s="57"/>
      <c r="F753" s="48" t="n">
        <f aca="false">F754</f>
        <v>2243</v>
      </c>
      <c r="G753" s="48" t="n">
        <f aca="false">G754</f>
        <v>2243</v>
      </c>
      <c r="H753" s="49" t="n">
        <f aca="false">G753/F753</f>
        <v>1</v>
      </c>
    </row>
    <row r="754" s="8" customFormat="true" ht="15.6" hidden="true" customHeight="true" outlineLevel="0" collapsed="false">
      <c r="A754" s="132" t="s">
        <v>581</v>
      </c>
      <c r="B754" s="60" t="s">
        <v>17</v>
      </c>
      <c r="C754" s="60" t="s">
        <v>578</v>
      </c>
      <c r="D754" s="32" t="s">
        <v>582</v>
      </c>
      <c r="E754" s="60"/>
      <c r="F754" s="50" t="n">
        <f aca="false">F755</f>
        <v>2243</v>
      </c>
      <c r="G754" s="50" t="n">
        <f aca="false">G755</f>
        <v>2243</v>
      </c>
      <c r="H754" s="51" t="n">
        <f aca="false">G754/F754</f>
        <v>1</v>
      </c>
    </row>
    <row r="755" s="8" customFormat="true" ht="15.6" hidden="true" customHeight="true" outlineLevel="0" collapsed="false">
      <c r="A755" s="132" t="s">
        <v>583</v>
      </c>
      <c r="B755" s="60" t="s">
        <v>17</v>
      </c>
      <c r="C755" s="60" t="s">
        <v>578</v>
      </c>
      <c r="D755" s="32" t="s">
        <v>584</v>
      </c>
      <c r="E755" s="60"/>
      <c r="F755" s="50" t="n">
        <f aca="false">F756</f>
        <v>2243</v>
      </c>
      <c r="G755" s="50" t="n">
        <f aca="false">G756</f>
        <v>2243</v>
      </c>
      <c r="H755" s="51" t="n">
        <f aca="false">G755/F755</f>
        <v>1</v>
      </c>
    </row>
    <row r="756" s="8" customFormat="true" ht="15.6" hidden="true" customHeight="true" outlineLevel="0" collapsed="false">
      <c r="A756" s="132" t="s">
        <v>585</v>
      </c>
      <c r="B756" s="60" t="s">
        <v>17</v>
      </c>
      <c r="C756" s="60" t="s">
        <v>578</v>
      </c>
      <c r="D756" s="32" t="s">
        <v>586</v>
      </c>
      <c r="E756" s="60"/>
      <c r="F756" s="50" t="n">
        <f aca="false">F757</f>
        <v>2243</v>
      </c>
      <c r="G756" s="50" t="n">
        <f aca="false">G757</f>
        <v>2243</v>
      </c>
      <c r="H756" s="51" t="n">
        <f aca="false">G756/F756</f>
        <v>1</v>
      </c>
    </row>
    <row r="757" s="8" customFormat="true" ht="31.5" hidden="false" customHeight="false" outlineLevel="0" collapsed="false">
      <c r="A757" s="132" t="s">
        <v>155</v>
      </c>
      <c r="B757" s="60" t="s">
        <v>17</v>
      </c>
      <c r="C757" s="60" t="s">
        <v>578</v>
      </c>
      <c r="D757" s="61" t="s">
        <v>586</v>
      </c>
      <c r="E757" s="60" t="s">
        <v>156</v>
      </c>
      <c r="F757" s="50" t="n">
        <f aca="false">F758</f>
        <v>2243</v>
      </c>
      <c r="G757" s="50" t="n">
        <f aca="false">G758</f>
        <v>2243</v>
      </c>
      <c r="H757" s="51" t="n">
        <f aca="false">G757/F757</f>
        <v>1</v>
      </c>
    </row>
    <row r="758" s="8" customFormat="true" ht="15.75" hidden="false" customHeight="false" outlineLevel="0" collapsed="false">
      <c r="A758" s="132" t="s">
        <v>198</v>
      </c>
      <c r="B758" s="60" t="s">
        <v>17</v>
      </c>
      <c r="C758" s="60" t="s">
        <v>578</v>
      </c>
      <c r="D758" s="61" t="s">
        <v>586</v>
      </c>
      <c r="E758" s="60" t="s">
        <v>199</v>
      </c>
      <c r="F758" s="50" t="n">
        <f aca="false">1773.1+469.9</f>
        <v>2243</v>
      </c>
      <c r="G758" s="50" t="n">
        <f aca="false">1773.1+469.9</f>
        <v>2243</v>
      </c>
      <c r="H758" s="51" t="n">
        <f aca="false">G758/F758</f>
        <v>1</v>
      </c>
    </row>
    <row r="759" s="8" customFormat="true" ht="31.5" hidden="false" customHeight="false" outlineLevel="0" collapsed="false">
      <c r="A759" s="67" t="s">
        <v>587</v>
      </c>
      <c r="B759" s="180" t="s">
        <v>17</v>
      </c>
      <c r="C759" s="180" t="s">
        <v>578</v>
      </c>
      <c r="D759" s="176" t="s">
        <v>544</v>
      </c>
      <c r="E759" s="180"/>
      <c r="F759" s="48" t="n">
        <f aca="false">F760</f>
        <v>112420.4</v>
      </c>
      <c r="G759" s="48" t="n">
        <f aca="false">G760</f>
        <v>112420.4</v>
      </c>
      <c r="H759" s="49" t="n">
        <f aca="false">G759/F759</f>
        <v>1</v>
      </c>
    </row>
    <row r="760" s="8" customFormat="true" ht="47.25" hidden="false" customHeight="false" outlineLevel="0" collapsed="false">
      <c r="A760" s="94" t="s">
        <v>588</v>
      </c>
      <c r="B760" s="32" t="s">
        <v>17</v>
      </c>
      <c r="C760" s="32" t="s">
        <v>578</v>
      </c>
      <c r="D760" s="33" t="s">
        <v>546</v>
      </c>
      <c r="E760" s="32"/>
      <c r="F760" s="50" t="n">
        <f aca="false">F761</f>
        <v>112420.4</v>
      </c>
      <c r="G760" s="50" t="n">
        <f aca="false">G761</f>
        <v>112420.4</v>
      </c>
      <c r="H760" s="51" t="n">
        <f aca="false">G760/F760</f>
        <v>1</v>
      </c>
    </row>
    <row r="761" s="8" customFormat="true" ht="47.25" hidden="false" customHeight="false" outlineLevel="0" collapsed="false">
      <c r="A761" s="94" t="s">
        <v>589</v>
      </c>
      <c r="B761" s="32" t="s">
        <v>17</v>
      </c>
      <c r="C761" s="32" t="s">
        <v>578</v>
      </c>
      <c r="D761" s="33" t="s">
        <v>590</v>
      </c>
      <c r="E761" s="32"/>
      <c r="F761" s="50" t="n">
        <f aca="false">F762</f>
        <v>112420.4</v>
      </c>
      <c r="G761" s="50" t="n">
        <f aca="false">G762</f>
        <v>112420.4</v>
      </c>
      <c r="H761" s="51" t="n">
        <f aca="false">G761/F761</f>
        <v>1</v>
      </c>
    </row>
    <row r="762" s="8" customFormat="true" ht="15.6" hidden="true" customHeight="true" outlineLevel="0" collapsed="false">
      <c r="A762" s="94" t="s">
        <v>549</v>
      </c>
      <c r="B762" s="32" t="s">
        <v>17</v>
      </c>
      <c r="C762" s="32" t="s">
        <v>578</v>
      </c>
      <c r="D762" s="134" t="s">
        <v>591</v>
      </c>
      <c r="E762" s="32"/>
      <c r="F762" s="50" t="n">
        <f aca="false">F763</f>
        <v>112420.4</v>
      </c>
      <c r="G762" s="50" t="n">
        <f aca="false">G763</f>
        <v>112420.4</v>
      </c>
      <c r="H762" s="51" t="n">
        <f aca="false">G762/F762</f>
        <v>1</v>
      </c>
    </row>
    <row r="763" s="8" customFormat="true" ht="15.6" hidden="true" customHeight="true" outlineLevel="0" collapsed="false">
      <c r="A763" s="82" t="s">
        <v>380</v>
      </c>
      <c r="B763" s="32" t="s">
        <v>17</v>
      </c>
      <c r="C763" s="32" t="s">
        <v>578</v>
      </c>
      <c r="D763" s="134" t="s">
        <v>591</v>
      </c>
      <c r="E763" s="32" t="s">
        <v>381</v>
      </c>
      <c r="F763" s="50" t="n">
        <f aca="false">F764</f>
        <v>112420.4</v>
      </c>
      <c r="G763" s="50" t="n">
        <f aca="false">G764</f>
        <v>112420.4</v>
      </c>
      <c r="H763" s="51" t="n">
        <f aca="false">G763/F763</f>
        <v>1</v>
      </c>
    </row>
    <row r="764" s="8" customFormat="true" ht="15.6" hidden="true" customHeight="true" outlineLevel="0" collapsed="false">
      <c r="A764" s="144" t="s">
        <v>382</v>
      </c>
      <c r="B764" s="32" t="s">
        <v>17</v>
      </c>
      <c r="C764" s="32" t="s">
        <v>578</v>
      </c>
      <c r="D764" s="134" t="s">
        <v>591</v>
      </c>
      <c r="E764" s="32" t="s">
        <v>383</v>
      </c>
      <c r="F764" s="50" t="n">
        <v>112420.4</v>
      </c>
      <c r="G764" s="50" t="n">
        <v>112420.4</v>
      </c>
      <c r="H764" s="51" t="n">
        <f aca="false">G764/F764</f>
        <v>1</v>
      </c>
    </row>
    <row r="765" s="8" customFormat="true" ht="15.6" hidden="true" customHeight="true" outlineLevel="0" collapsed="false">
      <c r="A765" s="181" t="s">
        <v>592</v>
      </c>
      <c r="B765" s="152" t="s">
        <v>17</v>
      </c>
      <c r="C765" s="152" t="s">
        <v>578</v>
      </c>
      <c r="D765" s="177" t="s">
        <v>591</v>
      </c>
      <c r="E765" s="152" t="s">
        <v>383</v>
      </c>
      <c r="F765" s="71" t="n">
        <v>112420.4</v>
      </c>
      <c r="G765" s="71" t="n">
        <v>112420.4</v>
      </c>
      <c r="H765" s="72" t="n">
        <f aca="false">G765/F765</f>
        <v>1</v>
      </c>
    </row>
    <row r="766" s="8" customFormat="true" ht="15.6" hidden="true" customHeight="true" outlineLevel="0" collapsed="false">
      <c r="A766" s="25" t="s">
        <v>204</v>
      </c>
      <c r="B766" s="180" t="s">
        <v>17</v>
      </c>
      <c r="C766" s="180" t="s">
        <v>578</v>
      </c>
      <c r="D766" s="176" t="s">
        <v>591</v>
      </c>
      <c r="E766" s="164"/>
      <c r="F766" s="48" t="n">
        <f aca="false">F767</f>
        <v>5917</v>
      </c>
      <c r="G766" s="48" t="n">
        <f aca="false">G767</f>
        <v>5917</v>
      </c>
      <c r="H766" s="49" t="n">
        <f aca="false">G766/F766</f>
        <v>1</v>
      </c>
    </row>
    <row r="767" s="45" customFormat="true" ht="16.15" hidden="true" customHeight="true" outlineLevel="0" collapsed="false">
      <c r="A767" s="166" t="s">
        <v>593</v>
      </c>
      <c r="B767" s="32" t="s">
        <v>17</v>
      </c>
      <c r="C767" s="32" t="s">
        <v>578</v>
      </c>
      <c r="D767" s="134" t="s">
        <v>591</v>
      </c>
      <c r="E767" s="168"/>
      <c r="F767" s="88" t="n">
        <f aca="false">F768</f>
        <v>5917</v>
      </c>
      <c r="G767" s="88" t="n">
        <f aca="false">G768</f>
        <v>5917</v>
      </c>
      <c r="H767" s="89" t="n">
        <f aca="false">G767/F767</f>
        <v>1</v>
      </c>
    </row>
    <row r="768" s="8" customFormat="true" ht="22.5" hidden="true" customHeight="true" outlineLevel="0" collapsed="false">
      <c r="A768" s="31" t="s">
        <v>553</v>
      </c>
      <c r="B768" s="32" t="s">
        <v>17</v>
      </c>
      <c r="C768" s="32" t="s">
        <v>578</v>
      </c>
      <c r="D768" s="134" t="s">
        <v>591</v>
      </c>
      <c r="E768" s="32"/>
      <c r="F768" s="50" t="n">
        <f aca="false">F769</f>
        <v>5917</v>
      </c>
      <c r="G768" s="50" t="n">
        <f aca="false">G769</f>
        <v>5917</v>
      </c>
      <c r="H768" s="51" t="n">
        <f aca="false">G768/F768</f>
        <v>1</v>
      </c>
    </row>
    <row r="769" s="8" customFormat="true" ht="22.5" hidden="true" customHeight="true" outlineLevel="0" collapsed="false">
      <c r="A769" s="31" t="s">
        <v>594</v>
      </c>
      <c r="B769" s="32" t="s">
        <v>17</v>
      </c>
      <c r="C769" s="32" t="s">
        <v>578</v>
      </c>
      <c r="D769" s="134" t="s">
        <v>591</v>
      </c>
      <c r="E769" s="32"/>
      <c r="F769" s="50" t="n">
        <f aca="false">F770</f>
        <v>5917</v>
      </c>
      <c r="G769" s="50" t="n">
        <f aca="false">G770</f>
        <v>5917</v>
      </c>
      <c r="H769" s="51" t="n">
        <f aca="false">G769/F769</f>
        <v>1</v>
      </c>
    </row>
    <row r="770" s="8" customFormat="true" ht="78.75" hidden="true" customHeight="true" outlineLevel="0" collapsed="false">
      <c r="A770" s="82" t="s">
        <v>380</v>
      </c>
      <c r="B770" s="32" t="s">
        <v>17</v>
      </c>
      <c r="C770" s="32" t="s">
        <v>578</v>
      </c>
      <c r="D770" s="134" t="s">
        <v>591</v>
      </c>
      <c r="E770" s="32" t="s">
        <v>381</v>
      </c>
      <c r="F770" s="54" t="n">
        <f aca="false">F771</f>
        <v>5917</v>
      </c>
      <c r="G770" s="54" t="n">
        <f aca="false">G771</f>
        <v>5917</v>
      </c>
      <c r="H770" s="55" t="n">
        <f aca="false">G770/F770</f>
        <v>1</v>
      </c>
    </row>
    <row r="771" s="8" customFormat="true" ht="31.5" hidden="true" customHeight="true" outlineLevel="0" collapsed="false">
      <c r="A771" s="144" t="s">
        <v>382</v>
      </c>
      <c r="B771" s="32" t="s">
        <v>17</v>
      </c>
      <c r="C771" s="32" t="s">
        <v>578</v>
      </c>
      <c r="D771" s="134" t="s">
        <v>591</v>
      </c>
      <c r="E771" s="32" t="s">
        <v>383</v>
      </c>
      <c r="F771" s="50" t="n">
        <v>5917</v>
      </c>
      <c r="G771" s="50" t="n">
        <v>5917</v>
      </c>
      <c r="H771" s="51" t="n">
        <f aca="false">G771/F771</f>
        <v>1</v>
      </c>
    </row>
    <row r="772" s="8" customFormat="true" ht="15.75" hidden="true" customHeight="true" outlineLevel="0" collapsed="false">
      <c r="A772" s="181" t="s">
        <v>592</v>
      </c>
      <c r="B772" s="152" t="s">
        <v>17</v>
      </c>
      <c r="C772" s="152" t="s">
        <v>578</v>
      </c>
      <c r="D772" s="177" t="s">
        <v>591</v>
      </c>
      <c r="E772" s="152" t="s">
        <v>383</v>
      </c>
      <c r="F772" s="71" t="n">
        <v>5917</v>
      </c>
      <c r="G772" s="71" t="n">
        <v>5917</v>
      </c>
      <c r="H772" s="72" t="n">
        <f aca="false">G772/F772</f>
        <v>1</v>
      </c>
    </row>
    <row r="773" s="8" customFormat="true" ht="188.45" hidden="true" customHeight="true" outlineLevel="0" collapsed="false">
      <c r="A773" s="67" t="s">
        <v>595</v>
      </c>
      <c r="B773" s="57" t="s">
        <v>17</v>
      </c>
      <c r="C773" s="57" t="s">
        <v>578</v>
      </c>
      <c r="D773" s="57" t="s">
        <v>596</v>
      </c>
      <c r="E773" s="57"/>
      <c r="F773" s="48" t="n">
        <f aca="false">F774+F777</f>
        <v>4584.7</v>
      </c>
      <c r="G773" s="48" t="n">
        <f aca="false">G774+G777</f>
        <v>4584.7</v>
      </c>
      <c r="H773" s="49" t="n">
        <f aca="false">G773/F773</f>
        <v>1</v>
      </c>
    </row>
    <row r="774" s="45" customFormat="true" ht="15.6" hidden="true" customHeight="true" outlineLevel="0" collapsed="false">
      <c r="A774" s="31" t="s">
        <v>595</v>
      </c>
      <c r="B774" s="32" t="s">
        <v>17</v>
      </c>
      <c r="C774" s="60" t="s">
        <v>578</v>
      </c>
      <c r="D774" s="33" t="s">
        <v>597</v>
      </c>
      <c r="E774" s="32"/>
      <c r="F774" s="50" t="n">
        <f aca="false">F775</f>
        <v>4384.7</v>
      </c>
      <c r="G774" s="50" t="n">
        <f aca="false">G775</f>
        <v>4384.7</v>
      </c>
      <c r="H774" s="51" t="n">
        <f aca="false">G774/F774</f>
        <v>1</v>
      </c>
    </row>
    <row r="775" s="45" customFormat="true" ht="15.6" hidden="true" customHeight="true" outlineLevel="0" collapsed="false">
      <c r="A775" s="94" t="s">
        <v>155</v>
      </c>
      <c r="B775" s="32" t="s">
        <v>17</v>
      </c>
      <c r="C775" s="60" t="s">
        <v>578</v>
      </c>
      <c r="D775" s="33" t="s">
        <v>597</v>
      </c>
      <c r="E775" s="32" t="s">
        <v>156</v>
      </c>
      <c r="F775" s="50" t="n">
        <f aca="false">F776</f>
        <v>4384.7</v>
      </c>
      <c r="G775" s="50" t="n">
        <f aca="false">G776</f>
        <v>4384.7</v>
      </c>
      <c r="H775" s="51" t="n">
        <f aca="false">G775/F775</f>
        <v>1</v>
      </c>
    </row>
    <row r="776" s="45" customFormat="true" ht="15.6" hidden="true" customHeight="true" outlineLevel="0" collapsed="false">
      <c r="A776" s="94" t="s">
        <v>198</v>
      </c>
      <c r="B776" s="32" t="s">
        <v>17</v>
      </c>
      <c r="C776" s="60" t="s">
        <v>578</v>
      </c>
      <c r="D776" s="33" t="s">
        <v>597</v>
      </c>
      <c r="E776" s="32" t="s">
        <v>199</v>
      </c>
      <c r="F776" s="50" t="n">
        <f aca="false">4320.2+64.5</f>
        <v>4384.7</v>
      </c>
      <c r="G776" s="50" t="n">
        <f aca="false">4320.2+64.5</f>
        <v>4384.7</v>
      </c>
      <c r="H776" s="51" t="n">
        <f aca="false">G776/F776</f>
        <v>1</v>
      </c>
    </row>
    <row r="777" s="45" customFormat="true" ht="15.6" hidden="true" customHeight="true" outlineLevel="0" collapsed="false">
      <c r="A777" s="31" t="s">
        <v>598</v>
      </c>
      <c r="B777" s="32" t="s">
        <v>17</v>
      </c>
      <c r="C777" s="60" t="s">
        <v>578</v>
      </c>
      <c r="D777" s="33" t="s">
        <v>599</v>
      </c>
      <c r="E777" s="32"/>
      <c r="F777" s="50" t="n">
        <f aca="false">F778+F780</f>
        <v>200</v>
      </c>
      <c r="G777" s="50" t="n">
        <f aca="false">G778+G780</f>
        <v>200</v>
      </c>
      <c r="H777" s="51" t="n">
        <f aca="false">G777/F777</f>
        <v>1</v>
      </c>
    </row>
    <row r="778" s="45" customFormat="true" ht="15.6" hidden="true" customHeight="true" outlineLevel="0" collapsed="false">
      <c r="A778" s="82" t="s">
        <v>34</v>
      </c>
      <c r="B778" s="32" t="s">
        <v>17</v>
      </c>
      <c r="C778" s="60" t="s">
        <v>600</v>
      </c>
      <c r="D778" s="33" t="s">
        <v>597</v>
      </c>
      <c r="E778" s="32" t="s">
        <v>45</v>
      </c>
      <c r="F778" s="50" t="n">
        <f aca="false">F779</f>
        <v>0</v>
      </c>
      <c r="G778" s="50" t="n">
        <f aca="false">G779</f>
        <v>0</v>
      </c>
      <c r="H778" s="51" t="e">
        <f aca="false">G778/F778</f>
        <v>#DIV/0!</v>
      </c>
    </row>
    <row r="779" s="101" customFormat="true" ht="31.5" hidden="false" customHeight="false" outlineLevel="0" collapsed="false">
      <c r="A779" s="82" t="s">
        <v>35</v>
      </c>
      <c r="B779" s="32" t="s">
        <v>17</v>
      </c>
      <c r="C779" s="60" t="s">
        <v>600</v>
      </c>
      <c r="D779" s="33" t="s">
        <v>597</v>
      </c>
      <c r="E779" s="32" t="s">
        <v>46</v>
      </c>
      <c r="F779" s="50" t="n">
        <f aca="false">5917-5917</f>
        <v>0</v>
      </c>
      <c r="G779" s="50" t="n">
        <f aca="false">5917-5917</f>
        <v>0</v>
      </c>
      <c r="H779" s="51" t="e">
        <f aca="false">G779/F779</f>
        <v>#DIV/0!</v>
      </c>
    </row>
    <row r="780" s="101" customFormat="true" ht="49.15" hidden="false" customHeight="true" outlineLevel="0" collapsed="false">
      <c r="A780" s="46" t="s">
        <v>34</v>
      </c>
      <c r="B780" s="32" t="s">
        <v>17</v>
      </c>
      <c r="C780" s="60" t="s">
        <v>578</v>
      </c>
      <c r="D780" s="33" t="s">
        <v>599</v>
      </c>
      <c r="E780" s="32" t="s">
        <v>45</v>
      </c>
      <c r="F780" s="50" t="n">
        <f aca="false">F781</f>
        <v>200</v>
      </c>
      <c r="G780" s="50" t="n">
        <f aca="false">G781</f>
        <v>200</v>
      </c>
      <c r="H780" s="51" t="n">
        <f aca="false">G780/F780</f>
        <v>1</v>
      </c>
    </row>
    <row r="781" s="101" customFormat="true" ht="65.45" hidden="false" customHeight="true" outlineLevel="0" collapsed="false">
      <c r="A781" s="46" t="s">
        <v>35</v>
      </c>
      <c r="B781" s="32" t="s">
        <v>17</v>
      </c>
      <c r="C781" s="60" t="s">
        <v>578</v>
      </c>
      <c r="D781" s="33" t="s">
        <v>599</v>
      </c>
      <c r="E781" s="32" t="s">
        <v>46</v>
      </c>
      <c r="F781" s="50" t="n">
        <f aca="false">200</f>
        <v>200</v>
      </c>
      <c r="G781" s="50" t="n">
        <f aca="false">200</f>
        <v>200</v>
      </c>
      <c r="H781" s="51" t="n">
        <f aca="false">G781/F781</f>
        <v>1</v>
      </c>
    </row>
    <row r="782" s="101" customFormat="true" ht="15.75" hidden="false" customHeight="false" outlineLevel="0" collapsed="false">
      <c r="A782" s="16" t="s">
        <v>204</v>
      </c>
      <c r="B782" s="17" t="s">
        <v>17</v>
      </c>
      <c r="C782" s="57" t="s">
        <v>578</v>
      </c>
      <c r="D782" s="17" t="s">
        <v>205</v>
      </c>
      <c r="E782" s="14"/>
      <c r="F782" s="182" t="n">
        <f aca="false">F783+F786+F804</f>
        <v>228.1</v>
      </c>
      <c r="G782" s="182" t="n">
        <f aca="false">G783+G786+G804</f>
        <v>228.1</v>
      </c>
      <c r="H782" s="183" t="n">
        <f aca="false">G782/F782</f>
        <v>1</v>
      </c>
    </row>
    <row r="783" s="101" customFormat="true" ht="31.5" hidden="false" customHeight="false" outlineLevel="0" collapsed="false">
      <c r="A783" s="87" t="s">
        <v>211</v>
      </c>
      <c r="B783" s="41" t="s">
        <v>17</v>
      </c>
      <c r="C783" s="69" t="s">
        <v>578</v>
      </c>
      <c r="D783" s="109" t="s">
        <v>212</v>
      </c>
      <c r="E783" s="109"/>
      <c r="F783" s="135" t="n">
        <f aca="false">F784</f>
        <v>10</v>
      </c>
      <c r="G783" s="135" t="n">
        <f aca="false">G784</f>
        <v>10</v>
      </c>
      <c r="H783" s="136" t="n">
        <f aca="false">G783/F783</f>
        <v>1</v>
      </c>
    </row>
    <row r="784" s="101" customFormat="true" ht="31.5" hidden="false" customHeight="false" outlineLevel="0" collapsed="false">
      <c r="A784" s="94" t="s">
        <v>155</v>
      </c>
      <c r="B784" s="32" t="s">
        <v>17</v>
      </c>
      <c r="C784" s="60" t="s">
        <v>578</v>
      </c>
      <c r="D784" s="134" t="s">
        <v>212</v>
      </c>
      <c r="E784" s="33" t="n">
        <v>600</v>
      </c>
      <c r="F784" s="29" t="n">
        <f aca="false">F785</f>
        <v>10</v>
      </c>
      <c r="G784" s="29" t="n">
        <f aca="false">G785</f>
        <v>10</v>
      </c>
      <c r="H784" s="30" t="n">
        <f aca="false">G784/F784</f>
        <v>1</v>
      </c>
    </row>
    <row r="785" s="101" customFormat="true" ht="15.75" hidden="false" customHeight="false" outlineLevel="0" collapsed="false">
      <c r="A785" s="94" t="s">
        <v>198</v>
      </c>
      <c r="B785" s="32" t="s">
        <v>17</v>
      </c>
      <c r="C785" s="60" t="s">
        <v>578</v>
      </c>
      <c r="D785" s="134" t="s">
        <v>212</v>
      </c>
      <c r="E785" s="33" t="n">
        <v>620</v>
      </c>
      <c r="F785" s="29" t="n">
        <v>10</v>
      </c>
      <c r="G785" s="29" t="n">
        <v>10</v>
      </c>
      <c r="H785" s="30" t="n">
        <f aca="false">G785/F785</f>
        <v>1</v>
      </c>
    </row>
    <row r="786" s="101" customFormat="true" ht="63" hidden="false" customHeight="false" outlineLevel="0" collapsed="false">
      <c r="A786" s="87" t="s">
        <v>221</v>
      </c>
      <c r="B786" s="41" t="s">
        <v>17</v>
      </c>
      <c r="C786" s="69" t="s">
        <v>578</v>
      </c>
      <c r="D786" s="109" t="s">
        <v>222</v>
      </c>
      <c r="E786" s="109"/>
      <c r="F786" s="135" t="n">
        <f aca="false">F787</f>
        <v>100</v>
      </c>
      <c r="G786" s="135" t="n">
        <f aca="false">G787</f>
        <v>100</v>
      </c>
      <c r="H786" s="136" t="n">
        <f aca="false">G786/F786</f>
        <v>1</v>
      </c>
    </row>
    <row r="787" s="101" customFormat="true" ht="19.15" hidden="false" customHeight="true" outlineLevel="0" collapsed="false">
      <c r="A787" s="94" t="s">
        <v>155</v>
      </c>
      <c r="B787" s="32" t="s">
        <v>17</v>
      </c>
      <c r="C787" s="60" t="s">
        <v>578</v>
      </c>
      <c r="D787" s="33" t="s">
        <v>222</v>
      </c>
      <c r="E787" s="33" t="n">
        <v>600</v>
      </c>
      <c r="F787" s="29" t="n">
        <f aca="false">F788</f>
        <v>100</v>
      </c>
      <c r="G787" s="29" t="n">
        <f aca="false">G788</f>
        <v>100</v>
      </c>
      <c r="H787" s="30" t="n">
        <f aca="false">G787/F787</f>
        <v>1</v>
      </c>
    </row>
    <row r="788" s="101" customFormat="true" ht="15.75" hidden="false" customHeight="false" outlineLevel="0" collapsed="false">
      <c r="A788" s="94" t="s">
        <v>198</v>
      </c>
      <c r="B788" s="32" t="s">
        <v>17</v>
      </c>
      <c r="C788" s="60" t="s">
        <v>578</v>
      </c>
      <c r="D788" s="33" t="s">
        <v>222</v>
      </c>
      <c r="E788" s="33" t="n">
        <v>620</v>
      </c>
      <c r="F788" s="29" t="n">
        <v>100</v>
      </c>
      <c r="G788" s="29" t="n">
        <v>100</v>
      </c>
      <c r="H788" s="30" t="n">
        <f aca="false">G788/F788</f>
        <v>1</v>
      </c>
    </row>
    <row r="789" s="62" customFormat="true" ht="15.75" hidden="false" customHeight="false" outlineLevel="0" collapsed="false">
      <c r="A789" s="95" t="s">
        <v>125</v>
      </c>
      <c r="B789" s="17" t="s">
        <v>17</v>
      </c>
      <c r="C789" s="17" t="s">
        <v>600</v>
      </c>
      <c r="D789" s="17" t="s">
        <v>126</v>
      </c>
      <c r="E789" s="14"/>
      <c r="F789" s="130" t="n">
        <f aca="false">F790</f>
        <v>0</v>
      </c>
      <c r="G789" s="130" t="n">
        <f aca="false">G790</f>
        <v>0</v>
      </c>
      <c r="H789" s="131" t="e">
        <f aca="false">G789/F789</f>
        <v>#DIV/0!</v>
      </c>
    </row>
    <row r="790" s="8" customFormat="true" ht="31.5" hidden="false" customHeight="false" outlineLevel="0" collapsed="false">
      <c r="A790" s="46" t="s">
        <v>536</v>
      </c>
      <c r="B790" s="32" t="s">
        <v>17</v>
      </c>
      <c r="C790" s="32" t="s">
        <v>600</v>
      </c>
      <c r="D790" s="32" t="s">
        <v>384</v>
      </c>
      <c r="E790" s="33"/>
      <c r="F790" s="116" t="n">
        <f aca="false">F791</f>
        <v>0</v>
      </c>
      <c r="G790" s="116" t="n">
        <f aca="false">G791</f>
        <v>0</v>
      </c>
      <c r="H790" s="117" t="e">
        <f aca="false">G790/F790</f>
        <v>#DIV/0!</v>
      </c>
    </row>
    <row r="791" s="8" customFormat="true" ht="31.5" hidden="false" customHeight="false" outlineLevel="0" collapsed="false">
      <c r="A791" s="46" t="s">
        <v>537</v>
      </c>
      <c r="B791" s="32" t="s">
        <v>17</v>
      </c>
      <c r="C791" s="32" t="s">
        <v>600</v>
      </c>
      <c r="D791" s="32" t="s">
        <v>384</v>
      </c>
      <c r="E791" s="33"/>
      <c r="F791" s="116" t="n">
        <f aca="false">F792</f>
        <v>0</v>
      </c>
      <c r="G791" s="116" t="n">
        <f aca="false">G792</f>
        <v>0</v>
      </c>
      <c r="H791" s="117" t="e">
        <f aca="false">G791/F791</f>
        <v>#DIV/0!</v>
      </c>
    </row>
    <row r="792" s="8" customFormat="true" ht="31.5" hidden="false" customHeight="false" outlineLevel="0" collapsed="false">
      <c r="A792" s="94" t="s">
        <v>155</v>
      </c>
      <c r="B792" s="32" t="s">
        <v>17</v>
      </c>
      <c r="C792" s="32" t="s">
        <v>600</v>
      </c>
      <c r="D792" s="32" t="s">
        <v>384</v>
      </c>
      <c r="E792" s="33" t="n">
        <v>600</v>
      </c>
      <c r="F792" s="116" t="n">
        <f aca="false">F793</f>
        <v>0</v>
      </c>
      <c r="G792" s="116" t="n">
        <f aca="false">G793</f>
        <v>0</v>
      </c>
      <c r="H792" s="117" t="e">
        <f aca="false">G792/F792</f>
        <v>#DIV/0!</v>
      </c>
    </row>
    <row r="793" s="45" customFormat="true" ht="15.6" hidden="true" customHeight="true" outlineLevel="0" collapsed="false">
      <c r="A793" s="94" t="s">
        <v>198</v>
      </c>
      <c r="B793" s="32" t="s">
        <v>17</v>
      </c>
      <c r="C793" s="32" t="s">
        <v>600</v>
      </c>
      <c r="D793" s="32" t="s">
        <v>384</v>
      </c>
      <c r="E793" s="33" t="n">
        <v>620</v>
      </c>
      <c r="F793" s="116"/>
      <c r="G793" s="116"/>
      <c r="H793" s="117" t="e">
        <f aca="false">G793/F793</f>
        <v>#DIV/0!</v>
      </c>
    </row>
    <row r="794" s="45" customFormat="true" ht="15.6" hidden="true" customHeight="true" outlineLevel="0" collapsed="false">
      <c r="A794" s="184" t="s">
        <v>601</v>
      </c>
      <c r="B794" s="119" t="s">
        <v>17</v>
      </c>
      <c r="C794" s="119" t="s">
        <v>602</v>
      </c>
      <c r="D794" s="119"/>
      <c r="E794" s="33"/>
      <c r="F794" s="128" t="n">
        <f aca="false">F795+F801</f>
        <v>0</v>
      </c>
      <c r="G794" s="128" t="n">
        <f aca="false">G795+G801</f>
        <v>0</v>
      </c>
      <c r="H794" s="129" t="e">
        <f aca="false">G794/F794</f>
        <v>#DIV/0!</v>
      </c>
    </row>
    <row r="795" s="45" customFormat="true" ht="15.6" hidden="true" customHeight="true" outlineLevel="0" collapsed="false">
      <c r="A795" s="67" t="s">
        <v>603</v>
      </c>
      <c r="B795" s="57" t="s">
        <v>17</v>
      </c>
      <c r="C795" s="57" t="s">
        <v>602</v>
      </c>
      <c r="D795" s="58" t="s">
        <v>580</v>
      </c>
      <c r="E795" s="57"/>
      <c r="F795" s="80" t="n">
        <f aca="false">F796</f>
        <v>0</v>
      </c>
      <c r="G795" s="80" t="n">
        <f aca="false">G796</f>
        <v>0</v>
      </c>
      <c r="H795" s="81" t="e">
        <f aca="false">G795/F795</f>
        <v>#DIV/0!</v>
      </c>
    </row>
    <row r="796" s="45" customFormat="true" ht="15.6" hidden="true" customHeight="true" outlineLevel="0" collapsed="false">
      <c r="A796" s="102" t="s">
        <v>604</v>
      </c>
      <c r="B796" s="60" t="s">
        <v>17</v>
      </c>
      <c r="C796" s="60" t="s">
        <v>602</v>
      </c>
      <c r="D796" s="61" t="s">
        <v>605</v>
      </c>
      <c r="E796" s="60"/>
      <c r="F796" s="83" t="n">
        <f aca="false">F797</f>
        <v>0</v>
      </c>
      <c r="G796" s="83" t="n">
        <f aca="false">G797</f>
        <v>0</v>
      </c>
      <c r="H796" s="84" t="e">
        <f aca="false">G796/F796</f>
        <v>#DIV/0!</v>
      </c>
    </row>
    <row r="797" s="45" customFormat="true" ht="15.75" hidden="false" customHeight="true" outlineLevel="0" collapsed="false">
      <c r="A797" s="102" t="s">
        <v>606</v>
      </c>
      <c r="B797" s="60" t="s">
        <v>17</v>
      </c>
      <c r="C797" s="60" t="s">
        <v>602</v>
      </c>
      <c r="D797" s="61" t="s">
        <v>607</v>
      </c>
      <c r="E797" s="60"/>
      <c r="F797" s="83" t="n">
        <f aca="false">F798</f>
        <v>0</v>
      </c>
      <c r="G797" s="83" t="n">
        <f aca="false">G798</f>
        <v>0</v>
      </c>
      <c r="H797" s="84" t="e">
        <f aca="false">G797/F797</f>
        <v>#DIV/0!</v>
      </c>
    </row>
    <row r="798" s="8" customFormat="true" ht="173.25" hidden="false" customHeight="false" outlineLevel="0" collapsed="false">
      <c r="A798" s="178" t="s">
        <v>608</v>
      </c>
      <c r="B798" s="60" t="s">
        <v>17</v>
      </c>
      <c r="C798" s="60" t="s">
        <v>602</v>
      </c>
      <c r="D798" s="61" t="s">
        <v>609</v>
      </c>
      <c r="E798" s="60"/>
      <c r="F798" s="83" t="n">
        <f aca="false">F799</f>
        <v>0</v>
      </c>
      <c r="G798" s="83" t="n">
        <f aca="false">G799</f>
        <v>0</v>
      </c>
      <c r="H798" s="84" t="e">
        <f aca="false">G798/F798</f>
        <v>#DIV/0!</v>
      </c>
    </row>
    <row r="799" s="8" customFormat="true" ht="67.15" hidden="false" customHeight="true" outlineLevel="0" collapsed="false">
      <c r="A799" s="132" t="s">
        <v>155</v>
      </c>
      <c r="B799" s="60" t="s">
        <v>17</v>
      </c>
      <c r="C799" s="60" t="s">
        <v>602</v>
      </c>
      <c r="D799" s="61" t="s">
        <v>609</v>
      </c>
      <c r="E799" s="60" t="s">
        <v>156</v>
      </c>
      <c r="F799" s="83" t="n">
        <f aca="false">F800</f>
        <v>0</v>
      </c>
      <c r="G799" s="83" t="n">
        <f aca="false">G800</f>
        <v>0</v>
      </c>
      <c r="H799" s="84" t="e">
        <f aca="false">G799/F799</f>
        <v>#DIV/0!</v>
      </c>
    </row>
    <row r="800" s="8" customFormat="true" ht="15.75" hidden="false" customHeight="false" outlineLevel="0" collapsed="false">
      <c r="A800" s="132" t="s">
        <v>198</v>
      </c>
      <c r="B800" s="60" t="s">
        <v>17</v>
      </c>
      <c r="C800" s="60" t="s">
        <v>602</v>
      </c>
      <c r="D800" s="61" t="s">
        <v>609</v>
      </c>
      <c r="E800" s="60" t="s">
        <v>199</v>
      </c>
      <c r="F800" s="83" t="n">
        <f aca="false">50-50</f>
        <v>0</v>
      </c>
      <c r="G800" s="83" t="n">
        <f aca="false">50-50</f>
        <v>0</v>
      </c>
      <c r="H800" s="84" t="e">
        <f aca="false">G800/F800</f>
        <v>#DIV/0!</v>
      </c>
    </row>
    <row r="801" s="8" customFormat="true" ht="63" hidden="false" customHeight="false" outlineLevel="0" collapsed="false">
      <c r="A801" s="144" t="s">
        <v>610</v>
      </c>
      <c r="B801" s="60" t="s">
        <v>17</v>
      </c>
      <c r="C801" s="60" t="s">
        <v>602</v>
      </c>
      <c r="D801" s="61" t="s">
        <v>611</v>
      </c>
      <c r="E801" s="60"/>
      <c r="F801" s="83" t="n">
        <f aca="false">F802</f>
        <v>0</v>
      </c>
      <c r="G801" s="83" t="n">
        <f aca="false">G802</f>
        <v>0</v>
      </c>
      <c r="H801" s="84" t="e">
        <f aca="false">G801/F801</f>
        <v>#DIV/0!</v>
      </c>
    </row>
    <row r="802" s="8" customFormat="true" ht="31.5" hidden="false" customHeight="false" outlineLevel="0" collapsed="false">
      <c r="A802" s="132" t="s">
        <v>155</v>
      </c>
      <c r="B802" s="60" t="s">
        <v>17</v>
      </c>
      <c r="C802" s="60" t="s">
        <v>602</v>
      </c>
      <c r="D802" s="33" t="s">
        <v>611</v>
      </c>
      <c r="E802" s="60" t="s">
        <v>156</v>
      </c>
      <c r="F802" s="83" t="n">
        <f aca="false">F803</f>
        <v>0</v>
      </c>
      <c r="G802" s="83" t="n">
        <f aca="false">G803</f>
        <v>0</v>
      </c>
      <c r="H802" s="84" t="e">
        <f aca="false">G802/F802</f>
        <v>#DIV/0!</v>
      </c>
    </row>
    <row r="803" s="8" customFormat="true" ht="15.6" hidden="true" customHeight="true" outlineLevel="0" collapsed="false">
      <c r="A803" s="132" t="s">
        <v>198</v>
      </c>
      <c r="B803" s="60" t="s">
        <v>17</v>
      </c>
      <c r="C803" s="60" t="s">
        <v>602</v>
      </c>
      <c r="D803" s="33" t="s">
        <v>611</v>
      </c>
      <c r="E803" s="60" t="s">
        <v>199</v>
      </c>
      <c r="F803" s="83" t="n">
        <f aca="false">2.6-2.6</f>
        <v>0</v>
      </c>
      <c r="G803" s="83" t="n">
        <f aca="false">2.6-2.6</f>
        <v>0</v>
      </c>
      <c r="H803" s="84" t="e">
        <f aca="false">G803/F803</f>
        <v>#DIV/0!</v>
      </c>
    </row>
    <row r="804" s="8" customFormat="true" ht="15.6" hidden="true" customHeight="true" outlineLevel="0" collapsed="false">
      <c r="A804" s="185" t="s">
        <v>612</v>
      </c>
      <c r="B804" s="60" t="s">
        <v>17</v>
      </c>
      <c r="C804" s="60" t="s">
        <v>578</v>
      </c>
      <c r="D804" s="110" t="s">
        <v>613</v>
      </c>
      <c r="E804" s="69"/>
      <c r="F804" s="88" t="n">
        <f aca="false">F805</f>
        <v>118.1</v>
      </c>
      <c r="G804" s="88" t="n">
        <f aca="false">G805</f>
        <v>118.1</v>
      </c>
      <c r="H804" s="89" t="n">
        <f aca="false">G804/F804</f>
        <v>1</v>
      </c>
    </row>
    <row r="805" s="8" customFormat="true" ht="31.5" hidden="false" customHeight="false" outlineLevel="0" collapsed="false">
      <c r="A805" s="132" t="s">
        <v>614</v>
      </c>
      <c r="B805" s="60" t="s">
        <v>17</v>
      </c>
      <c r="C805" s="60" t="s">
        <v>578</v>
      </c>
      <c r="D805" s="61" t="s">
        <v>615</v>
      </c>
      <c r="E805" s="60"/>
      <c r="F805" s="50" t="n">
        <f aca="false">F806</f>
        <v>118.1</v>
      </c>
      <c r="G805" s="50" t="n">
        <f aca="false">G806</f>
        <v>118.1</v>
      </c>
      <c r="H805" s="51" t="n">
        <f aca="false">G805/F805</f>
        <v>1</v>
      </c>
    </row>
    <row r="806" s="8" customFormat="true" ht="31.5" hidden="false" customHeight="false" outlineLevel="0" collapsed="false">
      <c r="A806" s="132" t="s">
        <v>616</v>
      </c>
      <c r="B806" s="60" t="s">
        <v>17</v>
      </c>
      <c r="C806" s="60" t="s">
        <v>578</v>
      </c>
      <c r="D806" s="61" t="s">
        <v>617</v>
      </c>
      <c r="E806" s="60"/>
      <c r="F806" s="50" t="n">
        <f aca="false">F807</f>
        <v>118.1</v>
      </c>
      <c r="G806" s="50" t="n">
        <f aca="false">G807</f>
        <v>118.1</v>
      </c>
      <c r="H806" s="51" t="n">
        <f aca="false">G806/F806</f>
        <v>1</v>
      </c>
    </row>
    <row r="807" s="8" customFormat="true" ht="15.6" hidden="true" customHeight="true" outlineLevel="0" collapsed="false">
      <c r="A807" s="132" t="s">
        <v>155</v>
      </c>
      <c r="B807" s="60" t="s">
        <v>17</v>
      </c>
      <c r="C807" s="60" t="s">
        <v>578</v>
      </c>
      <c r="D807" s="61" t="s">
        <v>617</v>
      </c>
      <c r="E807" s="60" t="s">
        <v>156</v>
      </c>
      <c r="F807" s="50" t="n">
        <f aca="false">F808</f>
        <v>118.1</v>
      </c>
      <c r="G807" s="50" t="n">
        <f aca="false">G808</f>
        <v>118.1</v>
      </c>
      <c r="H807" s="51" t="n">
        <f aca="false">G807/F807</f>
        <v>1</v>
      </c>
    </row>
    <row r="808" s="45" customFormat="true" ht="15.75" hidden="false" customHeight="false" outlineLevel="0" collapsed="false">
      <c r="A808" s="132" t="s">
        <v>198</v>
      </c>
      <c r="B808" s="60" t="s">
        <v>17</v>
      </c>
      <c r="C808" s="60" t="s">
        <v>578</v>
      </c>
      <c r="D808" s="61" t="s">
        <v>617</v>
      </c>
      <c r="E808" s="60" t="s">
        <v>199</v>
      </c>
      <c r="F808" s="50" t="n">
        <f aca="false">93.3+24.8</f>
        <v>118.1</v>
      </c>
      <c r="G808" s="50" t="n">
        <f aca="false">93.3+24.8</f>
        <v>118.1</v>
      </c>
      <c r="H808" s="51" t="n">
        <f aca="false">G808/F808</f>
        <v>1</v>
      </c>
    </row>
    <row r="809" s="100" customFormat="true" ht="15.75" hidden="false" customHeight="false" outlineLevel="0" collapsed="false">
      <c r="A809" s="118" t="s">
        <v>618</v>
      </c>
      <c r="B809" s="119" t="s">
        <v>17</v>
      </c>
      <c r="C809" s="119" t="s">
        <v>600</v>
      </c>
      <c r="D809" s="119"/>
      <c r="E809" s="70"/>
      <c r="F809" s="52" t="n">
        <f aca="false">F810+F820</f>
        <v>0</v>
      </c>
      <c r="G809" s="52" t="n">
        <f aca="false">G810+G820</f>
        <v>0</v>
      </c>
      <c r="H809" s="53" t="e">
        <f aca="false">G809/F809</f>
        <v>#DIV/0!</v>
      </c>
    </row>
    <row r="810" s="100" customFormat="true" ht="15.6" hidden="true" customHeight="true" outlineLevel="0" collapsed="false">
      <c r="A810" s="67" t="s">
        <v>595</v>
      </c>
      <c r="B810" s="57" t="s">
        <v>17</v>
      </c>
      <c r="C810" s="57" t="s">
        <v>600</v>
      </c>
      <c r="D810" s="57" t="s">
        <v>596</v>
      </c>
      <c r="E810" s="57"/>
      <c r="F810" s="48" t="n">
        <f aca="false">F811+F816</f>
        <v>0</v>
      </c>
      <c r="G810" s="48" t="n">
        <f aca="false">G811+G816</f>
        <v>0</v>
      </c>
      <c r="H810" s="49" t="e">
        <f aca="false">G810/F810</f>
        <v>#DIV/0!</v>
      </c>
    </row>
    <row r="811" s="100" customFormat="true" ht="15.6" hidden="true" customHeight="true" outlineLevel="0" collapsed="false">
      <c r="A811" s="102" t="s">
        <v>595</v>
      </c>
      <c r="B811" s="60" t="s">
        <v>17</v>
      </c>
      <c r="C811" s="60" t="s">
        <v>600</v>
      </c>
      <c r="D811" s="61" t="s">
        <v>597</v>
      </c>
      <c r="E811" s="60"/>
      <c r="F811" s="50" t="n">
        <f aca="false">F812+F814</f>
        <v>0</v>
      </c>
      <c r="G811" s="50" t="n">
        <f aca="false">G812+G814</f>
        <v>0</v>
      </c>
      <c r="H811" s="51" t="e">
        <f aca="false">G811/F811</f>
        <v>#DIV/0!</v>
      </c>
    </row>
    <row r="812" s="100" customFormat="true" ht="31.5" hidden="false" customHeight="false" outlineLevel="0" collapsed="false">
      <c r="A812" s="144" t="s">
        <v>34</v>
      </c>
      <c r="B812" s="60" t="s">
        <v>17</v>
      </c>
      <c r="C812" s="60" t="s">
        <v>600</v>
      </c>
      <c r="D812" s="61" t="s">
        <v>597</v>
      </c>
      <c r="E812" s="60" t="s">
        <v>45</v>
      </c>
      <c r="F812" s="50" t="n">
        <f aca="false">F813</f>
        <v>0</v>
      </c>
      <c r="G812" s="50" t="n">
        <f aca="false">G813</f>
        <v>0</v>
      </c>
      <c r="H812" s="51" t="e">
        <f aca="false">G812/F812</f>
        <v>#DIV/0!</v>
      </c>
    </row>
    <row r="813" s="100" customFormat="true" ht="31.5" hidden="false" customHeight="false" outlineLevel="0" collapsed="false">
      <c r="A813" s="144" t="s">
        <v>35</v>
      </c>
      <c r="B813" s="60" t="s">
        <v>17</v>
      </c>
      <c r="C813" s="60" t="s">
        <v>600</v>
      </c>
      <c r="D813" s="61" t="s">
        <v>597</v>
      </c>
      <c r="E813" s="60" t="s">
        <v>46</v>
      </c>
      <c r="F813" s="50" t="n">
        <f aca="false">5917-5917</f>
        <v>0</v>
      </c>
      <c r="G813" s="50" t="n">
        <f aca="false">5917-5917</f>
        <v>0</v>
      </c>
      <c r="H813" s="51" t="e">
        <f aca="false">G813/F813</f>
        <v>#DIV/0!</v>
      </c>
    </row>
    <row r="814" s="28" customFormat="true" ht="15.6" hidden="true" customHeight="true" outlineLevel="0" collapsed="false">
      <c r="A814" s="132" t="s">
        <v>155</v>
      </c>
      <c r="B814" s="60" t="s">
        <v>17</v>
      </c>
      <c r="C814" s="60" t="s">
        <v>600</v>
      </c>
      <c r="D814" s="61" t="s">
        <v>597</v>
      </c>
      <c r="E814" s="60" t="s">
        <v>156</v>
      </c>
      <c r="F814" s="50" t="n">
        <f aca="false">F815</f>
        <v>0</v>
      </c>
      <c r="G814" s="50" t="n">
        <f aca="false">G815</f>
        <v>0</v>
      </c>
      <c r="H814" s="51" t="e">
        <f aca="false">G814/F814</f>
        <v>#DIV/0!</v>
      </c>
    </row>
    <row r="815" s="28" customFormat="true" ht="15.6" hidden="true" customHeight="true" outlineLevel="0" collapsed="false">
      <c r="A815" s="132" t="s">
        <v>198</v>
      </c>
      <c r="B815" s="60" t="s">
        <v>17</v>
      </c>
      <c r="C815" s="60" t="s">
        <v>600</v>
      </c>
      <c r="D815" s="61" t="s">
        <v>597</v>
      </c>
      <c r="E815" s="60" t="s">
        <v>199</v>
      </c>
      <c r="F815" s="50" t="n">
        <f aca="false">4320.2-4320.2</f>
        <v>0</v>
      </c>
      <c r="G815" s="50" t="n">
        <f aca="false">4320.2-4320.2</f>
        <v>0</v>
      </c>
      <c r="H815" s="51" t="e">
        <f aca="false">G815/F815</f>
        <v>#DIV/0!</v>
      </c>
    </row>
    <row r="816" s="28" customFormat="true" ht="15.6" hidden="true" customHeight="true" outlineLevel="0" collapsed="false">
      <c r="A816" s="132" t="s">
        <v>614</v>
      </c>
      <c r="B816" s="60" t="s">
        <v>17</v>
      </c>
      <c r="C816" s="60" t="s">
        <v>600</v>
      </c>
      <c r="D816" s="61" t="s">
        <v>619</v>
      </c>
      <c r="E816" s="60"/>
      <c r="F816" s="50" t="n">
        <f aca="false">F817</f>
        <v>0</v>
      </c>
      <c r="G816" s="50" t="n">
        <f aca="false">G817</f>
        <v>0</v>
      </c>
      <c r="H816" s="51" t="e">
        <f aca="false">G816/F816</f>
        <v>#DIV/0!</v>
      </c>
    </row>
    <row r="817" s="28" customFormat="true" ht="15.6" hidden="true" customHeight="true" outlineLevel="0" collapsed="false">
      <c r="A817" s="132" t="s">
        <v>620</v>
      </c>
      <c r="B817" s="60" t="s">
        <v>17</v>
      </c>
      <c r="C817" s="60" t="s">
        <v>600</v>
      </c>
      <c r="D817" s="61" t="s">
        <v>621</v>
      </c>
      <c r="E817" s="60"/>
      <c r="F817" s="50" t="n">
        <f aca="false">F818</f>
        <v>0</v>
      </c>
      <c r="G817" s="50" t="n">
        <f aca="false">G818</f>
        <v>0</v>
      </c>
      <c r="H817" s="51" t="e">
        <f aca="false">G817/F817</f>
        <v>#DIV/0!</v>
      </c>
    </row>
    <row r="818" s="28" customFormat="true" ht="15.6" hidden="true" customHeight="true" outlineLevel="0" collapsed="false">
      <c r="A818" s="132" t="s">
        <v>155</v>
      </c>
      <c r="B818" s="60" t="s">
        <v>17</v>
      </c>
      <c r="C818" s="60" t="s">
        <v>600</v>
      </c>
      <c r="D818" s="61" t="s">
        <v>621</v>
      </c>
      <c r="E818" s="60" t="s">
        <v>156</v>
      </c>
      <c r="F818" s="50" t="n">
        <f aca="false">F819</f>
        <v>0</v>
      </c>
      <c r="G818" s="50" t="n">
        <f aca="false">G819</f>
        <v>0</v>
      </c>
      <c r="H818" s="51" t="e">
        <f aca="false">G818/F818</f>
        <v>#DIV/0!</v>
      </c>
    </row>
    <row r="819" s="28" customFormat="true" ht="15.6" hidden="true" customHeight="true" outlineLevel="0" collapsed="false">
      <c r="A819" s="132" t="s">
        <v>198</v>
      </c>
      <c r="B819" s="60" t="s">
        <v>17</v>
      </c>
      <c r="C819" s="60" t="s">
        <v>600</v>
      </c>
      <c r="D819" s="61" t="s">
        <v>621</v>
      </c>
      <c r="E819" s="60" t="s">
        <v>199</v>
      </c>
      <c r="F819" s="50" t="n">
        <f aca="false">93.3-93.3</f>
        <v>0</v>
      </c>
      <c r="G819" s="50" t="n">
        <f aca="false">93.3-93.3</f>
        <v>0</v>
      </c>
      <c r="H819" s="51" t="e">
        <f aca="false">G819/F819</f>
        <v>#DIV/0!</v>
      </c>
    </row>
    <row r="820" s="28" customFormat="true" ht="15.6" hidden="true" customHeight="true" outlineLevel="0" collapsed="false">
      <c r="A820" s="96" t="s">
        <v>204</v>
      </c>
      <c r="B820" s="57" t="s">
        <v>17</v>
      </c>
      <c r="C820" s="57" t="s">
        <v>600</v>
      </c>
      <c r="D820" s="57" t="s">
        <v>205</v>
      </c>
      <c r="E820" s="58"/>
      <c r="F820" s="182" t="n">
        <f aca="false">F821+F824</f>
        <v>0</v>
      </c>
      <c r="G820" s="182" t="n">
        <f aca="false">G821+G824</f>
        <v>0</v>
      </c>
      <c r="H820" s="183" t="e">
        <f aca="false">G820/F820</f>
        <v>#DIV/0!</v>
      </c>
    </row>
    <row r="821" s="8" customFormat="true" ht="31.5" hidden="false" customHeight="false" outlineLevel="0" collapsed="false">
      <c r="A821" s="97" t="s">
        <v>211</v>
      </c>
      <c r="B821" s="69" t="s">
        <v>17</v>
      </c>
      <c r="C821" s="69" t="s">
        <v>600</v>
      </c>
      <c r="D821" s="110" t="s">
        <v>212</v>
      </c>
      <c r="E821" s="110"/>
      <c r="F821" s="111" t="n">
        <f aca="false">F822</f>
        <v>0</v>
      </c>
      <c r="G821" s="111" t="n">
        <f aca="false">G822</f>
        <v>0</v>
      </c>
      <c r="H821" s="112" t="e">
        <f aca="false">G821/F821</f>
        <v>#DIV/0!</v>
      </c>
    </row>
    <row r="822" s="8" customFormat="true" ht="31.5" hidden="false" customHeight="false" outlineLevel="0" collapsed="false">
      <c r="A822" s="132" t="s">
        <v>155</v>
      </c>
      <c r="B822" s="60" t="s">
        <v>17</v>
      </c>
      <c r="C822" s="60" t="s">
        <v>600</v>
      </c>
      <c r="D822" s="133" t="s">
        <v>212</v>
      </c>
      <c r="E822" s="61" t="n">
        <v>600</v>
      </c>
      <c r="F822" s="50" t="n">
        <f aca="false">F823</f>
        <v>0</v>
      </c>
      <c r="G822" s="50" t="n">
        <f aca="false">G823</f>
        <v>0</v>
      </c>
      <c r="H822" s="51" t="e">
        <f aca="false">G822/F822</f>
        <v>#DIV/0!</v>
      </c>
    </row>
    <row r="823" s="8" customFormat="true" ht="15.75" hidden="false" customHeight="false" outlineLevel="0" collapsed="false">
      <c r="A823" s="132" t="s">
        <v>198</v>
      </c>
      <c r="B823" s="60" t="s">
        <v>17</v>
      </c>
      <c r="C823" s="60" t="s">
        <v>600</v>
      </c>
      <c r="D823" s="133" t="s">
        <v>212</v>
      </c>
      <c r="E823" s="61" t="n">
        <v>620</v>
      </c>
      <c r="F823" s="50" t="n">
        <f aca="false">10-10</f>
        <v>0</v>
      </c>
      <c r="G823" s="50" t="n">
        <f aca="false">10-10</f>
        <v>0</v>
      </c>
      <c r="H823" s="51" t="e">
        <f aca="false">G823/F823</f>
        <v>#DIV/0!</v>
      </c>
    </row>
    <row r="824" s="8" customFormat="true" ht="63" hidden="false" customHeight="false" outlineLevel="0" collapsed="false">
      <c r="A824" s="97" t="s">
        <v>221</v>
      </c>
      <c r="B824" s="69" t="s">
        <v>17</v>
      </c>
      <c r="C824" s="69" t="s">
        <v>600</v>
      </c>
      <c r="D824" s="110" t="s">
        <v>222</v>
      </c>
      <c r="E824" s="110"/>
      <c r="F824" s="111" t="n">
        <f aca="false">F825</f>
        <v>0</v>
      </c>
      <c r="G824" s="111" t="n">
        <f aca="false">G825</f>
        <v>0</v>
      </c>
      <c r="H824" s="112" t="e">
        <f aca="false">G824/F824</f>
        <v>#DIV/0!</v>
      </c>
    </row>
    <row r="825" s="8" customFormat="true" ht="31.5" hidden="false" customHeight="false" outlineLevel="0" collapsed="false">
      <c r="A825" s="132" t="s">
        <v>155</v>
      </c>
      <c r="B825" s="60" t="s">
        <v>17</v>
      </c>
      <c r="C825" s="60" t="s">
        <v>600</v>
      </c>
      <c r="D825" s="61" t="s">
        <v>222</v>
      </c>
      <c r="E825" s="61" t="n">
        <v>600</v>
      </c>
      <c r="F825" s="50" t="n">
        <f aca="false">F826</f>
        <v>0</v>
      </c>
      <c r="G825" s="50" t="n">
        <f aca="false">G826</f>
        <v>0</v>
      </c>
      <c r="H825" s="51" t="e">
        <f aca="false">G825/F825</f>
        <v>#DIV/0!</v>
      </c>
    </row>
    <row r="826" s="8" customFormat="true" ht="15.75" hidden="false" customHeight="false" outlineLevel="0" collapsed="false">
      <c r="A826" s="132" t="s">
        <v>198</v>
      </c>
      <c r="B826" s="60" t="s">
        <v>17</v>
      </c>
      <c r="C826" s="60" t="s">
        <v>600</v>
      </c>
      <c r="D826" s="61" t="s">
        <v>222</v>
      </c>
      <c r="E826" s="61" t="n">
        <v>620</v>
      </c>
      <c r="F826" s="50" t="n">
        <f aca="false">100-100</f>
        <v>0</v>
      </c>
      <c r="G826" s="50" t="n">
        <f aca="false">100-100</f>
        <v>0</v>
      </c>
      <c r="H826" s="51" t="e">
        <f aca="false">G826/F826</f>
        <v>#DIV/0!</v>
      </c>
    </row>
    <row r="827" s="100" customFormat="true" ht="31.5" hidden="false" customHeight="false" outlineLevel="0" collapsed="false">
      <c r="A827" s="186" t="s">
        <v>622</v>
      </c>
      <c r="B827" s="21" t="s">
        <v>623</v>
      </c>
      <c r="C827" s="187"/>
      <c r="D827" s="187"/>
      <c r="E827" s="187"/>
      <c r="F827" s="188" t="n">
        <f aca="false">F828+F849+F869+F1291</f>
        <v>359251.48</v>
      </c>
      <c r="G827" s="188" t="n">
        <f aca="false">G828+G849+G869+G1291</f>
        <v>359251.48</v>
      </c>
      <c r="H827" s="189" t="n">
        <f aca="false">G827/F827</f>
        <v>1</v>
      </c>
    </row>
    <row r="828" s="45" customFormat="true" ht="15.75" hidden="false" customHeight="false" outlineLevel="0" collapsed="false">
      <c r="A828" s="25" t="s">
        <v>138</v>
      </c>
      <c r="B828" s="17" t="s">
        <v>623</v>
      </c>
      <c r="C828" s="17" t="s">
        <v>139</v>
      </c>
      <c r="D828" s="14"/>
      <c r="E828" s="14"/>
      <c r="F828" s="130" t="n">
        <f aca="false">F829+F832+F837</f>
        <v>97.5</v>
      </c>
      <c r="G828" s="130" t="n">
        <f aca="false">G829+G832+G837</f>
        <v>97.5</v>
      </c>
      <c r="H828" s="131" t="n">
        <f aca="false">G828/F828</f>
        <v>1</v>
      </c>
    </row>
    <row r="829" s="8" customFormat="true" ht="126" hidden="false" customHeight="true" outlineLevel="0" collapsed="false">
      <c r="A829" s="31" t="s">
        <v>30</v>
      </c>
      <c r="B829" s="32" t="s">
        <v>17</v>
      </c>
      <c r="C829" s="32" t="s">
        <v>139</v>
      </c>
      <c r="D829" s="32" t="s">
        <v>31</v>
      </c>
      <c r="E829" s="33"/>
      <c r="F829" s="116" t="n">
        <f aca="false">F830</f>
        <v>0</v>
      </c>
      <c r="G829" s="116" t="n">
        <f aca="false">G830</f>
        <v>0</v>
      </c>
      <c r="H829" s="117" t="e">
        <f aca="false">G829/F829</f>
        <v>#DIV/0!</v>
      </c>
    </row>
    <row r="830" s="45" customFormat="true" ht="78" hidden="true" customHeight="true" outlineLevel="0" collapsed="false">
      <c r="A830" s="94" t="s">
        <v>38</v>
      </c>
      <c r="B830" s="32" t="s">
        <v>17</v>
      </c>
      <c r="C830" s="32" t="s">
        <v>139</v>
      </c>
      <c r="D830" s="32" t="s">
        <v>31</v>
      </c>
      <c r="E830" s="33" t="n">
        <v>800</v>
      </c>
      <c r="F830" s="116" t="n">
        <f aca="false">F831</f>
        <v>0</v>
      </c>
      <c r="G830" s="116" t="n">
        <f aca="false">G831</f>
        <v>0</v>
      </c>
      <c r="H830" s="117" t="e">
        <f aca="false">G830/F830</f>
        <v>#DIV/0!</v>
      </c>
    </row>
    <row r="831" s="28" customFormat="true" ht="15.6" hidden="true" customHeight="true" outlineLevel="0" collapsed="false">
      <c r="A831" s="94" t="s">
        <v>40</v>
      </c>
      <c r="B831" s="32" t="s">
        <v>17</v>
      </c>
      <c r="C831" s="32" t="s">
        <v>139</v>
      </c>
      <c r="D831" s="32" t="s">
        <v>31</v>
      </c>
      <c r="E831" s="33" t="n">
        <v>850</v>
      </c>
      <c r="F831" s="116" t="n">
        <v>0</v>
      </c>
      <c r="G831" s="116" t="n">
        <v>0</v>
      </c>
      <c r="H831" s="117" t="e">
        <f aca="false">G831/F831</f>
        <v>#DIV/0!</v>
      </c>
    </row>
    <row r="832" s="28" customFormat="true" ht="15.6" hidden="true" customHeight="true" outlineLevel="0" collapsed="false">
      <c r="A832" s="34" t="s">
        <v>76</v>
      </c>
      <c r="B832" s="35" t="s">
        <v>623</v>
      </c>
      <c r="C832" s="35" t="s">
        <v>139</v>
      </c>
      <c r="D832" s="35" t="s">
        <v>159</v>
      </c>
      <c r="E832" s="42"/>
      <c r="F832" s="128" t="n">
        <f aca="false">F833</f>
        <v>0</v>
      </c>
      <c r="G832" s="128" t="n">
        <f aca="false">G833</f>
        <v>0</v>
      </c>
      <c r="H832" s="129" t="e">
        <f aca="false">G832/F832</f>
        <v>#DIV/0!</v>
      </c>
    </row>
    <row r="833" s="28" customFormat="true" ht="15.75" hidden="false" customHeight="false" outlineLevel="0" collapsed="false">
      <c r="A833" s="31" t="s">
        <v>42</v>
      </c>
      <c r="B833" s="32" t="s">
        <v>623</v>
      </c>
      <c r="C833" s="32" t="s">
        <v>139</v>
      </c>
      <c r="D833" s="32" t="s">
        <v>160</v>
      </c>
      <c r="E833" s="14"/>
      <c r="F833" s="116" t="n">
        <f aca="false">F834</f>
        <v>0</v>
      </c>
      <c r="G833" s="116" t="n">
        <f aca="false">G834</f>
        <v>0</v>
      </c>
      <c r="H833" s="117" t="e">
        <f aca="false">G833/F833</f>
        <v>#DIV/0!</v>
      </c>
    </row>
    <row r="834" s="28" customFormat="true" ht="63.6" hidden="false" customHeight="true" outlineLevel="0" collapsed="false">
      <c r="A834" s="82" t="s">
        <v>161</v>
      </c>
      <c r="B834" s="32" t="s">
        <v>623</v>
      </c>
      <c r="C834" s="32" t="s">
        <v>139</v>
      </c>
      <c r="D834" s="32" t="s">
        <v>162</v>
      </c>
      <c r="E834" s="14"/>
      <c r="F834" s="116" t="n">
        <f aca="false">F835</f>
        <v>0</v>
      </c>
      <c r="G834" s="116" t="n">
        <f aca="false">G835</f>
        <v>0</v>
      </c>
      <c r="H834" s="117" t="e">
        <f aca="false">G834/F834</f>
        <v>#DIV/0!</v>
      </c>
    </row>
    <row r="835" s="28" customFormat="true" ht="31.5" hidden="false" customHeight="false" outlineLevel="0" collapsed="false">
      <c r="A835" s="46" t="s">
        <v>34</v>
      </c>
      <c r="B835" s="32" t="s">
        <v>623</v>
      </c>
      <c r="C835" s="32" t="s">
        <v>139</v>
      </c>
      <c r="D835" s="32" t="s">
        <v>162</v>
      </c>
      <c r="E835" s="33" t="n">
        <v>200</v>
      </c>
      <c r="F835" s="116" t="n">
        <f aca="false">F836</f>
        <v>0</v>
      </c>
      <c r="G835" s="116" t="n">
        <f aca="false">G836</f>
        <v>0</v>
      </c>
      <c r="H835" s="117" t="e">
        <f aca="false">G835/F835</f>
        <v>#DIV/0!</v>
      </c>
    </row>
    <row r="836" s="28" customFormat="true" ht="31.5" hidden="false" customHeight="false" outlineLevel="0" collapsed="false">
      <c r="A836" s="46" t="s">
        <v>35</v>
      </c>
      <c r="B836" s="32" t="s">
        <v>623</v>
      </c>
      <c r="C836" s="32" t="s">
        <v>139</v>
      </c>
      <c r="D836" s="32" t="s">
        <v>162</v>
      </c>
      <c r="E836" s="33" t="n">
        <v>240</v>
      </c>
      <c r="F836" s="116"/>
      <c r="G836" s="116"/>
      <c r="H836" s="117" t="e">
        <f aca="false">G836/F836</f>
        <v>#DIV/0!</v>
      </c>
    </row>
    <row r="837" s="28" customFormat="true" ht="31.5" hidden="false" customHeight="false" outlineLevel="0" collapsed="false">
      <c r="A837" s="118" t="s">
        <v>177</v>
      </c>
      <c r="B837" s="119" t="s">
        <v>623</v>
      </c>
      <c r="C837" s="119" t="s">
        <v>139</v>
      </c>
      <c r="D837" s="119" t="s">
        <v>178</v>
      </c>
      <c r="E837" s="70"/>
      <c r="F837" s="85" t="n">
        <f aca="false">F838</f>
        <v>97.5</v>
      </c>
      <c r="G837" s="85" t="n">
        <f aca="false">G838</f>
        <v>97.5</v>
      </c>
      <c r="H837" s="86" t="n">
        <f aca="false">G837/F837</f>
        <v>1</v>
      </c>
    </row>
    <row r="838" s="28" customFormat="true" ht="15.75" hidden="false" customHeight="false" outlineLevel="0" collapsed="false">
      <c r="A838" s="31" t="s">
        <v>179</v>
      </c>
      <c r="B838" s="32" t="s">
        <v>623</v>
      </c>
      <c r="C838" s="32" t="s">
        <v>139</v>
      </c>
      <c r="D838" s="32" t="s">
        <v>180</v>
      </c>
      <c r="E838" s="33"/>
      <c r="F838" s="116" t="n">
        <f aca="false">F839+F846</f>
        <v>97.5</v>
      </c>
      <c r="G838" s="116" t="n">
        <f aca="false">G839+G846</f>
        <v>97.5</v>
      </c>
      <c r="H838" s="117" t="n">
        <f aca="false">G838/F838</f>
        <v>1</v>
      </c>
    </row>
    <row r="839" s="28" customFormat="true" ht="15.75" hidden="false" customHeight="false" outlineLevel="0" collapsed="false">
      <c r="A839" s="31" t="s">
        <v>181</v>
      </c>
      <c r="B839" s="32" t="s">
        <v>623</v>
      </c>
      <c r="C839" s="32" t="s">
        <v>139</v>
      </c>
      <c r="D839" s="32" t="s">
        <v>182</v>
      </c>
      <c r="E839" s="33"/>
      <c r="F839" s="116" t="n">
        <f aca="false">F840</f>
        <v>97.5</v>
      </c>
      <c r="G839" s="116" t="n">
        <f aca="false">G840</f>
        <v>97.5</v>
      </c>
      <c r="H839" s="117" t="n">
        <f aca="false">G839/F839</f>
        <v>1</v>
      </c>
    </row>
    <row r="840" s="28" customFormat="true" ht="15.6" hidden="true" customHeight="true" outlineLevel="0" collapsed="false">
      <c r="A840" s="31" t="s">
        <v>194</v>
      </c>
      <c r="B840" s="32" t="s">
        <v>623</v>
      </c>
      <c r="C840" s="32" t="s">
        <v>139</v>
      </c>
      <c r="D840" s="32" t="s">
        <v>195</v>
      </c>
      <c r="E840" s="33"/>
      <c r="F840" s="29" t="n">
        <f aca="false">F841</f>
        <v>97.5</v>
      </c>
      <c r="G840" s="29" t="n">
        <f aca="false">G841</f>
        <v>97.5</v>
      </c>
      <c r="H840" s="30" t="n">
        <f aca="false">G840/F840</f>
        <v>1</v>
      </c>
    </row>
    <row r="841" s="28" customFormat="true" ht="15.6" hidden="true" customHeight="true" outlineLevel="0" collapsed="false">
      <c r="A841" s="39" t="s">
        <v>38</v>
      </c>
      <c r="B841" s="32" t="s">
        <v>623</v>
      </c>
      <c r="C841" s="32" t="s">
        <v>139</v>
      </c>
      <c r="D841" s="32" t="s">
        <v>195</v>
      </c>
      <c r="E841" s="33" t="n">
        <v>800</v>
      </c>
      <c r="F841" s="29" t="n">
        <f aca="false">F842</f>
        <v>97.5</v>
      </c>
      <c r="G841" s="29" t="n">
        <f aca="false">G842</f>
        <v>97.5</v>
      </c>
      <c r="H841" s="30" t="n">
        <f aca="false">G841/F841</f>
        <v>1</v>
      </c>
    </row>
    <row r="842" s="28" customFormat="true" ht="15.6" hidden="true" customHeight="true" outlineLevel="0" collapsed="false">
      <c r="A842" s="31" t="s">
        <v>39</v>
      </c>
      <c r="B842" s="32" t="s">
        <v>623</v>
      </c>
      <c r="C842" s="32" t="s">
        <v>139</v>
      </c>
      <c r="D842" s="32" t="s">
        <v>195</v>
      </c>
      <c r="E842" s="33" t="n">
        <v>830</v>
      </c>
      <c r="F842" s="29" t="n">
        <v>97.5</v>
      </c>
      <c r="G842" s="29" t="n">
        <v>97.5</v>
      </c>
      <c r="H842" s="30" t="n">
        <f aca="false">G842/F842</f>
        <v>1</v>
      </c>
    </row>
    <row r="843" s="28" customFormat="true" ht="15.6" hidden="true" customHeight="true" outlineLevel="0" collapsed="false">
      <c r="A843" s="31" t="s">
        <v>624</v>
      </c>
      <c r="B843" s="32" t="s">
        <v>623</v>
      </c>
      <c r="C843" s="32" t="s">
        <v>139</v>
      </c>
      <c r="D843" s="32" t="s">
        <v>625</v>
      </c>
      <c r="E843" s="33"/>
      <c r="F843" s="116" t="n">
        <f aca="false">F844</f>
        <v>0</v>
      </c>
      <c r="G843" s="116" t="n">
        <f aca="false">G844</f>
        <v>0</v>
      </c>
      <c r="H843" s="117" t="e">
        <f aca="false">G843/F843</f>
        <v>#DIV/0!</v>
      </c>
    </row>
    <row r="844" s="28" customFormat="true" ht="15.6" hidden="true" customHeight="true" outlineLevel="0" collapsed="false">
      <c r="A844" s="46" t="s">
        <v>38</v>
      </c>
      <c r="B844" s="32" t="s">
        <v>623</v>
      </c>
      <c r="C844" s="32" t="s">
        <v>139</v>
      </c>
      <c r="D844" s="32" t="s">
        <v>625</v>
      </c>
      <c r="E844" s="33" t="n">
        <v>800</v>
      </c>
      <c r="F844" s="116" t="n">
        <f aca="false">F845</f>
        <v>0</v>
      </c>
      <c r="G844" s="116" t="n">
        <f aca="false">G845</f>
        <v>0</v>
      </c>
      <c r="H844" s="117" t="e">
        <f aca="false">G844/F844</f>
        <v>#DIV/0!</v>
      </c>
    </row>
    <row r="845" s="28" customFormat="true" ht="66.75" hidden="false" customHeight="true" outlineLevel="0" collapsed="false">
      <c r="A845" s="46" t="s">
        <v>40</v>
      </c>
      <c r="B845" s="32" t="s">
        <v>623</v>
      </c>
      <c r="C845" s="32" t="s">
        <v>139</v>
      </c>
      <c r="D845" s="32" t="s">
        <v>625</v>
      </c>
      <c r="E845" s="33" t="n">
        <v>850</v>
      </c>
      <c r="F845" s="116"/>
      <c r="G845" s="116"/>
      <c r="H845" s="117" t="e">
        <f aca="false">G845/F845</f>
        <v>#DIV/0!</v>
      </c>
    </row>
    <row r="846" s="28" customFormat="true" ht="15.75" hidden="false" customHeight="false" outlineLevel="0" collapsed="false">
      <c r="A846" s="102" t="s">
        <v>196</v>
      </c>
      <c r="B846" s="60" t="s">
        <v>623</v>
      </c>
      <c r="C846" s="60" t="s">
        <v>139</v>
      </c>
      <c r="D846" s="60" t="s">
        <v>197</v>
      </c>
      <c r="E846" s="61"/>
      <c r="F846" s="50" t="n">
        <f aca="false">F847</f>
        <v>0</v>
      </c>
      <c r="G846" s="50" t="n">
        <f aca="false">G847</f>
        <v>0</v>
      </c>
      <c r="H846" s="51" t="e">
        <f aca="false">G846/F846</f>
        <v>#DIV/0!</v>
      </c>
    </row>
    <row r="847" s="28" customFormat="true" ht="15.75" hidden="false" customHeight="false" outlineLevel="0" collapsed="false">
      <c r="A847" s="31" t="s">
        <v>38</v>
      </c>
      <c r="B847" s="32" t="s">
        <v>623</v>
      </c>
      <c r="C847" s="32" t="s">
        <v>139</v>
      </c>
      <c r="D847" s="32" t="s">
        <v>197</v>
      </c>
      <c r="E847" s="32" t="s">
        <v>135</v>
      </c>
      <c r="F847" s="29" t="n">
        <f aca="false">F848</f>
        <v>0</v>
      </c>
      <c r="G847" s="29" t="n">
        <f aca="false">G848</f>
        <v>0</v>
      </c>
      <c r="H847" s="30" t="e">
        <f aca="false">G847/F847</f>
        <v>#DIV/0!</v>
      </c>
    </row>
    <row r="848" s="28" customFormat="true" ht="15.6" hidden="true" customHeight="true" outlineLevel="0" collapsed="false">
      <c r="A848" s="31" t="s">
        <v>40</v>
      </c>
      <c r="B848" s="32" t="s">
        <v>623</v>
      </c>
      <c r="C848" s="32" t="s">
        <v>139</v>
      </c>
      <c r="D848" s="32" t="s">
        <v>197</v>
      </c>
      <c r="E848" s="32" t="s">
        <v>203</v>
      </c>
      <c r="F848" s="29"/>
      <c r="G848" s="29"/>
      <c r="H848" s="30" t="e">
        <f aca="false">G848/F848</f>
        <v>#DIV/0!</v>
      </c>
    </row>
    <row r="849" s="28" customFormat="true" ht="15.6" hidden="true" customHeight="true" outlineLevel="0" collapsed="false">
      <c r="A849" s="190" t="s">
        <v>241</v>
      </c>
      <c r="B849" s="17" t="s">
        <v>623</v>
      </c>
      <c r="C849" s="17" t="s">
        <v>242</v>
      </c>
      <c r="D849" s="14"/>
      <c r="E849" s="14"/>
      <c r="F849" s="130" t="n">
        <f aca="false">F850</f>
        <v>0</v>
      </c>
      <c r="G849" s="130" t="n">
        <f aca="false">G850</f>
        <v>0</v>
      </c>
      <c r="H849" s="131" t="e">
        <f aca="false">G849/F849</f>
        <v>#DIV/0!</v>
      </c>
    </row>
    <row r="850" s="28" customFormat="true" ht="15.6" hidden="true" customHeight="true" outlineLevel="0" collapsed="false">
      <c r="A850" s="190" t="s">
        <v>315</v>
      </c>
      <c r="B850" s="35" t="s">
        <v>623</v>
      </c>
      <c r="C850" s="35" t="s">
        <v>316</v>
      </c>
      <c r="D850" s="14"/>
      <c r="E850" s="14"/>
      <c r="F850" s="130" t="n">
        <f aca="false">F851+F859</f>
        <v>0</v>
      </c>
      <c r="G850" s="130" t="n">
        <f aca="false">G851+G859</f>
        <v>0</v>
      </c>
      <c r="H850" s="131" t="e">
        <f aca="false">G850/F850</f>
        <v>#DIV/0!</v>
      </c>
    </row>
    <row r="851" s="28" customFormat="true" ht="15.6" hidden="true" customHeight="true" outlineLevel="0" collapsed="false">
      <c r="A851" s="127" t="s">
        <v>317</v>
      </c>
      <c r="B851" s="35" t="s">
        <v>623</v>
      </c>
      <c r="C851" s="35" t="s">
        <v>316</v>
      </c>
      <c r="D851" s="35" t="s">
        <v>78</v>
      </c>
      <c r="E851" s="35"/>
      <c r="F851" s="128" t="n">
        <f aca="false">F852</f>
        <v>0</v>
      </c>
      <c r="G851" s="128" t="n">
        <f aca="false">G852</f>
        <v>0</v>
      </c>
      <c r="H851" s="129" t="e">
        <f aca="false">G851/F851</f>
        <v>#DIV/0!</v>
      </c>
    </row>
    <row r="852" s="28" customFormat="true" ht="15.6" hidden="true" customHeight="true" outlineLevel="0" collapsed="false">
      <c r="A852" s="46" t="s">
        <v>318</v>
      </c>
      <c r="B852" s="32" t="s">
        <v>623</v>
      </c>
      <c r="C852" s="32" t="s">
        <v>316</v>
      </c>
      <c r="D852" s="32" t="s">
        <v>319</v>
      </c>
      <c r="E852" s="32"/>
      <c r="F852" s="116" t="n">
        <f aca="false">F853</f>
        <v>0</v>
      </c>
      <c r="G852" s="116" t="n">
        <f aca="false">G853</f>
        <v>0</v>
      </c>
      <c r="H852" s="117" t="e">
        <f aca="false">G852/F852</f>
        <v>#DIV/0!</v>
      </c>
    </row>
    <row r="853" s="28" customFormat="true" ht="15.6" hidden="true" customHeight="true" outlineLevel="0" collapsed="false">
      <c r="A853" s="46" t="s">
        <v>320</v>
      </c>
      <c r="B853" s="32" t="s">
        <v>623</v>
      </c>
      <c r="C853" s="32" t="s">
        <v>316</v>
      </c>
      <c r="D853" s="32" t="s">
        <v>321</v>
      </c>
      <c r="E853" s="32"/>
      <c r="F853" s="116" t="n">
        <f aca="false">F854</f>
        <v>0</v>
      </c>
      <c r="G853" s="116" t="n">
        <f aca="false">G854</f>
        <v>0</v>
      </c>
      <c r="H853" s="117" t="e">
        <f aca="false">G853/F853</f>
        <v>#DIV/0!</v>
      </c>
    </row>
    <row r="854" s="28" customFormat="true" ht="15.6" hidden="true" customHeight="true" outlineLevel="0" collapsed="false">
      <c r="A854" s="46" t="s">
        <v>322</v>
      </c>
      <c r="B854" s="32" t="s">
        <v>623</v>
      </c>
      <c r="C854" s="32" t="s">
        <v>316</v>
      </c>
      <c r="D854" s="32" t="s">
        <v>323</v>
      </c>
      <c r="E854" s="32"/>
      <c r="F854" s="116" t="n">
        <f aca="false">F855+F857</f>
        <v>0</v>
      </c>
      <c r="G854" s="116" t="n">
        <f aca="false">G855+G857</f>
        <v>0</v>
      </c>
      <c r="H854" s="117" t="e">
        <f aca="false">G854/F854</f>
        <v>#DIV/0!</v>
      </c>
    </row>
    <row r="855" s="28" customFormat="true" ht="15.6" hidden="true" customHeight="true" outlineLevel="0" collapsed="false">
      <c r="A855" s="46" t="s">
        <v>34</v>
      </c>
      <c r="B855" s="32" t="s">
        <v>623</v>
      </c>
      <c r="C855" s="32" t="s">
        <v>316</v>
      </c>
      <c r="D855" s="32" t="s">
        <v>323</v>
      </c>
      <c r="E855" s="32" t="s">
        <v>45</v>
      </c>
      <c r="F855" s="116" t="n">
        <f aca="false">F856</f>
        <v>0</v>
      </c>
      <c r="G855" s="116" t="n">
        <f aca="false">G856</f>
        <v>0</v>
      </c>
      <c r="H855" s="117" t="e">
        <f aca="false">G855/F855</f>
        <v>#DIV/0!</v>
      </c>
    </row>
    <row r="856" s="28" customFormat="true" ht="15.6" hidden="true" customHeight="true" outlineLevel="0" collapsed="false">
      <c r="A856" s="46" t="s">
        <v>35</v>
      </c>
      <c r="B856" s="32" t="s">
        <v>623</v>
      </c>
      <c r="C856" s="32" t="s">
        <v>316</v>
      </c>
      <c r="D856" s="32" t="s">
        <v>323</v>
      </c>
      <c r="E856" s="32" t="s">
        <v>46</v>
      </c>
      <c r="F856" s="116"/>
      <c r="G856" s="116"/>
      <c r="H856" s="117" t="e">
        <f aca="false">G856/F856</f>
        <v>#DIV/0!</v>
      </c>
    </row>
    <row r="857" s="28" customFormat="true" ht="15.6" hidden="true" customHeight="true" outlineLevel="0" collapsed="false">
      <c r="A857" s="46" t="s">
        <v>36</v>
      </c>
      <c r="B857" s="32" t="s">
        <v>623</v>
      </c>
      <c r="C857" s="32" t="s">
        <v>316</v>
      </c>
      <c r="D857" s="32" t="s">
        <v>333</v>
      </c>
      <c r="E857" s="32" t="s">
        <v>163</v>
      </c>
      <c r="F857" s="116" t="n">
        <f aca="false">F858</f>
        <v>0</v>
      </c>
      <c r="G857" s="116" t="n">
        <f aca="false">G858</f>
        <v>0</v>
      </c>
      <c r="H857" s="117" t="e">
        <f aca="false">G857/F857</f>
        <v>#DIV/0!</v>
      </c>
    </row>
    <row r="858" s="28" customFormat="true" ht="15.6" hidden="true" customHeight="true" outlineLevel="0" collapsed="false">
      <c r="A858" s="46" t="s">
        <v>164</v>
      </c>
      <c r="B858" s="32" t="s">
        <v>623</v>
      </c>
      <c r="C858" s="32" t="s">
        <v>316</v>
      </c>
      <c r="D858" s="32" t="s">
        <v>333</v>
      </c>
      <c r="E858" s="32" t="s">
        <v>165</v>
      </c>
      <c r="F858" s="116"/>
      <c r="G858" s="116"/>
      <c r="H858" s="117" t="e">
        <f aca="false">G858/F858</f>
        <v>#DIV/0!</v>
      </c>
    </row>
    <row r="859" s="28" customFormat="true" ht="15.6" hidden="true" customHeight="true" outlineLevel="0" collapsed="false">
      <c r="A859" s="16" t="s">
        <v>204</v>
      </c>
      <c r="B859" s="17" t="s">
        <v>623</v>
      </c>
      <c r="C859" s="17" t="s">
        <v>316</v>
      </c>
      <c r="D859" s="17" t="s">
        <v>205</v>
      </c>
      <c r="E859" s="17"/>
      <c r="F859" s="130" t="n">
        <f aca="false">F860</f>
        <v>0</v>
      </c>
      <c r="G859" s="130" t="n">
        <f aca="false">G860</f>
        <v>0</v>
      </c>
      <c r="H859" s="131" t="e">
        <f aca="false">G859/F859</f>
        <v>#DIV/0!</v>
      </c>
    </row>
    <row r="860" s="28" customFormat="true" ht="188.45" hidden="false" customHeight="true" outlineLevel="0" collapsed="false">
      <c r="A860" s="87" t="s">
        <v>360</v>
      </c>
      <c r="B860" s="32" t="s">
        <v>623</v>
      </c>
      <c r="C860" s="32" t="s">
        <v>316</v>
      </c>
      <c r="D860" s="32" t="s">
        <v>361</v>
      </c>
      <c r="E860" s="32"/>
      <c r="F860" s="116" t="n">
        <f aca="false">F861</f>
        <v>0</v>
      </c>
      <c r="G860" s="116" t="n">
        <f aca="false">G861</f>
        <v>0</v>
      </c>
      <c r="H860" s="117" t="e">
        <f aca="false">G860/F860</f>
        <v>#DIV/0!</v>
      </c>
    </row>
    <row r="861" s="28" customFormat="true" ht="63" hidden="false" customHeight="false" outlineLevel="0" collapsed="false">
      <c r="A861" s="38" t="s">
        <v>219</v>
      </c>
      <c r="B861" s="32" t="s">
        <v>623</v>
      </c>
      <c r="C861" s="32" t="s">
        <v>316</v>
      </c>
      <c r="D861" s="32" t="s">
        <v>220</v>
      </c>
      <c r="E861" s="32"/>
      <c r="F861" s="116" t="n">
        <f aca="false">F862</f>
        <v>0</v>
      </c>
      <c r="G861" s="116" t="n">
        <f aca="false">G862</f>
        <v>0</v>
      </c>
      <c r="H861" s="117" t="e">
        <f aca="false">G861/F861</f>
        <v>#DIV/0!</v>
      </c>
    </row>
    <row r="862" s="28" customFormat="true" ht="31.5" hidden="false" customHeight="false" outlineLevel="0" collapsed="false">
      <c r="A862" s="46" t="s">
        <v>34</v>
      </c>
      <c r="B862" s="32" t="s">
        <v>623</v>
      </c>
      <c r="C862" s="32" t="s">
        <v>316</v>
      </c>
      <c r="D862" s="32" t="s">
        <v>220</v>
      </c>
      <c r="E862" s="32" t="s">
        <v>45</v>
      </c>
      <c r="F862" s="116" t="n">
        <f aca="false">F863</f>
        <v>0</v>
      </c>
      <c r="G862" s="116" t="n">
        <f aca="false">G863</f>
        <v>0</v>
      </c>
      <c r="H862" s="117" t="e">
        <f aca="false">G862/F862</f>
        <v>#DIV/0!</v>
      </c>
    </row>
    <row r="863" s="28" customFormat="true" ht="31.5" hidden="false" customHeight="false" outlineLevel="0" collapsed="false">
      <c r="A863" s="46" t="s">
        <v>35</v>
      </c>
      <c r="B863" s="32" t="s">
        <v>623</v>
      </c>
      <c r="C863" s="32" t="s">
        <v>316</v>
      </c>
      <c r="D863" s="32" t="s">
        <v>220</v>
      </c>
      <c r="E863" s="32" t="s">
        <v>46</v>
      </c>
      <c r="F863" s="116"/>
      <c r="G863" s="116"/>
      <c r="H863" s="117" t="e">
        <f aca="false">G863/F863</f>
        <v>#DIV/0!</v>
      </c>
    </row>
    <row r="864" s="28" customFormat="true" ht="31.5" hidden="false" customHeight="false" outlineLevel="0" collapsed="false">
      <c r="A864" s="16" t="s">
        <v>626</v>
      </c>
      <c r="B864" s="17" t="s">
        <v>623</v>
      </c>
      <c r="C864" s="17" t="s">
        <v>316</v>
      </c>
      <c r="D864" s="14" t="s">
        <v>627</v>
      </c>
      <c r="E864" s="32"/>
      <c r="F864" s="116" t="n">
        <f aca="false">F865</f>
        <v>0</v>
      </c>
      <c r="G864" s="116" t="n">
        <f aca="false">G865</f>
        <v>0</v>
      </c>
      <c r="H864" s="117" t="e">
        <f aca="false">G864/F864</f>
        <v>#DIV/0!</v>
      </c>
    </row>
    <row r="865" s="28" customFormat="true" ht="15.6" hidden="true" customHeight="true" outlineLevel="0" collapsed="false">
      <c r="A865" s="38" t="s">
        <v>143</v>
      </c>
      <c r="B865" s="32" t="s">
        <v>623</v>
      </c>
      <c r="C865" s="32" t="s">
        <v>316</v>
      </c>
      <c r="D865" s="33" t="s">
        <v>628</v>
      </c>
      <c r="E865" s="32"/>
      <c r="F865" s="116" t="n">
        <f aca="false">F866</f>
        <v>0</v>
      </c>
      <c r="G865" s="116" t="n">
        <f aca="false">G866</f>
        <v>0</v>
      </c>
      <c r="H865" s="117" t="e">
        <f aca="false">G865/F865</f>
        <v>#DIV/0!</v>
      </c>
    </row>
    <row r="866" s="28" customFormat="true" ht="15.6" hidden="true" customHeight="true" outlineLevel="0" collapsed="false">
      <c r="A866" s="46" t="s">
        <v>38</v>
      </c>
      <c r="B866" s="32" t="s">
        <v>623</v>
      </c>
      <c r="C866" s="32" t="s">
        <v>316</v>
      </c>
      <c r="D866" s="33" t="s">
        <v>628</v>
      </c>
      <c r="E866" s="32" t="s">
        <v>135</v>
      </c>
      <c r="F866" s="116" t="n">
        <f aca="false">F867</f>
        <v>0</v>
      </c>
      <c r="G866" s="116" t="n">
        <f aca="false">G867</f>
        <v>0</v>
      </c>
      <c r="H866" s="117" t="e">
        <f aca="false">G866/F866</f>
        <v>#DIV/0!</v>
      </c>
    </row>
    <row r="867" s="28" customFormat="true" ht="15.75" hidden="false" customHeight="false" outlineLevel="0" collapsed="false">
      <c r="A867" s="46" t="s">
        <v>59</v>
      </c>
      <c r="B867" s="32" t="s">
        <v>623</v>
      </c>
      <c r="C867" s="32" t="s">
        <v>316</v>
      </c>
      <c r="D867" s="33" t="s">
        <v>628</v>
      </c>
      <c r="E867" s="32" t="s">
        <v>284</v>
      </c>
      <c r="F867" s="116"/>
      <c r="G867" s="116"/>
      <c r="H867" s="117" t="e">
        <f aca="false">G867/F867</f>
        <v>#DIV/0!</v>
      </c>
    </row>
    <row r="868" s="28" customFormat="true" ht="15.75" hidden="false" customHeight="false" outlineLevel="0" collapsed="false">
      <c r="A868" s="46"/>
      <c r="B868" s="32" t="s">
        <v>17</v>
      </c>
      <c r="C868" s="32" t="s">
        <v>139</v>
      </c>
      <c r="D868" s="32" t="s">
        <v>195</v>
      </c>
      <c r="E868" s="32"/>
      <c r="F868" s="116"/>
      <c r="G868" s="116"/>
      <c r="H868" s="117" t="e">
        <f aca="false">G868/F868</f>
        <v>#DIV/0!</v>
      </c>
    </row>
    <row r="869" s="28" customFormat="true" ht="33" hidden="true" customHeight="true" outlineLevel="0" collapsed="false">
      <c r="A869" s="191" t="s">
        <v>468</v>
      </c>
      <c r="B869" s="17" t="s">
        <v>623</v>
      </c>
      <c r="C869" s="17" t="s">
        <v>469</v>
      </c>
      <c r="D869" s="17"/>
      <c r="E869" s="14"/>
      <c r="F869" s="130" t="n">
        <f aca="false">F870+F950+F1140+F1220+F1254</f>
        <v>355415.35</v>
      </c>
      <c r="G869" s="130" t="n">
        <f aca="false">G870+G950+G1140+G1220+G1254</f>
        <v>355415.35</v>
      </c>
      <c r="H869" s="131" t="n">
        <f aca="false">G869/F869</f>
        <v>1</v>
      </c>
    </row>
    <row r="870" s="28" customFormat="true" ht="15.6" hidden="true" customHeight="true" outlineLevel="0" collapsed="false">
      <c r="A870" s="34" t="s">
        <v>470</v>
      </c>
      <c r="B870" s="35" t="s">
        <v>623</v>
      </c>
      <c r="C870" s="35" t="s">
        <v>471</v>
      </c>
      <c r="D870" s="35"/>
      <c r="E870" s="42"/>
      <c r="F870" s="36" t="n">
        <f aca="false">F872+F875+F913+F917+F928+F943</f>
        <v>61455.1</v>
      </c>
      <c r="G870" s="36" t="n">
        <f aca="false">G872+G875+G913+G917+G928+G943</f>
        <v>61455.1</v>
      </c>
      <c r="H870" s="37" t="n">
        <f aca="false">G870/F870</f>
        <v>1</v>
      </c>
    </row>
    <row r="871" s="28" customFormat="true" ht="15.6" hidden="true" customHeight="true" outlineLevel="0" collapsed="false">
      <c r="A871" s="67" t="s">
        <v>76</v>
      </c>
      <c r="B871" s="57" t="s">
        <v>623</v>
      </c>
      <c r="C871" s="57" t="s">
        <v>471</v>
      </c>
      <c r="D871" s="57" t="s">
        <v>159</v>
      </c>
      <c r="E871" s="58"/>
      <c r="F871" s="48" t="n">
        <f aca="false">F872</f>
        <v>0</v>
      </c>
      <c r="G871" s="48" t="n">
        <f aca="false">G872</f>
        <v>0</v>
      </c>
      <c r="H871" s="49" t="e">
        <f aca="false">G871/F871</f>
        <v>#DIV/0!</v>
      </c>
    </row>
    <row r="872" s="45" customFormat="true" ht="31.5" hidden="false" customHeight="false" outlineLevel="0" collapsed="false">
      <c r="A872" s="146" t="s">
        <v>161</v>
      </c>
      <c r="B872" s="60" t="s">
        <v>623</v>
      </c>
      <c r="C872" s="60" t="s">
        <v>471</v>
      </c>
      <c r="D872" s="60" t="s">
        <v>162</v>
      </c>
      <c r="E872" s="70"/>
      <c r="F872" s="50" t="n">
        <f aca="false">F873</f>
        <v>0</v>
      </c>
      <c r="G872" s="50" t="n">
        <f aca="false">G873</f>
        <v>0</v>
      </c>
      <c r="H872" s="51" t="e">
        <f aca="false">G872/F872</f>
        <v>#DIV/0!</v>
      </c>
    </row>
    <row r="873" s="28" customFormat="true" ht="31.5" hidden="false" customHeight="false" outlineLevel="0" collapsed="false">
      <c r="A873" s="59" t="s">
        <v>34</v>
      </c>
      <c r="B873" s="60" t="s">
        <v>623</v>
      </c>
      <c r="C873" s="60" t="s">
        <v>471</v>
      </c>
      <c r="D873" s="60" t="s">
        <v>162</v>
      </c>
      <c r="E873" s="60" t="s">
        <v>45</v>
      </c>
      <c r="F873" s="50" t="n">
        <f aca="false">F874</f>
        <v>0</v>
      </c>
      <c r="G873" s="50" t="n">
        <f aca="false">G874</f>
        <v>0</v>
      </c>
      <c r="H873" s="51" t="e">
        <f aca="false">G873/F873</f>
        <v>#DIV/0!</v>
      </c>
    </row>
    <row r="874" s="28" customFormat="true" ht="15.6" hidden="true" customHeight="true" outlineLevel="0" collapsed="false">
      <c r="A874" s="59" t="s">
        <v>35</v>
      </c>
      <c r="B874" s="60" t="s">
        <v>623</v>
      </c>
      <c r="C874" s="60" t="s">
        <v>471</v>
      </c>
      <c r="D874" s="60" t="s">
        <v>162</v>
      </c>
      <c r="E874" s="60" t="s">
        <v>46</v>
      </c>
      <c r="F874" s="50"/>
      <c r="G874" s="50"/>
      <c r="H874" s="51" t="e">
        <f aca="false">G874/F874</f>
        <v>#DIV/0!</v>
      </c>
    </row>
    <row r="875" s="28" customFormat="true" ht="15.6" hidden="true" customHeight="true" outlineLevel="0" collapsed="false">
      <c r="A875" s="67" t="s">
        <v>629</v>
      </c>
      <c r="B875" s="57" t="s">
        <v>623</v>
      </c>
      <c r="C875" s="57" t="s">
        <v>471</v>
      </c>
      <c r="D875" s="58" t="s">
        <v>473</v>
      </c>
      <c r="E875" s="57"/>
      <c r="F875" s="48" t="n">
        <f aca="false">F876</f>
        <v>37146.2</v>
      </c>
      <c r="G875" s="48" t="n">
        <f aca="false">G876</f>
        <v>37146.2</v>
      </c>
      <c r="H875" s="49" t="n">
        <f aca="false">G875/F875</f>
        <v>1</v>
      </c>
    </row>
    <row r="876" s="28" customFormat="true" ht="31.5" hidden="false" customHeight="false" outlineLevel="0" collapsed="false">
      <c r="A876" s="118" t="s">
        <v>630</v>
      </c>
      <c r="B876" s="119" t="s">
        <v>623</v>
      </c>
      <c r="C876" s="119" t="s">
        <v>471</v>
      </c>
      <c r="D876" s="70" t="s">
        <v>631</v>
      </c>
      <c r="E876" s="119"/>
      <c r="F876" s="52" t="n">
        <f aca="false">F877+F909</f>
        <v>37146.2</v>
      </c>
      <c r="G876" s="52" t="n">
        <f aca="false">G877+G909</f>
        <v>37146.2</v>
      </c>
      <c r="H876" s="53" t="n">
        <f aca="false">G876/F876</f>
        <v>1</v>
      </c>
    </row>
    <row r="877" s="28" customFormat="true" ht="110.25" hidden="false" customHeight="false" outlineLevel="0" collapsed="false">
      <c r="A877" s="178" t="s">
        <v>632</v>
      </c>
      <c r="B877" s="60" t="s">
        <v>623</v>
      </c>
      <c r="C877" s="60" t="s">
        <v>471</v>
      </c>
      <c r="D877" s="61" t="s">
        <v>633</v>
      </c>
      <c r="E877" s="60"/>
      <c r="F877" s="50" t="n">
        <f aca="false">F883+F893+F903+F910</f>
        <v>37146.2</v>
      </c>
      <c r="G877" s="50" t="n">
        <f aca="false">G883+G893+G903+G910</f>
        <v>37146.2</v>
      </c>
      <c r="H877" s="51" t="n">
        <f aca="false">G877/F877</f>
        <v>1</v>
      </c>
    </row>
    <row r="878" s="28" customFormat="true" ht="110.25" hidden="false" customHeight="false" outlineLevel="0" collapsed="false">
      <c r="A878" s="178" t="s">
        <v>634</v>
      </c>
      <c r="B878" s="32" t="s">
        <v>623</v>
      </c>
      <c r="C878" s="32" t="s">
        <v>471</v>
      </c>
      <c r="D878" s="33" t="s">
        <v>635</v>
      </c>
      <c r="E878" s="60"/>
      <c r="F878" s="50" t="n">
        <f aca="false">F879+F881</f>
        <v>0</v>
      </c>
      <c r="G878" s="50" t="n">
        <f aca="false">G879+G881</f>
        <v>0</v>
      </c>
      <c r="H878" s="51" t="e">
        <f aca="false">G878/F878</f>
        <v>#DIV/0!</v>
      </c>
    </row>
    <row r="879" s="28" customFormat="true" ht="78.75" hidden="false" customHeight="false" outlineLevel="0" collapsed="false">
      <c r="A879" s="59" t="s">
        <v>32</v>
      </c>
      <c r="B879" s="32" t="s">
        <v>623</v>
      </c>
      <c r="C879" s="32" t="s">
        <v>471</v>
      </c>
      <c r="D879" s="33" t="s">
        <v>635</v>
      </c>
      <c r="E879" s="60" t="s">
        <v>52</v>
      </c>
      <c r="F879" s="50" t="n">
        <f aca="false">F880</f>
        <v>0</v>
      </c>
      <c r="G879" s="50" t="n">
        <f aca="false">G880</f>
        <v>0</v>
      </c>
      <c r="H879" s="51" t="e">
        <f aca="false">G879/F879</f>
        <v>#DIV/0!</v>
      </c>
    </row>
    <row r="880" s="28" customFormat="true" ht="15.75" hidden="false" customHeight="false" outlineLevel="0" collapsed="false">
      <c r="A880" s="46" t="s">
        <v>147</v>
      </c>
      <c r="B880" s="32" t="s">
        <v>623</v>
      </c>
      <c r="C880" s="32" t="s">
        <v>471</v>
      </c>
      <c r="D880" s="33" t="s">
        <v>635</v>
      </c>
      <c r="E880" s="60" t="s">
        <v>148</v>
      </c>
      <c r="F880" s="50"/>
      <c r="G880" s="50"/>
      <c r="H880" s="51" t="e">
        <f aca="false">G880/F880</f>
        <v>#DIV/0!</v>
      </c>
    </row>
    <row r="881" s="28" customFormat="true" ht="15.6" hidden="true" customHeight="true" outlineLevel="0" collapsed="false">
      <c r="A881" s="82" t="s">
        <v>38</v>
      </c>
      <c r="B881" s="32" t="s">
        <v>623</v>
      </c>
      <c r="C881" s="32" t="s">
        <v>471</v>
      </c>
      <c r="D881" s="33" t="s">
        <v>635</v>
      </c>
      <c r="E881" s="60" t="s">
        <v>135</v>
      </c>
      <c r="F881" s="50" t="n">
        <f aca="false">F882</f>
        <v>0</v>
      </c>
      <c r="G881" s="50" t="n">
        <f aca="false">G882</f>
        <v>0</v>
      </c>
      <c r="H881" s="51" t="e">
        <f aca="false">G881/F881</f>
        <v>#DIV/0!</v>
      </c>
    </row>
    <row r="882" s="28" customFormat="true" ht="15.6" hidden="true" customHeight="true" outlineLevel="0" collapsed="false">
      <c r="A882" s="82" t="s">
        <v>59</v>
      </c>
      <c r="B882" s="32" t="s">
        <v>623</v>
      </c>
      <c r="C882" s="32" t="s">
        <v>471</v>
      </c>
      <c r="D882" s="33" t="s">
        <v>635</v>
      </c>
      <c r="E882" s="60" t="s">
        <v>284</v>
      </c>
      <c r="F882" s="50"/>
      <c r="G882" s="50"/>
      <c r="H882" s="51" t="e">
        <f aca="false">G882/F882</f>
        <v>#DIV/0!</v>
      </c>
    </row>
    <row r="883" s="28" customFormat="true" ht="15.6" hidden="true" customHeight="true" outlineLevel="0" collapsed="false">
      <c r="A883" s="31" t="s">
        <v>636</v>
      </c>
      <c r="B883" s="32" t="s">
        <v>623</v>
      </c>
      <c r="C883" s="32" t="s">
        <v>471</v>
      </c>
      <c r="D883" s="33" t="s">
        <v>637</v>
      </c>
      <c r="E883" s="32"/>
      <c r="F883" s="29" t="n">
        <f aca="false">F884+F886</f>
        <v>36679.6</v>
      </c>
      <c r="G883" s="29" t="n">
        <f aca="false">G884+G886</f>
        <v>36679.6</v>
      </c>
      <c r="H883" s="30" t="n">
        <f aca="false">G883/F883</f>
        <v>1</v>
      </c>
    </row>
    <row r="884" s="28" customFormat="true" ht="15.6" hidden="true" customHeight="true" outlineLevel="0" collapsed="false">
      <c r="A884" s="59" t="s">
        <v>32</v>
      </c>
      <c r="B884" s="60" t="s">
        <v>623</v>
      </c>
      <c r="C884" s="60" t="s">
        <v>471</v>
      </c>
      <c r="D884" s="61" t="s">
        <v>637</v>
      </c>
      <c r="E884" s="60" t="s">
        <v>52</v>
      </c>
      <c r="F884" s="50" t="n">
        <f aca="false">F885</f>
        <v>34210.6</v>
      </c>
      <c r="G884" s="50" t="n">
        <f aca="false">G885</f>
        <v>34210.6</v>
      </c>
      <c r="H884" s="51" t="n">
        <f aca="false">G884/F884</f>
        <v>1</v>
      </c>
    </row>
    <row r="885" s="45" customFormat="true" ht="53.45" hidden="false" customHeight="true" outlineLevel="0" collapsed="false">
      <c r="A885" s="46" t="s">
        <v>147</v>
      </c>
      <c r="B885" s="32" t="s">
        <v>623</v>
      </c>
      <c r="C885" s="32" t="s">
        <v>471</v>
      </c>
      <c r="D885" s="33" t="s">
        <v>637</v>
      </c>
      <c r="E885" s="32" t="s">
        <v>148</v>
      </c>
      <c r="F885" s="29" t="n">
        <f aca="false">24403.5+9807.1</f>
        <v>34210.6</v>
      </c>
      <c r="G885" s="29" t="n">
        <f aca="false">24403.5+9807.1</f>
        <v>34210.6</v>
      </c>
      <c r="H885" s="30" t="n">
        <f aca="false">G885/F885</f>
        <v>1</v>
      </c>
    </row>
    <row r="886" s="45" customFormat="true" ht="61.15" hidden="false" customHeight="true" outlineLevel="0" collapsed="false">
      <c r="A886" s="46" t="s">
        <v>34</v>
      </c>
      <c r="B886" s="32" t="s">
        <v>623</v>
      </c>
      <c r="C886" s="32" t="s">
        <v>471</v>
      </c>
      <c r="D886" s="33" t="s">
        <v>637</v>
      </c>
      <c r="E886" s="32" t="s">
        <v>45</v>
      </c>
      <c r="F886" s="29" t="n">
        <f aca="false">F887</f>
        <v>2469</v>
      </c>
      <c r="G886" s="29" t="n">
        <f aca="false">G887</f>
        <v>2469</v>
      </c>
      <c r="H886" s="30" t="n">
        <f aca="false">G886/F886</f>
        <v>1</v>
      </c>
    </row>
    <row r="887" s="45" customFormat="true" ht="31.5" hidden="false" customHeight="false" outlineLevel="0" collapsed="false">
      <c r="A887" s="46" t="s">
        <v>35</v>
      </c>
      <c r="B887" s="32" t="s">
        <v>623</v>
      </c>
      <c r="C887" s="32" t="s">
        <v>471</v>
      </c>
      <c r="D887" s="33" t="s">
        <v>637</v>
      </c>
      <c r="E887" s="32" t="s">
        <v>46</v>
      </c>
      <c r="F887" s="29" t="n">
        <f aca="false">1234.5*2</f>
        <v>2469</v>
      </c>
      <c r="G887" s="29" t="n">
        <f aca="false">1234.5*2</f>
        <v>2469</v>
      </c>
      <c r="H887" s="30" t="n">
        <f aca="false">G887/F887</f>
        <v>1</v>
      </c>
    </row>
    <row r="888" s="45" customFormat="true" ht="15.6" hidden="true" customHeight="true" outlineLevel="0" collapsed="false">
      <c r="A888" s="31" t="s">
        <v>155</v>
      </c>
      <c r="B888" s="32" t="s">
        <v>623</v>
      </c>
      <c r="C888" s="32" t="s">
        <v>471</v>
      </c>
      <c r="D888" s="33" t="s">
        <v>637</v>
      </c>
      <c r="E888" s="32" t="s">
        <v>156</v>
      </c>
      <c r="F888" s="29" t="n">
        <f aca="false">F889</f>
        <v>0</v>
      </c>
      <c r="G888" s="29" t="n">
        <f aca="false">G889</f>
        <v>0</v>
      </c>
      <c r="H888" s="30" t="e">
        <f aca="false">G888/F888</f>
        <v>#DIV/0!</v>
      </c>
    </row>
    <row r="889" s="45" customFormat="true" ht="15.6" hidden="true" customHeight="true" outlineLevel="0" collapsed="false">
      <c r="A889" s="31" t="s">
        <v>157</v>
      </c>
      <c r="B889" s="32" t="s">
        <v>623</v>
      </c>
      <c r="C889" s="32" t="s">
        <v>471</v>
      </c>
      <c r="D889" s="33" t="s">
        <v>637</v>
      </c>
      <c r="E889" s="32" t="s">
        <v>158</v>
      </c>
      <c r="F889" s="29"/>
      <c r="G889" s="29"/>
      <c r="H889" s="30" t="e">
        <f aca="false">G889/F889</f>
        <v>#DIV/0!</v>
      </c>
    </row>
    <row r="890" s="28" customFormat="true" ht="15.6" hidden="true" customHeight="true" outlineLevel="0" collapsed="false">
      <c r="A890" s="82" t="s">
        <v>38</v>
      </c>
      <c r="B890" s="32" t="s">
        <v>623</v>
      </c>
      <c r="C890" s="32" t="s">
        <v>471</v>
      </c>
      <c r="D890" s="33" t="s">
        <v>637</v>
      </c>
      <c r="E890" s="32" t="s">
        <v>135</v>
      </c>
      <c r="F890" s="29" t="n">
        <f aca="false">F891+F892</f>
        <v>0</v>
      </c>
      <c r="G890" s="29" t="n">
        <f aca="false">G891+G892</f>
        <v>0</v>
      </c>
      <c r="H890" s="30" t="e">
        <f aca="false">G890/F890</f>
        <v>#DIV/0!</v>
      </c>
    </row>
    <row r="891" s="28" customFormat="true" ht="15.6" hidden="true" customHeight="true" outlineLevel="0" collapsed="false">
      <c r="A891" s="82" t="s">
        <v>40</v>
      </c>
      <c r="B891" s="32" t="s">
        <v>623</v>
      </c>
      <c r="C891" s="32" t="s">
        <v>471</v>
      </c>
      <c r="D891" s="33" t="s">
        <v>637</v>
      </c>
      <c r="E891" s="32" t="s">
        <v>203</v>
      </c>
      <c r="F891" s="29"/>
      <c r="G891" s="29"/>
      <c r="H891" s="30" t="e">
        <f aca="false">G891/F891</f>
        <v>#DIV/0!</v>
      </c>
    </row>
    <row r="892" s="28" customFormat="true" ht="15.6" hidden="true" customHeight="true" outlineLevel="0" collapsed="false">
      <c r="A892" s="82" t="s">
        <v>59</v>
      </c>
      <c r="B892" s="32" t="s">
        <v>623</v>
      </c>
      <c r="C892" s="32" t="s">
        <v>471</v>
      </c>
      <c r="D892" s="33" t="s">
        <v>637</v>
      </c>
      <c r="E892" s="32" t="s">
        <v>284</v>
      </c>
      <c r="F892" s="29" t="n">
        <f aca="false">7362.4-7362.4</f>
        <v>0</v>
      </c>
      <c r="G892" s="29" t="n">
        <f aca="false">7362.4-7362.4</f>
        <v>0</v>
      </c>
      <c r="H892" s="30" t="e">
        <f aca="false">G892/F892</f>
        <v>#DIV/0!</v>
      </c>
    </row>
    <row r="893" s="28" customFormat="true" ht="15.6" hidden="true" customHeight="true" outlineLevel="0" collapsed="false">
      <c r="A893" s="192" t="s">
        <v>638</v>
      </c>
      <c r="B893" s="32" t="s">
        <v>623</v>
      </c>
      <c r="C893" s="32" t="s">
        <v>471</v>
      </c>
      <c r="D893" s="33" t="s">
        <v>639</v>
      </c>
      <c r="E893" s="32"/>
      <c r="F893" s="29" t="n">
        <f aca="false">F894+F896</f>
        <v>305.7</v>
      </c>
      <c r="G893" s="29" t="n">
        <f aca="false">G894+G896</f>
        <v>305.7</v>
      </c>
      <c r="H893" s="30" t="n">
        <f aca="false">G893/F893</f>
        <v>1</v>
      </c>
    </row>
    <row r="894" s="28" customFormat="true" ht="15.6" hidden="true" customHeight="true" outlineLevel="0" collapsed="false">
      <c r="A894" s="46" t="s">
        <v>32</v>
      </c>
      <c r="B894" s="32" t="s">
        <v>623</v>
      </c>
      <c r="C894" s="32" t="s">
        <v>471</v>
      </c>
      <c r="D894" s="33" t="s">
        <v>639</v>
      </c>
      <c r="E894" s="32" t="s">
        <v>52</v>
      </c>
      <c r="F894" s="29" t="n">
        <f aca="false">F895</f>
        <v>293.6</v>
      </c>
      <c r="G894" s="29" t="n">
        <f aca="false">G895</f>
        <v>293.6</v>
      </c>
      <c r="H894" s="30" t="n">
        <f aca="false">G894/F894</f>
        <v>1</v>
      </c>
    </row>
    <row r="895" s="28" customFormat="true" ht="15.6" hidden="true" customHeight="true" outlineLevel="0" collapsed="false">
      <c r="A895" s="46" t="s">
        <v>147</v>
      </c>
      <c r="B895" s="32" t="s">
        <v>623</v>
      </c>
      <c r="C895" s="32" t="s">
        <v>471</v>
      </c>
      <c r="D895" s="33" t="s">
        <v>639</v>
      </c>
      <c r="E895" s="32" t="s">
        <v>148</v>
      </c>
      <c r="F895" s="29" t="n">
        <v>293.6</v>
      </c>
      <c r="G895" s="29" t="n">
        <v>293.6</v>
      </c>
      <c r="H895" s="30" t="n">
        <f aca="false">G895/F895</f>
        <v>1</v>
      </c>
    </row>
    <row r="896" s="28" customFormat="true" ht="15.6" hidden="true" customHeight="true" outlineLevel="0" collapsed="false">
      <c r="A896" s="46" t="s">
        <v>34</v>
      </c>
      <c r="B896" s="32" t="s">
        <v>623</v>
      </c>
      <c r="C896" s="32" t="s">
        <v>471</v>
      </c>
      <c r="D896" s="33" t="s">
        <v>639</v>
      </c>
      <c r="E896" s="32" t="s">
        <v>45</v>
      </c>
      <c r="F896" s="29" t="n">
        <f aca="false">F897</f>
        <v>12.1</v>
      </c>
      <c r="G896" s="29" t="n">
        <f aca="false">G897</f>
        <v>12.1</v>
      </c>
      <c r="H896" s="30" t="n">
        <f aca="false">G896/F896</f>
        <v>1</v>
      </c>
    </row>
    <row r="897" s="28" customFormat="true" ht="15.6" hidden="true" customHeight="true" outlineLevel="0" collapsed="false">
      <c r="A897" s="46" t="s">
        <v>35</v>
      </c>
      <c r="B897" s="32" t="s">
        <v>623</v>
      </c>
      <c r="C897" s="32" t="s">
        <v>471</v>
      </c>
      <c r="D897" s="33" t="s">
        <v>639</v>
      </c>
      <c r="E897" s="32" t="s">
        <v>46</v>
      </c>
      <c r="F897" s="29" t="n">
        <v>12.1</v>
      </c>
      <c r="G897" s="29" t="n">
        <v>12.1</v>
      </c>
      <c r="H897" s="30" t="n">
        <f aca="false">G897/F897</f>
        <v>1</v>
      </c>
    </row>
    <row r="898" s="28" customFormat="true" ht="15.6" hidden="true" customHeight="true" outlineLevel="0" collapsed="false">
      <c r="A898" s="193" t="s">
        <v>155</v>
      </c>
      <c r="B898" s="32" t="s">
        <v>623</v>
      </c>
      <c r="C898" s="32" t="s">
        <v>471</v>
      </c>
      <c r="D898" s="33" t="s">
        <v>639</v>
      </c>
      <c r="E898" s="32" t="s">
        <v>156</v>
      </c>
      <c r="F898" s="29" t="n">
        <f aca="false">F899</f>
        <v>0</v>
      </c>
      <c r="G898" s="29" t="n">
        <f aca="false">G899</f>
        <v>0</v>
      </c>
      <c r="H898" s="30" t="e">
        <f aca="false">G898/F898</f>
        <v>#DIV/0!</v>
      </c>
    </row>
    <row r="899" s="28" customFormat="true" ht="15.6" hidden="true" customHeight="true" outlineLevel="0" collapsed="false">
      <c r="A899" s="193" t="s">
        <v>157</v>
      </c>
      <c r="B899" s="32" t="s">
        <v>623</v>
      </c>
      <c r="C899" s="32" t="s">
        <v>471</v>
      </c>
      <c r="D899" s="33" t="s">
        <v>639</v>
      </c>
      <c r="E899" s="32" t="s">
        <v>158</v>
      </c>
      <c r="F899" s="29"/>
      <c r="G899" s="29"/>
      <c r="H899" s="30" t="e">
        <f aca="false">G899/F899</f>
        <v>#DIV/0!</v>
      </c>
    </row>
    <row r="900" s="28" customFormat="true" ht="15.6" hidden="true" customHeight="true" outlineLevel="0" collapsed="false">
      <c r="A900" s="31" t="s">
        <v>640</v>
      </c>
      <c r="B900" s="32" t="s">
        <v>623</v>
      </c>
      <c r="C900" s="32" t="s">
        <v>471</v>
      </c>
      <c r="D900" s="33" t="s">
        <v>641</v>
      </c>
      <c r="E900" s="32"/>
      <c r="F900" s="29" t="n">
        <f aca="false">F901</f>
        <v>0</v>
      </c>
      <c r="G900" s="29" t="n">
        <f aca="false">G901</f>
        <v>0</v>
      </c>
      <c r="H900" s="30" t="e">
        <f aca="false">G900/F900</f>
        <v>#DIV/0!</v>
      </c>
    </row>
    <row r="901" s="28" customFormat="true" ht="15.6" hidden="true" customHeight="true" outlineLevel="0" collapsed="false">
      <c r="A901" s="46" t="s">
        <v>32</v>
      </c>
      <c r="B901" s="32" t="s">
        <v>623</v>
      </c>
      <c r="C901" s="32" t="s">
        <v>471</v>
      </c>
      <c r="D901" s="33" t="s">
        <v>641</v>
      </c>
      <c r="E901" s="32" t="s">
        <v>52</v>
      </c>
      <c r="F901" s="29" t="n">
        <f aca="false">F902</f>
        <v>0</v>
      </c>
      <c r="G901" s="29" t="n">
        <f aca="false">G902</f>
        <v>0</v>
      </c>
      <c r="H901" s="30" t="e">
        <f aca="false">G901/F901</f>
        <v>#DIV/0!</v>
      </c>
    </row>
    <row r="902" s="28" customFormat="true" ht="15.6" hidden="true" customHeight="true" outlineLevel="0" collapsed="false">
      <c r="A902" s="46" t="s">
        <v>147</v>
      </c>
      <c r="B902" s="32" t="s">
        <v>623</v>
      </c>
      <c r="C902" s="32" t="s">
        <v>471</v>
      </c>
      <c r="D902" s="33" t="s">
        <v>641</v>
      </c>
      <c r="E902" s="32" t="s">
        <v>148</v>
      </c>
      <c r="F902" s="29"/>
      <c r="G902" s="29"/>
      <c r="H902" s="30" t="e">
        <f aca="false">G902/F902</f>
        <v>#DIV/0!</v>
      </c>
    </row>
    <row r="903" s="28" customFormat="true" ht="15.6" hidden="true" customHeight="true" outlineLevel="0" collapsed="false">
      <c r="A903" s="194" t="s">
        <v>642</v>
      </c>
      <c r="B903" s="60" t="s">
        <v>623</v>
      </c>
      <c r="C903" s="60" t="s">
        <v>471</v>
      </c>
      <c r="D903" s="61" t="s">
        <v>643</v>
      </c>
      <c r="E903" s="60"/>
      <c r="F903" s="83" t="n">
        <f aca="false">F904</f>
        <v>100</v>
      </c>
      <c r="G903" s="83" t="n">
        <f aca="false">G904</f>
        <v>100</v>
      </c>
      <c r="H903" s="84" t="n">
        <f aca="false">G903/F903</f>
        <v>1</v>
      </c>
    </row>
    <row r="904" s="28" customFormat="true" ht="15.6" hidden="true" customHeight="true" outlineLevel="0" collapsed="false">
      <c r="A904" s="59" t="s">
        <v>34</v>
      </c>
      <c r="B904" s="60" t="s">
        <v>623</v>
      </c>
      <c r="C904" s="60" t="s">
        <v>471</v>
      </c>
      <c r="D904" s="61" t="s">
        <v>643</v>
      </c>
      <c r="E904" s="60" t="s">
        <v>45</v>
      </c>
      <c r="F904" s="83" t="n">
        <f aca="false">F905</f>
        <v>100</v>
      </c>
      <c r="G904" s="83" t="n">
        <f aca="false">G905</f>
        <v>100</v>
      </c>
      <c r="H904" s="84" t="n">
        <f aca="false">G904/F904</f>
        <v>1</v>
      </c>
    </row>
    <row r="905" s="28" customFormat="true" ht="15.6" hidden="true" customHeight="true" outlineLevel="0" collapsed="false">
      <c r="A905" s="59" t="s">
        <v>35</v>
      </c>
      <c r="B905" s="60" t="s">
        <v>623</v>
      </c>
      <c r="C905" s="60" t="s">
        <v>471</v>
      </c>
      <c r="D905" s="61" t="s">
        <v>643</v>
      </c>
      <c r="E905" s="60" t="s">
        <v>46</v>
      </c>
      <c r="F905" s="83" t="n">
        <v>100</v>
      </c>
      <c r="G905" s="83" t="n">
        <v>100</v>
      </c>
      <c r="H905" s="84" t="n">
        <f aca="false">G905/F905</f>
        <v>1</v>
      </c>
    </row>
    <row r="906" s="28" customFormat="true" ht="15.6" hidden="true" customHeight="true" outlineLevel="0" collapsed="false">
      <c r="A906" s="195" t="s">
        <v>634</v>
      </c>
      <c r="B906" s="32" t="s">
        <v>623</v>
      </c>
      <c r="C906" s="32" t="s">
        <v>471</v>
      </c>
      <c r="D906" s="33" t="s">
        <v>644</v>
      </c>
      <c r="E906" s="32"/>
      <c r="F906" s="116" t="n">
        <f aca="false">F907</f>
        <v>0</v>
      </c>
      <c r="G906" s="116" t="n">
        <f aca="false">G907</f>
        <v>0</v>
      </c>
      <c r="H906" s="117" t="e">
        <f aca="false">G906/F906</f>
        <v>#DIV/0!</v>
      </c>
    </row>
    <row r="907" s="28" customFormat="true" ht="78.75" hidden="false" customHeight="false" outlineLevel="0" collapsed="false">
      <c r="A907" s="82" t="s">
        <v>32</v>
      </c>
      <c r="B907" s="32" t="s">
        <v>623</v>
      </c>
      <c r="C907" s="32" t="s">
        <v>471</v>
      </c>
      <c r="D907" s="33" t="s">
        <v>644</v>
      </c>
      <c r="E907" s="32" t="s">
        <v>52</v>
      </c>
      <c r="F907" s="116" t="n">
        <f aca="false">F908</f>
        <v>0</v>
      </c>
      <c r="G907" s="116" t="n">
        <f aca="false">G908</f>
        <v>0</v>
      </c>
      <c r="H907" s="117" t="e">
        <f aca="false">G907/F907</f>
        <v>#DIV/0!</v>
      </c>
    </row>
    <row r="908" s="28" customFormat="true" ht="15.75" hidden="false" customHeight="false" outlineLevel="0" collapsed="false">
      <c r="A908" s="82" t="s">
        <v>147</v>
      </c>
      <c r="B908" s="32" t="s">
        <v>623</v>
      </c>
      <c r="C908" s="32" t="s">
        <v>471</v>
      </c>
      <c r="D908" s="33" t="s">
        <v>644</v>
      </c>
      <c r="E908" s="32" t="s">
        <v>148</v>
      </c>
      <c r="F908" s="116"/>
      <c r="G908" s="116"/>
      <c r="H908" s="117" t="e">
        <f aca="false">G908/F908</f>
        <v>#DIV/0!</v>
      </c>
    </row>
    <row r="909" s="28" customFormat="true" ht="94.5" hidden="false" customHeight="false" outlineLevel="0" collapsed="false">
      <c r="A909" s="196" t="s">
        <v>645</v>
      </c>
      <c r="B909" s="69" t="s">
        <v>623</v>
      </c>
      <c r="C909" s="60" t="s">
        <v>471</v>
      </c>
      <c r="D909" s="110" t="s">
        <v>646</v>
      </c>
      <c r="E909" s="69"/>
      <c r="F909" s="88"/>
      <c r="G909" s="88"/>
      <c r="H909" s="89" t="e">
        <f aca="false">G909/F909</f>
        <v>#DIV/0!</v>
      </c>
    </row>
    <row r="910" s="28" customFormat="true" ht="171.6" hidden="false" customHeight="true" outlineLevel="0" collapsed="false">
      <c r="A910" s="102" t="s">
        <v>647</v>
      </c>
      <c r="B910" s="60" t="s">
        <v>623</v>
      </c>
      <c r="C910" s="60" t="s">
        <v>471</v>
      </c>
      <c r="D910" s="61" t="s">
        <v>648</v>
      </c>
      <c r="E910" s="60"/>
      <c r="F910" s="83" t="n">
        <f aca="false">F911</f>
        <v>60.9</v>
      </c>
      <c r="G910" s="83" t="n">
        <f aca="false">G911</f>
        <v>60.9</v>
      </c>
      <c r="H910" s="84" t="n">
        <f aca="false">G910/F910</f>
        <v>1</v>
      </c>
    </row>
    <row r="911" s="28" customFormat="true" ht="15.6" hidden="true" customHeight="true" outlineLevel="0" collapsed="false">
      <c r="A911" s="144" t="s">
        <v>32</v>
      </c>
      <c r="B911" s="60" t="s">
        <v>623</v>
      </c>
      <c r="C911" s="60" t="s">
        <v>471</v>
      </c>
      <c r="D911" s="61" t="s">
        <v>648</v>
      </c>
      <c r="E911" s="60" t="s">
        <v>52</v>
      </c>
      <c r="F911" s="83" t="n">
        <f aca="false">F912</f>
        <v>60.9</v>
      </c>
      <c r="G911" s="83" t="n">
        <f aca="false">G912</f>
        <v>60.9</v>
      </c>
      <c r="H911" s="84" t="n">
        <f aca="false">G911/F911</f>
        <v>1</v>
      </c>
    </row>
    <row r="912" s="28" customFormat="true" ht="19.5" hidden="true" customHeight="true" outlineLevel="0" collapsed="false">
      <c r="A912" s="144" t="s">
        <v>147</v>
      </c>
      <c r="B912" s="60" t="s">
        <v>623</v>
      </c>
      <c r="C912" s="60" t="s">
        <v>471</v>
      </c>
      <c r="D912" s="61" t="s">
        <v>648</v>
      </c>
      <c r="E912" s="60" t="s">
        <v>148</v>
      </c>
      <c r="F912" s="83" t="n">
        <v>60.9</v>
      </c>
      <c r="G912" s="83" t="n">
        <v>60.9</v>
      </c>
      <c r="H912" s="84" t="n">
        <f aca="false">G912/F912</f>
        <v>1</v>
      </c>
    </row>
    <row r="913" s="28" customFormat="true" ht="47.25" hidden="false" customHeight="false" outlineLevel="0" collapsed="false">
      <c r="A913" s="197" t="s">
        <v>235</v>
      </c>
      <c r="B913" s="17" t="s">
        <v>623</v>
      </c>
      <c r="C913" s="17" t="s">
        <v>471</v>
      </c>
      <c r="D913" s="14" t="s">
        <v>236</v>
      </c>
      <c r="E913" s="17"/>
      <c r="F913" s="130" t="n">
        <f aca="false">F914</f>
        <v>0</v>
      </c>
      <c r="G913" s="130" t="n">
        <f aca="false">G914</f>
        <v>0</v>
      </c>
      <c r="H913" s="131" t="e">
        <f aca="false">G913/F913</f>
        <v>#DIV/0!</v>
      </c>
    </row>
    <row r="914" s="28" customFormat="true" ht="47.25" hidden="false" customHeight="false" outlineLevel="0" collapsed="false">
      <c r="A914" s="82" t="s">
        <v>237</v>
      </c>
      <c r="B914" s="32" t="s">
        <v>623</v>
      </c>
      <c r="C914" s="32" t="s">
        <v>471</v>
      </c>
      <c r="D914" s="33" t="s">
        <v>238</v>
      </c>
      <c r="E914" s="32"/>
      <c r="F914" s="116" t="n">
        <f aca="false">F915</f>
        <v>0</v>
      </c>
      <c r="G914" s="116" t="n">
        <f aca="false">G915</f>
        <v>0</v>
      </c>
      <c r="H914" s="117" t="e">
        <f aca="false">G914/F914</f>
        <v>#DIV/0!</v>
      </c>
    </row>
    <row r="915" s="28" customFormat="true" ht="15.6" hidden="true" customHeight="true" outlineLevel="0" collapsed="false">
      <c r="A915" s="46" t="s">
        <v>34</v>
      </c>
      <c r="B915" s="32" t="s">
        <v>623</v>
      </c>
      <c r="C915" s="32" t="s">
        <v>471</v>
      </c>
      <c r="D915" s="33" t="s">
        <v>238</v>
      </c>
      <c r="E915" s="32" t="s">
        <v>45</v>
      </c>
      <c r="F915" s="116" t="n">
        <f aca="false">F916</f>
        <v>0</v>
      </c>
      <c r="G915" s="116" t="n">
        <f aca="false">G916</f>
        <v>0</v>
      </c>
      <c r="H915" s="117" t="e">
        <f aca="false">G915/F915</f>
        <v>#DIV/0!</v>
      </c>
    </row>
    <row r="916" s="28" customFormat="true" ht="15.6" hidden="true" customHeight="true" outlineLevel="0" collapsed="false">
      <c r="A916" s="46" t="s">
        <v>35</v>
      </c>
      <c r="B916" s="32" t="s">
        <v>623</v>
      </c>
      <c r="C916" s="32" t="s">
        <v>471</v>
      </c>
      <c r="D916" s="33" t="s">
        <v>238</v>
      </c>
      <c r="E916" s="32" t="s">
        <v>46</v>
      </c>
      <c r="F916" s="116"/>
      <c r="G916" s="116"/>
      <c r="H916" s="117" t="e">
        <f aca="false">G916/F916</f>
        <v>#DIV/0!</v>
      </c>
    </row>
    <row r="917" s="28" customFormat="true" ht="15.6" hidden="true" customHeight="true" outlineLevel="0" collapsed="false">
      <c r="A917" s="190" t="s">
        <v>649</v>
      </c>
      <c r="B917" s="17" t="s">
        <v>623</v>
      </c>
      <c r="C917" s="17" t="s">
        <v>471</v>
      </c>
      <c r="D917" s="14" t="s">
        <v>650</v>
      </c>
      <c r="E917" s="32"/>
      <c r="F917" s="130" t="n">
        <f aca="false">F918</f>
        <v>21546.9</v>
      </c>
      <c r="G917" s="130" t="n">
        <f aca="false">G918</f>
        <v>21546.9</v>
      </c>
      <c r="H917" s="131" t="n">
        <f aca="false">G917/F917</f>
        <v>1</v>
      </c>
    </row>
    <row r="918" s="28" customFormat="true" ht="15.6" hidden="true" customHeight="true" outlineLevel="0" collapsed="false">
      <c r="A918" s="198" t="s">
        <v>143</v>
      </c>
      <c r="B918" s="32" t="s">
        <v>623</v>
      </c>
      <c r="C918" s="32" t="s">
        <v>471</v>
      </c>
      <c r="D918" s="33" t="s">
        <v>651</v>
      </c>
      <c r="E918" s="32"/>
      <c r="F918" s="130" t="n">
        <f aca="false">F919+F921+F923+F925</f>
        <v>21546.9</v>
      </c>
      <c r="G918" s="130" t="n">
        <f aca="false">G919+G921+G923+G925</f>
        <v>21546.9</v>
      </c>
      <c r="H918" s="131" t="n">
        <f aca="false">G918/F918</f>
        <v>1</v>
      </c>
    </row>
    <row r="919" s="45" customFormat="true" ht="78.75" hidden="false" customHeight="false" outlineLevel="0" collapsed="false">
      <c r="A919" s="46" t="s">
        <v>32</v>
      </c>
      <c r="B919" s="32" t="s">
        <v>623</v>
      </c>
      <c r="C919" s="32" t="s">
        <v>471</v>
      </c>
      <c r="D919" s="33" t="s">
        <v>651</v>
      </c>
      <c r="E919" s="32" t="s">
        <v>52</v>
      </c>
      <c r="F919" s="116" t="n">
        <f aca="false">F920</f>
        <v>8730.2</v>
      </c>
      <c r="G919" s="116" t="n">
        <f aca="false">G920</f>
        <v>8730.2</v>
      </c>
      <c r="H919" s="117" t="n">
        <f aca="false">G919/F919</f>
        <v>1</v>
      </c>
    </row>
    <row r="920" s="28" customFormat="true" ht="15.75" hidden="false" customHeight="false" outlineLevel="0" collapsed="false">
      <c r="A920" s="46" t="s">
        <v>147</v>
      </c>
      <c r="B920" s="32" t="s">
        <v>623</v>
      </c>
      <c r="C920" s="32" t="s">
        <v>471</v>
      </c>
      <c r="D920" s="33" t="s">
        <v>651</v>
      </c>
      <c r="E920" s="32" t="s">
        <v>148</v>
      </c>
      <c r="F920" s="83" t="n">
        <v>8730.2</v>
      </c>
      <c r="G920" s="83" t="n">
        <v>8730.2</v>
      </c>
      <c r="H920" s="84" t="n">
        <f aca="false">G920/F920</f>
        <v>1</v>
      </c>
    </row>
    <row r="921" s="8" customFormat="true" ht="63.6" hidden="false" customHeight="true" outlineLevel="0" collapsed="false">
      <c r="A921" s="46" t="s">
        <v>34</v>
      </c>
      <c r="B921" s="32" t="s">
        <v>623</v>
      </c>
      <c r="C921" s="32" t="s">
        <v>471</v>
      </c>
      <c r="D921" s="33" t="s">
        <v>651</v>
      </c>
      <c r="E921" s="32" t="s">
        <v>45</v>
      </c>
      <c r="F921" s="116" t="n">
        <f aca="false">F922</f>
        <v>12744.7</v>
      </c>
      <c r="G921" s="116" t="n">
        <f aca="false">G922</f>
        <v>12744.7</v>
      </c>
      <c r="H921" s="117" t="n">
        <f aca="false">G921/F921</f>
        <v>1</v>
      </c>
    </row>
    <row r="922" s="8" customFormat="true" ht="31.5" hidden="false" customHeight="false" outlineLevel="0" collapsed="false">
      <c r="A922" s="46" t="s">
        <v>35</v>
      </c>
      <c r="B922" s="32" t="s">
        <v>623</v>
      </c>
      <c r="C922" s="32" t="s">
        <v>471</v>
      </c>
      <c r="D922" s="33" t="s">
        <v>651</v>
      </c>
      <c r="E922" s="32" t="s">
        <v>46</v>
      </c>
      <c r="F922" s="116" t="n">
        <f aca="false">11020.6+1654.1+70</f>
        <v>12744.7</v>
      </c>
      <c r="G922" s="116" t="n">
        <f aca="false">11020.6+1654.1+70</f>
        <v>12744.7</v>
      </c>
      <c r="H922" s="117" t="n">
        <f aca="false">G922/F922</f>
        <v>1</v>
      </c>
    </row>
    <row r="923" s="28" customFormat="true" ht="31.5" hidden="false" customHeight="false" outlineLevel="0" collapsed="false">
      <c r="A923" s="31" t="s">
        <v>155</v>
      </c>
      <c r="B923" s="32" t="s">
        <v>623</v>
      </c>
      <c r="C923" s="32" t="s">
        <v>471</v>
      </c>
      <c r="D923" s="33" t="s">
        <v>651</v>
      </c>
      <c r="E923" s="32" t="s">
        <v>156</v>
      </c>
      <c r="F923" s="29" t="n">
        <f aca="false">F924</f>
        <v>0</v>
      </c>
      <c r="G923" s="29" t="n">
        <f aca="false">G924</f>
        <v>0</v>
      </c>
      <c r="H923" s="30" t="e">
        <f aca="false">G923/F923</f>
        <v>#DIV/0!</v>
      </c>
    </row>
    <row r="924" s="28" customFormat="true" ht="15.75" hidden="false" customHeight="false" outlineLevel="0" collapsed="false">
      <c r="A924" s="31" t="s">
        <v>157</v>
      </c>
      <c r="B924" s="32" t="s">
        <v>623</v>
      </c>
      <c r="C924" s="32" t="s">
        <v>471</v>
      </c>
      <c r="D924" s="33" t="s">
        <v>651</v>
      </c>
      <c r="E924" s="32" t="s">
        <v>158</v>
      </c>
      <c r="F924" s="29"/>
      <c r="G924" s="29"/>
      <c r="H924" s="30" t="e">
        <f aca="false">G924/F924</f>
        <v>#DIV/0!</v>
      </c>
    </row>
    <row r="925" s="28" customFormat="true" ht="15.6" hidden="true" customHeight="true" outlineLevel="0" collapsed="false">
      <c r="A925" s="82" t="s">
        <v>38</v>
      </c>
      <c r="B925" s="32" t="s">
        <v>623</v>
      </c>
      <c r="C925" s="32" t="s">
        <v>471</v>
      </c>
      <c r="D925" s="33" t="s">
        <v>651</v>
      </c>
      <c r="E925" s="32" t="s">
        <v>135</v>
      </c>
      <c r="F925" s="116" t="n">
        <f aca="false">F926+F927</f>
        <v>72</v>
      </c>
      <c r="G925" s="116" t="n">
        <f aca="false">G926+G927</f>
        <v>72</v>
      </c>
      <c r="H925" s="117" t="n">
        <f aca="false">G925/F925</f>
        <v>1</v>
      </c>
    </row>
    <row r="926" s="28" customFormat="true" ht="15.6" hidden="true" customHeight="true" outlineLevel="0" collapsed="false">
      <c r="A926" s="82" t="s">
        <v>40</v>
      </c>
      <c r="B926" s="32" t="s">
        <v>623</v>
      </c>
      <c r="C926" s="32" t="s">
        <v>471</v>
      </c>
      <c r="D926" s="33" t="s">
        <v>651</v>
      </c>
      <c r="E926" s="32" t="s">
        <v>203</v>
      </c>
      <c r="F926" s="116" t="n">
        <v>72</v>
      </c>
      <c r="G926" s="116" t="n">
        <v>72</v>
      </c>
      <c r="H926" s="117" t="n">
        <f aca="false">G926/F926</f>
        <v>1</v>
      </c>
    </row>
    <row r="927" s="28" customFormat="true" ht="15.6" hidden="true" customHeight="true" outlineLevel="0" collapsed="false">
      <c r="A927" s="82" t="s">
        <v>59</v>
      </c>
      <c r="B927" s="32" t="s">
        <v>623</v>
      </c>
      <c r="C927" s="32" t="s">
        <v>471</v>
      </c>
      <c r="D927" s="33" t="s">
        <v>651</v>
      </c>
      <c r="E927" s="32" t="s">
        <v>284</v>
      </c>
      <c r="F927" s="116" t="n">
        <f aca="false">7047.5-4588.9-2458.6</f>
        <v>0</v>
      </c>
      <c r="G927" s="116" t="n">
        <f aca="false">7047.5-4588.9-2458.6</f>
        <v>0</v>
      </c>
      <c r="H927" s="117" t="e">
        <f aca="false">G927/F927</f>
        <v>#DIV/0!</v>
      </c>
    </row>
    <row r="928" s="28" customFormat="true" ht="17.25" hidden="true" customHeight="true" outlineLevel="0" collapsed="false">
      <c r="A928" s="197" t="s">
        <v>204</v>
      </c>
      <c r="B928" s="17" t="s">
        <v>623</v>
      </c>
      <c r="C928" s="17" t="s">
        <v>471</v>
      </c>
      <c r="D928" s="14" t="s">
        <v>205</v>
      </c>
      <c r="E928" s="17"/>
      <c r="F928" s="130" t="n">
        <f aca="false">F929+F937+F940</f>
        <v>2762</v>
      </c>
      <c r="G928" s="130" t="n">
        <f aca="false">G929+G937+G940</f>
        <v>2762</v>
      </c>
      <c r="H928" s="131" t="n">
        <f aca="false">G928/F928</f>
        <v>1</v>
      </c>
    </row>
    <row r="929" s="28" customFormat="true" ht="31.5" hidden="false" customHeight="false" outlineLevel="0" collapsed="false">
      <c r="A929" s="199" t="s">
        <v>652</v>
      </c>
      <c r="B929" s="41" t="s">
        <v>623</v>
      </c>
      <c r="C929" s="41" t="s">
        <v>471</v>
      </c>
      <c r="D929" s="109" t="s">
        <v>482</v>
      </c>
      <c r="E929" s="41"/>
      <c r="F929" s="161" t="n">
        <f aca="false">F930</f>
        <v>2420</v>
      </c>
      <c r="G929" s="161" t="n">
        <f aca="false">G930</f>
        <v>2420</v>
      </c>
      <c r="H929" s="162" t="n">
        <f aca="false">G929/F929</f>
        <v>1</v>
      </c>
    </row>
    <row r="930" s="28" customFormat="true" ht="15.6" hidden="true" customHeight="true" outlineLevel="0" collapsed="false">
      <c r="A930" s="46" t="s">
        <v>34</v>
      </c>
      <c r="B930" s="32" t="s">
        <v>623</v>
      </c>
      <c r="C930" s="32" t="s">
        <v>471</v>
      </c>
      <c r="D930" s="33" t="s">
        <v>482</v>
      </c>
      <c r="E930" s="32" t="s">
        <v>45</v>
      </c>
      <c r="F930" s="116" t="n">
        <f aca="false">F931</f>
        <v>2420</v>
      </c>
      <c r="G930" s="116" t="n">
        <f aca="false">G931</f>
        <v>2420</v>
      </c>
      <c r="H930" s="117" t="n">
        <f aca="false">G930/F930</f>
        <v>1</v>
      </c>
    </row>
    <row r="931" s="28" customFormat="true" ht="31.5" hidden="false" customHeight="false" outlineLevel="0" collapsed="false">
      <c r="A931" s="46" t="s">
        <v>35</v>
      </c>
      <c r="B931" s="32" t="s">
        <v>623</v>
      </c>
      <c r="C931" s="32" t="s">
        <v>471</v>
      </c>
      <c r="D931" s="33" t="s">
        <v>482</v>
      </c>
      <c r="E931" s="32" t="s">
        <v>46</v>
      </c>
      <c r="F931" s="83" t="n">
        <f aca="false">920+1500</f>
        <v>2420</v>
      </c>
      <c r="G931" s="83" t="n">
        <f aca="false">920+1500</f>
        <v>2420</v>
      </c>
      <c r="H931" s="84" t="n">
        <f aca="false">G931/F931</f>
        <v>1</v>
      </c>
    </row>
    <row r="932" s="28" customFormat="true" ht="16.5" hidden="true" customHeight="true" outlineLevel="0" collapsed="false">
      <c r="A932" s="132" t="s">
        <v>38</v>
      </c>
      <c r="B932" s="32" t="s">
        <v>623</v>
      </c>
      <c r="C932" s="32" t="s">
        <v>471</v>
      </c>
      <c r="D932" s="33" t="s">
        <v>482</v>
      </c>
      <c r="E932" s="32" t="s">
        <v>135</v>
      </c>
      <c r="F932" s="116" t="n">
        <f aca="false">F933</f>
        <v>0</v>
      </c>
      <c r="G932" s="116" t="n">
        <f aca="false">G933</f>
        <v>0</v>
      </c>
      <c r="H932" s="117" t="e">
        <f aca="false">G932/F932</f>
        <v>#DIV/0!</v>
      </c>
    </row>
    <row r="933" s="65" customFormat="true" ht="15.75" hidden="false" customHeight="false" outlineLevel="0" collapsed="false">
      <c r="A933" s="132" t="s">
        <v>59</v>
      </c>
      <c r="B933" s="32" t="s">
        <v>623</v>
      </c>
      <c r="C933" s="32" t="s">
        <v>471</v>
      </c>
      <c r="D933" s="33" t="s">
        <v>482</v>
      </c>
      <c r="E933" s="32" t="s">
        <v>284</v>
      </c>
      <c r="F933" s="83" t="n">
        <f aca="false">920.7-920.7</f>
        <v>0</v>
      </c>
      <c r="G933" s="83" t="n">
        <f aca="false">920.7-920.7</f>
        <v>0</v>
      </c>
      <c r="H933" s="84" t="e">
        <f aca="false">G933/F933</f>
        <v>#DIV/0!</v>
      </c>
    </row>
    <row r="934" s="8" customFormat="true" ht="33.75" hidden="false" customHeight="true" outlineLevel="0" collapsed="false">
      <c r="A934" s="113" t="s">
        <v>217</v>
      </c>
      <c r="B934" s="69" t="s">
        <v>623</v>
      </c>
      <c r="C934" s="69" t="s">
        <v>471</v>
      </c>
      <c r="D934" s="69" t="s">
        <v>218</v>
      </c>
      <c r="E934" s="110"/>
      <c r="F934" s="71" t="n">
        <f aca="false">F935</f>
        <v>0</v>
      </c>
      <c r="G934" s="71" t="n">
        <f aca="false">G935</f>
        <v>0</v>
      </c>
      <c r="H934" s="72" t="e">
        <f aca="false">G934/F934</f>
        <v>#DIV/0!</v>
      </c>
    </row>
    <row r="935" s="8" customFormat="true" ht="31.5" hidden="false" customHeight="false" outlineLevel="0" collapsed="false">
      <c r="A935" s="46" t="s">
        <v>34</v>
      </c>
      <c r="B935" s="60" t="s">
        <v>623</v>
      </c>
      <c r="C935" s="32" t="s">
        <v>471</v>
      </c>
      <c r="D935" s="60" t="s">
        <v>218</v>
      </c>
      <c r="E935" s="61" t="n">
        <v>200</v>
      </c>
      <c r="F935" s="50" t="n">
        <f aca="false">F936</f>
        <v>0</v>
      </c>
      <c r="G935" s="50" t="n">
        <f aca="false">G936</f>
        <v>0</v>
      </c>
      <c r="H935" s="51" t="e">
        <f aca="false">G935/F935</f>
        <v>#DIV/0!</v>
      </c>
    </row>
    <row r="936" s="8" customFormat="true" ht="31.5" hidden="false" customHeight="false" outlineLevel="0" collapsed="false">
      <c r="A936" s="46" t="s">
        <v>35</v>
      </c>
      <c r="B936" s="60" t="s">
        <v>623</v>
      </c>
      <c r="C936" s="32" t="s">
        <v>471</v>
      </c>
      <c r="D936" s="60" t="s">
        <v>218</v>
      </c>
      <c r="E936" s="61" t="n">
        <v>240</v>
      </c>
      <c r="F936" s="50"/>
      <c r="G936" s="50"/>
      <c r="H936" s="51" t="e">
        <f aca="false">G936/F936</f>
        <v>#DIV/0!</v>
      </c>
    </row>
    <row r="937" s="8" customFormat="true" ht="15.6" hidden="true" customHeight="true" outlineLevel="0" collapsed="false">
      <c r="A937" s="113" t="s">
        <v>208</v>
      </c>
      <c r="B937" s="69" t="s">
        <v>623</v>
      </c>
      <c r="C937" s="41" t="s">
        <v>471</v>
      </c>
      <c r="D937" s="69" t="s">
        <v>207</v>
      </c>
      <c r="E937" s="110"/>
      <c r="F937" s="71" t="n">
        <f aca="false">F938</f>
        <v>315</v>
      </c>
      <c r="G937" s="71" t="n">
        <f aca="false">G938</f>
        <v>315</v>
      </c>
      <c r="H937" s="72" t="n">
        <f aca="false">G937/F937</f>
        <v>1</v>
      </c>
    </row>
    <row r="938" s="8" customFormat="true" ht="15.6" hidden="true" customHeight="true" outlineLevel="0" collapsed="false">
      <c r="A938" s="59" t="s">
        <v>34</v>
      </c>
      <c r="B938" s="60" t="s">
        <v>623</v>
      </c>
      <c r="C938" s="32" t="s">
        <v>471</v>
      </c>
      <c r="D938" s="60" t="s">
        <v>207</v>
      </c>
      <c r="E938" s="61" t="n">
        <v>200</v>
      </c>
      <c r="F938" s="50" t="n">
        <f aca="false">F939</f>
        <v>315</v>
      </c>
      <c r="G938" s="50" t="n">
        <f aca="false">G939</f>
        <v>315</v>
      </c>
      <c r="H938" s="51" t="n">
        <f aca="false">G938/F938</f>
        <v>1</v>
      </c>
    </row>
    <row r="939" s="8" customFormat="true" ht="15.6" hidden="true" customHeight="true" outlineLevel="0" collapsed="false">
      <c r="A939" s="59" t="s">
        <v>35</v>
      </c>
      <c r="B939" s="60" t="s">
        <v>623</v>
      </c>
      <c r="C939" s="32" t="s">
        <v>471</v>
      </c>
      <c r="D939" s="60" t="s">
        <v>207</v>
      </c>
      <c r="E939" s="61" t="n">
        <v>240</v>
      </c>
      <c r="F939" s="50" t="n">
        <v>315</v>
      </c>
      <c r="G939" s="50" t="n">
        <v>315</v>
      </c>
      <c r="H939" s="51" t="n">
        <f aca="false">G939/F939</f>
        <v>1</v>
      </c>
    </row>
    <row r="940" s="100" customFormat="true" ht="31.5" hidden="false" customHeight="false" outlineLevel="0" collapsed="false">
      <c r="A940" s="113" t="s">
        <v>448</v>
      </c>
      <c r="B940" s="69" t="s">
        <v>623</v>
      </c>
      <c r="C940" s="41" t="s">
        <v>471</v>
      </c>
      <c r="D940" s="69" t="s">
        <v>449</v>
      </c>
      <c r="E940" s="110"/>
      <c r="F940" s="71" t="n">
        <f aca="false">F941</f>
        <v>27</v>
      </c>
      <c r="G940" s="71" t="n">
        <f aca="false">G941</f>
        <v>27</v>
      </c>
      <c r="H940" s="72" t="n">
        <f aca="false">G940/F940</f>
        <v>1</v>
      </c>
    </row>
    <row r="941" s="100" customFormat="true" ht="31.5" hidden="false" customHeight="false" outlineLevel="0" collapsed="false">
      <c r="A941" s="59" t="s">
        <v>34</v>
      </c>
      <c r="B941" s="60" t="s">
        <v>623</v>
      </c>
      <c r="C941" s="32" t="s">
        <v>471</v>
      </c>
      <c r="D941" s="60" t="s">
        <v>449</v>
      </c>
      <c r="E941" s="61" t="n">
        <v>200</v>
      </c>
      <c r="F941" s="50" t="n">
        <f aca="false">F942</f>
        <v>27</v>
      </c>
      <c r="G941" s="50" t="n">
        <f aca="false">G942</f>
        <v>27</v>
      </c>
      <c r="H941" s="51" t="n">
        <f aca="false">G941/F941</f>
        <v>1</v>
      </c>
    </row>
    <row r="942" s="100" customFormat="true" ht="31.5" hidden="false" customHeight="false" outlineLevel="0" collapsed="false">
      <c r="A942" s="59" t="s">
        <v>35</v>
      </c>
      <c r="B942" s="60" t="s">
        <v>623</v>
      </c>
      <c r="C942" s="32" t="s">
        <v>471</v>
      </c>
      <c r="D942" s="60" t="s">
        <v>449</v>
      </c>
      <c r="E942" s="61" t="n">
        <v>240</v>
      </c>
      <c r="F942" s="50" t="n">
        <v>27</v>
      </c>
      <c r="G942" s="50" t="n">
        <v>27</v>
      </c>
      <c r="H942" s="51" t="n">
        <f aca="false">G942/F942</f>
        <v>1</v>
      </c>
    </row>
    <row r="943" s="100" customFormat="true" ht="15.75" hidden="false" customHeight="false" outlineLevel="0" collapsed="false">
      <c r="A943" s="95" t="s">
        <v>125</v>
      </c>
      <c r="B943" s="17" t="s">
        <v>623</v>
      </c>
      <c r="C943" s="17" t="s">
        <v>471</v>
      </c>
      <c r="D943" s="17" t="s">
        <v>126</v>
      </c>
      <c r="E943" s="14"/>
      <c r="F943" s="130" t="n">
        <f aca="false">F944</f>
        <v>0</v>
      </c>
      <c r="G943" s="130" t="n">
        <f aca="false">G944</f>
        <v>0</v>
      </c>
      <c r="H943" s="131" t="e">
        <f aca="false">G943/F943</f>
        <v>#DIV/0!</v>
      </c>
    </row>
    <row r="944" s="100" customFormat="true" ht="15.6" hidden="true" customHeight="true" outlineLevel="0" collapsed="false">
      <c r="A944" s="46" t="s">
        <v>536</v>
      </c>
      <c r="B944" s="32" t="s">
        <v>623</v>
      </c>
      <c r="C944" s="32" t="s">
        <v>471</v>
      </c>
      <c r="D944" s="32" t="s">
        <v>384</v>
      </c>
      <c r="E944" s="33"/>
      <c r="F944" s="116" t="n">
        <f aca="false">F945+F947</f>
        <v>0</v>
      </c>
      <c r="G944" s="116" t="n">
        <f aca="false">G945+G947</f>
        <v>0</v>
      </c>
      <c r="H944" s="117" t="e">
        <f aca="false">G944/F944</f>
        <v>#DIV/0!</v>
      </c>
    </row>
    <row r="945" s="100" customFormat="true" ht="15.6" hidden="true" customHeight="true" outlineLevel="0" collapsed="false">
      <c r="A945" s="46" t="s">
        <v>34</v>
      </c>
      <c r="B945" s="32" t="s">
        <v>623</v>
      </c>
      <c r="C945" s="32" t="s">
        <v>471</v>
      </c>
      <c r="D945" s="32" t="s">
        <v>384</v>
      </c>
      <c r="E945" s="33" t="n">
        <v>200</v>
      </c>
      <c r="F945" s="116" t="n">
        <f aca="false">F946</f>
        <v>0</v>
      </c>
      <c r="G945" s="116" t="n">
        <f aca="false">G946</f>
        <v>0</v>
      </c>
      <c r="H945" s="117" t="e">
        <f aca="false">G945/F945</f>
        <v>#DIV/0!</v>
      </c>
    </row>
    <row r="946" s="100" customFormat="true" ht="15.6" hidden="true" customHeight="true" outlineLevel="0" collapsed="false">
      <c r="A946" s="46" t="s">
        <v>35</v>
      </c>
      <c r="B946" s="32" t="s">
        <v>623</v>
      </c>
      <c r="C946" s="32" t="s">
        <v>471</v>
      </c>
      <c r="D946" s="32" t="s">
        <v>384</v>
      </c>
      <c r="E946" s="33" t="n">
        <v>240</v>
      </c>
      <c r="F946" s="116"/>
      <c r="G946" s="116"/>
      <c r="H946" s="117" t="e">
        <f aca="false">G946/F946</f>
        <v>#DIV/0!</v>
      </c>
    </row>
    <row r="947" s="100" customFormat="true" ht="15.6" hidden="true" customHeight="true" outlineLevel="0" collapsed="false">
      <c r="A947" s="46" t="s">
        <v>537</v>
      </c>
      <c r="B947" s="32" t="s">
        <v>623</v>
      </c>
      <c r="C947" s="32" t="s">
        <v>471</v>
      </c>
      <c r="D947" s="32" t="s">
        <v>538</v>
      </c>
      <c r="E947" s="33"/>
      <c r="F947" s="116" t="n">
        <f aca="false">F948</f>
        <v>0</v>
      </c>
      <c r="G947" s="116" t="n">
        <f aca="false">G948</f>
        <v>0</v>
      </c>
      <c r="H947" s="117" t="e">
        <f aca="false">G947/F947</f>
        <v>#DIV/0!</v>
      </c>
    </row>
    <row r="948" s="100" customFormat="true" ht="31.5" hidden="false" customHeight="false" outlineLevel="0" collapsed="false">
      <c r="A948" s="46" t="s">
        <v>34</v>
      </c>
      <c r="B948" s="32" t="s">
        <v>623</v>
      </c>
      <c r="C948" s="32" t="s">
        <v>471</v>
      </c>
      <c r="D948" s="32" t="s">
        <v>538</v>
      </c>
      <c r="E948" s="33" t="n">
        <v>200</v>
      </c>
      <c r="F948" s="116" t="n">
        <f aca="false">F949</f>
        <v>0</v>
      </c>
      <c r="G948" s="116" t="n">
        <f aca="false">G949</f>
        <v>0</v>
      </c>
      <c r="H948" s="117" t="e">
        <f aca="false">G948/F948</f>
        <v>#DIV/0!</v>
      </c>
    </row>
    <row r="949" s="100" customFormat="true" ht="31.5" hidden="false" customHeight="false" outlineLevel="0" collapsed="false">
      <c r="A949" s="46" t="s">
        <v>35</v>
      </c>
      <c r="B949" s="32" t="s">
        <v>623</v>
      </c>
      <c r="C949" s="32" t="s">
        <v>471</v>
      </c>
      <c r="D949" s="32" t="s">
        <v>538</v>
      </c>
      <c r="E949" s="33" t="n">
        <v>240</v>
      </c>
      <c r="F949" s="116"/>
      <c r="G949" s="116"/>
      <c r="H949" s="117" t="e">
        <f aca="false">G949/F949</f>
        <v>#DIV/0!</v>
      </c>
    </row>
    <row r="950" s="100" customFormat="true" ht="15.6" hidden="true" customHeight="true" outlineLevel="0" collapsed="false">
      <c r="A950" s="34" t="s">
        <v>653</v>
      </c>
      <c r="B950" s="35" t="s">
        <v>623</v>
      </c>
      <c r="C950" s="35" t="s">
        <v>654</v>
      </c>
      <c r="D950" s="35"/>
      <c r="E950" s="42"/>
      <c r="F950" s="36" t="n">
        <f aca="false">F958+F1044+F1060+F1073+F1091</f>
        <v>252269.45</v>
      </c>
      <c r="G950" s="36" t="n">
        <f aca="false">G958+G1044+G1060+G1073+G1091</f>
        <v>252269.45</v>
      </c>
      <c r="H950" s="37" t="n">
        <f aca="false">G950/F950</f>
        <v>1</v>
      </c>
    </row>
    <row r="951" s="100" customFormat="true" ht="15.6" hidden="true" customHeight="true" outlineLevel="0" collapsed="false">
      <c r="A951" s="25" t="s">
        <v>76</v>
      </c>
      <c r="B951" s="17" t="s">
        <v>623</v>
      </c>
      <c r="C951" s="17" t="s">
        <v>654</v>
      </c>
      <c r="D951" s="17" t="s">
        <v>159</v>
      </c>
      <c r="E951" s="14"/>
      <c r="F951" s="26" t="n">
        <f aca="false">F952</f>
        <v>0</v>
      </c>
      <c r="G951" s="26" t="n">
        <f aca="false">G952</f>
        <v>0</v>
      </c>
      <c r="H951" s="27" t="e">
        <f aca="false">G951/F951</f>
        <v>#DIV/0!</v>
      </c>
    </row>
    <row r="952" s="100" customFormat="true" ht="15.6" hidden="true" customHeight="true" outlineLevel="0" collapsed="false">
      <c r="A952" s="31" t="s">
        <v>42</v>
      </c>
      <c r="B952" s="32" t="s">
        <v>623</v>
      </c>
      <c r="C952" s="32" t="s">
        <v>654</v>
      </c>
      <c r="D952" s="32" t="s">
        <v>160</v>
      </c>
      <c r="E952" s="14"/>
      <c r="F952" s="26" t="n">
        <f aca="false">F953</f>
        <v>0</v>
      </c>
      <c r="G952" s="26" t="n">
        <f aca="false">G953</f>
        <v>0</v>
      </c>
      <c r="H952" s="27" t="e">
        <f aca="false">G952/F952</f>
        <v>#DIV/0!</v>
      </c>
    </row>
    <row r="953" s="100" customFormat="true" ht="15.6" hidden="true" customHeight="true" outlineLevel="0" collapsed="false">
      <c r="A953" s="82" t="s">
        <v>161</v>
      </c>
      <c r="B953" s="32" t="s">
        <v>623</v>
      </c>
      <c r="C953" s="32" t="s">
        <v>654</v>
      </c>
      <c r="D953" s="32" t="s">
        <v>162</v>
      </c>
      <c r="E953" s="32"/>
      <c r="F953" s="116" t="n">
        <f aca="false">F954+F956</f>
        <v>0</v>
      </c>
      <c r="G953" s="116" t="n">
        <f aca="false">G954+G956</f>
        <v>0</v>
      </c>
      <c r="H953" s="117" t="e">
        <f aca="false">G953/F953</f>
        <v>#DIV/0!</v>
      </c>
    </row>
    <row r="954" s="100" customFormat="true" ht="15.6" hidden="true" customHeight="true" outlineLevel="0" collapsed="false">
      <c r="A954" s="46" t="s">
        <v>32</v>
      </c>
      <c r="B954" s="32" t="s">
        <v>623</v>
      </c>
      <c r="C954" s="32" t="s">
        <v>654</v>
      </c>
      <c r="D954" s="32" t="s">
        <v>162</v>
      </c>
      <c r="E954" s="32" t="s">
        <v>52</v>
      </c>
      <c r="F954" s="116" t="n">
        <f aca="false">F955</f>
        <v>0</v>
      </c>
      <c r="G954" s="116" t="n">
        <f aca="false">G955</f>
        <v>0</v>
      </c>
      <c r="H954" s="117" t="e">
        <f aca="false">G954/F954</f>
        <v>#DIV/0!</v>
      </c>
    </row>
    <row r="955" s="62" customFormat="true" ht="15.75" hidden="false" customHeight="false" outlineLevel="0" collapsed="false">
      <c r="A955" s="46" t="s">
        <v>147</v>
      </c>
      <c r="B955" s="32" t="s">
        <v>623</v>
      </c>
      <c r="C955" s="32" t="s">
        <v>654</v>
      </c>
      <c r="D955" s="32" t="s">
        <v>162</v>
      </c>
      <c r="E955" s="32" t="s">
        <v>148</v>
      </c>
      <c r="F955" s="116"/>
      <c r="G955" s="116"/>
      <c r="H955" s="117" t="e">
        <f aca="false">G955/F955</f>
        <v>#DIV/0!</v>
      </c>
    </row>
    <row r="956" s="105" customFormat="true" ht="31.5" hidden="false" customHeight="false" outlineLevel="0" collapsed="false">
      <c r="A956" s="46" t="s">
        <v>34</v>
      </c>
      <c r="B956" s="32" t="s">
        <v>623</v>
      </c>
      <c r="C956" s="32" t="s">
        <v>654</v>
      </c>
      <c r="D956" s="32" t="s">
        <v>162</v>
      </c>
      <c r="E956" s="32" t="s">
        <v>45</v>
      </c>
      <c r="F956" s="116" t="n">
        <f aca="false">F957</f>
        <v>0</v>
      </c>
      <c r="G956" s="116" t="n">
        <f aca="false">G957</f>
        <v>0</v>
      </c>
      <c r="H956" s="117" t="e">
        <f aca="false">G956/F956</f>
        <v>#DIV/0!</v>
      </c>
    </row>
    <row r="957" s="105" customFormat="true" ht="31.5" hidden="false" customHeight="false" outlineLevel="0" collapsed="false">
      <c r="A957" s="46" t="s">
        <v>35</v>
      </c>
      <c r="B957" s="32" t="s">
        <v>623</v>
      </c>
      <c r="C957" s="32" t="s">
        <v>654</v>
      </c>
      <c r="D957" s="32" t="s">
        <v>162</v>
      </c>
      <c r="E957" s="32" t="s">
        <v>46</v>
      </c>
      <c r="F957" s="116"/>
      <c r="G957" s="116"/>
      <c r="H957" s="117" t="e">
        <f aca="false">G957/F957</f>
        <v>#DIV/0!</v>
      </c>
    </row>
    <row r="958" s="105" customFormat="true" ht="31.5" hidden="false" customHeight="false" outlineLevel="0" collapsed="false">
      <c r="A958" s="25" t="s">
        <v>629</v>
      </c>
      <c r="B958" s="17" t="s">
        <v>623</v>
      </c>
      <c r="C958" s="17" t="s">
        <v>654</v>
      </c>
      <c r="D958" s="14" t="s">
        <v>473</v>
      </c>
      <c r="E958" s="17"/>
      <c r="F958" s="26" t="n">
        <f aca="false">F959+F1032</f>
        <v>183323.65</v>
      </c>
      <c r="G958" s="26" t="n">
        <f aca="false">G959+G1032</f>
        <v>183323.65</v>
      </c>
      <c r="H958" s="27" t="n">
        <f aca="false">G958/F958</f>
        <v>1</v>
      </c>
    </row>
    <row r="959" s="105" customFormat="true" ht="31.5" hidden="false" customHeight="false" outlineLevel="0" collapsed="false">
      <c r="A959" s="34" t="s">
        <v>630</v>
      </c>
      <c r="B959" s="35" t="s">
        <v>623</v>
      </c>
      <c r="C959" s="35" t="s">
        <v>654</v>
      </c>
      <c r="D959" s="42" t="s">
        <v>631</v>
      </c>
      <c r="E959" s="35"/>
      <c r="F959" s="36" t="n">
        <f aca="false">F960</f>
        <v>178721.25</v>
      </c>
      <c r="G959" s="36" t="n">
        <f aca="false">G960</f>
        <v>178721.25</v>
      </c>
      <c r="H959" s="37" t="n">
        <f aca="false">G959/F959</f>
        <v>1</v>
      </c>
    </row>
    <row r="960" s="105" customFormat="true" ht="110.25" hidden="false" customHeight="false" outlineLevel="0" collapsed="false">
      <c r="A960" s="125" t="s">
        <v>632</v>
      </c>
      <c r="B960" s="32" t="s">
        <v>623</v>
      </c>
      <c r="C960" s="32" t="s">
        <v>654</v>
      </c>
      <c r="D960" s="33" t="s">
        <v>633</v>
      </c>
      <c r="E960" s="32"/>
      <c r="F960" s="29" t="n">
        <f aca="false">F964+F976+F991+F1008+F1015+F1022</f>
        <v>178721.25</v>
      </c>
      <c r="G960" s="29" t="n">
        <f aca="false">G964+G976+G991+G1008+G1015+G1022</f>
        <v>178721.25</v>
      </c>
      <c r="H960" s="30" t="n">
        <f aca="false">G960/F960</f>
        <v>1</v>
      </c>
    </row>
    <row r="961" s="105" customFormat="true" ht="94.5" hidden="false" customHeight="false" outlineLevel="0" collapsed="false">
      <c r="A961" s="192" t="s">
        <v>655</v>
      </c>
      <c r="B961" s="32" t="s">
        <v>623</v>
      </c>
      <c r="C961" s="32" t="s">
        <v>654</v>
      </c>
      <c r="D961" s="33" t="s">
        <v>656</v>
      </c>
      <c r="E961" s="32"/>
      <c r="F961" s="116" t="n">
        <f aca="false">F962</f>
        <v>0</v>
      </c>
      <c r="G961" s="116" t="n">
        <f aca="false">G962</f>
        <v>0</v>
      </c>
      <c r="H961" s="117" t="e">
        <f aca="false">G961/F961</f>
        <v>#DIV/0!</v>
      </c>
    </row>
    <row r="962" s="105" customFormat="true" ht="15.75" hidden="false" customHeight="false" outlineLevel="0" collapsed="false">
      <c r="A962" s="82" t="s">
        <v>38</v>
      </c>
      <c r="B962" s="32" t="s">
        <v>623</v>
      </c>
      <c r="C962" s="32" t="s">
        <v>654</v>
      </c>
      <c r="D962" s="33" t="s">
        <v>656</v>
      </c>
      <c r="E962" s="32" t="s">
        <v>135</v>
      </c>
      <c r="F962" s="116" t="n">
        <f aca="false">F963</f>
        <v>0</v>
      </c>
      <c r="G962" s="116" t="n">
        <f aca="false">G963</f>
        <v>0</v>
      </c>
      <c r="H962" s="117" t="e">
        <f aca="false">G962/F962</f>
        <v>#DIV/0!</v>
      </c>
    </row>
    <row r="963" s="105" customFormat="true" ht="15.75" hidden="false" customHeight="false" outlineLevel="0" collapsed="false">
      <c r="A963" s="82" t="s">
        <v>59</v>
      </c>
      <c r="B963" s="32" t="s">
        <v>623</v>
      </c>
      <c r="C963" s="32" t="s">
        <v>654</v>
      </c>
      <c r="D963" s="33" t="s">
        <v>656</v>
      </c>
      <c r="E963" s="32" t="s">
        <v>284</v>
      </c>
      <c r="F963" s="116"/>
      <c r="G963" s="116"/>
      <c r="H963" s="117" t="e">
        <f aca="false">G963/F963</f>
        <v>#DIV/0!</v>
      </c>
    </row>
    <row r="964" s="101" customFormat="true" ht="126" hidden="false" customHeight="false" outlineLevel="0" collapsed="false">
      <c r="A964" s="125" t="s">
        <v>657</v>
      </c>
      <c r="B964" s="32" t="s">
        <v>623</v>
      </c>
      <c r="C964" s="32" t="s">
        <v>654</v>
      </c>
      <c r="D964" s="33" t="s">
        <v>658</v>
      </c>
      <c r="E964" s="32"/>
      <c r="F964" s="116" t="n">
        <f aca="false">F965+F967+F969+F971+F973</f>
        <v>168157.65</v>
      </c>
      <c r="G964" s="116" t="n">
        <f aca="false">G965+G967+G969+G971+G973</f>
        <v>168157.65</v>
      </c>
      <c r="H964" s="117" t="n">
        <f aca="false">G964/F964</f>
        <v>1</v>
      </c>
    </row>
    <row r="965" s="101" customFormat="true" ht="78.75" hidden="false" customHeight="false" outlineLevel="0" collapsed="false">
      <c r="A965" s="82" t="s">
        <v>32</v>
      </c>
      <c r="B965" s="32" t="s">
        <v>623</v>
      </c>
      <c r="C965" s="32" t="s">
        <v>654</v>
      </c>
      <c r="D965" s="33" t="s">
        <v>658</v>
      </c>
      <c r="E965" s="32" t="s">
        <v>52</v>
      </c>
      <c r="F965" s="116" t="n">
        <f aca="false">F966</f>
        <v>159320.4</v>
      </c>
      <c r="G965" s="116" t="n">
        <f aca="false">G966</f>
        <v>159320.4</v>
      </c>
      <c r="H965" s="117" t="n">
        <f aca="false">G965/F965</f>
        <v>1</v>
      </c>
    </row>
    <row r="966" s="65" customFormat="true" ht="15.75" hidden="false" customHeight="false" outlineLevel="0" collapsed="false">
      <c r="A966" s="82" t="s">
        <v>147</v>
      </c>
      <c r="B966" s="32" t="s">
        <v>623</v>
      </c>
      <c r="C966" s="32" t="s">
        <v>654</v>
      </c>
      <c r="D966" s="33" t="s">
        <v>658</v>
      </c>
      <c r="E966" s="32" t="s">
        <v>148</v>
      </c>
      <c r="F966" s="116" t="n">
        <v>159320.4</v>
      </c>
      <c r="G966" s="116" t="n">
        <v>159320.4</v>
      </c>
      <c r="H966" s="117" t="n">
        <f aca="false">G966/F966</f>
        <v>1</v>
      </c>
    </row>
    <row r="967" s="28" customFormat="true" ht="31.5" hidden="false" customHeight="false" outlineLevel="0" collapsed="false">
      <c r="A967" s="82" t="s">
        <v>34</v>
      </c>
      <c r="B967" s="32" t="s">
        <v>623</v>
      </c>
      <c r="C967" s="32" t="s">
        <v>654</v>
      </c>
      <c r="D967" s="33" t="s">
        <v>658</v>
      </c>
      <c r="E967" s="32" t="s">
        <v>45</v>
      </c>
      <c r="F967" s="116" t="n">
        <f aca="false">F968</f>
        <v>8837.3</v>
      </c>
      <c r="G967" s="116" t="n">
        <f aca="false">G968</f>
        <v>8837.3</v>
      </c>
      <c r="H967" s="117" t="n">
        <f aca="false">G967/F967</f>
        <v>1</v>
      </c>
    </row>
    <row r="968" s="28" customFormat="true" ht="31.5" hidden="false" customHeight="false" outlineLevel="0" collapsed="false">
      <c r="A968" s="82" t="s">
        <v>35</v>
      </c>
      <c r="B968" s="32" t="s">
        <v>623</v>
      </c>
      <c r="C968" s="32" t="s">
        <v>654</v>
      </c>
      <c r="D968" s="33" t="s">
        <v>658</v>
      </c>
      <c r="E968" s="32" t="s">
        <v>46</v>
      </c>
      <c r="F968" s="116" t="n">
        <v>8837.3</v>
      </c>
      <c r="G968" s="116" t="n">
        <v>8837.3</v>
      </c>
      <c r="H968" s="117" t="n">
        <f aca="false">G968/F968</f>
        <v>1</v>
      </c>
    </row>
    <row r="969" s="28" customFormat="true" ht="15.75" hidden="false" customHeight="false" outlineLevel="0" collapsed="false">
      <c r="A969" s="82" t="s">
        <v>36</v>
      </c>
      <c r="B969" s="32" t="s">
        <v>623</v>
      </c>
      <c r="C969" s="32" t="s">
        <v>654</v>
      </c>
      <c r="D969" s="33" t="s">
        <v>658</v>
      </c>
      <c r="E969" s="32" t="s">
        <v>163</v>
      </c>
      <c r="F969" s="116" t="n">
        <f aca="false">F970</f>
        <v>0</v>
      </c>
      <c r="G969" s="116" t="n">
        <f aca="false">G970</f>
        <v>0</v>
      </c>
      <c r="H969" s="117" t="e">
        <f aca="false">G969/F969</f>
        <v>#DIV/0!</v>
      </c>
    </row>
    <row r="970" s="28" customFormat="true" ht="31.5" hidden="false" customHeight="false" outlineLevel="0" collapsed="false">
      <c r="A970" s="82" t="s">
        <v>191</v>
      </c>
      <c r="B970" s="32" t="s">
        <v>623</v>
      </c>
      <c r="C970" s="32" t="s">
        <v>654</v>
      </c>
      <c r="D970" s="33" t="s">
        <v>658</v>
      </c>
      <c r="E970" s="32" t="s">
        <v>555</v>
      </c>
      <c r="F970" s="116" t="n">
        <f aca="false">120.5-120.5</f>
        <v>0</v>
      </c>
      <c r="G970" s="116" t="n">
        <f aca="false">120.5-120.5</f>
        <v>0</v>
      </c>
      <c r="H970" s="117" t="e">
        <f aca="false">G970/F970</f>
        <v>#DIV/0!</v>
      </c>
    </row>
    <row r="971" s="28" customFormat="true" ht="15.6" hidden="true" customHeight="true" outlineLevel="0" collapsed="false">
      <c r="A971" s="31" t="s">
        <v>155</v>
      </c>
      <c r="B971" s="32" t="s">
        <v>623</v>
      </c>
      <c r="C971" s="32" t="s">
        <v>654</v>
      </c>
      <c r="D971" s="33" t="s">
        <v>658</v>
      </c>
      <c r="E971" s="32" t="s">
        <v>156</v>
      </c>
      <c r="F971" s="116" t="n">
        <f aca="false">F972</f>
        <v>0</v>
      </c>
      <c r="G971" s="116" t="n">
        <f aca="false">G972</f>
        <v>0</v>
      </c>
      <c r="H971" s="117" t="e">
        <f aca="false">G971/F971</f>
        <v>#DIV/0!</v>
      </c>
    </row>
    <row r="972" s="28" customFormat="true" ht="15.6" hidden="true" customHeight="true" outlineLevel="0" collapsed="false">
      <c r="A972" s="31" t="s">
        <v>157</v>
      </c>
      <c r="B972" s="32" t="s">
        <v>623</v>
      </c>
      <c r="C972" s="32" t="s">
        <v>654</v>
      </c>
      <c r="D972" s="33" t="s">
        <v>658</v>
      </c>
      <c r="E972" s="32" t="s">
        <v>158</v>
      </c>
      <c r="F972" s="116"/>
      <c r="G972" s="116"/>
      <c r="H972" s="117" t="e">
        <f aca="false">G972/F972</f>
        <v>#DIV/0!</v>
      </c>
    </row>
    <row r="973" s="28" customFormat="true" ht="15.6" hidden="true" customHeight="true" outlineLevel="0" collapsed="false">
      <c r="A973" s="82" t="s">
        <v>38</v>
      </c>
      <c r="B973" s="32" t="s">
        <v>623</v>
      </c>
      <c r="C973" s="32" t="s">
        <v>654</v>
      </c>
      <c r="D973" s="33" t="s">
        <v>658</v>
      </c>
      <c r="E973" s="32" t="s">
        <v>135</v>
      </c>
      <c r="F973" s="116" t="n">
        <f aca="false">F974+F975</f>
        <v>-0.0499999999999998</v>
      </c>
      <c r="G973" s="116" t="n">
        <f aca="false">G974+G975</f>
        <v>-0.0499999999999998</v>
      </c>
      <c r="H973" s="117" t="n">
        <f aca="false">G973/F973</f>
        <v>1</v>
      </c>
    </row>
    <row r="974" s="45" customFormat="true" ht="20.25" hidden="false" customHeight="true" outlineLevel="0" collapsed="false">
      <c r="A974" s="82" t="s">
        <v>40</v>
      </c>
      <c r="B974" s="32" t="s">
        <v>623</v>
      </c>
      <c r="C974" s="32" t="s">
        <v>654</v>
      </c>
      <c r="D974" s="33" t="s">
        <v>658</v>
      </c>
      <c r="E974" s="32" t="s">
        <v>203</v>
      </c>
      <c r="F974" s="116" t="n">
        <f aca="false">0.7+2.75-3.5</f>
        <v>-0.0499999999999998</v>
      </c>
      <c r="G974" s="116" t="n">
        <f aca="false">0.7+2.75-3.5</f>
        <v>-0.0499999999999998</v>
      </c>
      <c r="H974" s="117" t="n">
        <f aca="false">G974/F974</f>
        <v>1</v>
      </c>
    </row>
    <row r="975" s="101" customFormat="true" ht="20.25" hidden="false" customHeight="true" outlineLevel="0" collapsed="false">
      <c r="A975" s="82" t="s">
        <v>59</v>
      </c>
      <c r="B975" s="32" t="s">
        <v>623</v>
      </c>
      <c r="C975" s="32" t="s">
        <v>654</v>
      </c>
      <c r="D975" s="33" t="s">
        <v>658</v>
      </c>
      <c r="E975" s="32" t="s">
        <v>284</v>
      </c>
      <c r="F975" s="116" t="n">
        <v>0</v>
      </c>
      <c r="G975" s="116" t="n">
        <v>0</v>
      </c>
      <c r="H975" s="117" t="e">
        <f aca="false">G975/F975</f>
        <v>#DIV/0!</v>
      </c>
    </row>
    <row r="976" s="45" customFormat="true" ht="20.25" hidden="false" customHeight="true" outlineLevel="0" collapsed="false">
      <c r="A976" s="31" t="s">
        <v>659</v>
      </c>
      <c r="B976" s="32" t="s">
        <v>623</v>
      </c>
      <c r="C976" s="32" t="s">
        <v>654</v>
      </c>
      <c r="D976" s="33" t="s">
        <v>660</v>
      </c>
      <c r="E976" s="32"/>
      <c r="F976" s="116" t="n">
        <f aca="false">F977</f>
        <v>2640.5</v>
      </c>
      <c r="G976" s="116" t="n">
        <f aca="false">G977</f>
        <v>2640.5</v>
      </c>
      <c r="H976" s="117" t="n">
        <f aca="false">G976/F976</f>
        <v>1</v>
      </c>
    </row>
    <row r="977" s="45" customFormat="true" ht="31.5" hidden="false" customHeight="false" outlineLevel="0" collapsed="false">
      <c r="A977" s="82" t="s">
        <v>34</v>
      </c>
      <c r="B977" s="32" t="s">
        <v>623</v>
      </c>
      <c r="C977" s="32" t="s">
        <v>654</v>
      </c>
      <c r="D977" s="33" t="s">
        <v>660</v>
      </c>
      <c r="E977" s="32" t="s">
        <v>45</v>
      </c>
      <c r="F977" s="116" t="n">
        <f aca="false">F978</f>
        <v>2640.5</v>
      </c>
      <c r="G977" s="116" t="n">
        <f aca="false">G978</f>
        <v>2640.5</v>
      </c>
      <c r="H977" s="117" t="n">
        <f aca="false">G977/F977</f>
        <v>1</v>
      </c>
    </row>
    <row r="978" s="45" customFormat="true" ht="67.9" hidden="false" customHeight="true" outlineLevel="0" collapsed="false">
      <c r="A978" s="82" t="s">
        <v>35</v>
      </c>
      <c r="B978" s="32" t="s">
        <v>623</v>
      </c>
      <c r="C978" s="32" t="s">
        <v>654</v>
      </c>
      <c r="D978" s="33" t="s">
        <v>660</v>
      </c>
      <c r="E978" s="32" t="s">
        <v>46</v>
      </c>
      <c r="F978" s="116" t="n">
        <v>2640.5</v>
      </c>
      <c r="G978" s="116" t="n">
        <v>2640.5</v>
      </c>
      <c r="H978" s="117" t="n">
        <f aca="false">G978/F978</f>
        <v>1</v>
      </c>
    </row>
    <row r="979" s="45" customFormat="true" ht="31.5" hidden="false" customHeight="false" outlineLevel="0" collapsed="false">
      <c r="A979" s="82" t="s">
        <v>155</v>
      </c>
      <c r="B979" s="32" t="s">
        <v>623</v>
      </c>
      <c r="C979" s="32" t="s">
        <v>654</v>
      </c>
      <c r="D979" s="33" t="s">
        <v>660</v>
      </c>
      <c r="E979" s="32" t="s">
        <v>156</v>
      </c>
      <c r="F979" s="116" t="n">
        <f aca="false">F980</f>
        <v>0</v>
      </c>
      <c r="G979" s="116" t="n">
        <f aca="false">G980</f>
        <v>0</v>
      </c>
      <c r="H979" s="117" t="e">
        <f aca="false">G979/F979</f>
        <v>#DIV/0!</v>
      </c>
    </row>
    <row r="980" s="100" customFormat="true" ht="20.25" hidden="true" customHeight="true" outlineLevel="0" collapsed="false">
      <c r="A980" s="82" t="s">
        <v>157</v>
      </c>
      <c r="B980" s="32" t="s">
        <v>623</v>
      </c>
      <c r="C980" s="32" t="s">
        <v>654</v>
      </c>
      <c r="D980" s="33" t="s">
        <v>660</v>
      </c>
      <c r="E980" s="32" t="s">
        <v>158</v>
      </c>
      <c r="F980" s="116"/>
      <c r="G980" s="116"/>
      <c r="H980" s="117" t="e">
        <f aca="false">G980/F980</f>
        <v>#DIV/0!</v>
      </c>
    </row>
    <row r="981" s="100" customFormat="true" ht="20.25" hidden="true" customHeight="true" outlineLevel="0" collapsed="false">
      <c r="A981" s="82" t="s">
        <v>38</v>
      </c>
      <c r="B981" s="32" t="s">
        <v>623</v>
      </c>
      <c r="C981" s="32" t="s">
        <v>654</v>
      </c>
      <c r="D981" s="33" t="s">
        <v>660</v>
      </c>
      <c r="E981" s="32" t="s">
        <v>135</v>
      </c>
      <c r="F981" s="116" t="n">
        <f aca="false">F982</f>
        <v>0</v>
      </c>
      <c r="G981" s="116" t="n">
        <f aca="false">G982</f>
        <v>0</v>
      </c>
      <c r="H981" s="117" t="e">
        <f aca="false">G981/F981</f>
        <v>#DIV/0!</v>
      </c>
    </row>
    <row r="982" s="100" customFormat="true" ht="20.25" hidden="true" customHeight="true" outlineLevel="0" collapsed="false">
      <c r="A982" s="82" t="s">
        <v>59</v>
      </c>
      <c r="B982" s="32" t="s">
        <v>623</v>
      </c>
      <c r="C982" s="32" t="s">
        <v>654</v>
      </c>
      <c r="D982" s="33" t="s">
        <v>660</v>
      </c>
      <c r="E982" s="32" t="s">
        <v>284</v>
      </c>
      <c r="F982" s="116" t="n">
        <v>0</v>
      </c>
      <c r="G982" s="116" t="n">
        <v>0</v>
      </c>
      <c r="H982" s="117" t="e">
        <f aca="false">G982/F982</f>
        <v>#DIV/0!</v>
      </c>
    </row>
    <row r="983" s="100" customFormat="true" ht="20.25" hidden="true" customHeight="true" outlineLevel="0" collapsed="false">
      <c r="A983" s="82" t="s">
        <v>661</v>
      </c>
      <c r="B983" s="32" t="s">
        <v>623</v>
      </c>
      <c r="C983" s="32" t="s">
        <v>654</v>
      </c>
      <c r="D983" s="33" t="s">
        <v>662</v>
      </c>
      <c r="E983" s="32"/>
      <c r="F983" s="116" t="n">
        <f aca="false">F984+F986</f>
        <v>0</v>
      </c>
      <c r="G983" s="116" t="n">
        <f aca="false">G984+G986</f>
        <v>0</v>
      </c>
      <c r="H983" s="117" t="e">
        <f aca="false">G983/F983</f>
        <v>#DIV/0!</v>
      </c>
    </row>
    <row r="984" s="28" customFormat="true" ht="15.6" hidden="true" customHeight="true" outlineLevel="0" collapsed="false">
      <c r="A984" s="82" t="s">
        <v>32</v>
      </c>
      <c r="B984" s="32" t="s">
        <v>623</v>
      </c>
      <c r="C984" s="32" t="s">
        <v>654</v>
      </c>
      <c r="D984" s="33" t="s">
        <v>662</v>
      </c>
      <c r="E984" s="32" t="s">
        <v>52</v>
      </c>
      <c r="F984" s="116" t="n">
        <f aca="false">F985</f>
        <v>0</v>
      </c>
      <c r="G984" s="116" t="n">
        <f aca="false">G985</f>
        <v>0</v>
      </c>
      <c r="H984" s="117" t="e">
        <f aca="false">G984/F984</f>
        <v>#DIV/0!</v>
      </c>
    </row>
    <row r="985" s="28" customFormat="true" ht="15.6" hidden="true" customHeight="true" outlineLevel="0" collapsed="false">
      <c r="A985" s="82" t="s">
        <v>147</v>
      </c>
      <c r="B985" s="32" t="s">
        <v>623</v>
      </c>
      <c r="C985" s="32" t="s">
        <v>654</v>
      </c>
      <c r="D985" s="33" t="s">
        <v>662</v>
      </c>
      <c r="E985" s="32" t="s">
        <v>148</v>
      </c>
      <c r="F985" s="116"/>
      <c r="G985" s="116"/>
      <c r="H985" s="117" t="e">
        <f aca="false">G985/F985</f>
        <v>#DIV/0!</v>
      </c>
    </row>
    <row r="986" s="28" customFormat="true" ht="15.75" hidden="false" customHeight="false" outlineLevel="0" collapsed="false">
      <c r="A986" s="82" t="s">
        <v>38</v>
      </c>
      <c r="B986" s="32" t="s">
        <v>623</v>
      </c>
      <c r="C986" s="32" t="s">
        <v>654</v>
      </c>
      <c r="D986" s="33" t="s">
        <v>663</v>
      </c>
      <c r="E986" s="32" t="s">
        <v>135</v>
      </c>
      <c r="F986" s="116" t="n">
        <f aca="false">F987</f>
        <v>0</v>
      </c>
      <c r="G986" s="116" t="n">
        <f aca="false">G987</f>
        <v>0</v>
      </c>
      <c r="H986" s="117" t="e">
        <f aca="false">G986/F986</f>
        <v>#DIV/0!</v>
      </c>
    </row>
    <row r="987" s="28" customFormat="true" ht="15.75" hidden="false" customHeight="false" outlineLevel="0" collapsed="false">
      <c r="A987" s="82" t="s">
        <v>59</v>
      </c>
      <c r="B987" s="32" t="s">
        <v>623</v>
      </c>
      <c r="C987" s="32" t="s">
        <v>654</v>
      </c>
      <c r="D987" s="33" t="s">
        <v>664</v>
      </c>
      <c r="E987" s="32" t="s">
        <v>284</v>
      </c>
      <c r="F987" s="116"/>
      <c r="G987" s="116"/>
      <c r="H987" s="117" t="e">
        <f aca="false">G987/F987</f>
        <v>#DIV/0!</v>
      </c>
    </row>
    <row r="988" s="28" customFormat="true" ht="130.9" hidden="false" customHeight="true" outlineLevel="0" collapsed="false">
      <c r="A988" s="82" t="s">
        <v>665</v>
      </c>
      <c r="B988" s="32" t="s">
        <v>623</v>
      </c>
      <c r="C988" s="32" t="s">
        <v>654</v>
      </c>
      <c r="D988" s="33" t="s">
        <v>666</v>
      </c>
      <c r="E988" s="32"/>
      <c r="F988" s="116" t="n">
        <f aca="false">F989</f>
        <v>0</v>
      </c>
      <c r="G988" s="116" t="n">
        <f aca="false">G989</f>
        <v>0</v>
      </c>
      <c r="H988" s="117" t="e">
        <f aca="false">G988/F988</f>
        <v>#DIV/0!</v>
      </c>
    </row>
    <row r="989" s="28" customFormat="true" ht="33.75" hidden="false" customHeight="true" outlineLevel="0" collapsed="false">
      <c r="A989" s="82" t="s">
        <v>32</v>
      </c>
      <c r="B989" s="32" t="s">
        <v>623</v>
      </c>
      <c r="C989" s="32" t="s">
        <v>654</v>
      </c>
      <c r="D989" s="33" t="s">
        <v>666</v>
      </c>
      <c r="E989" s="32" t="s">
        <v>52</v>
      </c>
      <c r="F989" s="116" t="n">
        <f aca="false">F990</f>
        <v>0</v>
      </c>
      <c r="G989" s="116" t="n">
        <f aca="false">G990</f>
        <v>0</v>
      </c>
      <c r="H989" s="117" t="e">
        <f aca="false">G989/F989</f>
        <v>#DIV/0!</v>
      </c>
    </row>
    <row r="990" s="28" customFormat="true" ht="67.15" hidden="false" customHeight="true" outlineLevel="0" collapsed="false">
      <c r="A990" s="82" t="s">
        <v>147</v>
      </c>
      <c r="B990" s="32" t="s">
        <v>623</v>
      </c>
      <c r="C990" s="32" t="s">
        <v>654</v>
      </c>
      <c r="D990" s="33" t="s">
        <v>666</v>
      </c>
      <c r="E990" s="32" t="s">
        <v>148</v>
      </c>
      <c r="F990" s="116"/>
      <c r="G990" s="116"/>
      <c r="H990" s="117" t="e">
        <f aca="false">G990/F990</f>
        <v>#DIV/0!</v>
      </c>
    </row>
    <row r="991" s="28" customFormat="true" ht="220.5" hidden="false" customHeight="false" outlineLevel="0" collapsed="false">
      <c r="A991" s="125" t="s">
        <v>642</v>
      </c>
      <c r="B991" s="32" t="s">
        <v>623</v>
      </c>
      <c r="C991" s="32" t="s">
        <v>654</v>
      </c>
      <c r="D991" s="33" t="s">
        <v>643</v>
      </c>
      <c r="E991" s="32"/>
      <c r="F991" s="116" t="n">
        <f aca="false">F992+F994</f>
        <v>5990.3</v>
      </c>
      <c r="G991" s="116" t="n">
        <f aca="false">G992+G994</f>
        <v>5990.3</v>
      </c>
      <c r="H991" s="117" t="n">
        <f aca="false">G991/F991</f>
        <v>1</v>
      </c>
    </row>
    <row r="992" s="28" customFormat="true" ht="15.6" hidden="true" customHeight="true" outlineLevel="0" collapsed="false">
      <c r="A992" s="82" t="s">
        <v>34</v>
      </c>
      <c r="B992" s="32" t="s">
        <v>623</v>
      </c>
      <c r="C992" s="32" t="s">
        <v>654</v>
      </c>
      <c r="D992" s="33" t="s">
        <v>643</v>
      </c>
      <c r="E992" s="32" t="s">
        <v>45</v>
      </c>
      <c r="F992" s="116" t="n">
        <f aca="false">F993</f>
        <v>5640.3</v>
      </c>
      <c r="G992" s="116" t="n">
        <f aca="false">G993</f>
        <v>5640.3</v>
      </c>
      <c r="H992" s="117" t="n">
        <f aca="false">G992/F992</f>
        <v>1</v>
      </c>
    </row>
    <row r="993" s="28" customFormat="true" ht="15.6" hidden="true" customHeight="true" outlineLevel="0" collapsed="false">
      <c r="A993" s="82" t="s">
        <v>35</v>
      </c>
      <c r="B993" s="32" t="s">
        <v>623</v>
      </c>
      <c r="C993" s="32" t="s">
        <v>654</v>
      </c>
      <c r="D993" s="33" t="s">
        <v>643</v>
      </c>
      <c r="E993" s="32" t="s">
        <v>46</v>
      </c>
      <c r="F993" s="116" t="n">
        <f aca="false">5245.1+395.2</f>
        <v>5640.3</v>
      </c>
      <c r="G993" s="116" t="n">
        <f aca="false">5245.1+395.2</f>
        <v>5640.3</v>
      </c>
      <c r="H993" s="117" t="n">
        <f aca="false">G993/F993</f>
        <v>1</v>
      </c>
    </row>
    <row r="994" s="28" customFormat="true" ht="84.75" hidden="true" customHeight="true" outlineLevel="0" collapsed="false">
      <c r="A994" s="82" t="s">
        <v>36</v>
      </c>
      <c r="B994" s="32" t="s">
        <v>623</v>
      </c>
      <c r="C994" s="32" t="s">
        <v>654</v>
      </c>
      <c r="D994" s="33" t="s">
        <v>643</v>
      </c>
      <c r="E994" s="32" t="s">
        <v>163</v>
      </c>
      <c r="F994" s="116" t="n">
        <f aca="false">F995</f>
        <v>350</v>
      </c>
      <c r="G994" s="116" t="n">
        <f aca="false">G995</f>
        <v>350</v>
      </c>
      <c r="H994" s="117" t="n">
        <f aca="false">G994/F994</f>
        <v>1</v>
      </c>
    </row>
    <row r="995" s="28" customFormat="true" ht="81" hidden="true" customHeight="true" outlineLevel="0" collapsed="false">
      <c r="A995" s="125" t="s">
        <v>191</v>
      </c>
      <c r="B995" s="32" t="s">
        <v>623</v>
      </c>
      <c r="C995" s="32" t="s">
        <v>654</v>
      </c>
      <c r="D995" s="33" t="s">
        <v>643</v>
      </c>
      <c r="E995" s="60" t="s">
        <v>555</v>
      </c>
      <c r="F995" s="116" t="n">
        <f aca="false">330.6+19.4</f>
        <v>350</v>
      </c>
      <c r="G995" s="116" t="n">
        <f aca="false">330.6+19.4</f>
        <v>350</v>
      </c>
      <c r="H995" s="117" t="n">
        <f aca="false">G995/F995</f>
        <v>1</v>
      </c>
    </row>
    <row r="996" s="28" customFormat="true" ht="15.6" hidden="true" customHeight="true" outlineLevel="0" collapsed="false">
      <c r="A996" s="31" t="s">
        <v>155</v>
      </c>
      <c r="B996" s="32" t="s">
        <v>623</v>
      </c>
      <c r="C996" s="32" t="s">
        <v>654</v>
      </c>
      <c r="D996" s="33" t="s">
        <v>643</v>
      </c>
      <c r="E996" s="32" t="s">
        <v>156</v>
      </c>
      <c r="F996" s="116" t="n">
        <f aca="false">F997</f>
        <v>0</v>
      </c>
      <c r="G996" s="116" t="n">
        <f aca="false">G997</f>
        <v>0</v>
      </c>
      <c r="H996" s="117" t="e">
        <f aca="false">G996/F996</f>
        <v>#DIV/0!</v>
      </c>
    </row>
    <row r="997" s="28" customFormat="true" ht="15.6" hidden="true" customHeight="true" outlineLevel="0" collapsed="false">
      <c r="A997" s="31" t="s">
        <v>157</v>
      </c>
      <c r="B997" s="32" t="s">
        <v>623</v>
      </c>
      <c r="C997" s="32" t="s">
        <v>654</v>
      </c>
      <c r="D997" s="33" t="s">
        <v>643</v>
      </c>
      <c r="E997" s="32" t="s">
        <v>158</v>
      </c>
      <c r="F997" s="116"/>
      <c r="G997" s="116"/>
      <c r="H997" s="117" t="e">
        <f aca="false">G997/F997</f>
        <v>#DIV/0!</v>
      </c>
    </row>
    <row r="998" s="28" customFormat="true" ht="82.15" hidden="false" customHeight="true" outlineLevel="0" collapsed="false">
      <c r="A998" s="82" t="s">
        <v>38</v>
      </c>
      <c r="B998" s="32" t="s">
        <v>623</v>
      </c>
      <c r="C998" s="32" t="s">
        <v>654</v>
      </c>
      <c r="D998" s="33" t="s">
        <v>643</v>
      </c>
      <c r="E998" s="32" t="s">
        <v>135</v>
      </c>
      <c r="F998" s="116" t="n">
        <f aca="false">F999</f>
        <v>0</v>
      </c>
      <c r="G998" s="116" t="n">
        <f aca="false">G999</f>
        <v>0</v>
      </c>
      <c r="H998" s="117" t="e">
        <f aca="false">G998/F998</f>
        <v>#DIV/0!</v>
      </c>
    </row>
    <row r="999" s="45" customFormat="true" ht="49.15" hidden="false" customHeight="true" outlineLevel="0" collapsed="false">
      <c r="A999" s="82" t="s">
        <v>59</v>
      </c>
      <c r="B999" s="32" t="s">
        <v>623</v>
      </c>
      <c r="C999" s="32" t="s">
        <v>654</v>
      </c>
      <c r="D999" s="33" t="s">
        <v>643</v>
      </c>
      <c r="E999" s="32" t="s">
        <v>284</v>
      </c>
      <c r="F999" s="116" t="n">
        <f aca="false">1353.9-1353.9</f>
        <v>0</v>
      </c>
      <c r="G999" s="116" t="n">
        <f aca="false">1353.9-1353.9</f>
        <v>0</v>
      </c>
      <c r="H999" s="117" t="e">
        <f aca="false">G999/F999</f>
        <v>#DIV/0!</v>
      </c>
    </row>
    <row r="1000" s="45" customFormat="true" ht="66" hidden="false" customHeight="true" outlineLevel="0" collapsed="false">
      <c r="A1000" s="82" t="s">
        <v>667</v>
      </c>
      <c r="B1000" s="32" t="s">
        <v>623</v>
      </c>
      <c r="C1000" s="32" t="s">
        <v>654</v>
      </c>
      <c r="D1000" s="33" t="s">
        <v>668</v>
      </c>
      <c r="E1000" s="32"/>
      <c r="F1000" s="116" t="n">
        <f aca="false">F1001</f>
        <v>0</v>
      </c>
      <c r="G1000" s="116" t="n">
        <f aca="false">G1001</f>
        <v>0</v>
      </c>
      <c r="H1000" s="117" t="e">
        <f aca="false">G1000/F1000</f>
        <v>#DIV/0!</v>
      </c>
    </row>
    <row r="1001" s="45" customFormat="true" ht="31.5" hidden="false" customHeight="false" outlineLevel="0" collapsed="false">
      <c r="A1001" s="82" t="s">
        <v>34</v>
      </c>
      <c r="B1001" s="32" t="s">
        <v>623</v>
      </c>
      <c r="C1001" s="32" t="s">
        <v>654</v>
      </c>
      <c r="D1001" s="33" t="s">
        <v>668</v>
      </c>
      <c r="E1001" s="32" t="s">
        <v>45</v>
      </c>
      <c r="F1001" s="116" t="n">
        <f aca="false">F1002</f>
        <v>0</v>
      </c>
      <c r="G1001" s="116" t="n">
        <f aca="false">G1002</f>
        <v>0</v>
      </c>
      <c r="H1001" s="117" t="e">
        <f aca="false">G1001/F1001</f>
        <v>#DIV/0!</v>
      </c>
    </row>
    <row r="1002" s="45" customFormat="true" ht="15.6" hidden="true" customHeight="true" outlineLevel="0" collapsed="false">
      <c r="A1002" s="82" t="s">
        <v>35</v>
      </c>
      <c r="B1002" s="32" t="s">
        <v>623</v>
      </c>
      <c r="C1002" s="32" t="s">
        <v>654</v>
      </c>
      <c r="D1002" s="33" t="s">
        <v>668</v>
      </c>
      <c r="E1002" s="32" t="s">
        <v>46</v>
      </c>
      <c r="F1002" s="116"/>
      <c r="G1002" s="116"/>
      <c r="H1002" s="117" t="e">
        <f aca="false">G1002/F1002</f>
        <v>#DIV/0!</v>
      </c>
    </row>
    <row r="1003" s="45" customFormat="true" ht="15.6" hidden="true" customHeight="true" outlineLevel="0" collapsed="false">
      <c r="A1003" s="125" t="s">
        <v>669</v>
      </c>
      <c r="B1003" s="32" t="s">
        <v>623</v>
      </c>
      <c r="C1003" s="32" t="s">
        <v>654</v>
      </c>
      <c r="D1003" s="33" t="s">
        <v>670</v>
      </c>
      <c r="E1003" s="32"/>
      <c r="F1003" s="116" t="n">
        <f aca="false">F1004+F1006</f>
        <v>0</v>
      </c>
      <c r="G1003" s="116" t="n">
        <f aca="false">G1004+G1006</f>
        <v>0</v>
      </c>
      <c r="H1003" s="117" t="e">
        <f aca="false">G1003/F1003</f>
        <v>#DIV/0!</v>
      </c>
    </row>
    <row r="1004" s="28" customFormat="true" ht="15.75" hidden="false" customHeight="false" outlineLevel="0" collapsed="false">
      <c r="A1004" s="82" t="s">
        <v>36</v>
      </c>
      <c r="B1004" s="32" t="s">
        <v>623</v>
      </c>
      <c r="C1004" s="32" t="s">
        <v>654</v>
      </c>
      <c r="D1004" s="33" t="s">
        <v>670</v>
      </c>
      <c r="E1004" s="32" t="s">
        <v>163</v>
      </c>
      <c r="F1004" s="116" t="n">
        <f aca="false">F1005</f>
        <v>0</v>
      </c>
      <c r="G1004" s="116" t="n">
        <f aca="false">G1005</f>
        <v>0</v>
      </c>
      <c r="H1004" s="117" t="e">
        <f aca="false">G1004/F1004</f>
        <v>#DIV/0!</v>
      </c>
    </row>
    <row r="1005" s="28" customFormat="true" ht="15.75" hidden="false" customHeight="false" outlineLevel="0" collapsed="false">
      <c r="A1005" s="82" t="s">
        <v>164</v>
      </c>
      <c r="B1005" s="32" t="s">
        <v>623</v>
      </c>
      <c r="C1005" s="32" t="s">
        <v>654</v>
      </c>
      <c r="D1005" s="33" t="s">
        <v>670</v>
      </c>
      <c r="E1005" s="32" t="s">
        <v>165</v>
      </c>
      <c r="F1005" s="116"/>
      <c r="G1005" s="116"/>
      <c r="H1005" s="117" t="e">
        <f aca="false">G1005/F1005</f>
        <v>#DIV/0!</v>
      </c>
    </row>
    <row r="1006" s="28" customFormat="true" ht="64.9" hidden="false" customHeight="true" outlineLevel="0" collapsed="false">
      <c r="A1006" s="82" t="s">
        <v>36</v>
      </c>
      <c r="B1006" s="32" t="s">
        <v>623</v>
      </c>
      <c r="C1006" s="32" t="s">
        <v>654</v>
      </c>
      <c r="D1006" s="33" t="s">
        <v>670</v>
      </c>
      <c r="E1006" s="32" t="s">
        <v>163</v>
      </c>
      <c r="F1006" s="116" t="n">
        <f aca="false">F1007</f>
        <v>0</v>
      </c>
      <c r="G1006" s="116" t="n">
        <f aca="false">G1007</f>
        <v>0</v>
      </c>
      <c r="H1006" s="117" t="e">
        <f aca="false">G1006/F1006</f>
        <v>#DIV/0!</v>
      </c>
    </row>
    <row r="1007" s="28" customFormat="true" ht="15.75" hidden="false" customHeight="false" outlineLevel="0" collapsed="false">
      <c r="A1007" s="82" t="s">
        <v>671</v>
      </c>
      <c r="B1007" s="32" t="s">
        <v>623</v>
      </c>
      <c r="C1007" s="32" t="s">
        <v>654</v>
      </c>
      <c r="D1007" s="33" t="s">
        <v>670</v>
      </c>
      <c r="E1007" s="60" t="s">
        <v>672</v>
      </c>
      <c r="F1007" s="116"/>
      <c r="G1007" s="116"/>
      <c r="H1007" s="117" t="e">
        <f aca="false">G1007/F1007</f>
        <v>#DIV/0!</v>
      </c>
    </row>
    <row r="1008" s="28" customFormat="true" ht="47.25" hidden="false" customHeight="false" outlineLevel="0" collapsed="false">
      <c r="A1008" s="125" t="s">
        <v>673</v>
      </c>
      <c r="B1008" s="32" t="s">
        <v>623</v>
      </c>
      <c r="C1008" s="32" t="s">
        <v>654</v>
      </c>
      <c r="D1008" s="33" t="s">
        <v>674</v>
      </c>
      <c r="E1008" s="32"/>
      <c r="F1008" s="116" t="n">
        <f aca="false">F1009+F1011+F1013</f>
        <v>1016</v>
      </c>
      <c r="G1008" s="116" t="n">
        <f aca="false">G1009+G1011+G1013</f>
        <v>1016</v>
      </c>
      <c r="H1008" s="117" t="n">
        <f aca="false">G1008/F1008</f>
        <v>1</v>
      </c>
    </row>
    <row r="1009" s="28" customFormat="true" ht="15.75" hidden="false" customHeight="false" outlineLevel="0" collapsed="false">
      <c r="A1009" s="82" t="s">
        <v>36</v>
      </c>
      <c r="B1009" s="32" t="s">
        <v>623</v>
      </c>
      <c r="C1009" s="32" t="s">
        <v>654</v>
      </c>
      <c r="D1009" s="33" t="s">
        <v>674</v>
      </c>
      <c r="E1009" s="32" t="s">
        <v>163</v>
      </c>
      <c r="F1009" s="116" t="n">
        <f aca="false">F1010</f>
        <v>1016</v>
      </c>
      <c r="G1009" s="116" t="n">
        <f aca="false">G1010</f>
        <v>1016</v>
      </c>
      <c r="H1009" s="117" t="n">
        <f aca="false">G1009/F1009</f>
        <v>1</v>
      </c>
    </row>
    <row r="1010" s="28" customFormat="true" ht="15.6" hidden="true" customHeight="true" outlineLevel="0" collapsed="false">
      <c r="A1010" s="82" t="s">
        <v>671</v>
      </c>
      <c r="B1010" s="32" t="s">
        <v>623</v>
      </c>
      <c r="C1010" s="32" t="s">
        <v>654</v>
      </c>
      <c r="D1010" s="33" t="s">
        <v>674</v>
      </c>
      <c r="E1010" s="60" t="s">
        <v>672</v>
      </c>
      <c r="F1010" s="116" t="n">
        <v>1016</v>
      </c>
      <c r="G1010" s="116" t="n">
        <v>1016</v>
      </c>
      <c r="H1010" s="117" t="n">
        <f aca="false">G1010/F1010</f>
        <v>1</v>
      </c>
    </row>
    <row r="1011" s="28" customFormat="true" ht="15.6" hidden="true" customHeight="true" outlineLevel="0" collapsed="false">
      <c r="A1011" s="82" t="s">
        <v>157</v>
      </c>
      <c r="B1011" s="32" t="s">
        <v>623</v>
      </c>
      <c r="C1011" s="32" t="s">
        <v>654</v>
      </c>
      <c r="D1011" s="33" t="s">
        <v>675</v>
      </c>
      <c r="E1011" s="32" t="s">
        <v>156</v>
      </c>
      <c r="F1011" s="116" t="n">
        <f aca="false">F1012</f>
        <v>0</v>
      </c>
      <c r="G1011" s="116" t="n">
        <f aca="false">G1012</f>
        <v>0</v>
      </c>
      <c r="H1011" s="117" t="e">
        <f aca="false">G1011/F1011</f>
        <v>#DIV/0!</v>
      </c>
    </row>
    <row r="1012" s="28" customFormat="true" ht="15.6" hidden="true" customHeight="true" outlineLevel="0" collapsed="false">
      <c r="A1012" s="82" t="s">
        <v>38</v>
      </c>
      <c r="B1012" s="32" t="s">
        <v>623</v>
      </c>
      <c r="C1012" s="32" t="s">
        <v>654</v>
      </c>
      <c r="D1012" s="33" t="s">
        <v>675</v>
      </c>
      <c r="E1012" s="32" t="s">
        <v>158</v>
      </c>
      <c r="F1012" s="116"/>
      <c r="G1012" s="116"/>
      <c r="H1012" s="117" t="e">
        <f aca="false">G1012/F1012</f>
        <v>#DIV/0!</v>
      </c>
    </row>
    <row r="1013" s="28" customFormat="true" ht="15.6" hidden="true" customHeight="true" outlineLevel="0" collapsed="false">
      <c r="A1013" s="82" t="s">
        <v>38</v>
      </c>
      <c r="B1013" s="32" t="s">
        <v>623</v>
      </c>
      <c r="C1013" s="32" t="s">
        <v>654</v>
      </c>
      <c r="D1013" s="33" t="s">
        <v>675</v>
      </c>
      <c r="E1013" s="32" t="s">
        <v>135</v>
      </c>
      <c r="F1013" s="116" t="n">
        <f aca="false">F1014</f>
        <v>0</v>
      </c>
      <c r="G1013" s="116" t="n">
        <f aca="false">G1014</f>
        <v>0</v>
      </c>
      <c r="H1013" s="117" t="e">
        <f aca="false">G1013/F1013</f>
        <v>#DIV/0!</v>
      </c>
    </row>
    <row r="1014" s="28" customFormat="true" ht="15.75" hidden="false" customHeight="false" outlineLevel="0" collapsed="false">
      <c r="A1014" s="82" t="s">
        <v>59</v>
      </c>
      <c r="B1014" s="32" t="s">
        <v>623</v>
      </c>
      <c r="C1014" s="32" t="s">
        <v>654</v>
      </c>
      <c r="D1014" s="33" t="s">
        <v>675</v>
      </c>
      <c r="E1014" s="32" t="s">
        <v>284</v>
      </c>
      <c r="F1014" s="116"/>
      <c r="G1014" s="116"/>
      <c r="H1014" s="117" t="e">
        <f aca="false">G1014/F1014</f>
        <v>#DIV/0!</v>
      </c>
    </row>
    <row r="1015" s="28" customFormat="true" ht="15.6" hidden="true" customHeight="true" outlineLevel="0" collapsed="false">
      <c r="A1015" s="102" t="s">
        <v>647</v>
      </c>
      <c r="B1015" s="32" t="s">
        <v>623</v>
      </c>
      <c r="C1015" s="32" t="s">
        <v>654</v>
      </c>
      <c r="D1015" s="61" t="s">
        <v>648</v>
      </c>
      <c r="E1015" s="32"/>
      <c r="F1015" s="116" t="n">
        <f aca="false">F1016+F1018+F1020</f>
        <v>223.8</v>
      </c>
      <c r="G1015" s="116" t="n">
        <f aca="false">G1016+G1018+G1020</f>
        <v>223.8</v>
      </c>
      <c r="H1015" s="117" t="n">
        <f aca="false">G1015/F1015</f>
        <v>1</v>
      </c>
    </row>
    <row r="1016" s="28" customFormat="true" ht="78.75" hidden="false" customHeight="false" outlineLevel="0" collapsed="false">
      <c r="A1016" s="82" t="s">
        <v>32</v>
      </c>
      <c r="B1016" s="32" t="s">
        <v>623</v>
      </c>
      <c r="C1016" s="32" t="s">
        <v>654</v>
      </c>
      <c r="D1016" s="61" t="s">
        <v>648</v>
      </c>
      <c r="E1016" s="32" t="s">
        <v>52</v>
      </c>
      <c r="F1016" s="116" t="n">
        <f aca="false">F1017</f>
        <v>223.8</v>
      </c>
      <c r="G1016" s="116" t="n">
        <f aca="false">G1017</f>
        <v>223.8</v>
      </c>
      <c r="H1016" s="117" t="n">
        <f aca="false">G1016/F1016</f>
        <v>1</v>
      </c>
    </row>
    <row r="1017" s="28" customFormat="true" ht="15.75" hidden="true" customHeight="true" outlineLevel="0" collapsed="false">
      <c r="A1017" s="144" t="s">
        <v>147</v>
      </c>
      <c r="B1017" s="60" t="s">
        <v>623</v>
      </c>
      <c r="C1017" s="60" t="s">
        <v>654</v>
      </c>
      <c r="D1017" s="61" t="s">
        <v>648</v>
      </c>
      <c r="E1017" s="60" t="s">
        <v>148</v>
      </c>
      <c r="F1017" s="83" t="n">
        <v>223.8</v>
      </c>
      <c r="G1017" s="83" t="n">
        <v>223.8</v>
      </c>
      <c r="H1017" s="84" t="n">
        <f aca="false">G1017/F1017</f>
        <v>1</v>
      </c>
    </row>
    <row r="1018" s="28" customFormat="true" ht="15.75" hidden="true" customHeight="true" outlineLevel="0" collapsed="false">
      <c r="A1018" s="144" t="s">
        <v>157</v>
      </c>
      <c r="B1018" s="60" t="s">
        <v>623</v>
      </c>
      <c r="C1018" s="60" t="s">
        <v>654</v>
      </c>
      <c r="D1018" s="61" t="s">
        <v>676</v>
      </c>
      <c r="E1018" s="60" t="s">
        <v>156</v>
      </c>
      <c r="F1018" s="83" t="n">
        <f aca="false">F1019</f>
        <v>0</v>
      </c>
      <c r="G1018" s="83" t="n">
        <f aca="false">G1019</f>
        <v>0</v>
      </c>
      <c r="H1018" s="84" t="e">
        <f aca="false">G1018/F1018</f>
        <v>#DIV/0!</v>
      </c>
    </row>
    <row r="1019" s="28" customFormat="true" ht="15.6" hidden="true" customHeight="true" outlineLevel="0" collapsed="false">
      <c r="A1019" s="144" t="s">
        <v>38</v>
      </c>
      <c r="B1019" s="60" t="s">
        <v>623</v>
      </c>
      <c r="C1019" s="60" t="s">
        <v>654</v>
      </c>
      <c r="D1019" s="61" t="s">
        <v>676</v>
      </c>
      <c r="E1019" s="60" t="s">
        <v>158</v>
      </c>
      <c r="F1019" s="83"/>
      <c r="G1019" s="83"/>
      <c r="H1019" s="84" t="e">
        <f aca="false">G1019/F1019</f>
        <v>#DIV/0!</v>
      </c>
    </row>
    <row r="1020" s="28" customFormat="true" ht="15.75" hidden="false" customHeight="false" outlineLevel="0" collapsed="false">
      <c r="A1020" s="144" t="s">
        <v>38</v>
      </c>
      <c r="B1020" s="60" t="s">
        <v>623</v>
      </c>
      <c r="C1020" s="60" t="s">
        <v>654</v>
      </c>
      <c r="D1020" s="61" t="s">
        <v>676</v>
      </c>
      <c r="E1020" s="60" t="s">
        <v>135</v>
      </c>
      <c r="F1020" s="83" t="n">
        <f aca="false">F1021</f>
        <v>0</v>
      </c>
      <c r="G1020" s="83" t="n">
        <f aca="false">G1021</f>
        <v>0</v>
      </c>
      <c r="H1020" s="84" t="e">
        <f aca="false">G1020/F1020</f>
        <v>#DIV/0!</v>
      </c>
    </row>
    <row r="1021" s="8" customFormat="true" ht="33.75" hidden="false" customHeight="true" outlineLevel="0" collapsed="false">
      <c r="A1021" s="144" t="s">
        <v>59</v>
      </c>
      <c r="B1021" s="60" t="s">
        <v>623</v>
      </c>
      <c r="C1021" s="60" t="s">
        <v>654</v>
      </c>
      <c r="D1021" s="61" t="s">
        <v>676</v>
      </c>
      <c r="E1021" s="60" t="s">
        <v>284</v>
      </c>
      <c r="F1021" s="83" t="n">
        <f aca="false">285-285</f>
        <v>0</v>
      </c>
      <c r="G1021" s="83" t="n">
        <f aca="false">285-285</f>
        <v>0</v>
      </c>
      <c r="H1021" s="84" t="e">
        <f aca="false">G1021/F1021</f>
        <v>#DIV/0!</v>
      </c>
    </row>
    <row r="1022" s="8" customFormat="true" ht="33.75" hidden="false" customHeight="true" outlineLevel="0" collapsed="false">
      <c r="A1022" s="144" t="s">
        <v>677</v>
      </c>
      <c r="B1022" s="60" t="s">
        <v>623</v>
      </c>
      <c r="C1022" s="60" t="s">
        <v>654</v>
      </c>
      <c r="D1022" s="61" t="s">
        <v>678</v>
      </c>
      <c r="E1022" s="60"/>
      <c r="F1022" s="83" t="n">
        <f aca="false">F1023</f>
        <v>693</v>
      </c>
      <c r="G1022" s="83" t="n">
        <f aca="false">G1023</f>
        <v>693</v>
      </c>
      <c r="H1022" s="84" t="n">
        <f aca="false">G1022/F1022</f>
        <v>1</v>
      </c>
    </row>
    <row r="1023" s="8" customFormat="true" ht="33.75" hidden="false" customHeight="true" outlineLevel="0" collapsed="false">
      <c r="A1023" s="144" t="s">
        <v>34</v>
      </c>
      <c r="B1023" s="60" t="s">
        <v>623</v>
      </c>
      <c r="C1023" s="60" t="s">
        <v>654</v>
      </c>
      <c r="D1023" s="61" t="s">
        <v>678</v>
      </c>
      <c r="E1023" s="60" t="s">
        <v>45</v>
      </c>
      <c r="F1023" s="83" t="n">
        <f aca="false">F1024</f>
        <v>693</v>
      </c>
      <c r="G1023" s="83" t="n">
        <f aca="false">G1024</f>
        <v>693</v>
      </c>
      <c r="H1023" s="84" t="n">
        <f aca="false">G1023/F1023</f>
        <v>1</v>
      </c>
    </row>
    <row r="1024" s="8" customFormat="true" ht="31.5" hidden="false" customHeight="false" outlineLevel="0" collapsed="false">
      <c r="A1024" s="144" t="s">
        <v>35</v>
      </c>
      <c r="B1024" s="60" t="s">
        <v>623</v>
      </c>
      <c r="C1024" s="60" t="s">
        <v>654</v>
      </c>
      <c r="D1024" s="61" t="s">
        <v>678</v>
      </c>
      <c r="E1024" s="60" t="s">
        <v>46</v>
      </c>
      <c r="F1024" s="83" t="n">
        <v>693</v>
      </c>
      <c r="G1024" s="83" t="n">
        <v>693</v>
      </c>
      <c r="H1024" s="84" t="n">
        <f aca="false">G1024/F1024</f>
        <v>1</v>
      </c>
    </row>
    <row r="1025" s="8" customFormat="true" ht="15.75" hidden="false" customHeight="false" outlineLevel="0" collapsed="false">
      <c r="A1025" s="144" t="s">
        <v>679</v>
      </c>
      <c r="B1025" s="60" t="s">
        <v>623</v>
      </c>
      <c r="C1025" s="60" t="s">
        <v>654</v>
      </c>
      <c r="D1025" s="61" t="s">
        <v>680</v>
      </c>
      <c r="E1025" s="60"/>
      <c r="F1025" s="83" t="n">
        <f aca="false">F1026+F1029</f>
        <v>0</v>
      </c>
      <c r="G1025" s="83" t="n">
        <f aca="false">G1026+G1029</f>
        <v>0</v>
      </c>
      <c r="H1025" s="84" t="e">
        <f aca="false">G1025/F1025</f>
        <v>#DIV/0!</v>
      </c>
    </row>
    <row r="1026" s="8" customFormat="true" ht="15.6" hidden="true" customHeight="true" outlineLevel="0" collapsed="false">
      <c r="A1026" s="144" t="s">
        <v>681</v>
      </c>
      <c r="B1026" s="60" t="s">
        <v>623</v>
      </c>
      <c r="C1026" s="60" t="s">
        <v>654</v>
      </c>
      <c r="D1026" s="61" t="s">
        <v>682</v>
      </c>
      <c r="E1026" s="60"/>
      <c r="F1026" s="83" t="n">
        <f aca="false">F1027</f>
        <v>0</v>
      </c>
      <c r="G1026" s="83" t="n">
        <f aca="false">G1027</f>
        <v>0</v>
      </c>
      <c r="H1026" s="84" t="e">
        <f aca="false">G1026/F1026</f>
        <v>#DIV/0!</v>
      </c>
    </row>
    <row r="1027" s="8" customFormat="true" ht="15.6" hidden="true" customHeight="true" outlineLevel="0" collapsed="false">
      <c r="A1027" s="144" t="s">
        <v>34</v>
      </c>
      <c r="B1027" s="60" t="s">
        <v>623</v>
      </c>
      <c r="C1027" s="60" t="s">
        <v>654</v>
      </c>
      <c r="D1027" s="61" t="s">
        <v>682</v>
      </c>
      <c r="E1027" s="60" t="s">
        <v>45</v>
      </c>
      <c r="F1027" s="83" t="n">
        <f aca="false">F1028</f>
        <v>0</v>
      </c>
      <c r="G1027" s="83" t="n">
        <f aca="false">G1028</f>
        <v>0</v>
      </c>
      <c r="H1027" s="84" t="e">
        <f aca="false">G1027/F1027</f>
        <v>#DIV/0!</v>
      </c>
    </row>
    <row r="1028" s="100" customFormat="true" ht="31.5" hidden="false" customHeight="false" outlineLevel="0" collapsed="false">
      <c r="A1028" s="144" t="s">
        <v>35</v>
      </c>
      <c r="B1028" s="60" t="s">
        <v>623</v>
      </c>
      <c r="C1028" s="60" t="s">
        <v>654</v>
      </c>
      <c r="D1028" s="61" t="s">
        <v>682</v>
      </c>
      <c r="E1028" s="60" t="s">
        <v>46</v>
      </c>
      <c r="F1028" s="83"/>
      <c r="G1028" s="83"/>
      <c r="H1028" s="84" t="e">
        <f aca="false">G1028/F1028</f>
        <v>#DIV/0!</v>
      </c>
    </row>
    <row r="1029" s="100" customFormat="true" ht="47.25" hidden="false" customHeight="false" outlineLevel="0" collapsed="false">
      <c r="A1029" s="178" t="s">
        <v>683</v>
      </c>
      <c r="B1029" s="60" t="s">
        <v>623</v>
      </c>
      <c r="C1029" s="60" t="s">
        <v>654</v>
      </c>
      <c r="D1029" s="61" t="s">
        <v>684</v>
      </c>
      <c r="E1029" s="60"/>
      <c r="F1029" s="50" t="n">
        <f aca="false">F1030</f>
        <v>0</v>
      </c>
      <c r="G1029" s="50" t="n">
        <f aca="false">G1030</f>
        <v>0</v>
      </c>
      <c r="H1029" s="51" t="e">
        <f aca="false">G1029/F1029</f>
        <v>#DIV/0!</v>
      </c>
    </row>
    <row r="1030" s="100" customFormat="true" ht="15.6" hidden="true" customHeight="true" outlineLevel="0" collapsed="false">
      <c r="A1030" s="144" t="s">
        <v>34</v>
      </c>
      <c r="B1030" s="60" t="s">
        <v>623</v>
      </c>
      <c r="C1030" s="60" t="s">
        <v>654</v>
      </c>
      <c r="D1030" s="61" t="s">
        <v>684</v>
      </c>
      <c r="E1030" s="60" t="s">
        <v>45</v>
      </c>
      <c r="F1030" s="50" t="n">
        <f aca="false">F1031</f>
        <v>0</v>
      </c>
      <c r="G1030" s="50" t="n">
        <f aca="false">G1031</f>
        <v>0</v>
      </c>
      <c r="H1030" s="51" t="e">
        <f aca="false">G1030/F1030</f>
        <v>#DIV/0!</v>
      </c>
    </row>
    <row r="1031" s="100" customFormat="true" ht="15.6" hidden="true" customHeight="true" outlineLevel="0" collapsed="false">
      <c r="A1031" s="144" t="s">
        <v>35</v>
      </c>
      <c r="B1031" s="60" t="s">
        <v>623</v>
      </c>
      <c r="C1031" s="60" t="s">
        <v>654</v>
      </c>
      <c r="D1031" s="61" t="s">
        <v>684</v>
      </c>
      <c r="E1031" s="60" t="s">
        <v>46</v>
      </c>
      <c r="F1031" s="50"/>
      <c r="G1031" s="50"/>
      <c r="H1031" s="51" t="e">
        <f aca="false">G1031/F1031</f>
        <v>#DIV/0!</v>
      </c>
    </row>
    <row r="1032" s="100" customFormat="true" ht="15.6" hidden="true" customHeight="true" outlineLevel="0" collapsed="false">
      <c r="A1032" s="118" t="s">
        <v>685</v>
      </c>
      <c r="B1032" s="119" t="s">
        <v>623</v>
      </c>
      <c r="C1032" s="119" t="s">
        <v>654</v>
      </c>
      <c r="D1032" s="70" t="s">
        <v>178</v>
      </c>
      <c r="E1032" s="119"/>
      <c r="F1032" s="85" t="n">
        <f aca="false">F1033+F1037</f>
        <v>4602.4</v>
      </c>
      <c r="G1032" s="85" t="n">
        <f aca="false">G1033+G1037</f>
        <v>4602.4</v>
      </c>
      <c r="H1032" s="86" t="n">
        <f aca="false">G1032/F1032</f>
        <v>1</v>
      </c>
    </row>
    <row r="1033" s="45" customFormat="true" ht="15.6" hidden="true" customHeight="true" outlineLevel="0" collapsed="false">
      <c r="A1033" s="102" t="s">
        <v>686</v>
      </c>
      <c r="B1033" s="60" t="s">
        <v>623</v>
      </c>
      <c r="C1033" s="60" t="s">
        <v>654</v>
      </c>
      <c r="D1033" s="61" t="s">
        <v>687</v>
      </c>
      <c r="E1033" s="60"/>
      <c r="F1033" s="83" t="n">
        <f aca="false">F1034</f>
        <v>3493.6</v>
      </c>
      <c r="G1033" s="83" t="n">
        <f aca="false">G1034</f>
        <v>3493.6</v>
      </c>
      <c r="H1033" s="84" t="n">
        <f aca="false">G1033/F1033</f>
        <v>1</v>
      </c>
    </row>
    <row r="1034" s="45" customFormat="true" ht="15.6" hidden="true" customHeight="true" outlineLevel="0" collapsed="false">
      <c r="A1034" s="102" t="s">
        <v>688</v>
      </c>
      <c r="B1034" s="60" t="s">
        <v>623</v>
      </c>
      <c r="C1034" s="60" t="s">
        <v>654</v>
      </c>
      <c r="D1034" s="61" t="s">
        <v>689</v>
      </c>
      <c r="E1034" s="60"/>
      <c r="F1034" s="83" t="n">
        <f aca="false">F1035</f>
        <v>3493.6</v>
      </c>
      <c r="G1034" s="83" t="n">
        <f aca="false">G1035</f>
        <v>3493.6</v>
      </c>
      <c r="H1034" s="84" t="n">
        <f aca="false">G1034/F1034</f>
        <v>1</v>
      </c>
    </row>
    <row r="1035" s="45" customFormat="true" ht="39.75" hidden="true" customHeight="true" outlineLevel="0" collapsed="false">
      <c r="A1035" s="144" t="s">
        <v>34</v>
      </c>
      <c r="B1035" s="60" t="s">
        <v>623</v>
      </c>
      <c r="C1035" s="60" t="s">
        <v>654</v>
      </c>
      <c r="D1035" s="61" t="s">
        <v>689</v>
      </c>
      <c r="E1035" s="60" t="s">
        <v>45</v>
      </c>
      <c r="F1035" s="83" t="n">
        <f aca="false">F1036</f>
        <v>3493.6</v>
      </c>
      <c r="G1035" s="83" t="n">
        <f aca="false">G1036</f>
        <v>3493.6</v>
      </c>
      <c r="H1035" s="84" t="n">
        <f aca="false">G1035/F1035</f>
        <v>1</v>
      </c>
    </row>
    <row r="1036" s="45" customFormat="true" ht="15.6" hidden="true" customHeight="true" outlineLevel="0" collapsed="false">
      <c r="A1036" s="144" t="s">
        <v>35</v>
      </c>
      <c r="B1036" s="60" t="s">
        <v>623</v>
      </c>
      <c r="C1036" s="60" t="s">
        <v>654</v>
      </c>
      <c r="D1036" s="61" t="s">
        <v>689</v>
      </c>
      <c r="E1036" s="60" t="s">
        <v>46</v>
      </c>
      <c r="F1036" s="83" t="n">
        <v>3493.6</v>
      </c>
      <c r="G1036" s="83" t="n">
        <v>3493.6</v>
      </c>
      <c r="H1036" s="84" t="n">
        <f aca="false">G1036/F1036</f>
        <v>1</v>
      </c>
    </row>
    <row r="1037" s="28" customFormat="true" ht="63" hidden="false" customHeight="false" outlineLevel="0" collapsed="false">
      <c r="A1037" s="102" t="s">
        <v>690</v>
      </c>
      <c r="B1037" s="60" t="s">
        <v>623</v>
      </c>
      <c r="C1037" s="60" t="s">
        <v>654</v>
      </c>
      <c r="D1037" s="61" t="s">
        <v>691</v>
      </c>
      <c r="E1037" s="60"/>
      <c r="F1037" s="83" t="n">
        <f aca="false">F1038+F1041</f>
        <v>1108.8</v>
      </c>
      <c r="G1037" s="83" t="n">
        <f aca="false">G1038+G1041</f>
        <v>1108.8</v>
      </c>
      <c r="H1037" s="84" t="n">
        <f aca="false">G1037/F1037</f>
        <v>1</v>
      </c>
    </row>
    <row r="1038" s="65" customFormat="true" ht="15.6" hidden="true" customHeight="true" outlineLevel="0" collapsed="false">
      <c r="A1038" s="102" t="s">
        <v>692</v>
      </c>
      <c r="B1038" s="60" t="s">
        <v>623</v>
      </c>
      <c r="C1038" s="60" t="s">
        <v>654</v>
      </c>
      <c r="D1038" s="61" t="s">
        <v>693</v>
      </c>
      <c r="E1038" s="60"/>
      <c r="F1038" s="83" t="n">
        <f aca="false">F1039</f>
        <v>0</v>
      </c>
      <c r="G1038" s="83" t="n">
        <f aca="false">G1039</f>
        <v>0</v>
      </c>
      <c r="H1038" s="84" t="e">
        <f aca="false">G1038/F1038</f>
        <v>#DIV/0!</v>
      </c>
    </row>
    <row r="1039" s="65" customFormat="true" ht="15.6" hidden="true" customHeight="true" outlineLevel="0" collapsed="false">
      <c r="A1039" s="144" t="s">
        <v>34</v>
      </c>
      <c r="B1039" s="60" t="s">
        <v>623</v>
      </c>
      <c r="C1039" s="60" t="s">
        <v>654</v>
      </c>
      <c r="D1039" s="61" t="s">
        <v>693</v>
      </c>
      <c r="E1039" s="60" t="s">
        <v>45</v>
      </c>
      <c r="F1039" s="83" t="n">
        <f aca="false">F1040</f>
        <v>0</v>
      </c>
      <c r="G1039" s="83" t="n">
        <f aca="false">G1040</f>
        <v>0</v>
      </c>
      <c r="H1039" s="84" t="e">
        <f aca="false">G1039/F1039</f>
        <v>#DIV/0!</v>
      </c>
    </row>
    <row r="1040" s="65" customFormat="true" ht="15.6" hidden="true" customHeight="true" outlineLevel="0" collapsed="false">
      <c r="A1040" s="144" t="s">
        <v>35</v>
      </c>
      <c r="B1040" s="60" t="s">
        <v>623</v>
      </c>
      <c r="C1040" s="60" t="s">
        <v>654</v>
      </c>
      <c r="D1040" s="61" t="s">
        <v>693</v>
      </c>
      <c r="E1040" s="60" t="s">
        <v>46</v>
      </c>
      <c r="F1040" s="83"/>
      <c r="G1040" s="83"/>
      <c r="H1040" s="84" t="e">
        <f aca="false">G1040/F1040</f>
        <v>#DIV/0!</v>
      </c>
    </row>
    <row r="1041" s="65" customFormat="true" ht="15.6" hidden="true" customHeight="true" outlineLevel="0" collapsed="false">
      <c r="A1041" s="102" t="s">
        <v>694</v>
      </c>
      <c r="B1041" s="60" t="s">
        <v>623</v>
      </c>
      <c r="C1041" s="60" t="s">
        <v>654</v>
      </c>
      <c r="D1041" s="61" t="s">
        <v>695</v>
      </c>
      <c r="E1041" s="60"/>
      <c r="F1041" s="83" t="n">
        <f aca="false">F1042</f>
        <v>1108.8</v>
      </c>
      <c r="G1041" s="83" t="n">
        <f aca="false">G1042</f>
        <v>1108.8</v>
      </c>
      <c r="H1041" s="84" t="n">
        <f aca="false">G1041/F1041</f>
        <v>1</v>
      </c>
    </row>
    <row r="1042" s="65" customFormat="true" ht="15.6" hidden="true" customHeight="true" outlineLevel="0" collapsed="false">
      <c r="A1042" s="144" t="s">
        <v>34</v>
      </c>
      <c r="B1042" s="60" t="s">
        <v>623</v>
      </c>
      <c r="C1042" s="60" t="s">
        <v>654</v>
      </c>
      <c r="D1042" s="61" t="s">
        <v>695</v>
      </c>
      <c r="E1042" s="60" t="s">
        <v>45</v>
      </c>
      <c r="F1042" s="83" t="n">
        <f aca="false">F1043</f>
        <v>1108.8</v>
      </c>
      <c r="G1042" s="83" t="n">
        <f aca="false">G1043</f>
        <v>1108.8</v>
      </c>
      <c r="H1042" s="84" t="n">
        <f aca="false">G1042/F1042</f>
        <v>1</v>
      </c>
    </row>
    <row r="1043" s="65" customFormat="true" ht="15.6" hidden="true" customHeight="true" outlineLevel="0" collapsed="false">
      <c r="A1043" s="144" t="s">
        <v>35</v>
      </c>
      <c r="B1043" s="60" t="s">
        <v>623</v>
      </c>
      <c r="C1043" s="60" t="s">
        <v>654</v>
      </c>
      <c r="D1043" s="61" t="s">
        <v>695</v>
      </c>
      <c r="E1043" s="60" t="s">
        <v>46</v>
      </c>
      <c r="F1043" s="83" t="n">
        <v>1108.8</v>
      </c>
      <c r="G1043" s="83" t="n">
        <v>1108.8</v>
      </c>
      <c r="H1043" s="84" t="n">
        <f aca="false">G1043/F1043</f>
        <v>1</v>
      </c>
    </row>
    <row r="1044" s="28" customFormat="true" ht="15.75" hidden="false" customHeight="true" outlineLevel="0" collapsed="false">
      <c r="A1044" s="184" t="s">
        <v>474</v>
      </c>
      <c r="B1044" s="119" t="s">
        <v>623</v>
      </c>
      <c r="C1044" s="119" t="s">
        <v>654</v>
      </c>
      <c r="D1044" s="70" t="s">
        <v>475</v>
      </c>
      <c r="E1044" s="119"/>
      <c r="F1044" s="85" t="n">
        <f aca="false">F1045+F1049+F1053</f>
        <v>9868.1</v>
      </c>
      <c r="G1044" s="85" t="n">
        <f aca="false">G1045+G1049+G1053</f>
        <v>9868.1</v>
      </c>
      <c r="H1044" s="86" t="n">
        <f aca="false">G1044/F1044</f>
        <v>1</v>
      </c>
    </row>
    <row r="1045" s="28" customFormat="true" ht="31.5" hidden="false" customHeight="false" outlineLevel="0" collapsed="false">
      <c r="A1045" s="144" t="s">
        <v>696</v>
      </c>
      <c r="B1045" s="60" t="s">
        <v>623</v>
      </c>
      <c r="C1045" s="60" t="s">
        <v>654</v>
      </c>
      <c r="D1045" s="61" t="s">
        <v>697</v>
      </c>
      <c r="E1045" s="60"/>
      <c r="F1045" s="83" t="n">
        <f aca="false">F1046</f>
        <v>1117.1</v>
      </c>
      <c r="G1045" s="83" t="n">
        <f aca="false">G1046</f>
        <v>1117.1</v>
      </c>
      <c r="H1045" s="84" t="n">
        <f aca="false">G1045/F1045</f>
        <v>1</v>
      </c>
    </row>
    <row r="1046" s="45" customFormat="true" ht="94.5" hidden="false" customHeight="false" outlineLevel="0" collapsed="false">
      <c r="A1046" s="144" t="s">
        <v>698</v>
      </c>
      <c r="B1046" s="60" t="s">
        <v>623</v>
      </c>
      <c r="C1046" s="60" t="s">
        <v>654</v>
      </c>
      <c r="D1046" s="61" t="s">
        <v>699</v>
      </c>
      <c r="E1046" s="60"/>
      <c r="F1046" s="83" t="n">
        <f aca="false">F1047</f>
        <v>1117.1</v>
      </c>
      <c r="G1046" s="83" t="n">
        <f aca="false">G1047</f>
        <v>1117.1</v>
      </c>
      <c r="H1046" s="84" t="n">
        <f aca="false">G1046/F1046</f>
        <v>1</v>
      </c>
    </row>
    <row r="1047" s="28" customFormat="true" ht="15.75" hidden="false" customHeight="true" outlineLevel="0" collapsed="false">
      <c r="A1047" s="144" t="s">
        <v>34</v>
      </c>
      <c r="B1047" s="60" t="s">
        <v>623</v>
      </c>
      <c r="C1047" s="60" t="s">
        <v>654</v>
      </c>
      <c r="D1047" s="61" t="s">
        <v>699</v>
      </c>
      <c r="E1047" s="60" t="s">
        <v>45</v>
      </c>
      <c r="F1047" s="83" t="n">
        <f aca="false">F1048</f>
        <v>1117.1</v>
      </c>
      <c r="G1047" s="83" t="n">
        <f aca="false">G1048</f>
        <v>1117.1</v>
      </c>
      <c r="H1047" s="84" t="n">
        <f aca="false">G1047/F1047</f>
        <v>1</v>
      </c>
    </row>
    <row r="1048" s="28" customFormat="true" ht="15.75" hidden="false" customHeight="true" outlineLevel="0" collapsed="false">
      <c r="A1048" s="144" t="s">
        <v>35</v>
      </c>
      <c r="B1048" s="60" t="s">
        <v>623</v>
      </c>
      <c r="C1048" s="60" t="s">
        <v>654</v>
      </c>
      <c r="D1048" s="61" t="s">
        <v>699</v>
      </c>
      <c r="E1048" s="60" t="s">
        <v>46</v>
      </c>
      <c r="F1048" s="83" t="n">
        <v>1117.1</v>
      </c>
      <c r="G1048" s="83" t="n">
        <v>1117.1</v>
      </c>
      <c r="H1048" s="84" t="n">
        <f aca="false">G1048/F1048</f>
        <v>1</v>
      </c>
    </row>
    <row r="1049" s="28" customFormat="true" ht="15.75" hidden="false" customHeight="true" outlineLevel="0" collapsed="false">
      <c r="A1049" s="144" t="s">
        <v>700</v>
      </c>
      <c r="B1049" s="60" t="s">
        <v>623</v>
      </c>
      <c r="C1049" s="60" t="s">
        <v>654</v>
      </c>
      <c r="D1049" s="61" t="s">
        <v>701</v>
      </c>
      <c r="E1049" s="60"/>
      <c r="F1049" s="83" t="n">
        <f aca="false">F1050</f>
        <v>0</v>
      </c>
      <c r="G1049" s="83" t="n">
        <f aca="false">G1050</f>
        <v>0</v>
      </c>
      <c r="H1049" s="84" t="e">
        <f aca="false">G1049/F1049</f>
        <v>#DIV/0!</v>
      </c>
    </row>
    <row r="1050" s="28" customFormat="true" ht="15.75" hidden="false" customHeight="true" outlineLevel="0" collapsed="false">
      <c r="A1050" s="144" t="s">
        <v>702</v>
      </c>
      <c r="B1050" s="60" t="s">
        <v>623</v>
      </c>
      <c r="C1050" s="60" t="s">
        <v>654</v>
      </c>
      <c r="D1050" s="61" t="s">
        <v>703</v>
      </c>
      <c r="E1050" s="60"/>
      <c r="F1050" s="83" t="n">
        <f aca="false">F1051</f>
        <v>0</v>
      </c>
      <c r="G1050" s="83" t="n">
        <f aca="false">G1051</f>
        <v>0</v>
      </c>
      <c r="H1050" s="84" t="e">
        <f aca="false">G1050/F1050</f>
        <v>#DIV/0!</v>
      </c>
    </row>
    <row r="1051" s="28" customFormat="true" ht="31.5" hidden="false" customHeight="false" outlineLevel="0" collapsed="false">
      <c r="A1051" s="144" t="s">
        <v>34</v>
      </c>
      <c r="B1051" s="60" t="s">
        <v>623</v>
      </c>
      <c r="C1051" s="60" t="s">
        <v>654</v>
      </c>
      <c r="D1051" s="61" t="s">
        <v>703</v>
      </c>
      <c r="E1051" s="60" t="s">
        <v>45</v>
      </c>
      <c r="F1051" s="83" t="n">
        <f aca="false">F1052</f>
        <v>0</v>
      </c>
      <c r="G1051" s="83" t="n">
        <f aca="false">G1052</f>
        <v>0</v>
      </c>
      <c r="H1051" s="84" t="e">
        <f aca="false">G1051/F1051</f>
        <v>#DIV/0!</v>
      </c>
    </row>
    <row r="1052" s="28" customFormat="true" ht="15.75" hidden="false" customHeight="true" outlineLevel="0" collapsed="false">
      <c r="A1052" s="144" t="s">
        <v>35</v>
      </c>
      <c r="B1052" s="60" t="s">
        <v>623</v>
      </c>
      <c r="C1052" s="60" t="s">
        <v>654</v>
      </c>
      <c r="D1052" s="61" t="s">
        <v>703</v>
      </c>
      <c r="E1052" s="60" t="s">
        <v>46</v>
      </c>
      <c r="F1052" s="83" t="n">
        <v>0</v>
      </c>
      <c r="G1052" s="83" t="n">
        <v>0</v>
      </c>
      <c r="H1052" s="84" t="e">
        <f aca="false">G1052/F1052</f>
        <v>#DIV/0!</v>
      </c>
    </row>
    <row r="1053" s="100" customFormat="true" ht="31.5" hidden="false" customHeight="false" outlineLevel="0" collapsed="false">
      <c r="A1053" s="144" t="s">
        <v>704</v>
      </c>
      <c r="B1053" s="60" t="s">
        <v>623</v>
      </c>
      <c r="C1053" s="60" t="s">
        <v>654</v>
      </c>
      <c r="D1053" s="61" t="s">
        <v>705</v>
      </c>
      <c r="E1053" s="60"/>
      <c r="F1053" s="83" t="n">
        <f aca="false">F1054+F1057</f>
        <v>8751</v>
      </c>
      <c r="G1053" s="83" t="n">
        <f aca="false">G1054+G1057</f>
        <v>8751</v>
      </c>
      <c r="H1053" s="84" t="n">
        <f aca="false">G1053/F1053</f>
        <v>1</v>
      </c>
    </row>
    <row r="1054" s="100" customFormat="true" ht="63" hidden="false" customHeight="false" outlineLevel="0" collapsed="false">
      <c r="A1054" s="144" t="s">
        <v>706</v>
      </c>
      <c r="B1054" s="60" t="s">
        <v>623</v>
      </c>
      <c r="C1054" s="60" t="s">
        <v>654</v>
      </c>
      <c r="D1054" s="61" t="s">
        <v>707</v>
      </c>
      <c r="E1054" s="60"/>
      <c r="F1054" s="83" t="n">
        <f aca="false">F1055</f>
        <v>5691</v>
      </c>
      <c r="G1054" s="83" t="n">
        <f aca="false">G1055</f>
        <v>5691</v>
      </c>
      <c r="H1054" s="84" t="n">
        <f aca="false">G1054/F1054</f>
        <v>1</v>
      </c>
    </row>
    <row r="1055" s="45" customFormat="true" ht="31.5" hidden="false" customHeight="false" outlineLevel="0" collapsed="false">
      <c r="A1055" s="144" t="s">
        <v>34</v>
      </c>
      <c r="B1055" s="60" t="s">
        <v>623</v>
      </c>
      <c r="C1055" s="60" t="s">
        <v>654</v>
      </c>
      <c r="D1055" s="61" t="s">
        <v>707</v>
      </c>
      <c r="E1055" s="60" t="s">
        <v>45</v>
      </c>
      <c r="F1055" s="83" t="n">
        <f aca="false">F1056</f>
        <v>5691</v>
      </c>
      <c r="G1055" s="83" t="n">
        <f aca="false">G1056</f>
        <v>5691</v>
      </c>
      <c r="H1055" s="84" t="n">
        <f aca="false">G1055/F1055</f>
        <v>1</v>
      </c>
    </row>
    <row r="1056" s="100" customFormat="true" ht="31.5" hidden="false" customHeight="false" outlineLevel="0" collapsed="false">
      <c r="A1056" s="144" t="s">
        <v>35</v>
      </c>
      <c r="B1056" s="60" t="s">
        <v>623</v>
      </c>
      <c r="C1056" s="60" t="s">
        <v>654</v>
      </c>
      <c r="D1056" s="61" t="s">
        <v>707</v>
      </c>
      <c r="E1056" s="60" t="s">
        <v>46</v>
      </c>
      <c r="F1056" s="83" t="n">
        <f aca="false">11295.9-5604.9</f>
        <v>5691</v>
      </c>
      <c r="G1056" s="83" t="n">
        <f aca="false">11295.9-5604.9</f>
        <v>5691</v>
      </c>
      <c r="H1056" s="84" t="n">
        <f aca="false">G1056/F1056</f>
        <v>1</v>
      </c>
    </row>
    <row r="1057" s="8" customFormat="true" ht="63" hidden="false" customHeight="false" outlineLevel="0" collapsed="false">
      <c r="A1057" s="144" t="s">
        <v>708</v>
      </c>
      <c r="B1057" s="60" t="s">
        <v>623</v>
      </c>
      <c r="C1057" s="60" t="s">
        <v>654</v>
      </c>
      <c r="D1057" s="61" t="s">
        <v>709</v>
      </c>
      <c r="E1057" s="60"/>
      <c r="F1057" s="83" t="n">
        <f aca="false">F1058</f>
        <v>3060</v>
      </c>
      <c r="G1057" s="83" t="n">
        <f aca="false">G1058</f>
        <v>3060</v>
      </c>
      <c r="H1057" s="84" t="n">
        <f aca="false">G1057/F1057</f>
        <v>1</v>
      </c>
    </row>
    <row r="1058" s="8" customFormat="true" ht="15.6" hidden="true" customHeight="true" outlineLevel="0" collapsed="false">
      <c r="A1058" s="144" t="s">
        <v>34</v>
      </c>
      <c r="B1058" s="60" t="s">
        <v>623</v>
      </c>
      <c r="C1058" s="60" t="s">
        <v>654</v>
      </c>
      <c r="D1058" s="61" t="s">
        <v>709</v>
      </c>
      <c r="E1058" s="60" t="s">
        <v>45</v>
      </c>
      <c r="F1058" s="83" t="n">
        <f aca="false">F1059</f>
        <v>3060</v>
      </c>
      <c r="G1058" s="83" t="n">
        <f aca="false">G1059</f>
        <v>3060</v>
      </c>
      <c r="H1058" s="84" t="n">
        <f aca="false">G1058/F1058</f>
        <v>1</v>
      </c>
    </row>
    <row r="1059" s="8" customFormat="true" ht="15.6" hidden="true" customHeight="true" outlineLevel="0" collapsed="false">
      <c r="A1059" s="144" t="s">
        <v>35</v>
      </c>
      <c r="B1059" s="60" t="s">
        <v>623</v>
      </c>
      <c r="C1059" s="60" t="s">
        <v>654</v>
      </c>
      <c r="D1059" s="61" t="s">
        <v>709</v>
      </c>
      <c r="E1059" s="60" t="s">
        <v>46</v>
      </c>
      <c r="F1059" s="83" t="n">
        <v>3060</v>
      </c>
      <c r="G1059" s="83" t="n">
        <v>3060</v>
      </c>
      <c r="H1059" s="84" t="n">
        <f aca="false">G1059/F1059</f>
        <v>1</v>
      </c>
    </row>
    <row r="1060" s="8" customFormat="true" ht="15.6" hidden="true" customHeight="true" outlineLevel="0" collapsed="false">
      <c r="A1060" s="200" t="s">
        <v>85</v>
      </c>
      <c r="B1060" s="57" t="s">
        <v>623</v>
      </c>
      <c r="C1060" s="57" t="s">
        <v>654</v>
      </c>
      <c r="D1060" s="58" t="s">
        <v>86</v>
      </c>
      <c r="E1060" s="57"/>
      <c r="F1060" s="80" t="n">
        <f aca="false">F1061</f>
        <v>485.3</v>
      </c>
      <c r="G1060" s="80" t="n">
        <f aca="false">G1061</f>
        <v>485.3</v>
      </c>
      <c r="H1060" s="81" t="n">
        <f aca="false">G1060/F1060</f>
        <v>1</v>
      </c>
    </row>
    <row r="1061" s="8" customFormat="true" ht="15.6" hidden="true" customHeight="true" outlineLevel="0" collapsed="false">
      <c r="A1061" s="31" t="s">
        <v>97</v>
      </c>
      <c r="B1061" s="32" t="s">
        <v>623</v>
      </c>
      <c r="C1061" s="32" t="s">
        <v>654</v>
      </c>
      <c r="D1061" s="33" t="s">
        <v>98</v>
      </c>
      <c r="E1061" s="32"/>
      <c r="F1061" s="116" t="n">
        <f aca="false">F1062</f>
        <v>485.3</v>
      </c>
      <c r="G1061" s="116" t="n">
        <f aca="false">G1062</f>
        <v>485.3</v>
      </c>
      <c r="H1061" s="117" t="n">
        <f aca="false">G1061/F1061</f>
        <v>1</v>
      </c>
    </row>
    <row r="1062" s="8" customFormat="true" ht="15.6" hidden="true" customHeight="true" outlineLevel="0" collapsed="false">
      <c r="A1062" s="31" t="s">
        <v>103</v>
      </c>
      <c r="B1062" s="32" t="s">
        <v>623</v>
      </c>
      <c r="C1062" s="32" t="s">
        <v>654</v>
      </c>
      <c r="D1062" s="33" t="s">
        <v>104</v>
      </c>
      <c r="E1062" s="32"/>
      <c r="F1062" s="116" t="n">
        <f aca="false">F1063</f>
        <v>485.3</v>
      </c>
      <c r="G1062" s="116" t="n">
        <f aca="false">G1063</f>
        <v>485.3</v>
      </c>
      <c r="H1062" s="117" t="n">
        <f aca="false">G1062/F1062</f>
        <v>1</v>
      </c>
    </row>
    <row r="1063" s="100" customFormat="true" ht="173.25" hidden="false" customHeight="false" outlineLevel="0" collapsed="false">
      <c r="A1063" s="192" t="s">
        <v>710</v>
      </c>
      <c r="B1063" s="32" t="s">
        <v>623</v>
      </c>
      <c r="C1063" s="32" t="s">
        <v>654</v>
      </c>
      <c r="D1063" s="33" t="s">
        <v>711</v>
      </c>
      <c r="E1063" s="32"/>
      <c r="F1063" s="116" t="n">
        <v>485.3</v>
      </c>
      <c r="G1063" s="116" t="n">
        <v>485.3</v>
      </c>
      <c r="H1063" s="117" t="n">
        <f aca="false">G1063/F1063</f>
        <v>1</v>
      </c>
    </row>
    <row r="1064" s="100" customFormat="true" ht="15.75" hidden="false" customHeight="false" outlineLevel="0" collapsed="false">
      <c r="A1064" s="82" t="s">
        <v>36</v>
      </c>
      <c r="B1064" s="32" t="s">
        <v>623</v>
      </c>
      <c r="C1064" s="32" t="s">
        <v>654</v>
      </c>
      <c r="D1064" s="33" t="s">
        <v>712</v>
      </c>
      <c r="E1064" s="32" t="s">
        <v>163</v>
      </c>
      <c r="F1064" s="116" t="n">
        <f aca="false">F1065</f>
        <v>0</v>
      </c>
      <c r="G1064" s="116" t="n">
        <f aca="false">G1065</f>
        <v>0</v>
      </c>
      <c r="H1064" s="117" t="e">
        <f aca="false">G1064/F1064</f>
        <v>#DIV/0!</v>
      </c>
    </row>
    <row r="1065" s="100" customFormat="true" ht="31.5" hidden="false" customHeight="false" outlineLevel="0" collapsed="false">
      <c r="A1065" s="192" t="s">
        <v>568</v>
      </c>
      <c r="B1065" s="32" t="s">
        <v>623</v>
      </c>
      <c r="C1065" s="32" t="s">
        <v>654</v>
      </c>
      <c r="D1065" s="33" t="s">
        <v>712</v>
      </c>
      <c r="E1065" s="32" t="s">
        <v>713</v>
      </c>
      <c r="F1065" s="116"/>
      <c r="G1065" s="116"/>
      <c r="H1065" s="117" t="e">
        <f aca="false">G1065/F1065</f>
        <v>#DIV/0!</v>
      </c>
    </row>
    <row r="1066" s="100" customFormat="true" ht="15.75" hidden="false" customHeight="false" outlineLevel="0" collapsed="false">
      <c r="A1066" s="82" t="s">
        <v>36</v>
      </c>
      <c r="B1066" s="32" t="s">
        <v>623</v>
      </c>
      <c r="C1066" s="32" t="s">
        <v>654</v>
      </c>
      <c r="D1066" s="33" t="s">
        <v>711</v>
      </c>
      <c r="E1066" s="32" t="s">
        <v>163</v>
      </c>
      <c r="F1066" s="116" t="n">
        <f aca="false">F1067+F1068</f>
        <v>485.3</v>
      </c>
      <c r="G1066" s="116" t="n">
        <f aca="false">G1067+G1068</f>
        <v>485.3</v>
      </c>
      <c r="H1066" s="117" t="n">
        <f aca="false">G1066/F1066</f>
        <v>1</v>
      </c>
    </row>
    <row r="1067" s="100" customFormat="true" ht="31.5" hidden="false" customHeight="false" outlineLevel="0" collapsed="false">
      <c r="A1067" s="82" t="s">
        <v>568</v>
      </c>
      <c r="B1067" s="32" t="s">
        <v>623</v>
      </c>
      <c r="C1067" s="32" t="s">
        <v>654</v>
      </c>
      <c r="D1067" s="33" t="s">
        <v>711</v>
      </c>
      <c r="E1067" s="32" t="s">
        <v>713</v>
      </c>
      <c r="F1067" s="116" t="n">
        <f aca="false">953.4-953.4</f>
        <v>0</v>
      </c>
      <c r="G1067" s="116" t="n">
        <f aca="false">953.4-953.4</f>
        <v>0</v>
      </c>
      <c r="H1067" s="117" t="e">
        <f aca="false">G1067/F1067</f>
        <v>#DIV/0!</v>
      </c>
    </row>
    <row r="1068" s="8" customFormat="true" ht="31.5" hidden="false" customHeight="false" outlineLevel="0" collapsed="false">
      <c r="A1068" s="82" t="s">
        <v>191</v>
      </c>
      <c r="B1068" s="32" t="s">
        <v>623</v>
      </c>
      <c r="C1068" s="32" t="s">
        <v>654</v>
      </c>
      <c r="D1068" s="33" t="s">
        <v>711</v>
      </c>
      <c r="E1068" s="32" t="s">
        <v>555</v>
      </c>
      <c r="F1068" s="116" t="n">
        <v>485.3</v>
      </c>
      <c r="G1068" s="116" t="n">
        <v>485.3</v>
      </c>
      <c r="H1068" s="117" t="n">
        <f aca="false">G1068/F1068</f>
        <v>1</v>
      </c>
    </row>
    <row r="1069" s="8" customFormat="true" ht="22.5" hidden="true" customHeight="true" outlineLevel="0" collapsed="false">
      <c r="A1069" s="197" t="s">
        <v>235</v>
      </c>
      <c r="B1069" s="17" t="s">
        <v>623</v>
      </c>
      <c r="C1069" s="17" t="s">
        <v>654</v>
      </c>
      <c r="D1069" s="14" t="s">
        <v>236</v>
      </c>
      <c r="E1069" s="17"/>
      <c r="F1069" s="130" t="n">
        <f aca="false">F1070</f>
        <v>0</v>
      </c>
      <c r="G1069" s="130" t="n">
        <f aca="false">G1070</f>
        <v>0</v>
      </c>
      <c r="H1069" s="131" t="e">
        <f aca="false">G1069/F1069</f>
        <v>#DIV/0!</v>
      </c>
    </row>
    <row r="1070" s="45" customFormat="true" ht="31.5" hidden="true" customHeight="true" outlineLevel="0" collapsed="false">
      <c r="A1070" s="82" t="s">
        <v>237</v>
      </c>
      <c r="B1070" s="32" t="s">
        <v>623</v>
      </c>
      <c r="C1070" s="32" t="s">
        <v>654</v>
      </c>
      <c r="D1070" s="33" t="s">
        <v>238</v>
      </c>
      <c r="E1070" s="32"/>
      <c r="F1070" s="116" t="n">
        <f aca="false">F1071</f>
        <v>0</v>
      </c>
      <c r="G1070" s="116" t="n">
        <f aca="false">G1071</f>
        <v>0</v>
      </c>
      <c r="H1070" s="117" t="e">
        <f aca="false">G1070/F1070</f>
        <v>#DIV/0!</v>
      </c>
    </row>
    <row r="1071" s="45" customFormat="true" ht="15.75" hidden="true" customHeight="true" outlineLevel="0" collapsed="false">
      <c r="A1071" s="46" t="s">
        <v>34</v>
      </c>
      <c r="B1071" s="32" t="s">
        <v>623</v>
      </c>
      <c r="C1071" s="32" t="s">
        <v>654</v>
      </c>
      <c r="D1071" s="33" t="s">
        <v>238</v>
      </c>
      <c r="E1071" s="32" t="s">
        <v>45</v>
      </c>
      <c r="F1071" s="116" t="n">
        <f aca="false">F1072</f>
        <v>0</v>
      </c>
      <c r="G1071" s="116" t="n">
        <f aca="false">G1072</f>
        <v>0</v>
      </c>
      <c r="H1071" s="117" t="e">
        <f aca="false">G1071/F1071</f>
        <v>#DIV/0!</v>
      </c>
    </row>
    <row r="1072" s="8" customFormat="true" ht="17.25" hidden="true" customHeight="true" outlineLevel="0" collapsed="false">
      <c r="A1072" s="46" t="s">
        <v>35</v>
      </c>
      <c r="B1072" s="32" t="s">
        <v>623</v>
      </c>
      <c r="C1072" s="32" t="s">
        <v>654</v>
      </c>
      <c r="D1072" s="33" t="s">
        <v>238</v>
      </c>
      <c r="E1072" s="32" t="s">
        <v>46</v>
      </c>
      <c r="F1072" s="116"/>
      <c r="G1072" s="116"/>
      <c r="H1072" s="117" t="e">
        <f aca="false">G1072/F1072</f>
        <v>#DIV/0!</v>
      </c>
    </row>
    <row r="1073" s="8" customFormat="true" ht="31.5" hidden="false" customHeight="false" outlineLevel="0" collapsed="false">
      <c r="A1073" s="16" t="s">
        <v>626</v>
      </c>
      <c r="B1073" s="17" t="s">
        <v>623</v>
      </c>
      <c r="C1073" s="17" t="s">
        <v>654</v>
      </c>
      <c r="D1073" s="14" t="s">
        <v>627</v>
      </c>
      <c r="E1073" s="14"/>
      <c r="F1073" s="130" t="n">
        <f aca="false">F1074+F1087</f>
        <v>51742.9</v>
      </c>
      <c r="G1073" s="130" t="n">
        <f aca="false">G1074+G1087</f>
        <v>51742.9</v>
      </c>
      <c r="H1073" s="131" t="n">
        <f aca="false">G1073/F1073</f>
        <v>1</v>
      </c>
    </row>
    <row r="1074" s="8" customFormat="true" ht="31.5" hidden="false" customHeight="false" outlineLevel="0" collapsed="false">
      <c r="A1074" s="38" t="s">
        <v>143</v>
      </c>
      <c r="B1074" s="32" t="s">
        <v>623</v>
      </c>
      <c r="C1074" s="32" t="s">
        <v>654</v>
      </c>
      <c r="D1074" s="33" t="s">
        <v>628</v>
      </c>
      <c r="E1074" s="33"/>
      <c r="F1074" s="116" t="n">
        <f aca="false">F1077+F1079+F1081+F1083+F1075</f>
        <v>51742.9</v>
      </c>
      <c r="G1074" s="116" t="n">
        <f aca="false">G1077+G1079+G1081+G1083+G1075</f>
        <v>51742.9</v>
      </c>
      <c r="H1074" s="117" t="n">
        <f aca="false">G1074/F1074</f>
        <v>1</v>
      </c>
    </row>
    <row r="1075" s="8" customFormat="true" ht="61.9" hidden="false" customHeight="true" outlineLevel="0" collapsed="false">
      <c r="A1075" s="82" t="s">
        <v>32</v>
      </c>
      <c r="B1075" s="32" t="s">
        <v>623</v>
      </c>
      <c r="C1075" s="32" t="s">
        <v>654</v>
      </c>
      <c r="D1075" s="33" t="s">
        <v>628</v>
      </c>
      <c r="E1075" s="32" t="s">
        <v>52</v>
      </c>
      <c r="F1075" s="116" t="n">
        <f aca="false">F1076</f>
        <v>12524.9</v>
      </c>
      <c r="G1075" s="116" t="n">
        <f aca="false">G1076</f>
        <v>12524.9</v>
      </c>
      <c r="H1075" s="117" t="n">
        <f aca="false">G1075/F1075</f>
        <v>1</v>
      </c>
    </row>
    <row r="1076" s="8" customFormat="true" ht="15.6" hidden="true" customHeight="true" outlineLevel="0" collapsed="false">
      <c r="A1076" s="82" t="s">
        <v>147</v>
      </c>
      <c r="B1076" s="32" t="s">
        <v>623</v>
      </c>
      <c r="C1076" s="32" t="s">
        <v>654</v>
      </c>
      <c r="D1076" s="33" t="s">
        <v>628</v>
      </c>
      <c r="E1076" s="32" t="s">
        <v>148</v>
      </c>
      <c r="F1076" s="116" t="n">
        <f aca="false">12290.6+234.3</f>
        <v>12524.9</v>
      </c>
      <c r="G1076" s="116" t="n">
        <f aca="false">12290.6+234.3</f>
        <v>12524.9</v>
      </c>
      <c r="H1076" s="117" t="n">
        <f aca="false">G1076/F1076</f>
        <v>1</v>
      </c>
    </row>
    <row r="1077" s="8" customFormat="true" ht="31.5" hidden="false" customHeight="true" outlineLevel="0" collapsed="false">
      <c r="A1077" s="82" t="s">
        <v>34</v>
      </c>
      <c r="B1077" s="32" t="s">
        <v>623</v>
      </c>
      <c r="C1077" s="32" t="s">
        <v>654</v>
      </c>
      <c r="D1077" s="33" t="s">
        <v>628</v>
      </c>
      <c r="E1077" s="33" t="n">
        <v>200</v>
      </c>
      <c r="F1077" s="116" t="n">
        <f aca="false">F1078</f>
        <v>38035.1</v>
      </c>
      <c r="G1077" s="116" t="n">
        <f aca="false">G1078</f>
        <v>38035.1</v>
      </c>
      <c r="H1077" s="117" t="n">
        <f aca="false">G1077/F1077</f>
        <v>1</v>
      </c>
    </row>
    <row r="1078" s="8" customFormat="true" ht="31.5" hidden="false" customHeight="false" outlineLevel="0" collapsed="false">
      <c r="A1078" s="82" t="s">
        <v>35</v>
      </c>
      <c r="B1078" s="32" t="s">
        <v>623</v>
      </c>
      <c r="C1078" s="32" t="s">
        <v>654</v>
      </c>
      <c r="D1078" s="33" t="s">
        <v>628</v>
      </c>
      <c r="E1078" s="33" t="n">
        <v>240</v>
      </c>
      <c r="F1078" s="116" t="n">
        <f aca="false">35315.1+350+529.1+2052.4-234.3+25-2.2</f>
        <v>38035.1</v>
      </c>
      <c r="G1078" s="116" t="n">
        <f aca="false">35315.1+350+529.1+2052.4-234.3+25-2.2</f>
        <v>38035.1</v>
      </c>
      <c r="H1078" s="117" t="n">
        <f aca="false">G1078/F1078</f>
        <v>1</v>
      </c>
    </row>
    <row r="1079" s="28" customFormat="true" ht="15.75" hidden="false" customHeight="false" outlineLevel="0" collapsed="false">
      <c r="A1079" s="82" t="s">
        <v>36</v>
      </c>
      <c r="B1079" s="32" t="s">
        <v>623</v>
      </c>
      <c r="C1079" s="32" t="s">
        <v>654</v>
      </c>
      <c r="D1079" s="33" t="s">
        <v>628</v>
      </c>
      <c r="E1079" s="33" t="n">
        <v>300</v>
      </c>
      <c r="F1079" s="116" t="n">
        <f aca="false">F1080</f>
        <v>0</v>
      </c>
      <c r="G1079" s="116" t="n">
        <f aca="false">G1080</f>
        <v>0</v>
      </c>
      <c r="H1079" s="117" t="e">
        <f aca="false">G1079/F1079</f>
        <v>#DIV/0!</v>
      </c>
    </row>
    <row r="1080" s="28" customFormat="true" ht="15.6" hidden="true" customHeight="true" outlineLevel="0" collapsed="false">
      <c r="A1080" s="82" t="s">
        <v>191</v>
      </c>
      <c r="B1080" s="32" t="s">
        <v>623</v>
      </c>
      <c r="C1080" s="32" t="s">
        <v>654</v>
      </c>
      <c r="D1080" s="33" t="s">
        <v>628</v>
      </c>
      <c r="E1080" s="33" t="n">
        <v>320</v>
      </c>
      <c r="F1080" s="116"/>
      <c r="G1080" s="116"/>
      <c r="H1080" s="117" t="e">
        <f aca="false">G1080/F1080</f>
        <v>#DIV/0!</v>
      </c>
    </row>
    <row r="1081" s="28" customFormat="true" ht="15.6" hidden="true" customHeight="true" outlineLevel="0" collapsed="false">
      <c r="A1081" s="82" t="s">
        <v>155</v>
      </c>
      <c r="B1081" s="32" t="s">
        <v>623</v>
      </c>
      <c r="C1081" s="32" t="s">
        <v>654</v>
      </c>
      <c r="D1081" s="33" t="s">
        <v>628</v>
      </c>
      <c r="E1081" s="32" t="s">
        <v>156</v>
      </c>
      <c r="F1081" s="116" t="n">
        <f aca="false">F1082</f>
        <v>0</v>
      </c>
      <c r="G1081" s="116" t="n">
        <f aca="false">G1082</f>
        <v>0</v>
      </c>
      <c r="H1081" s="117" t="e">
        <f aca="false">G1081/F1081</f>
        <v>#DIV/0!</v>
      </c>
    </row>
    <row r="1082" s="28" customFormat="true" ht="15.6" hidden="true" customHeight="true" outlineLevel="0" collapsed="false">
      <c r="A1082" s="82" t="s">
        <v>157</v>
      </c>
      <c r="B1082" s="32" t="s">
        <v>623</v>
      </c>
      <c r="C1082" s="32" t="s">
        <v>654</v>
      </c>
      <c r="D1082" s="33" t="s">
        <v>628</v>
      </c>
      <c r="E1082" s="32" t="s">
        <v>158</v>
      </c>
      <c r="F1082" s="116"/>
      <c r="G1082" s="116"/>
      <c r="H1082" s="117" t="e">
        <f aca="false">G1082/F1082</f>
        <v>#DIV/0!</v>
      </c>
    </row>
    <row r="1083" s="45" customFormat="true" ht="15.75" hidden="false" customHeight="false" outlineLevel="0" collapsed="false">
      <c r="A1083" s="82" t="s">
        <v>38</v>
      </c>
      <c r="B1083" s="32" t="s">
        <v>623</v>
      </c>
      <c r="C1083" s="32" t="s">
        <v>654</v>
      </c>
      <c r="D1083" s="33" t="s">
        <v>628</v>
      </c>
      <c r="E1083" s="32" t="s">
        <v>135</v>
      </c>
      <c r="F1083" s="116" t="n">
        <f aca="false">F1084+F1085+F1086</f>
        <v>1182.9</v>
      </c>
      <c r="G1083" s="116" t="n">
        <f aca="false">G1084+G1085+G1086</f>
        <v>1182.9</v>
      </c>
      <c r="H1083" s="117" t="n">
        <f aca="false">G1083/F1083</f>
        <v>1</v>
      </c>
    </row>
    <row r="1084" s="45" customFormat="true" ht="15.75" hidden="false" customHeight="false" outlineLevel="0" collapsed="false">
      <c r="A1084" s="82" t="s">
        <v>39</v>
      </c>
      <c r="B1084" s="32" t="s">
        <v>623</v>
      </c>
      <c r="C1084" s="32" t="s">
        <v>654</v>
      </c>
      <c r="D1084" s="33" t="s">
        <v>628</v>
      </c>
      <c r="E1084" s="32" t="s">
        <v>176</v>
      </c>
      <c r="F1084" s="116"/>
      <c r="G1084" s="116"/>
      <c r="H1084" s="117" t="e">
        <f aca="false">G1084/F1084</f>
        <v>#DIV/0!</v>
      </c>
    </row>
    <row r="1085" s="45" customFormat="true" ht="15.75" hidden="false" customHeight="false" outlineLevel="0" collapsed="false">
      <c r="A1085" s="82" t="s">
        <v>40</v>
      </c>
      <c r="B1085" s="32" t="s">
        <v>623</v>
      </c>
      <c r="C1085" s="32" t="s">
        <v>654</v>
      </c>
      <c r="D1085" s="33" t="s">
        <v>628</v>
      </c>
      <c r="E1085" s="32" t="s">
        <v>203</v>
      </c>
      <c r="F1085" s="116" t="n">
        <f aca="false">1180.7+2.2</f>
        <v>1182.9</v>
      </c>
      <c r="G1085" s="116" t="n">
        <f aca="false">1180.7+2.2</f>
        <v>1182.9</v>
      </c>
      <c r="H1085" s="117" t="n">
        <f aca="false">G1085/F1085</f>
        <v>1</v>
      </c>
    </row>
    <row r="1086" s="100" customFormat="true" ht="15.75" hidden="false" customHeight="false" outlineLevel="0" collapsed="false">
      <c r="A1086" s="82" t="s">
        <v>59</v>
      </c>
      <c r="B1086" s="32" t="s">
        <v>623</v>
      </c>
      <c r="C1086" s="32" t="s">
        <v>654</v>
      </c>
      <c r="D1086" s="33" t="s">
        <v>628</v>
      </c>
      <c r="E1086" s="32" t="s">
        <v>284</v>
      </c>
      <c r="F1086" s="116"/>
      <c r="G1086" s="116"/>
      <c r="H1086" s="117" t="e">
        <f aca="false">G1086/F1086</f>
        <v>#DIV/0!</v>
      </c>
    </row>
    <row r="1087" s="100" customFormat="true" ht="66" hidden="false" customHeight="true" outlineLevel="0" collapsed="false">
      <c r="A1087" s="82" t="s">
        <v>714</v>
      </c>
      <c r="B1087" s="32" t="s">
        <v>623</v>
      </c>
      <c r="C1087" s="32" t="s">
        <v>654</v>
      </c>
      <c r="D1087" s="33" t="s">
        <v>715</v>
      </c>
      <c r="E1087" s="32"/>
      <c r="F1087" s="116" t="n">
        <f aca="false">F1088</f>
        <v>0</v>
      </c>
      <c r="G1087" s="116" t="n">
        <f aca="false">G1088</f>
        <v>0</v>
      </c>
      <c r="H1087" s="117" t="e">
        <f aca="false">G1087/F1087</f>
        <v>#DIV/0!</v>
      </c>
    </row>
    <row r="1088" s="100" customFormat="true" ht="47.25" hidden="false" customHeight="false" outlineLevel="0" collapsed="false">
      <c r="A1088" s="102" t="s">
        <v>716</v>
      </c>
      <c r="B1088" s="32" t="s">
        <v>623</v>
      </c>
      <c r="C1088" s="32" t="s">
        <v>654</v>
      </c>
      <c r="D1088" s="33" t="s">
        <v>717</v>
      </c>
      <c r="E1088" s="32"/>
      <c r="F1088" s="116" t="n">
        <f aca="false">F1089</f>
        <v>0</v>
      </c>
      <c r="G1088" s="116" t="n">
        <f aca="false">G1089</f>
        <v>0</v>
      </c>
      <c r="H1088" s="117" t="e">
        <f aca="false">G1088/F1088</f>
        <v>#DIV/0!</v>
      </c>
    </row>
    <row r="1089" s="100" customFormat="true" ht="31.5" hidden="false" customHeight="false" outlineLevel="0" collapsed="false">
      <c r="A1089" s="82" t="s">
        <v>34</v>
      </c>
      <c r="B1089" s="32" t="s">
        <v>623</v>
      </c>
      <c r="C1089" s="32" t="s">
        <v>654</v>
      </c>
      <c r="D1089" s="33" t="s">
        <v>717</v>
      </c>
      <c r="E1089" s="32" t="s">
        <v>45</v>
      </c>
      <c r="F1089" s="116" t="n">
        <f aca="false">F1090</f>
        <v>0</v>
      </c>
      <c r="G1089" s="116" t="n">
        <f aca="false">G1090</f>
        <v>0</v>
      </c>
      <c r="H1089" s="117" t="e">
        <f aca="false">G1089/F1089</f>
        <v>#DIV/0!</v>
      </c>
    </row>
    <row r="1090" s="100" customFormat="true" ht="31.5" hidden="false" customHeight="false" outlineLevel="0" collapsed="false">
      <c r="A1090" s="82" t="s">
        <v>35</v>
      </c>
      <c r="B1090" s="32" t="s">
        <v>623</v>
      </c>
      <c r="C1090" s="32" t="s">
        <v>654</v>
      </c>
      <c r="D1090" s="33" t="s">
        <v>717</v>
      </c>
      <c r="E1090" s="32" t="s">
        <v>46</v>
      </c>
      <c r="F1090" s="116"/>
      <c r="G1090" s="116"/>
      <c r="H1090" s="117" t="e">
        <f aca="false">G1090/F1090</f>
        <v>#DIV/0!</v>
      </c>
    </row>
    <row r="1091" s="100" customFormat="true" ht="15.75" hidden="false" customHeight="false" outlineLevel="0" collapsed="false">
      <c r="A1091" s="201" t="s">
        <v>204</v>
      </c>
      <c r="B1091" s="57" t="s">
        <v>623</v>
      </c>
      <c r="C1091" s="57" t="s">
        <v>654</v>
      </c>
      <c r="D1091" s="58" t="s">
        <v>205</v>
      </c>
      <c r="E1091" s="57"/>
      <c r="F1091" s="80" t="n">
        <f aca="false">F1092+F1119+F1122+F1125+F1130</f>
        <v>6849.5</v>
      </c>
      <c r="G1091" s="80" t="n">
        <f aca="false">G1092+G1119+G1122+G1125+G1130</f>
        <v>6849.5</v>
      </c>
      <c r="H1091" s="81" t="n">
        <f aca="false">G1091/F1091</f>
        <v>1</v>
      </c>
    </row>
    <row r="1092" s="100" customFormat="true" ht="31.5" hidden="false" customHeight="false" outlineLevel="0" collapsed="false">
      <c r="A1092" s="199" t="s">
        <v>481</v>
      </c>
      <c r="B1092" s="41" t="s">
        <v>623</v>
      </c>
      <c r="C1092" s="41" t="s">
        <v>654</v>
      </c>
      <c r="D1092" s="109" t="s">
        <v>482</v>
      </c>
      <c r="E1092" s="41"/>
      <c r="F1092" s="161" t="n">
        <f aca="false">F1093+F1095+F1097+F1102</f>
        <v>6653.1</v>
      </c>
      <c r="G1092" s="161" t="n">
        <f aca="false">G1093+G1095+G1097+G1102</f>
        <v>6653.1</v>
      </c>
      <c r="H1092" s="162" t="n">
        <f aca="false">G1092/F1092</f>
        <v>1</v>
      </c>
    </row>
    <row r="1093" s="100" customFormat="true" ht="15.6" hidden="true" customHeight="true" outlineLevel="0" collapsed="false">
      <c r="A1093" s="82" t="s">
        <v>32</v>
      </c>
      <c r="B1093" s="32" t="s">
        <v>623</v>
      </c>
      <c r="C1093" s="32" t="s">
        <v>654</v>
      </c>
      <c r="D1093" s="33" t="s">
        <v>482</v>
      </c>
      <c r="E1093" s="32" t="s">
        <v>52</v>
      </c>
      <c r="F1093" s="116" t="n">
        <f aca="false">F1094</f>
        <v>41</v>
      </c>
      <c r="G1093" s="116" t="n">
        <f aca="false">G1094</f>
        <v>41</v>
      </c>
      <c r="H1093" s="117" t="n">
        <f aca="false">G1093/F1093</f>
        <v>1</v>
      </c>
    </row>
    <row r="1094" s="100" customFormat="true" ht="15.75" hidden="false" customHeight="false" outlineLevel="0" collapsed="false">
      <c r="A1094" s="82" t="s">
        <v>147</v>
      </c>
      <c r="B1094" s="32" t="s">
        <v>623</v>
      </c>
      <c r="C1094" s="32" t="s">
        <v>654</v>
      </c>
      <c r="D1094" s="33" t="s">
        <v>482</v>
      </c>
      <c r="E1094" s="32" t="s">
        <v>148</v>
      </c>
      <c r="F1094" s="83" t="n">
        <f aca="false">1+40</f>
        <v>41</v>
      </c>
      <c r="G1094" s="83" t="n">
        <f aca="false">1+40</f>
        <v>41</v>
      </c>
      <c r="H1094" s="84" t="n">
        <f aca="false">G1094/F1094</f>
        <v>1</v>
      </c>
    </row>
    <row r="1095" s="100" customFormat="true" ht="31.5" hidden="false" customHeight="false" outlineLevel="0" collapsed="false">
      <c r="A1095" s="82" t="s">
        <v>34</v>
      </c>
      <c r="B1095" s="32" t="s">
        <v>623</v>
      </c>
      <c r="C1095" s="32" t="s">
        <v>654</v>
      </c>
      <c r="D1095" s="33" t="s">
        <v>482</v>
      </c>
      <c r="E1095" s="32" t="s">
        <v>45</v>
      </c>
      <c r="F1095" s="116" t="n">
        <f aca="false">F1096</f>
        <v>964.7</v>
      </c>
      <c r="G1095" s="116" t="n">
        <f aca="false">G1096</f>
        <v>964.7</v>
      </c>
      <c r="H1095" s="117" t="n">
        <f aca="false">G1095/F1095</f>
        <v>1</v>
      </c>
    </row>
    <row r="1096" s="100" customFormat="true" ht="15.6" hidden="true" customHeight="true" outlineLevel="0" collapsed="false">
      <c r="A1096" s="82" t="s">
        <v>35</v>
      </c>
      <c r="B1096" s="32" t="s">
        <v>623</v>
      </c>
      <c r="C1096" s="32" t="s">
        <v>654</v>
      </c>
      <c r="D1096" s="33" t="s">
        <v>482</v>
      </c>
      <c r="E1096" s="32" t="s">
        <v>46</v>
      </c>
      <c r="F1096" s="83" t="n">
        <f aca="false">1004.7-40</f>
        <v>964.7</v>
      </c>
      <c r="G1096" s="83" t="n">
        <f aca="false">1004.7-40</f>
        <v>964.7</v>
      </c>
      <c r="H1096" s="84" t="n">
        <f aca="false">G1096/F1096</f>
        <v>1</v>
      </c>
    </row>
    <row r="1097" s="100" customFormat="true" ht="15.6" hidden="true" customHeight="true" outlineLevel="0" collapsed="false">
      <c r="A1097" s="82" t="s">
        <v>36</v>
      </c>
      <c r="B1097" s="32" t="s">
        <v>623</v>
      </c>
      <c r="C1097" s="32" t="s">
        <v>654</v>
      </c>
      <c r="D1097" s="33" t="s">
        <v>482</v>
      </c>
      <c r="E1097" s="32" t="s">
        <v>163</v>
      </c>
      <c r="F1097" s="116" t="n">
        <f aca="false">F1098+F1099</f>
        <v>80</v>
      </c>
      <c r="G1097" s="116" t="n">
        <f aca="false">G1098+G1099</f>
        <v>80</v>
      </c>
      <c r="H1097" s="117" t="n">
        <f aca="false">G1097/F1097</f>
        <v>1</v>
      </c>
    </row>
    <row r="1098" s="100" customFormat="true" ht="15.6" hidden="true" customHeight="true" outlineLevel="0" collapsed="false">
      <c r="A1098" s="82" t="s">
        <v>37</v>
      </c>
      <c r="B1098" s="32" t="s">
        <v>623</v>
      </c>
      <c r="C1098" s="32" t="s">
        <v>654</v>
      </c>
      <c r="D1098" s="33" t="s">
        <v>482</v>
      </c>
      <c r="E1098" s="32" t="s">
        <v>718</v>
      </c>
      <c r="F1098" s="116" t="n">
        <v>80</v>
      </c>
      <c r="G1098" s="116" t="n">
        <v>80</v>
      </c>
      <c r="H1098" s="117" t="n">
        <f aca="false">G1098/F1098</f>
        <v>1</v>
      </c>
    </row>
    <row r="1099" s="100" customFormat="true" ht="15.6" hidden="true" customHeight="true" outlineLevel="0" collapsed="false">
      <c r="A1099" s="82" t="s">
        <v>164</v>
      </c>
      <c r="B1099" s="32" t="s">
        <v>623</v>
      </c>
      <c r="C1099" s="32" t="s">
        <v>654</v>
      </c>
      <c r="D1099" s="33" t="s">
        <v>482</v>
      </c>
      <c r="E1099" s="32" t="s">
        <v>165</v>
      </c>
      <c r="F1099" s="116"/>
      <c r="G1099" s="116"/>
      <c r="H1099" s="117" t="e">
        <f aca="false">G1099/F1099</f>
        <v>#DIV/0!</v>
      </c>
    </row>
    <row r="1100" s="100" customFormat="true" ht="15.6" hidden="true" customHeight="true" outlineLevel="0" collapsed="false">
      <c r="A1100" s="82" t="s">
        <v>38</v>
      </c>
      <c r="B1100" s="32" t="s">
        <v>623</v>
      </c>
      <c r="C1100" s="32" t="s">
        <v>654</v>
      </c>
      <c r="D1100" s="33" t="s">
        <v>482</v>
      </c>
      <c r="E1100" s="32" t="s">
        <v>135</v>
      </c>
      <c r="F1100" s="116" t="n">
        <f aca="false">F1101</f>
        <v>0</v>
      </c>
      <c r="G1100" s="116" t="n">
        <f aca="false">G1101</f>
        <v>0</v>
      </c>
      <c r="H1100" s="117" t="e">
        <f aca="false">G1100/F1100</f>
        <v>#DIV/0!</v>
      </c>
    </row>
    <row r="1101" s="100" customFormat="true" ht="15.6" hidden="true" customHeight="true" outlineLevel="0" collapsed="false">
      <c r="A1101" s="82" t="s">
        <v>59</v>
      </c>
      <c r="B1101" s="32" t="s">
        <v>623</v>
      </c>
      <c r="C1101" s="32" t="s">
        <v>654</v>
      </c>
      <c r="D1101" s="33" t="s">
        <v>482</v>
      </c>
      <c r="E1101" s="32" t="s">
        <v>284</v>
      </c>
      <c r="F1101" s="83" t="n">
        <f aca="false">1107-80-1027</f>
        <v>0</v>
      </c>
      <c r="G1101" s="83" t="n">
        <f aca="false">1107-80-1027</f>
        <v>0</v>
      </c>
      <c r="H1101" s="84" t="e">
        <f aca="false">G1101/F1101</f>
        <v>#DIV/0!</v>
      </c>
    </row>
    <row r="1102" s="100" customFormat="true" ht="15.6" hidden="true" customHeight="true" outlineLevel="0" collapsed="false">
      <c r="A1102" s="82" t="s">
        <v>719</v>
      </c>
      <c r="B1102" s="32" t="s">
        <v>623</v>
      </c>
      <c r="C1102" s="32" t="s">
        <v>654</v>
      </c>
      <c r="D1102" s="33" t="s">
        <v>720</v>
      </c>
      <c r="E1102" s="32"/>
      <c r="F1102" s="116" t="n">
        <f aca="false">F1103+F1110+F1113+F1116</f>
        <v>5567.4</v>
      </c>
      <c r="G1102" s="116" t="n">
        <f aca="false">G1103+G1110+G1113+G1116</f>
        <v>5567.4</v>
      </c>
      <c r="H1102" s="117" t="n">
        <f aca="false">G1102/F1102</f>
        <v>1</v>
      </c>
    </row>
    <row r="1103" s="45" customFormat="true" ht="31.5" hidden="false" customHeight="false" outlineLevel="0" collapsed="false">
      <c r="A1103" s="82" t="s">
        <v>721</v>
      </c>
      <c r="B1103" s="32" t="s">
        <v>623</v>
      </c>
      <c r="C1103" s="32" t="s">
        <v>654</v>
      </c>
      <c r="D1103" s="33" t="s">
        <v>722</v>
      </c>
      <c r="E1103" s="32"/>
      <c r="F1103" s="116" t="n">
        <f aca="false">F1104+F1106+F1108</f>
        <v>210</v>
      </c>
      <c r="G1103" s="116" t="n">
        <f aca="false">G1104+G1106+G1108</f>
        <v>210</v>
      </c>
      <c r="H1103" s="117" t="n">
        <f aca="false">G1103/F1103</f>
        <v>1</v>
      </c>
    </row>
    <row r="1104" s="8" customFormat="true" ht="31.5" hidden="false" customHeight="false" outlineLevel="0" collapsed="false">
      <c r="A1104" s="82" t="s">
        <v>34</v>
      </c>
      <c r="B1104" s="32" t="s">
        <v>623</v>
      </c>
      <c r="C1104" s="32" t="s">
        <v>654</v>
      </c>
      <c r="D1104" s="33" t="s">
        <v>722</v>
      </c>
      <c r="E1104" s="32" t="s">
        <v>45</v>
      </c>
      <c r="F1104" s="116" t="n">
        <f aca="false">F1105</f>
        <v>0</v>
      </c>
      <c r="G1104" s="116" t="n">
        <f aca="false">G1105</f>
        <v>0</v>
      </c>
      <c r="H1104" s="117" t="e">
        <f aca="false">G1104/F1104</f>
        <v>#DIV/0!</v>
      </c>
    </row>
    <row r="1105" s="62" customFormat="true" ht="31.5" hidden="false" customHeight="false" outlineLevel="0" collapsed="false">
      <c r="A1105" s="82" t="s">
        <v>35</v>
      </c>
      <c r="B1105" s="32" t="s">
        <v>623</v>
      </c>
      <c r="C1105" s="32" t="s">
        <v>654</v>
      </c>
      <c r="D1105" s="33" t="s">
        <v>722</v>
      </c>
      <c r="E1105" s="32" t="s">
        <v>46</v>
      </c>
      <c r="F1105" s="116"/>
      <c r="G1105" s="116"/>
      <c r="H1105" s="117" t="e">
        <f aca="false">G1105/F1105</f>
        <v>#DIV/0!</v>
      </c>
    </row>
    <row r="1106" s="8" customFormat="true" ht="31.5" hidden="false" customHeight="false" outlineLevel="0" collapsed="false">
      <c r="A1106" s="82" t="s">
        <v>155</v>
      </c>
      <c r="B1106" s="32" t="s">
        <v>623</v>
      </c>
      <c r="C1106" s="32" t="s">
        <v>654</v>
      </c>
      <c r="D1106" s="33" t="s">
        <v>722</v>
      </c>
      <c r="E1106" s="32" t="s">
        <v>156</v>
      </c>
      <c r="F1106" s="116" t="n">
        <f aca="false">F1107</f>
        <v>0</v>
      </c>
      <c r="G1106" s="116" t="n">
        <f aca="false">G1107</f>
        <v>0</v>
      </c>
      <c r="H1106" s="117" t="e">
        <f aca="false">G1106/F1106</f>
        <v>#DIV/0!</v>
      </c>
    </row>
    <row r="1107" s="8" customFormat="true" ht="15.75" hidden="false" customHeight="false" outlineLevel="0" collapsed="false">
      <c r="A1107" s="82" t="s">
        <v>157</v>
      </c>
      <c r="B1107" s="32" t="s">
        <v>623</v>
      </c>
      <c r="C1107" s="32" t="s">
        <v>654</v>
      </c>
      <c r="D1107" s="33" t="s">
        <v>722</v>
      </c>
      <c r="E1107" s="32" t="s">
        <v>158</v>
      </c>
      <c r="F1107" s="116"/>
      <c r="G1107" s="116"/>
      <c r="H1107" s="117" t="e">
        <f aca="false">G1107/F1107</f>
        <v>#DIV/0!</v>
      </c>
    </row>
    <row r="1108" s="8" customFormat="true" ht="97.15" hidden="false" customHeight="true" outlineLevel="0" collapsed="false">
      <c r="A1108" s="82" t="s">
        <v>34</v>
      </c>
      <c r="B1108" s="32" t="s">
        <v>623</v>
      </c>
      <c r="C1108" s="32" t="s">
        <v>654</v>
      </c>
      <c r="D1108" s="33" t="s">
        <v>722</v>
      </c>
      <c r="E1108" s="32" t="s">
        <v>45</v>
      </c>
      <c r="F1108" s="116" t="n">
        <f aca="false">F1109</f>
        <v>210</v>
      </c>
      <c r="G1108" s="116" t="n">
        <f aca="false">G1109</f>
        <v>210</v>
      </c>
      <c r="H1108" s="117" t="n">
        <f aca="false">G1108/F1108</f>
        <v>1</v>
      </c>
    </row>
    <row r="1109" s="8" customFormat="true" ht="31.5" hidden="false" customHeight="false" outlineLevel="0" collapsed="false">
      <c r="A1109" s="82" t="s">
        <v>35</v>
      </c>
      <c r="B1109" s="32" t="s">
        <v>623</v>
      </c>
      <c r="C1109" s="32" t="s">
        <v>654</v>
      </c>
      <c r="D1109" s="33" t="s">
        <v>722</v>
      </c>
      <c r="E1109" s="32" t="s">
        <v>46</v>
      </c>
      <c r="F1109" s="116" t="n">
        <v>210</v>
      </c>
      <c r="G1109" s="116" t="n">
        <v>210</v>
      </c>
      <c r="H1109" s="117" t="n">
        <f aca="false">G1109/F1109</f>
        <v>1</v>
      </c>
    </row>
    <row r="1110" s="8" customFormat="true" ht="31.5" hidden="false" customHeight="false" outlineLevel="0" collapsed="false">
      <c r="A1110" s="82" t="s">
        <v>723</v>
      </c>
      <c r="B1110" s="32" t="s">
        <v>623</v>
      </c>
      <c r="C1110" s="32" t="s">
        <v>654</v>
      </c>
      <c r="D1110" s="33" t="s">
        <v>724</v>
      </c>
      <c r="E1110" s="32"/>
      <c r="F1110" s="116" t="n">
        <f aca="false">F1111</f>
        <v>3150</v>
      </c>
      <c r="G1110" s="116" t="n">
        <f aca="false">G1111</f>
        <v>3150</v>
      </c>
      <c r="H1110" s="117" t="n">
        <f aca="false">G1110/F1110</f>
        <v>1</v>
      </c>
    </row>
    <row r="1111" s="8" customFormat="true" ht="31.5" hidden="false" customHeight="false" outlineLevel="0" collapsed="false">
      <c r="A1111" s="82" t="s">
        <v>34</v>
      </c>
      <c r="B1111" s="32" t="s">
        <v>623</v>
      </c>
      <c r="C1111" s="32" t="s">
        <v>654</v>
      </c>
      <c r="D1111" s="33" t="s">
        <v>724</v>
      </c>
      <c r="E1111" s="32" t="s">
        <v>45</v>
      </c>
      <c r="F1111" s="116" t="n">
        <f aca="false">F1112</f>
        <v>3150</v>
      </c>
      <c r="G1111" s="116" t="n">
        <f aca="false">G1112</f>
        <v>3150</v>
      </c>
      <c r="H1111" s="117" t="n">
        <f aca="false">G1111/F1111</f>
        <v>1</v>
      </c>
    </row>
    <row r="1112" s="8" customFormat="true" ht="15.6" hidden="true" customHeight="true" outlineLevel="0" collapsed="false">
      <c r="A1112" s="82" t="s">
        <v>35</v>
      </c>
      <c r="B1112" s="32" t="s">
        <v>623</v>
      </c>
      <c r="C1112" s="32" t="s">
        <v>654</v>
      </c>
      <c r="D1112" s="33" t="s">
        <v>724</v>
      </c>
      <c r="E1112" s="32" t="s">
        <v>46</v>
      </c>
      <c r="F1112" s="116" t="n">
        <v>3150</v>
      </c>
      <c r="G1112" s="116" t="n">
        <v>3150</v>
      </c>
      <c r="H1112" s="117" t="n">
        <f aca="false">G1112/F1112</f>
        <v>1</v>
      </c>
    </row>
    <row r="1113" s="8" customFormat="true" ht="15.6" hidden="true" customHeight="true" outlineLevel="0" collapsed="false">
      <c r="A1113" s="82" t="s">
        <v>725</v>
      </c>
      <c r="B1113" s="32" t="s">
        <v>623</v>
      </c>
      <c r="C1113" s="32" t="s">
        <v>654</v>
      </c>
      <c r="D1113" s="33" t="s">
        <v>726</v>
      </c>
      <c r="E1113" s="32"/>
      <c r="F1113" s="116" t="n">
        <f aca="false">F1114</f>
        <v>852.2</v>
      </c>
      <c r="G1113" s="116" t="n">
        <f aca="false">G1114</f>
        <v>852.2</v>
      </c>
      <c r="H1113" s="117" t="n">
        <f aca="false">G1113/F1113</f>
        <v>1</v>
      </c>
    </row>
    <row r="1114" s="8" customFormat="true" ht="15.75" hidden="true" customHeight="true" outlineLevel="0" collapsed="false">
      <c r="A1114" s="82" t="s">
        <v>34</v>
      </c>
      <c r="B1114" s="32" t="s">
        <v>623</v>
      </c>
      <c r="C1114" s="32" t="s">
        <v>654</v>
      </c>
      <c r="D1114" s="33" t="s">
        <v>726</v>
      </c>
      <c r="E1114" s="32" t="s">
        <v>45</v>
      </c>
      <c r="F1114" s="116" t="n">
        <f aca="false">F1115</f>
        <v>852.2</v>
      </c>
      <c r="G1114" s="116" t="n">
        <f aca="false">G1115</f>
        <v>852.2</v>
      </c>
      <c r="H1114" s="117" t="n">
        <f aca="false">G1114/F1114</f>
        <v>1</v>
      </c>
    </row>
    <row r="1115" s="8" customFormat="true" ht="31.5" hidden="false" customHeight="false" outlineLevel="0" collapsed="false">
      <c r="A1115" s="82" t="s">
        <v>35</v>
      </c>
      <c r="B1115" s="32" t="s">
        <v>623</v>
      </c>
      <c r="C1115" s="32" t="s">
        <v>654</v>
      </c>
      <c r="D1115" s="33" t="s">
        <v>726</v>
      </c>
      <c r="E1115" s="32" t="s">
        <v>46</v>
      </c>
      <c r="F1115" s="116" t="n">
        <v>852.2</v>
      </c>
      <c r="G1115" s="116" t="n">
        <v>852.2</v>
      </c>
      <c r="H1115" s="117" t="n">
        <f aca="false">G1115/F1115</f>
        <v>1</v>
      </c>
    </row>
    <row r="1116" s="8" customFormat="true" ht="31.5" hidden="false" customHeight="false" outlineLevel="0" collapsed="false">
      <c r="A1116" s="82" t="s">
        <v>727</v>
      </c>
      <c r="B1116" s="32" t="s">
        <v>623</v>
      </c>
      <c r="C1116" s="32" t="s">
        <v>654</v>
      </c>
      <c r="D1116" s="33" t="s">
        <v>728</v>
      </c>
      <c r="E1116" s="32"/>
      <c r="F1116" s="116" t="n">
        <f aca="false">F1117</f>
        <v>1355.2</v>
      </c>
      <c r="G1116" s="116" t="n">
        <f aca="false">G1117</f>
        <v>1355.2</v>
      </c>
      <c r="H1116" s="117" t="n">
        <f aca="false">G1116/F1116</f>
        <v>1</v>
      </c>
    </row>
    <row r="1117" s="8" customFormat="true" ht="31.5" hidden="false" customHeight="false" outlineLevel="0" collapsed="false">
      <c r="A1117" s="82" t="s">
        <v>34</v>
      </c>
      <c r="B1117" s="32" t="s">
        <v>623</v>
      </c>
      <c r="C1117" s="32" t="s">
        <v>654</v>
      </c>
      <c r="D1117" s="33" t="s">
        <v>728</v>
      </c>
      <c r="E1117" s="32" t="s">
        <v>45</v>
      </c>
      <c r="F1117" s="116" t="n">
        <f aca="false">F1118</f>
        <v>1355.2</v>
      </c>
      <c r="G1117" s="116" t="n">
        <f aca="false">G1118</f>
        <v>1355.2</v>
      </c>
      <c r="H1117" s="117" t="n">
        <f aca="false">G1117/F1117</f>
        <v>1</v>
      </c>
    </row>
    <row r="1118" s="8" customFormat="true" ht="15.75" hidden="false" customHeight="true" outlineLevel="0" collapsed="false">
      <c r="A1118" s="82" t="s">
        <v>35</v>
      </c>
      <c r="B1118" s="32" t="s">
        <v>623</v>
      </c>
      <c r="C1118" s="32" t="s">
        <v>654</v>
      </c>
      <c r="D1118" s="33" t="s">
        <v>728</v>
      </c>
      <c r="E1118" s="32" t="s">
        <v>46</v>
      </c>
      <c r="F1118" s="116" t="n">
        <v>1355.2</v>
      </c>
      <c r="G1118" s="116" t="n">
        <v>1355.2</v>
      </c>
      <c r="H1118" s="117" t="n">
        <f aca="false">G1118/F1118</f>
        <v>1</v>
      </c>
    </row>
    <row r="1119" s="8" customFormat="true" ht="47.25" hidden="false" customHeight="false" outlineLevel="0" collapsed="false">
      <c r="A1119" s="113" t="s">
        <v>208</v>
      </c>
      <c r="B1119" s="69" t="s">
        <v>623</v>
      </c>
      <c r="C1119" s="41" t="s">
        <v>654</v>
      </c>
      <c r="D1119" s="69" t="s">
        <v>207</v>
      </c>
      <c r="E1119" s="110"/>
      <c r="F1119" s="71" t="n">
        <f aca="false">F1120</f>
        <v>65</v>
      </c>
      <c r="G1119" s="71" t="n">
        <f aca="false">G1120</f>
        <v>65</v>
      </c>
      <c r="H1119" s="72" t="n">
        <f aca="false">G1119/F1119</f>
        <v>1</v>
      </c>
    </row>
    <row r="1120" s="100" customFormat="true" ht="31.5" hidden="false" customHeight="false" outlineLevel="0" collapsed="false">
      <c r="A1120" s="59" t="s">
        <v>34</v>
      </c>
      <c r="B1120" s="60" t="s">
        <v>623</v>
      </c>
      <c r="C1120" s="32" t="s">
        <v>654</v>
      </c>
      <c r="D1120" s="60" t="s">
        <v>207</v>
      </c>
      <c r="E1120" s="61" t="n">
        <v>200</v>
      </c>
      <c r="F1120" s="50" t="n">
        <f aca="false">F1121</f>
        <v>65</v>
      </c>
      <c r="G1120" s="50" t="n">
        <f aca="false">G1121</f>
        <v>65</v>
      </c>
      <c r="H1120" s="51" t="n">
        <f aca="false">G1120/F1120</f>
        <v>1</v>
      </c>
    </row>
    <row r="1121" s="105" customFormat="true" ht="31.5" hidden="false" customHeight="false" outlineLevel="0" collapsed="false">
      <c r="A1121" s="59" t="s">
        <v>35</v>
      </c>
      <c r="B1121" s="60" t="s">
        <v>623</v>
      </c>
      <c r="C1121" s="32" t="s">
        <v>654</v>
      </c>
      <c r="D1121" s="60" t="s">
        <v>207</v>
      </c>
      <c r="E1121" s="61" t="n">
        <v>240</v>
      </c>
      <c r="F1121" s="50" t="n">
        <v>65</v>
      </c>
      <c r="G1121" s="50" t="n">
        <v>65</v>
      </c>
      <c r="H1121" s="51" t="n">
        <f aca="false">G1121/F1121</f>
        <v>1</v>
      </c>
    </row>
    <row r="1122" s="105" customFormat="true" ht="47.25" hidden="false" customHeight="false" outlineLevel="0" collapsed="false">
      <c r="A1122" s="113" t="s">
        <v>217</v>
      </c>
      <c r="B1122" s="69" t="s">
        <v>623</v>
      </c>
      <c r="C1122" s="41" t="s">
        <v>654</v>
      </c>
      <c r="D1122" s="69" t="s">
        <v>218</v>
      </c>
      <c r="E1122" s="110"/>
      <c r="F1122" s="71" t="n">
        <f aca="false">F1123</f>
        <v>33.4</v>
      </c>
      <c r="G1122" s="71" t="n">
        <f aca="false">G1123</f>
        <v>33.4</v>
      </c>
      <c r="H1122" s="72" t="n">
        <f aca="false">G1122/F1122</f>
        <v>1</v>
      </c>
    </row>
    <row r="1123" s="105" customFormat="true" ht="31.5" hidden="false" customHeight="false" outlineLevel="0" collapsed="false">
      <c r="A1123" s="59" t="s">
        <v>34</v>
      </c>
      <c r="B1123" s="60" t="s">
        <v>623</v>
      </c>
      <c r="C1123" s="32" t="s">
        <v>654</v>
      </c>
      <c r="D1123" s="115" t="s">
        <v>218</v>
      </c>
      <c r="E1123" s="61" t="n">
        <v>200</v>
      </c>
      <c r="F1123" s="50" t="n">
        <f aca="false">F1124</f>
        <v>33.4</v>
      </c>
      <c r="G1123" s="50" t="n">
        <f aca="false">G1124</f>
        <v>33.4</v>
      </c>
      <c r="H1123" s="51" t="n">
        <f aca="false">G1123/F1123</f>
        <v>1</v>
      </c>
    </row>
    <row r="1124" s="105" customFormat="true" ht="31.5" hidden="false" customHeight="false" outlineLevel="0" collapsed="false">
      <c r="A1124" s="59" t="s">
        <v>35</v>
      </c>
      <c r="B1124" s="60" t="s">
        <v>623</v>
      </c>
      <c r="C1124" s="32" t="s">
        <v>654</v>
      </c>
      <c r="D1124" s="115" t="s">
        <v>218</v>
      </c>
      <c r="E1124" s="61" t="n">
        <v>240</v>
      </c>
      <c r="F1124" s="50" t="n">
        <f aca="false">46-12.6</f>
        <v>33.4</v>
      </c>
      <c r="G1124" s="50" t="n">
        <f aca="false">46-12.6</f>
        <v>33.4</v>
      </c>
      <c r="H1124" s="51" t="n">
        <f aca="false">G1124/F1124</f>
        <v>1</v>
      </c>
    </row>
    <row r="1125" s="105" customFormat="true" ht="63" hidden="false" customHeight="true" outlineLevel="0" collapsed="false">
      <c r="A1125" s="113" t="s">
        <v>448</v>
      </c>
      <c r="B1125" s="69" t="s">
        <v>623</v>
      </c>
      <c r="C1125" s="69" t="s">
        <v>654</v>
      </c>
      <c r="D1125" s="69" t="s">
        <v>449</v>
      </c>
      <c r="E1125" s="110"/>
      <c r="F1125" s="71" t="n">
        <f aca="false">F1128</f>
        <v>98</v>
      </c>
      <c r="G1125" s="71" t="n">
        <f aca="false">G1128</f>
        <v>98</v>
      </c>
      <c r="H1125" s="72" t="n">
        <f aca="false">G1125/F1125</f>
        <v>1</v>
      </c>
    </row>
    <row r="1126" s="105" customFormat="true" ht="78.75" hidden="false" customHeight="false" outlineLevel="0" collapsed="false">
      <c r="A1126" s="82" t="s">
        <v>32</v>
      </c>
      <c r="B1126" s="60" t="s">
        <v>623</v>
      </c>
      <c r="C1126" s="60" t="s">
        <v>654</v>
      </c>
      <c r="D1126" s="60" t="s">
        <v>449</v>
      </c>
      <c r="E1126" s="133" t="n">
        <v>100</v>
      </c>
      <c r="F1126" s="50" t="n">
        <f aca="false">F1127</f>
        <v>0</v>
      </c>
      <c r="G1126" s="50" t="n">
        <f aca="false">G1127</f>
        <v>0</v>
      </c>
      <c r="H1126" s="51" t="e">
        <f aca="false">G1126/F1126</f>
        <v>#DIV/0!</v>
      </c>
    </row>
    <row r="1127" s="105" customFormat="true" ht="15.6" hidden="true" customHeight="true" outlineLevel="0" collapsed="false">
      <c r="A1127" s="82" t="s">
        <v>147</v>
      </c>
      <c r="B1127" s="60" t="s">
        <v>623</v>
      </c>
      <c r="C1127" s="60" t="s">
        <v>654</v>
      </c>
      <c r="D1127" s="60" t="s">
        <v>449</v>
      </c>
      <c r="E1127" s="133" t="n">
        <v>110</v>
      </c>
      <c r="F1127" s="50"/>
      <c r="G1127" s="50"/>
      <c r="H1127" s="51" t="e">
        <f aca="false">G1127/F1127</f>
        <v>#DIV/0!</v>
      </c>
    </row>
    <row r="1128" s="105" customFormat="true" ht="15.6" hidden="true" customHeight="true" outlineLevel="0" collapsed="false">
      <c r="A1128" s="82" t="s">
        <v>34</v>
      </c>
      <c r="B1128" s="60" t="s">
        <v>623</v>
      </c>
      <c r="C1128" s="60" t="s">
        <v>654</v>
      </c>
      <c r="D1128" s="60" t="s">
        <v>449</v>
      </c>
      <c r="E1128" s="60" t="s">
        <v>45</v>
      </c>
      <c r="F1128" s="50" t="n">
        <f aca="false">F1129</f>
        <v>98</v>
      </c>
      <c r="G1128" s="50" t="n">
        <f aca="false">G1129</f>
        <v>98</v>
      </c>
      <c r="H1128" s="51" t="n">
        <f aca="false">G1128/F1128</f>
        <v>1</v>
      </c>
    </row>
    <row r="1129" s="105" customFormat="true" ht="31.5" hidden="false" customHeight="false" outlineLevel="0" collapsed="false">
      <c r="A1129" s="82" t="s">
        <v>35</v>
      </c>
      <c r="B1129" s="60" t="s">
        <v>623</v>
      </c>
      <c r="C1129" s="60" t="s">
        <v>654</v>
      </c>
      <c r="D1129" s="60" t="s">
        <v>449</v>
      </c>
      <c r="E1129" s="60" t="s">
        <v>46</v>
      </c>
      <c r="F1129" s="50" t="n">
        <v>98</v>
      </c>
      <c r="G1129" s="50" t="n">
        <v>98</v>
      </c>
      <c r="H1129" s="51" t="n">
        <f aca="false">G1129/F1129</f>
        <v>1</v>
      </c>
    </row>
    <row r="1130" s="105" customFormat="true" ht="63" hidden="false" customHeight="false" outlineLevel="0" collapsed="false">
      <c r="A1130" s="113" t="s">
        <v>221</v>
      </c>
      <c r="B1130" s="69" t="s">
        <v>623</v>
      </c>
      <c r="C1130" s="69" t="s">
        <v>654</v>
      </c>
      <c r="D1130" s="69" t="s">
        <v>222</v>
      </c>
      <c r="E1130" s="110"/>
      <c r="F1130" s="71" t="n">
        <f aca="false">F1133</f>
        <v>0</v>
      </c>
      <c r="G1130" s="71" t="n">
        <f aca="false">G1133</f>
        <v>0</v>
      </c>
      <c r="H1130" s="72" t="e">
        <f aca="false">G1130/F1130</f>
        <v>#DIV/0!</v>
      </c>
    </row>
    <row r="1131" s="105" customFormat="true" ht="78.75" hidden="false" customHeight="false" outlineLevel="0" collapsed="false">
      <c r="A1131" s="82" t="s">
        <v>32</v>
      </c>
      <c r="B1131" s="60" t="s">
        <v>623</v>
      </c>
      <c r="C1131" s="60" t="s">
        <v>654</v>
      </c>
      <c r="D1131" s="60" t="s">
        <v>449</v>
      </c>
      <c r="E1131" s="133" t="n">
        <v>100</v>
      </c>
      <c r="F1131" s="50" t="n">
        <f aca="false">F1132</f>
        <v>0</v>
      </c>
      <c r="G1131" s="50" t="n">
        <f aca="false">G1132</f>
        <v>0</v>
      </c>
      <c r="H1131" s="51" t="e">
        <f aca="false">G1131/F1131</f>
        <v>#DIV/0!</v>
      </c>
    </row>
    <row r="1132" s="105" customFormat="true" ht="15.75" hidden="false" customHeight="false" outlineLevel="0" collapsed="false">
      <c r="A1132" s="82" t="s">
        <v>147</v>
      </c>
      <c r="B1132" s="60" t="s">
        <v>623</v>
      </c>
      <c r="C1132" s="60" t="s">
        <v>654</v>
      </c>
      <c r="D1132" s="60" t="s">
        <v>449</v>
      </c>
      <c r="E1132" s="133" t="n">
        <v>110</v>
      </c>
      <c r="F1132" s="50"/>
      <c r="G1132" s="50"/>
      <c r="H1132" s="51" t="e">
        <f aca="false">G1132/F1132</f>
        <v>#DIV/0!</v>
      </c>
    </row>
    <row r="1133" s="62" customFormat="true" ht="49.9" hidden="false" customHeight="true" outlineLevel="0" collapsed="false">
      <c r="A1133" s="82" t="s">
        <v>34</v>
      </c>
      <c r="B1133" s="60" t="s">
        <v>623</v>
      </c>
      <c r="C1133" s="60" t="s">
        <v>654</v>
      </c>
      <c r="D1133" s="115" t="s">
        <v>222</v>
      </c>
      <c r="E1133" s="60" t="s">
        <v>45</v>
      </c>
      <c r="F1133" s="50" t="n">
        <f aca="false">F1134</f>
        <v>0</v>
      </c>
      <c r="G1133" s="50" t="n">
        <f aca="false">G1134</f>
        <v>0</v>
      </c>
      <c r="H1133" s="51" t="e">
        <f aca="false">G1133/F1133</f>
        <v>#DIV/0!</v>
      </c>
    </row>
    <row r="1134" s="65" customFormat="true" ht="31.5" hidden="false" customHeight="false" outlineLevel="0" collapsed="false">
      <c r="A1134" s="82" t="s">
        <v>35</v>
      </c>
      <c r="B1134" s="60" t="s">
        <v>623</v>
      </c>
      <c r="C1134" s="60" t="s">
        <v>654</v>
      </c>
      <c r="D1134" s="115" t="s">
        <v>222</v>
      </c>
      <c r="E1134" s="60" t="s">
        <v>46</v>
      </c>
      <c r="F1134" s="92" t="n">
        <f aca="false">100-100</f>
        <v>0</v>
      </c>
      <c r="G1134" s="92" t="n">
        <f aca="false">100-100</f>
        <v>0</v>
      </c>
      <c r="H1134" s="93" t="e">
        <f aca="false">G1134/F1134</f>
        <v>#DIV/0!</v>
      </c>
    </row>
    <row r="1135" s="65" customFormat="true" ht="31.5" hidden="false" customHeight="false" outlineLevel="0" collapsed="false">
      <c r="A1135" s="82" t="s">
        <v>34</v>
      </c>
      <c r="B1135" s="32" t="s">
        <v>623</v>
      </c>
      <c r="C1135" s="32" t="s">
        <v>654</v>
      </c>
      <c r="D1135" s="32" t="s">
        <v>384</v>
      </c>
      <c r="E1135" s="33" t="n">
        <v>200</v>
      </c>
      <c r="F1135" s="116" t="n">
        <f aca="false">F1136</f>
        <v>0</v>
      </c>
      <c r="G1135" s="116" t="n">
        <f aca="false">G1136</f>
        <v>0</v>
      </c>
      <c r="H1135" s="117" t="e">
        <f aca="false">G1135/F1135</f>
        <v>#DIV/0!</v>
      </c>
    </row>
    <row r="1136" s="24" customFormat="true" ht="31.5" hidden="true" customHeight="true" outlineLevel="0" collapsed="false">
      <c r="A1136" s="82" t="s">
        <v>35</v>
      </c>
      <c r="B1136" s="32" t="s">
        <v>623</v>
      </c>
      <c r="C1136" s="32" t="s">
        <v>654</v>
      </c>
      <c r="D1136" s="32" t="s">
        <v>384</v>
      </c>
      <c r="E1136" s="33" t="n">
        <v>240</v>
      </c>
      <c r="F1136" s="116"/>
      <c r="G1136" s="116"/>
      <c r="H1136" s="117" t="e">
        <f aca="false">G1136/F1136</f>
        <v>#DIV/0!</v>
      </c>
    </row>
    <row r="1137" s="8" customFormat="true" ht="15.75" hidden="true" customHeight="true" outlineLevel="0" collapsed="false">
      <c r="A1137" s="46" t="s">
        <v>537</v>
      </c>
      <c r="B1137" s="32" t="s">
        <v>623</v>
      </c>
      <c r="C1137" s="32" t="s">
        <v>654</v>
      </c>
      <c r="D1137" s="32" t="s">
        <v>538</v>
      </c>
      <c r="E1137" s="33"/>
      <c r="F1137" s="116" t="n">
        <f aca="false">F1138</f>
        <v>0</v>
      </c>
      <c r="G1137" s="116" t="n">
        <f aca="false">G1138</f>
        <v>0</v>
      </c>
      <c r="H1137" s="117" t="e">
        <f aca="false">G1137/F1137</f>
        <v>#DIV/0!</v>
      </c>
    </row>
    <row r="1138" s="8" customFormat="true" ht="15.6" hidden="true" customHeight="true" outlineLevel="0" collapsed="false">
      <c r="A1138" s="82" t="s">
        <v>34</v>
      </c>
      <c r="B1138" s="32" t="s">
        <v>623</v>
      </c>
      <c r="C1138" s="32" t="s">
        <v>654</v>
      </c>
      <c r="D1138" s="32" t="s">
        <v>538</v>
      </c>
      <c r="E1138" s="33" t="n">
        <v>200</v>
      </c>
      <c r="F1138" s="116" t="n">
        <f aca="false">F1139</f>
        <v>0</v>
      </c>
      <c r="G1138" s="116" t="n">
        <f aca="false">G1139</f>
        <v>0</v>
      </c>
      <c r="H1138" s="117" t="e">
        <f aca="false">G1138/F1138</f>
        <v>#DIV/0!</v>
      </c>
    </row>
    <row r="1139" s="8" customFormat="true" ht="15.6" hidden="true" customHeight="true" outlineLevel="0" collapsed="false">
      <c r="A1139" s="82" t="s">
        <v>35</v>
      </c>
      <c r="B1139" s="32" t="s">
        <v>623</v>
      </c>
      <c r="C1139" s="32" t="s">
        <v>654</v>
      </c>
      <c r="D1139" s="32" t="s">
        <v>538</v>
      </c>
      <c r="E1139" s="33" t="n">
        <v>240</v>
      </c>
      <c r="F1139" s="116"/>
      <c r="G1139" s="116"/>
      <c r="H1139" s="117" t="e">
        <f aca="false">G1139/F1139</f>
        <v>#DIV/0!</v>
      </c>
    </row>
    <row r="1140" s="8" customFormat="true" ht="15.6" hidden="true" customHeight="true" outlineLevel="0" collapsed="false">
      <c r="A1140" s="16" t="s">
        <v>729</v>
      </c>
      <c r="B1140" s="17" t="s">
        <v>623</v>
      </c>
      <c r="C1140" s="17" t="s">
        <v>488</v>
      </c>
      <c r="D1140" s="14"/>
      <c r="E1140" s="14"/>
      <c r="F1140" s="130" t="n">
        <f aca="false">F1141+F1152+F1173+F1189+F1208</f>
        <v>32016.4</v>
      </c>
      <c r="G1140" s="130" t="n">
        <f aca="false">G1141+G1152+G1173+G1189+G1208</f>
        <v>32016.4</v>
      </c>
      <c r="H1140" s="131" t="n">
        <f aca="false">G1140/F1140</f>
        <v>1</v>
      </c>
    </row>
    <row r="1141" s="8" customFormat="true" ht="15.6" hidden="true" customHeight="true" outlineLevel="0" collapsed="false">
      <c r="A1141" s="67" t="s">
        <v>76</v>
      </c>
      <c r="B1141" s="57" t="s">
        <v>623</v>
      </c>
      <c r="C1141" s="57" t="s">
        <v>488</v>
      </c>
      <c r="D1141" s="57" t="s">
        <v>159</v>
      </c>
      <c r="E1141" s="58"/>
      <c r="F1141" s="80" t="n">
        <f aca="false">F1142</f>
        <v>119.6</v>
      </c>
      <c r="G1141" s="80" t="n">
        <f aca="false">G1142</f>
        <v>119.6</v>
      </c>
      <c r="H1141" s="81" t="n">
        <f aca="false">G1141/F1141</f>
        <v>1</v>
      </c>
    </row>
    <row r="1142" s="8" customFormat="true" ht="15.6" hidden="true" customHeight="true" outlineLevel="0" collapsed="false">
      <c r="A1142" s="31" t="s">
        <v>42</v>
      </c>
      <c r="B1142" s="32" t="s">
        <v>623</v>
      </c>
      <c r="C1142" s="32" t="s">
        <v>488</v>
      </c>
      <c r="D1142" s="32" t="s">
        <v>160</v>
      </c>
      <c r="E1142" s="14"/>
      <c r="F1142" s="116" t="n">
        <f aca="false">F1143</f>
        <v>119.6</v>
      </c>
      <c r="G1142" s="116" t="n">
        <f aca="false">G1143</f>
        <v>119.6</v>
      </c>
      <c r="H1142" s="117" t="n">
        <f aca="false">G1142/F1142</f>
        <v>1</v>
      </c>
    </row>
    <row r="1143" s="8" customFormat="true" ht="18" hidden="true" customHeight="true" outlineLevel="0" collapsed="false">
      <c r="A1143" s="82" t="s">
        <v>161</v>
      </c>
      <c r="B1143" s="32" t="s">
        <v>623</v>
      </c>
      <c r="C1143" s="32" t="s">
        <v>488</v>
      </c>
      <c r="D1143" s="32" t="s">
        <v>162</v>
      </c>
      <c r="E1143" s="14"/>
      <c r="F1143" s="116" t="n">
        <f aca="false">F1144+F1146+F1148</f>
        <v>119.6</v>
      </c>
      <c r="G1143" s="116" t="n">
        <f aca="false">G1144+G1146+G1148</f>
        <v>119.6</v>
      </c>
      <c r="H1143" s="117" t="n">
        <f aca="false">G1143/F1143</f>
        <v>1</v>
      </c>
    </row>
    <row r="1144" s="8" customFormat="true" ht="15.6" hidden="true" customHeight="true" outlineLevel="0" collapsed="false">
      <c r="A1144" s="82" t="s">
        <v>32</v>
      </c>
      <c r="B1144" s="32" t="s">
        <v>623</v>
      </c>
      <c r="C1144" s="32" t="s">
        <v>488</v>
      </c>
      <c r="D1144" s="32" t="s">
        <v>162</v>
      </c>
      <c r="E1144" s="33" t="n">
        <v>100</v>
      </c>
      <c r="F1144" s="116" t="n">
        <f aca="false">F1145</f>
        <v>49.6</v>
      </c>
      <c r="G1144" s="116" t="n">
        <f aca="false">G1145</f>
        <v>49.6</v>
      </c>
      <c r="H1144" s="117" t="n">
        <f aca="false">G1144/F1144</f>
        <v>1</v>
      </c>
    </row>
    <row r="1145" s="8" customFormat="true" ht="15.6" hidden="true" customHeight="true" outlineLevel="0" collapsed="false">
      <c r="A1145" s="82" t="s">
        <v>147</v>
      </c>
      <c r="B1145" s="32" t="s">
        <v>623</v>
      </c>
      <c r="C1145" s="32" t="s">
        <v>488</v>
      </c>
      <c r="D1145" s="32" t="s">
        <v>162</v>
      </c>
      <c r="E1145" s="33" t="n">
        <v>110</v>
      </c>
      <c r="F1145" s="116" t="n">
        <v>49.6</v>
      </c>
      <c r="G1145" s="116" t="n">
        <v>49.6</v>
      </c>
      <c r="H1145" s="117" t="n">
        <f aca="false">G1145/F1145</f>
        <v>1</v>
      </c>
    </row>
    <row r="1146" s="24" customFormat="true" ht="31.5" hidden="false" customHeight="false" outlineLevel="0" collapsed="false">
      <c r="A1146" s="82" t="s">
        <v>34</v>
      </c>
      <c r="B1146" s="32" t="s">
        <v>623</v>
      </c>
      <c r="C1146" s="32" t="s">
        <v>488</v>
      </c>
      <c r="D1146" s="32" t="s">
        <v>162</v>
      </c>
      <c r="E1146" s="33" t="n">
        <v>200</v>
      </c>
      <c r="F1146" s="116" t="n">
        <f aca="false">F1147</f>
        <v>70</v>
      </c>
      <c r="G1146" s="116" t="n">
        <f aca="false">G1147</f>
        <v>70</v>
      </c>
      <c r="H1146" s="117" t="n">
        <f aca="false">G1146/F1146</f>
        <v>1</v>
      </c>
    </row>
    <row r="1147" s="28" customFormat="true" ht="31.5" hidden="false" customHeight="false" outlineLevel="0" collapsed="false">
      <c r="A1147" s="82" t="s">
        <v>35</v>
      </c>
      <c r="B1147" s="32" t="s">
        <v>623</v>
      </c>
      <c r="C1147" s="32" t="s">
        <v>488</v>
      </c>
      <c r="D1147" s="32" t="s">
        <v>162</v>
      </c>
      <c r="E1147" s="33" t="n">
        <v>240</v>
      </c>
      <c r="F1147" s="116" t="n">
        <v>70</v>
      </c>
      <c r="G1147" s="116" t="n">
        <v>70</v>
      </c>
      <c r="H1147" s="117" t="n">
        <f aca="false">G1147/F1147</f>
        <v>1</v>
      </c>
    </row>
    <row r="1148" s="8" customFormat="true" ht="15.75" hidden="false" customHeight="false" outlineLevel="0" collapsed="false">
      <c r="A1148" s="82" t="s">
        <v>36</v>
      </c>
      <c r="B1148" s="32" t="s">
        <v>623</v>
      </c>
      <c r="C1148" s="32" t="s">
        <v>488</v>
      </c>
      <c r="D1148" s="32" t="s">
        <v>162</v>
      </c>
      <c r="E1148" s="33" t="n">
        <v>300</v>
      </c>
      <c r="F1148" s="116" t="n">
        <f aca="false">F1149</f>
        <v>0</v>
      </c>
      <c r="G1148" s="116" t="n">
        <f aca="false">G1149</f>
        <v>0</v>
      </c>
      <c r="H1148" s="117" t="e">
        <f aca="false">G1148/F1148</f>
        <v>#DIV/0!</v>
      </c>
    </row>
    <row r="1149" s="28" customFormat="true" ht="15.75" hidden="false" customHeight="false" outlineLevel="0" collapsed="false">
      <c r="A1149" s="82" t="s">
        <v>164</v>
      </c>
      <c r="B1149" s="32" t="s">
        <v>623</v>
      </c>
      <c r="C1149" s="32" t="s">
        <v>488</v>
      </c>
      <c r="D1149" s="32" t="s">
        <v>162</v>
      </c>
      <c r="E1149" s="33" t="n">
        <v>360</v>
      </c>
      <c r="F1149" s="116"/>
      <c r="G1149" s="116"/>
      <c r="H1149" s="117" t="e">
        <f aca="false">G1149/F1149</f>
        <v>#DIV/0!</v>
      </c>
    </row>
    <row r="1150" s="45" customFormat="true" ht="15.75" hidden="false" customHeight="false" outlineLevel="0" collapsed="false">
      <c r="A1150" s="82" t="s">
        <v>38</v>
      </c>
      <c r="B1150" s="32" t="s">
        <v>623</v>
      </c>
      <c r="C1150" s="32" t="s">
        <v>488</v>
      </c>
      <c r="D1150" s="33" t="s">
        <v>730</v>
      </c>
      <c r="E1150" s="32" t="s">
        <v>135</v>
      </c>
      <c r="F1150" s="116" t="n">
        <f aca="false">F1151</f>
        <v>0</v>
      </c>
      <c r="G1150" s="116" t="n">
        <f aca="false">G1151</f>
        <v>0</v>
      </c>
      <c r="H1150" s="117" t="e">
        <f aca="false">G1150/F1150</f>
        <v>#DIV/0!</v>
      </c>
    </row>
    <row r="1151" s="28" customFormat="true" ht="15.75" hidden="false" customHeight="false" outlineLevel="0" collapsed="false">
      <c r="A1151" s="82" t="s">
        <v>59</v>
      </c>
      <c r="B1151" s="32" t="s">
        <v>623</v>
      </c>
      <c r="C1151" s="32" t="s">
        <v>488</v>
      </c>
      <c r="D1151" s="33" t="s">
        <v>730</v>
      </c>
      <c r="E1151" s="32" t="s">
        <v>284</v>
      </c>
      <c r="F1151" s="116" t="n">
        <f aca="false">72-72</f>
        <v>0</v>
      </c>
      <c r="G1151" s="116" t="n">
        <f aca="false">72-72</f>
        <v>0</v>
      </c>
      <c r="H1151" s="117" t="e">
        <f aca="false">G1151/F1151</f>
        <v>#DIV/0!</v>
      </c>
    </row>
    <row r="1152" s="45" customFormat="true" ht="67.15" hidden="false" customHeight="true" outlineLevel="0" collapsed="false">
      <c r="A1152" s="25" t="s">
        <v>629</v>
      </c>
      <c r="B1152" s="17" t="s">
        <v>623</v>
      </c>
      <c r="C1152" s="17" t="s">
        <v>488</v>
      </c>
      <c r="D1152" s="14" t="s">
        <v>473</v>
      </c>
      <c r="E1152" s="32"/>
      <c r="F1152" s="130" t="n">
        <f aca="false">F1153+F1168</f>
        <v>4852.7</v>
      </c>
      <c r="G1152" s="130" t="n">
        <f aca="false">G1153+G1168</f>
        <v>4852.7</v>
      </c>
      <c r="H1152" s="131" t="n">
        <f aca="false">G1152/F1152</f>
        <v>1</v>
      </c>
    </row>
    <row r="1153" s="28" customFormat="true" ht="31.5" hidden="false" customHeight="false" outlineLevel="0" collapsed="false">
      <c r="A1153" s="31" t="s">
        <v>630</v>
      </c>
      <c r="B1153" s="32" t="s">
        <v>623</v>
      </c>
      <c r="C1153" s="32" t="s">
        <v>488</v>
      </c>
      <c r="D1153" s="33" t="s">
        <v>631</v>
      </c>
      <c r="E1153" s="32"/>
      <c r="F1153" s="116" t="n">
        <f aca="false">F1154</f>
        <v>3530</v>
      </c>
      <c r="G1153" s="116" t="n">
        <f aca="false">G1154</f>
        <v>3530</v>
      </c>
      <c r="H1153" s="117" t="n">
        <f aca="false">G1153/F1153</f>
        <v>1</v>
      </c>
    </row>
    <row r="1154" s="8" customFormat="true" ht="110.25" hidden="false" customHeight="false" outlineLevel="0" collapsed="false">
      <c r="A1154" s="125" t="s">
        <v>632</v>
      </c>
      <c r="B1154" s="41" t="s">
        <v>623</v>
      </c>
      <c r="C1154" s="32" t="s">
        <v>488</v>
      </c>
      <c r="D1154" s="109" t="s">
        <v>633</v>
      </c>
      <c r="E1154" s="41"/>
      <c r="F1154" s="161" t="n">
        <f aca="false">F1155+F1160+F1163</f>
        <v>3530</v>
      </c>
      <c r="G1154" s="161" t="n">
        <f aca="false">G1155+G1160+G1163</f>
        <v>3530</v>
      </c>
      <c r="H1154" s="162" t="n">
        <f aca="false">G1154/F1154</f>
        <v>1</v>
      </c>
    </row>
    <row r="1155" s="8" customFormat="true" ht="47.25" hidden="false" customHeight="false" outlineLevel="0" collapsed="false">
      <c r="A1155" s="31" t="s">
        <v>731</v>
      </c>
      <c r="B1155" s="32" t="s">
        <v>623</v>
      </c>
      <c r="C1155" s="32" t="s">
        <v>488</v>
      </c>
      <c r="D1155" s="33" t="s">
        <v>732</v>
      </c>
      <c r="E1155" s="32"/>
      <c r="F1155" s="116" t="n">
        <v>243.2</v>
      </c>
      <c r="G1155" s="116" t="n">
        <v>243.2</v>
      </c>
      <c r="H1155" s="117" t="n">
        <f aca="false">G1155/F1155</f>
        <v>1</v>
      </c>
    </row>
    <row r="1156" s="8" customFormat="true" ht="78.75" hidden="false" customHeight="false" outlineLevel="0" collapsed="false">
      <c r="A1156" s="82" t="s">
        <v>32</v>
      </c>
      <c r="B1156" s="32" t="s">
        <v>623</v>
      </c>
      <c r="C1156" s="32" t="s">
        <v>488</v>
      </c>
      <c r="D1156" s="33" t="s">
        <v>732</v>
      </c>
      <c r="E1156" s="32" t="s">
        <v>52</v>
      </c>
      <c r="F1156" s="116" t="n">
        <f aca="false">F1157</f>
        <v>243.2</v>
      </c>
      <c r="G1156" s="116" t="n">
        <f aca="false">G1157</f>
        <v>243.2</v>
      </c>
      <c r="H1156" s="117" t="n">
        <f aca="false">G1156/F1156</f>
        <v>1</v>
      </c>
    </row>
    <row r="1157" s="8" customFormat="true" ht="15.75" hidden="false" customHeight="false" outlineLevel="0" collapsed="false">
      <c r="A1157" s="82" t="s">
        <v>147</v>
      </c>
      <c r="B1157" s="32" t="s">
        <v>623</v>
      </c>
      <c r="C1157" s="32" t="s">
        <v>488</v>
      </c>
      <c r="D1157" s="33" t="s">
        <v>732</v>
      </c>
      <c r="E1157" s="32" t="s">
        <v>148</v>
      </c>
      <c r="F1157" s="116" t="n">
        <v>243.2</v>
      </c>
      <c r="G1157" s="116" t="n">
        <v>243.2</v>
      </c>
      <c r="H1157" s="117" t="n">
        <f aca="false">G1157/F1157</f>
        <v>1</v>
      </c>
    </row>
    <row r="1158" s="8" customFormat="true" ht="15.75" hidden="false" customHeight="false" outlineLevel="0" collapsed="false">
      <c r="A1158" s="82" t="s">
        <v>38</v>
      </c>
      <c r="B1158" s="32" t="s">
        <v>623</v>
      </c>
      <c r="C1158" s="32" t="s">
        <v>488</v>
      </c>
      <c r="D1158" s="33" t="s">
        <v>733</v>
      </c>
      <c r="E1158" s="32" t="s">
        <v>135</v>
      </c>
      <c r="F1158" s="116" t="n">
        <f aca="false">F1159</f>
        <v>0</v>
      </c>
      <c r="G1158" s="116" t="n">
        <f aca="false">G1159</f>
        <v>0</v>
      </c>
      <c r="H1158" s="117" t="e">
        <f aca="false">G1158/F1158</f>
        <v>#DIV/0!</v>
      </c>
    </row>
    <row r="1159" s="8" customFormat="true" ht="15.75" hidden="false" customHeight="false" outlineLevel="0" collapsed="false">
      <c r="A1159" s="82" t="s">
        <v>59</v>
      </c>
      <c r="B1159" s="32" t="s">
        <v>623</v>
      </c>
      <c r="C1159" s="32" t="s">
        <v>488</v>
      </c>
      <c r="D1159" s="33" t="s">
        <v>733</v>
      </c>
      <c r="E1159" s="32" t="s">
        <v>284</v>
      </c>
      <c r="F1159" s="116"/>
      <c r="G1159" s="116"/>
      <c r="H1159" s="117" t="e">
        <f aca="false">G1159/F1159</f>
        <v>#DIV/0!</v>
      </c>
    </row>
    <row r="1160" s="8" customFormat="true" ht="78.75" hidden="false" customHeight="false" outlineLevel="0" collapsed="false">
      <c r="A1160" s="144" t="s">
        <v>734</v>
      </c>
      <c r="B1160" s="60" t="s">
        <v>623</v>
      </c>
      <c r="C1160" s="60" t="s">
        <v>488</v>
      </c>
      <c r="D1160" s="61" t="s">
        <v>656</v>
      </c>
      <c r="E1160" s="60"/>
      <c r="F1160" s="83" t="n">
        <f aca="false">F1161</f>
        <v>3266.5</v>
      </c>
      <c r="G1160" s="83" t="n">
        <f aca="false">G1161</f>
        <v>3266.5</v>
      </c>
      <c r="H1160" s="84" t="n">
        <f aca="false">G1160/F1160</f>
        <v>1</v>
      </c>
    </row>
    <row r="1161" s="8" customFormat="true" ht="78.75" hidden="false" customHeight="false" outlineLevel="0" collapsed="false">
      <c r="A1161" s="144" t="s">
        <v>32</v>
      </c>
      <c r="B1161" s="60" t="s">
        <v>623</v>
      </c>
      <c r="C1161" s="60" t="s">
        <v>488</v>
      </c>
      <c r="D1161" s="61" t="s">
        <v>656</v>
      </c>
      <c r="E1161" s="60" t="s">
        <v>52</v>
      </c>
      <c r="F1161" s="83" t="n">
        <f aca="false">F1162</f>
        <v>3266.5</v>
      </c>
      <c r="G1161" s="83" t="n">
        <f aca="false">G1162</f>
        <v>3266.5</v>
      </c>
      <c r="H1161" s="84" t="n">
        <f aca="false">G1161/F1161</f>
        <v>1</v>
      </c>
    </row>
    <row r="1162" s="100" customFormat="true" ht="15.75" hidden="false" customHeight="false" outlineLevel="0" collapsed="false">
      <c r="A1162" s="144" t="s">
        <v>147</v>
      </c>
      <c r="B1162" s="60" t="s">
        <v>623</v>
      </c>
      <c r="C1162" s="60" t="s">
        <v>488</v>
      </c>
      <c r="D1162" s="61" t="s">
        <v>656</v>
      </c>
      <c r="E1162" s="60" t="s">
        <v>148</v>
      </c>
      <c r="F1162" s="83" t="n">
        <v>3266.5</v>
      </c>
      <c r="G1162" s="83" t="n">
        <v>3266.5</v>
      </c>
      <c r="H1162" s="84" t="n">
        <f aca="false">G1162/F1162</f>
        <v>1</v>
      </c>
    </row>
    <row r="1163" s="28" customFormat="true" ht="63" hidden="false" customHeight="false" outlineLevel="0" collapsed="false">
      <c r="A1163" s="31" t="s">
        <v>647</v>
      </c>
      <c r="B1163" s="32" t="s">
        <v>623</v>
      </c>
      <c r="C1163" s="32" t="s">
        <v>488</v>
      </c>
      <c r="D1163" s="33" t="s">
        <v>676</v>
      </c>
      <c r="E1163" s="32"/>
      <c r="F1163" s="116" t="n">
        <f aca="false">F1164+F1166</f>
        <v>20.3</v>
      </c>
      <c r="G1163" s="116" t="n">
        <f aca="false">G1164+G1166</f>
        <v>20.3</v>
      </c>
      <c r="H1163" s="117" t="n">
        <f aca="false">G1163/F1163</f>
        <v>1</v>
      </c>
    </row>
    <row r="1164" s="45" customFormat="true" ht="78.75" hidden="false" customHeight="false" outlineLevel="0" collapsed="false">
      <c r="A1164" s="82" t="s">
        <v>32</v>
      </c>
      <c r="B1164" s="32" t="s">
        <v>623</v>
      </c>
      <c r="C1164" s="32" t="s">
        <v>488</v>
      </c>
      <c r="D1164" s="33" t="s">
        <v>676</v>
      </c>
      <c r="E1164" s="32" t="s">
        <v>52</v>
      </c>
      <c r="F1164" s="116" t="n">
        <f aca="false">F1165</f>
        <v>20.3</v>
      </c>
      <c r="G1164" s="116" t="n">
        <f aca="false">G1165</f>
        <v>20.3</v>
      </c>
      <c r="H1164" s="117" t="n">
        <f aca="false">G1164/F1164</f>
        <v>1</v>
      </c>
    </row>
    <row r="1165" s="45" customFormat="true" ht="15.75" hidden="false" customHeight="false" outlineLevel="0" collapsed="false">
      <c r="A1165" s="82" t="s">
        <v>147</v>
      </c>
      <c r="B1165" s="32" t="s">
        <v>623</v>
      </c>
      <c r="C1165" s="32" t="s">
        <v>488</v>
      </c>
      <c r="D1165" s="33" t="s">
        <v>676</v>
      </c>
      <c r="E1165" s="32" t="s">
        <v>148</v>
      </c>
      <c r="F1165" s="116" t="n">
        <v>20.3</v>
      </c>
      <c r="G1165" s="116" t="n">
        <v>20.3</v>
      </c>
      <c r="H1165" s="117" t="n">
        <f aca="false">G1165/F1165</f>
        <v>1</v>
      </c>
    </row>
    <row r="1166" s="45" customFormat="true" ht="15.75" hidden="false" customHeight="false" outlineLevel="0" collapsed="false">
      <c r="A1166" s="82" t="s">
        <v>157</v>
      </c>
      <c r="B1166" s="32" t="s">
        <v>623</v>
      </c>
      <c r="C1166" s="32" t="s">
        <v>488</v>
      </c>
      <c r="D1166" s="33" t="s">
        <v>676</v>
      </c>
      <c r="E1166" s="32" t="s">
        <v>156</v>
      </c>
      <c r="F1166" s="116" t="n">
        <f aca="false">F1167</f>
        <v>0</v>
      </c>
      <c r="G1166" s="116" t="n">
        <f aca="false">G1167</f>
        <v>0</v>
      </c>
      <c r="H1166" s="117" t="e">
        <f aca="false">G1166/F1166</f>
        <v>#DIV/0!</v>
      </c>
    </row>
    <row r="1167" s="45" customFormat="true" ht="15.75" hidden="false" customHeight="false" outlineLevel="0" collapsed="false">
      <c r="A1167" s="82" t="s">
        <v>38</v>
      </c>
      <c r="B1167" s="32" t="s">
        <v>623</v>
      </c>
      <c r="C1167" s="32" t="s">
        <v>488</v>
      </c>
      <c r="D1167" s="33" t="s">
        <v>676</v>
      </c>
      <c r="E1167" s="32" t="s">
        <v>158</v>
      </c>
      <c r="F1167" s="116"/>
      <c r="G1167" s="116"/>
      <c r="H1167" s="117" t="e">
        <f aca="false">G1167/F1167</f>
        <v>#DIV/0!</v>
      </c>
    </row>
    <row r="1168" s="45" customFormat="true" ht="15.75" hidden="false" customHeight="false" outlineLevel="0" collapsed="false">
      <c r="A1168" s="82" t="s">
        <v>581</v>
      </c>
      <c r="B1168" s="32" t="s">
        <v>623</v>
      </c>
      <c r="C1168" s="32" t="s">
        <v>488</v>
      </c>
      <c r="D1168" s="33" t="s">
        <v>475</v>
      </c>
      <c r="E1168" s="32"/>
      <c r="F1168" s="116" t="n">
        <f aca="false">F1169</f>
        <v>1322.7</v>
      </c>
      <c r="G1168" s="116" t="n">
        <f aca="false">G1169</f>
        <v>1322.7</v>
      </c>
      <c r="H1168" s="117" t="n">
        <f aca="false">G1168/F1168</f>
        <v>1</v>
      </c>
    </row>
    <row r="1169" s="28" customFormat="true" ht="15.75" hidden="false" customHeight="false" outlineLevel="0" collapsed="false">
      <c r="A1169" s="82" t="s">
        <v>735</v>
      </c>
      <c r="B1169" s="32" t="s">
        <v>623</v>
      </c>
      <c r="C1169" s="32" t="s">
        <v>488</v>
      </c>
      <c r="D1169" s="33" t="s">
        <v>701</v>
      </c>
      <c r="E1169" s="32"/>
      <c r="F1169" s="116" t="n">
        <f aca="false">F1170</f>
        <v>1322.7</v>
      </c>
      <c r="G1169" s="116" t="n">
        <f aca="false">G1170</f>
        <v>1322.7</v>
      </c>
      <c r="H1169" s="117" t="n">
        <f aca="false">G1169/F1169</f>
        <v>1</v>
      </c>
    </row>
    <row r="1170" s="45" customFormat="true" ht="47.25" hidden="false" customHeight="false" outlineLevel="0" collapsed="false">
      <c r="A1170" s="82" t="s">
        <v>736</v>
      </c>
      <c r="B1170" s="32" t="s">
        <v>623</v>
      </c>
      <c r="C1170" s="32" t="s">
        <v>488</v>
      </c>
      <c r="D1170" s="33" t="s">
        <v>737</v>
      </c>
      <c r="E1170" s="32"/>
      <c r="F1170" s="116" t="n">
        <f aca="false">F1171</f>
        <v>1322.7</v>
      </c>
      <c r="G1170" s="116" t="n">
        <f aca="false">G1171</f>
        <v>1322.7</v>
      </c>
      <c r="H1170" s="117" t="n">
        <f aca="false">G1170/F1170</f>
        <v>1</v>
      </c>
    </row>
    <row r="1171" s="45" customFormat="true" ht="31.5" hidden="false" customHeight="false" outlineLevel="0" collapsed="false">
      <c r="A1171" s="82" t="s">
        <v>34</v>
      </c>
      <c r="B1171" s="32" t="s">
        <v>623</v>
      </c>
      <c r="C1171" s="32" t="s">
        <v>488</v>
      </c>
      <c r="D1171" s="33" t="s">
        <v>737</v>
      </c>
      <c r="E1171" s="33" t="n">
        <v>200</v>
      </c>
      <c r="F1171" s="116" t="n">
        <f aca="false">F1172</f>
        <v>1322.7</v>
      </c>
      <c r="G1171" s="116" t="n">
        <f aca="false">G1172</f>
        <v>1322.7</v>
      </c>
      <c r="H1171" s="117" t="n">
        <f aca="false">G1171/F1171</f>
        <v>1</v>
      </c>
    </row>
    <row r="1172" s="45" customFormat="true" ht="31.5" hidden="false" customHeight="false" outlineLevel="0" collapsed="false">
      <c r="A1172" s="82" t="s">
        <v>35</v>
      </c>
      <c r="B1172" s="32" t="s">
        <v>623</v>
      </c>
      <c r="C1172" s="32" t="s">
        <v>488</v>
      </c>
      <c r="D1172" s="33" t="s">
        <v>737</v>
      </c>
      <c r="E1172" s="33" t="n">
        <v>240</v>
      </c>
      <c r="F1172" s="116" t="n">
        <f aca="false">39.7+1283</f>
        <v>1322.7</v>
      </c>
      <c r="G1172" s="116" t="n">
        <f aca="false">39.7+1283</f>
        <v>1322.7</v>
      </c>
      <c r="H1172" s="117" t="n">
        <f aca="false">G1172/F1172</f>
        <v>1</v>
      </c>
    </row>
    <row r="1173" s="45" customFormat="true" ht="15.6" hidden="true" customHeight="true" outlineLevel="0" collapsed="false">
      <c r="A1173" s="197" t="s">
        <v>487</v>
      </c>
      <c r="B1173" s="17" t="s">
        <v>623</v>
      </c>
      <c r="C1173" s="17" t="s">
        <v>488</v>
      </c>
      <c r="D1173" s="14" t="s">
        <v>489</v>
      </c>
      <c r="E1173" s="17"/>
      <c r="F1173" s="130" t="n">
        <f aca="false">F1174</f>
        <v>26424.6</v>
      </c>
      <c r="G1173" s="130" t="n">
        <f aca="false">G1174</f>
        <v>26424.6</v>
      </c>
      <c r="H1173" s="131" t="n">
        <f aca="false">G1173/F1173</f>
        <v>1</v>
      </c>
    </row>
    <row r="1174" s="45" customFormat="true" ht="15.6" hidden="true" customHeight="true" outlineLevel="0" collapsed="false">
      <c r="A1174" s="38" t="s">
        <v>143</v>
      </c>
      <c r="B1174" s="32" t="s">
        <v>623</v>
      </c>
      <c r="C1174" s="32" t="s">
        <v>488</v>
      </c>
      <c r="D1174" s="33" t="s">
        <v>490</v>
      </c>
      <c r="E1174" s="33"/>
      <c r="F1174" s="116" t="n">
        <f aca="false">F1175+F1177+F1179+F1181+F1183</f>
        <v>26424.6</v>
      </c>
      <c r="G1174" s="116" t="n">
        <f aca="false">G1175+G1177+G1179+G1181+G1183</f>
        <v>26424.6</v>
      </c>
      <c r="H1174" s="117" t="n">
        <f aca="false">G1174/F1174</f>
        <v>1</v>
      </c>
    </row>
    <row r="1175" s="45" customFormat="true" ht="78.75" hidden="false" customHeight="false" outlineLevel="0" collapsed="false">
      <c r="A1175" s="82" t="s">
        <v>32</v>
      </c>
      <c r="B1175" s="32" t="s">
        <v>623</v>
      </c>
      <c r="C1175" s="32" t="s">
        <v>488</v>
      </c>
      <c r="D1175" s="33" t="s">
        <v>490</v>
      </c>
      <c r="E1175" s="33" t="n">
        <v>100</v>
      </c>
      <c r="F1175" s="116" t="n">
        <f aca="false">F1176</f>
        <v>19217.3</v>
      </c>
      <c r="G1175" s="116" t="n">
        <f aca="false">G1176</f>
        <v>19217.3</v>
      </c>
      <c r="H1175" s="117" t="n">
        <f aca="false">G1175/F1175</f>
        <v>1</v>
      </c>
    </row>
    <row r="1176" s="62" customFormat="true" ht="15.75" hidden="false" customHeight="false" outlineLevel="0" collapsed="false">
      <c r="A1176" s="82" t="s">
        <v>147</v>
      </c>
      <c r="B1176" s="32" t="s">
        <v>623</v>
      </c>
      <c r="C1176" s="32" t="s">
        <v>488</v>
      </c>
      <c r="D1176" s="33" t="s">
        <v>490</v>
      </c>
      <c r="E1176" s="33" t="n">
        <v>110</v>
      </c>
      <c r="F1176" s="116" t="n">
        <f aca="false">15551.8+4088.8-423.3</f>
        <v>19217.3</v>
      </c>
      <c r="G1176" s="116" t="n">
        <f aca="false">15551.8+4088.8-423.3</f>
        <v>19217.3</v>
      </c>
      <c r="H1176" s="117" t="n">
        <f aca="false">G1176/F1176</f>
        <v>1</v>
      </c>
    </row>
    <row r="1177" s="105" customFormat="true" ht="31.5" hidden="false" customHeight="false" outlineLevel="0" collapsed="false">
      <c r="A1177" s="82" t="s">
        <v>34</v>
      </c>
      <c r="B1177" s="32" t="s">
        <v>623</v>
      </c>
      <c r="C1177" s="32" t="s">
        <v>488</v>
      </c>
      <c r="D1177" s="33" t="s">
        <v>490</v>
      </c>
      <c r="E1177" s="33" t="n">
        <v>200</v>
      </c>
      <c r="F1177" s="116" t="n">
        <f aca="false">F1178</f>
        <v>6752.3</v>
      </c>
      <c r="G1177" s="116" t="n">
        <f aca="false">G1178</f>
        <v>6752.3</v>
      </c>
      <c r="H1177" s="117" t="n">
        <f aca="false">G1177/F1177</f>
        <v>1</v>
      </c>
    </row>
    <row r="1178" s="105" customFormat="true" ht="31.5" hidden="false" customHeight="false" outlineLevel="0" collapsed="false">
      <c r="A1178" s="82" t="s">
        <v>35</v>
      </c>
      <c r="B1178" s="32" t="s">
        <v>623</v>
      </c>
      <c r="C1178" s="32" t="s">
        <v>488</v>
      </c>
      <c r="D1178" s="33" t="s">
        <v>490</v>
      </c>
      <c r="E1178" s="33" t="n">
        <v>240</v>
      </c>
      <c r="F1178" s="116" t="n">
        <f aca="false">5160.4+354+185.8+50-1.9+923.3+60+20.7</f>
        <v>6752.3</v>
      </c>
      <c r="G1178" s="116" t="n">
        <f aca="false">5160.4+354+185.8+50-1.9+923.3+60+20.7</f>
        <v>6752.3</v>
      </c>
      <c r="H1178" s="117" t="n">
        <f aca="false">G1178/F1178</f>
        <v>1</v>
      </c>
    </row>
    <row r="1179" s="105" customFormat="true" ht="15.75" hidden="false" customHeight="false" outlineLevel="0" collapsed="false">
      <c r="A1179" s="82" t="s">
        <v>36</v>
      </c>
      <c r="B1179" s="32" t="s">
        <v>623</v>
      </c>
      <c r="C1179" s="32" t="s">
        <v>488</v>
      </c>
      <c r="D1179" s="33" t="s">
        <v>490</v>
      </c>
      <c r="E1179" s="33" t="n">
        <v>300</v>
      </c>
      <c r="F1179" s="116" t="n">
        <f aca="false">F1180</f>
        <v>0</v>
      </c>
      <c r="G1179" s="116" t="n">
        <f aca="false">G1180</f>
        <v>0</v>
      </c>
      <c r="H1179" s="117" t="e">
        <f aca="false">G1179/F1179</f>
        <v>#DIV/0!</v>
      </c>
    </row>
    <row r="1180" s="105" customFormat="true" ht="15.75" hidden="false" customHeight="false" outlineLevel="0" collapsed="false">
      <c r="A1180" s="82" t="s">
        <v>164</v>
      </c>
      <c r="B1180" s="32" t="s">
        <v>623</v>
      </c>
      <c r="C1180" s="32" t="s">
        <v>488</v>
      </c>
      <c r="D1180" s="33" t="s">
        <v>490</v>
      </c>
      <c r="E1180" s="33" t="n">
        <v>360</v>
      </c>
      <c r="F1180" s="116"/>
      <c r="G1180" s="116"/>
      <c r="H1180" s="117" t="e">
        <f aca="false">G1180/F1180</f>
        <v>#DIV/0!</v>
      </c>
    </row>
    <row r="1181" s="105" customFormat="true" ht="31.5" hidden="false" customHeight="false" outlineLevel="0" collapsed="false">
      <c r="A1181" s="94" t="s">
        <v>155</v>
      </c>
      <c r="B1181" s="32" t="s">
        <v>623</v>
      </c>
      <c r="C1181" s="32" t="s">
        <v>488</v>
      </c>
      <c r="D1181" s="33" t="s">
        <v>490</v>
      </c>
      <c r="E1181" s="33" t="n">
        <v>600</v>
      </c>
      <c r="F1181" s="116" t="n">
        <f aca="false">F1182</f>
        <v>0</v>
      </c>
      <c r="G1181" s="116" t="n">
        <f aca="false">G1182</f>
        <v>0</v>
      </c>
      <c r="H1181" s="117" t="e">
        <f aca="false">G1181/F1181</f>
        <v>#DIV/0!</v>
      </c>
    </row>
    <row r="1182" s="105" customFormat="true" ht="15.75" hidden="false" customHeight="false" outlineLevel="0" collapsed="false">
      <c r="A1182" s="94" t="s">
        <v>157</v>
      </c>
      <c r="B1182" s="32" t="s">
        <v>623</v>
      </c>
      <c r="C1182" s="32" t="s">
        <v>488</v>
      </c>
      <c r="D1182" s="33" t="s">
        <v>490</v>
      </c>
      <c r="E1182" s="33" t="n">
        <v>610</v>
      </c>
      <c r="F1182" s="116"/>
      <c r="G1182" s="116"/>
      <c r="H1182" s="117" t="e">
        <f aca="false">G1182/F1182</f>
        <v>#DIV/0!</v>
      </c>
    </row>
    <row r="1183" s="105" customFormat="true" ht="15.75" hidden="false" customHeight="false" outlineLevel="0" collapsed="false">
      <c r="A1183" s="82" t="s">
        <v>38</v>
      </c>
      <c r="B1183" s="32" t="s">
        <v>623</v>
      </c>
      <c r="C1183" s="32" t="s">
        <v>488</v>
      </c>
      <c r="D1183" s="33" t="s">
        <v>490</v>
      </c>
      <c r="E1183" s="32" t="s">
        <v>135</v>
      </c>
      <c r="F1183" s="116" t="n">
        <f aca="false">F1184+F1185+F1186</f>
        <v>455</v>
      </c>
      <c r="G1183" s="116" t="n">
        <f aca="false">G1184+G1185+G1186</f>
        <v>455</v>
      </c>
      <c r="H1183" s="117" t="n">
        <f aca="false">G1183/F1183</f>
        <v>1</v>
      </c>
    </row>
    <row r="1184" s="105" customFormat="true" ht="15.75" hidden="false" customHeight="false" outlineLevel="0" collapsed="false">
      <c r="A1184" s="82" t="s">
        <v>39</v>
      </c>
      <c r="B1184" s="32" t="s">
        <v>623</v>
      </c>
      <c r="C1184" s="32" t="s">
        <v>488</v>
      </c>
      <c r="D1184" s="33" t="s">
        <v>490</v>
      </c>
      <c r="E1184" s="32" t="s">
        <v>176</v>
      </c>
      <c r="F1184" s="116"/>
      <c r="G1184" s="116"/>
      <c r="H1184" s="117" t="e">
        <f aca="false">G1184/F1184</f>
        <v>#DIV/0!</v>
      </c>
    </row>
    <row r="1185" s="105" customFormat="true" ht="15.75" hidden="false" customHeight="false" outlineLevel="0" collapsed="false">
      <c r="A1185" s="82" t="s">
        <v>40</v>
      </c>
      <c r="B1185" s="32" t="s">
        <v>623</v>
      </c>
      <c r="C1185" s="32" t="s">
        <v>488</v>
      </c>
      <c r="D1185" s="33" t="s">
        <v>490</v>
      </c>
      <c r="E1185" s="32" t="s">
        <v>203</v>
      </c>
      <c r="F1185" s="116" t="n">
        <f aca="false">453.1+1.9</f>
        <v>455</v>
      </c>
      <c r="G1185" s="116" t="n">
        <f aca="false">453.1+1.9</f>
        <v>455</v>
      </c>
      <c r="H1185" s="117" t="n">
        <f aca="false">G1185/F1185</f>
        <v>1</v>
      </c>
    </row>
    <row r="1186" s="105" customFormat="true" ht="15.75" hidden="false" customHeight="false" outlineLevel="0" collapsed="false">
      <c r="A1186" s="82" t="s">
        <v>59</v>
      </c>
      <c r="B1186" s="32" t="s">
        <v>623</v>
      </c>
      <c r="C1186" s="32" t="s">
        <v>488</v>
      </c>
      <c r="D1186" s="33" t="s">
        <v>490</v>
      </c>
      <c r="E1186" s="32" t="s">
        <v>284</v>
      </c>
      <c r="F1186" s="116" t="n">
        <f aca="false">10792.4-10792.4</f>
        <v>0</v>
      </c>
      <c r="G1186" s="116" t="n">
        <f aca="false">10792.4-10792.4</f>
        <v>0</v>
      </c>
      <c r="H1186" s="117" t="e">
        <f aca="false">G1186/F1186</f>
        <v>#DIV/0!</v>
      </c>
    </row>
    <row r="1187" s="105" customFormat="true" ht="15.75" hidden="false" customHeight="false" outlineLevel="0" collapsed="false">
      <c r="A1187" s="82" t="s">
        <v>38</v>
      </c>
      <c r="B1187" s="32" t="s">
        <v>623</v>
      </c>
      <c r="C1187" s="32" t="s">
        <v>488</v>
      </c>
      <c r="D1187" s="33" t="s">
        <v>738</v>
      </c>
      <c r="E1187" s="32" t="s">
        <v>135</v>
      </c>
      <c r="F1187" s="116" t="n">
        <f aca="false">F1188</f>
        <v>0</v>
      </c>
      <c r="G1187" s="116" t="n">
        <f aca="false">G1188</f>
        <v>0</v>
      </c>
      <c r="H1187" s="117" t="e">
        <f aca="false">G1187/F1187</f>
        <v>#DIV/0!</v>
      </c>
    </row>
    <row r="1188" s="65" customFormat="true" ht="15.6" hidden="true" customHeight="true" outlineLevel="0" collapsed="false">
      <c r="A1188" s="82" t="s">
        <v>59</v>
      </c>
      <c r="B1188" s="32" t="s">
        <v>623</v>
      </c>
      <c r="C1188" s="32" t="s">
        <v>488</v>
      </c>
      <c r="D1188" s="33" t="s">
        <v>738</v>
      </c>
      <c r="E1188" s="32" t="s">
        <v>284</v>
      </c>
      <c r="F1188" s="116" t="n">
        <f aca="false">3.8-3.8</f>
        <v>0</v>
      </c>
      <c r="G1188" s="116" t="n">
        <f aca="false">3.8-3.8</f>
        <v>0</v>
      </c>
      <c r="H1188" s="117" t="e">
        <f aca="false">G1188/F1188</f>
        <v>#DIV/0!</v>
      </c>
    </row>
    <row r="1189" s="65" customFormat="true" ht="15.6" hidden="true" customHeight="true" outlineLevel="0" collapsed="false">
      <c r="A1189" s="79" t="s">
        <v>204</v>
      </c>
      <c r="B1189" s="17" t="s">
        <v>623</v>
      </c>
      <c r="C1189" s="17" t="s">
        <v>488</v>
      </c>
      <c r="D1189" s="14" t="s">
        <v>205</v>
      </c>
      <c r="E1189" s="17"/>
      <c r="F1189" s="130" t="n">
        <f aca="false">F1190+F1199+F1202+F1212+F1215</f>
        <v>619.5</v>
      </c>
      <c r="G1189" s="130" t="n">
        <f aca="false">G1190+G1199+G1202+G1212+G1215</f>
        <v>619.5</v>
      </c>
      <c r="H1189" s="131" t="n">
        <f aca="false">G1189/F1189</f>
        <v>1</v>
      </c>
    </row>
    <row r="1190" s="65" customFormat="true" ht="15.6" hidden="true" customHeight="true" outlineLevel="0" collapsed="false">
      <c r="A1190" s="199" t="s">
        <v>481</v>
      </c>
      <c r="B1190" s="41" t="s">
        <v>623</v>
      </c>
      <c r="C1190" s="32" t="s">
        <v>488</v>
      </c>
      <c r="D1190" s="109" t="s">
        <v>482</v>
      </c>
      <c r="E1190" s="41"/>
      <c r="F1190" s="161" t="n">
        <f aca="false">F1191+F1193+F1195+F1197</f>
        <v>486.9</v>
      </c>
      <c r="G1190" s="161" t="n">
        <f aca="false">G1191+G1193+G1195+G1197</f>
        <v>486.9</v>
      </c>
      <c r="H1190" s="162" t="n">
        <f aca="false">G1190/F1190</f>
        <v>1</v>
      </c>
    </row>
    <row r="1191" s="101" customFormat="true" ht="78.75" hidden="false" customHeight="false" outlineLevel="0" collapsed="false">
      <c r="A1191" s="82" t="s">
        <v>32</v>
      </c>
      <c r="B1191" s="32" t="s">
        <v>623</v>
      </c>
      <c r="C1191" s="32" t="s">
        <v>488</v>
      </c>
      <c r="D1191" s="33" t="s">
        <v>482</v>
      </c>
      <c r="E1191" s="32" t="s">
        <v>52</v>
      </c>
      <c r="F1191" s="116" t="n">
        <f aca="false">F1192</f>
        <v>123</v>
      </c>
      <c r="G1191" s="116" t="n">
        <f aca="false">G1192</f>
        <v>123</v>
      </c>
      <c r="H1191" s="117" t="n">
        <f aca="false">G1191/F1191</f>
        <v>1</v>
      </c>
    </row>
    <row r="1192" s="65" customFormat="true" ht="15.75" hidden="false" customHeight="false" outlineLevel="0" collapsed="false">
      <c r="A1192" s="82" t="s">
        <v>147</v>
      </c>
      <c r="B1192" s="32" t="s">
        <v>623</v>
      </c>
      <c r="C1192" s="32" t="s">
        <v>488</v>
      </c>
      <c r="D1192" s="33" t="s">
        <v>482</v>
      </c>
      <c r="E1192" s="32" t="s">
        <v>148</v>
      </c>
      <c r="F1192" s="83" t="n">
        <f aca="false">13-13+123</f>
        <v>123</v>
      </c>
      <c r="G1192" s="83" t="n">
        <f aca="false">13-13+123</f>
        <v>123</v>
      </c>
      <c r="H1192" s="84" t="n">
        <f aca="false">G1192/F1192</f>
        <v>1</v>
      </c>
    </row>
    <row r="1193" s="65" customFormat="true" ht="31.5" hidden="false" customHeight="false" outlineLevel="0" collapsed="false">
      <c r="A1193" s="82" t="s">
        <v>34</v>
      </c>
      <c r="B1193" s="32" t="s">
        <v>623</v>
      </c>
      <c r="C1193" s="32" t="s">
        <v>488</v>
      </c>
      <c r="D1193" s="33" t="s">
        <v>482</v>
      </c>
      <c r="E1193" s="32" t="s">
        <v>45</v>
      </c>
      <c r="F1193" s="83" t="n">
        <f aca="false">F1194</f>
        <v>363.9</v>
      </c>
      <c r="G1193" s="83" t="n">
        <f aca="false">G1194</f>
        <v>363.9</v>
      </c>
      <c r="H1193" s="84" t="n">
        <f aca="false">G1193/F1193</f>
        <v>1</v>
      </c>
    </row>
    <row r="1194" s="28" customFormat="true" ht="31.5" hidden="false" customHeight="false" outlineLevel="0" collapsed="false">
      <c r="A1194" s="82" t="s">
        <v>35</v>
      </c>
      <c r="B1194" s="32" t="s">
        <v>623</v>
      </c>
      <c r="C1194" s="32" t="s">
        <v>488</v>
      </c>
      <c r="D1194" s="33" t="s">
        <v>482</v>
      </c>
      <c r="E1194" s="32" t="s">
        <v>46</v>
      </c>
      <c r="F1194" s="83" t="n">
        <f aca="false">473.9+13-123</f>
        <v>363.9</v>
      </c>
      <c r="G1194" s="83" t="n">
        <f aca="false">473.9+13-123</f>
        <v>363.9</v>
      </c>
      <c r="H1194" s="84" t="n">
        <f aca="false">G1194/F1194</f>
        <v>1</v>
      </c>
    </row>
    <row r="1195" s="45" customFormat="true" ht="16.5" hidden="false" customHeight="true" outlineLevel="0" collapsed="false">
      <c r="A1195" s="82" t="s">
        <v>36</v>
      </c>
      <c r="B1195" s="32" t="s">
        <v>623</v>
      </c>
      <c r="C1195" s="32" t="s">
        <v>488</v>
      </c>
      <c r="D1195" s="33" t="s">
        <v>482</v>
      </c>
      <c r="E1195" s="32" t="s">
        <v>163</v>
      </c>
      <c r="F1195" s="116" t="n">
        <f aca="false">F1196</f>
        <v>0</v>
      </c>
      <c r="G1195" s="116" t="n">
        <f aca="false">G1196</f>
        <v>0</v>
      </c>
      <c r="H1195" s="117" t="e">
        <f aca="false">G1195/F1195</f>
        <v>#DIV/0!</v>
      </c>
    </row>
    <row r="1196" s="8" customFormat="true" ht="15.75" hidden="false" customHeight="false" outlineLevel="0" collapsed="false">
      <c r="A1196" s="82" t="s">
        <v>164</v>
      </c>
      <c r="B1196" s="32" t="s">
        <v>623</v>
      </c>
      <c r="C1196" s="32" t="s">
        <v>488</v>
      </c>
      <c r="D1196" s="33" t="s">
        <v>482</v>
      </c>
      <c r="E1196" s="32" t="s">
        <v>165</v>
      </c>
      <c r="F1196" s="116"/>
      <c r="G1196" s="116"/>
      <c r="H1196" s="117" t="e">
        <f aca="false">G1196/F1196</f>
        <v>#DIV/0!</v>
      </c>
    </row>
    <row r="1197" s="45" customFormat="true" ht="31.5" hidden="false" customHeight="true" outlineLevel="0" collapsed="false">
      <c r="A1197" s="82" t="s">
        <v>38</v>
      </c>
      <c r="B1197" s="32" t="s">
        <v>623</v>
      </c>
      <c r="C1197" s="32" t="s">
        <v>488</v>
      </c>
      <c r="D1197" s="33" t="s">
        <v>482</v>
      </c>
      <c r="E1197" s="32" t="s">
        <v>135</v>
      </c>
      <c r="F1197" s="116" t="n">
        <f aca="false">F1198</f>
        <v>0</v>
      </c>
      <c r="G1197" s="116" t="n">
        <f aca="false">G1198</f>
        <v>0</v>
      </c>
      <c r="H1197" s="117" t="e">
        <f aca="false">G1197/F1197</f>
        <v>#DIV/0!</v>
      </c>
    </row>
    <row r="1198" s="45" customFormat="true" ht="79.15" hidden="false" customHeight="true" outlineLevel="0" collapsed="false">
      <c r="A1198" s="82" t="s">
        <v>59</v>
      </c>
      <c r="B1198" s="32" t="s">
        <v>623</v>
      </c>
      <c r="C1198" s="32" t="s">
        <v>488</v>
      </c>
      <c r="D1198" s="33" t="s">
        <v>482</v>
      </c>
      <c r="E1198" s="32" t="s">
        <v>284</v>
      </c>
      <c r="F1198" s="116" t="n">
        <f aca="false">692-80-612</f>
        <v>0</v>
      </c>
      <c r="G1198" s="116" t="n">
        <f aca="false">692-80-612</f>
        <v>0</v>
      </c>
      <c r="H1198" s="117" t="e">
        <f aca="false">G1198/F1198</f>
        <v>#DIV/0!</v>
      </c>
    </row>
    <row r="1199" s="45" customFormat="true" ht="47.25" hidden="false" customHeight="false" outlineLevel="0" collapsed="false">
      <c r="A1199" s="199" t="s">
        <v>739</v>
      </c>
      <c r="B1199" s="41" t="s">
        <v>623</v>
      </c>
      <c r="C1199" s="32" t="s">
        <v>488</v>
      </c>
      <c r="D1199" s="109" t="s">
        <v>210</v>
      </c>
      <c r="E1199" s="41"/>
      <c r="F1199" s="161" t="n">
        <f aca="false">F1200+F1205+F1207+F1209</f>
        <v>10</v>
      </c>
      <c r="G1199" s="161" t="n">
        <f aca="false">G1200+G1205+G1207+G1209</f>
        <v>10</v>
      </c>
      <c r="H1199" s="162" t="n">
        <f aca="false">G1199/F1199</f>
        <v>1</v>
      </c>
    </row>
    <row r="1200" s="45" customFormat="true" ht="21" hidden="false" customHeight="true" outlineLevel="0" collapsed="false">
      <c r="A1200" s="82" t="s">
        <v>34</v>
      </c>
      <c r="B1200" s="32" t="s">
        <v>623</v>
      </c>
      <c r="C1200" s="32" t="s">
        <v>488</v>
      </c>
      <c r="D1200" s="134" t="s">
        <v>210</v>
      </c>
      <c r="E1200" s="32" t="s">
        <v>45</v>
      </c>
      <c r="F1200" s="116" t="n">
        <f aca="false">F1201</f>
        <v>10</v>
      </c>
      <c r="G1200" s="116" t="n">
        <f aca="false">G1201</f>
        <v>10</v>
      </c>
      <c r="H1200" s="117" t="n">
        <f aca="false">G1200/F1200</f>
        <v>1</v>
      </c>
    </row>
    <row r="1201" s="8" customFormat="true" ht="31.5" hidden="false" customHeight="false" outlineLevel="0" collapsed="false">
      <c r="A1201" s="82" t="s">
        <v>35</v>
      </c>
      <c r="B1201" s="32" t="s">
        <v>623</v>
      </c>
      <c r="C1201" s="32" t="s">
        <v>488</v>
      </c>
      <c r="D1201" s="134" t="s">
        <v>210</v>
      </c>
      <c r="E1201" s="32" t="s">
        <v>46</v>
      </c>
      <c r="F1201" s="83" t="n">
        <v>10</v>
      </c>
      <c r="G1201" s="83" t="n">
        <v>10</v>
      </c>
      <c r="H1201" s="84" t="n">
        <f aca="false">G1201/F1201</f>
        <v>1</v>
      </c>
    </row>
    <row r="1202" s="28" customFormat="true" ht="31.5" hidden="false" customHeight="false" outlineLevel="0" collapsed="false">
      <c r="A1202" s="113" t="s">
        <v>740</v>
      </c>
      <c r="B1202" s="69" t="s">
        <v>623</v>
      </c>
      <c r="C1202" s="69" t="s">
        <v>488</v>
      </c>
      <c r="D1202" s="69" t="s">
        <v>212</v>
      </c>
      <c r="E1202" s="110"/>
      <c r="F1202" s="88" t="n">
        <f aca="false">F1203</f>
        <v>10</v>
      </c>
      <c r="G1202" s="88" t="n">
        <f aca="false">G1203</f>
        <v>10</v>
      </c>
      <c r="H1202" s="89" t="n">
        <f aca="false">G1202/F1202</f>
        <v>1</v>
      </c>
    </row>
    <row r="1203" s="8" customFormat="true" ht="31.5" hidden="false" customHeight="false" outlineLevel="0" collapsed="false">
      <c r="A1203" s="82" t="s">
        <v>34</v>
      </c>
      <c r="B1203" s="60" t="s">
        <v>623</v>
      </c>
      <c r="C1203" s="60" t="s">
        <v>488</v>
      </c>
      <c r="D1203" s="115" t="s">
        <v>212</v>
      </c>
      <c r="E1203" s="61" t="n">
        <v>200</v>
      </c>
      <c r="F1203" s="116" t="n">
        <f aca="false">F1204</f>
        <v>10</v>
      </c>
      <c r="G1203" s="116" t="n">
        <f aca="false">G1204</f>
        <v>10</v>
      </c>
      <c r="H1203" s="117" t="n">
        <f aca="false">G1203/F1203</f>
        <v>1</v>
      </c>
    </row>
    <row r="1204" s="8" customFormat="true" ht="16.15" hidden="true" customHeight="true" outlineLevel="0" collapsed="false">
      <c r="A1204" s="82" t="s">
        <v>35</v>
      </c>
      <c r="B1204" s="60" t="s">
        <v>623</v>
      </c>
      <c r="C1204" s="60" t="s">
        <v>488</v>
      </c>
      <c r="D1204" s="115" t="s">
        <v>212</v>
      </c>
      <c r="E1204" s="61" t="n">
        <v>240</v>
      </c>
      <c r="F1204" s="116" t="n">
        <v>10</v>
      </c>
      <c r="G1204" s="116" t="n">
        <v>10</v>
      </c>
      <c r="H1204" s="117" t="n">
        <f aca="false">G1204/F1204</f>
        <v>1</v>
      </c>
    </row>
    <row r="1205" s="8" customFormat="true" ht="16.15" hidden="true" customHeight="true" outlineLevel="0" collapsed="false">
      <c r="A1205" s="113" t="s">
        <v>217</v>
      </c>
      <c r="B1205" s="69" t="s">
        <v>623</v>
      </c>
      <c r="C1205" s="69" t="s">
        <v>488</v>
      </c>
      <c r="D1205" s="69" t="s">
        <v>218</v>
      </c>
      <c r="E1205" s="110"/>
      <c r="F1205" s="88" t="n">
        <f aca="false">F1206</f>
        <v>0</v>
      </c>
      <c r="G1205" s="88" t="n">
        <f aca="false">G1206</f>
        <v>0</v>
      </c>
      <c r="H1205" s="89" t="e">
        <f aca="false">G1205/F1205</f>
        <v>#DIV/0!</v>
      </c>
    </row>
    <row r="1206" s="8" customFormat="true" ht="15.6" hidden="true" customHeight="true" outlineLevel="0" collapsed="false">
      <c r="A1206" s="82" t="s">
        <v>34</v>
      </c>
      <c r="B1206" s="60" t="s">
        <v>623</v>
      </c>
      <c r="C1206" s="60" t="s">
        <v>488</v>
      </c>
      <c r="D1206" s="60" t="s">
        <v>218</v>
      </c>
      <c r="E1206" s="61" t="n">
        <v>200</v>
      </c>
      <c r="F1206" s="116" t="n">
        <f aca="false">F1207</f>
        <v>0</v>
      </c>
      <c r="G1206" s="116" t="n">
        <f aca="false">G1207</f>
        <v>0</v>
      </c>
      <c r="H1206" s="117" t="e">
        <f aca="false">G1206/F1206</f>
        <v>#DIV/0!</v>
      </c>
    </row>
    <row r="1207" s="8" customFormat="true" ht="15.6" hidden="true" customHeight="true" outlineLevel="0" collapsed="false">
      <c r="A1207" s="82" t="s">
        <v>35</v>
      </c>
      <c r="B1207" s="60" t="s">
        <v>623</v>
      </c>
      <c r="C1207" s="60" t="s">
        <v>488</v>
      </c>
      <c r="D1207" s="60" t="s">
        <v>218</v>
      </c>
      <c r="E1207" s="61" t="n">
        <v>240</v>
      </c>
      <c r="F1207" s="116"/>
      <c r="G1207" s="116"/>
      <c r="H1207" s="117" t="e">
        <f aca="false">G1207/F1207</f>
        <v>#DIV/0!</v>
      </c>
    </row>
    <row r="1208" s="8" customFormat="true" ht="15.75" hidden="false" customHeight="false" outlineLevel="0" collapsed="false">
      <c r="A1208" s="95" t="s">
        <v>125</v>
      </c>
      <c r="B1208" s="17" t="s">
        <v>623</v>
      </c>
      <c r="C1208" s="17" t="s">
        <v>488</v>
      </c>
      <c r="D1208" s="17" t="s">
        <v>126</v>
      </c>
      <c r="E1208" s="14"/>
      <c r="F1208" s="26" t="n">
        <f aca="false">F1209</f>
        <v>0</v>
      </c>
      <c r="G1208" s="26" t="n">
        <f aca="false">G1209</f>
        <v>0</v>
      </c>
      <c r="H1208" s="27" t="e">
        <f aca="false">G1208/F1208</f>
        <v>#DIV/0!</v>
      </c>
    </row>
    <row r="1209" s="8" customFormat="true" ht="31.5" hidden="false" customHeight="false" outlineLevel="0" collapsed="false">
      <c r="A1209" s="46" t="s">
        <v>537</v>
      </c>
      <c r="B1209" s="32" t="s">
        <v>623</v>
      </c>
      <c r="C1209" s="32" t="s">
        <v>488</v>
      </c>
      <c r="D1209" s="32" t="s">
        <v>384</v>
      </c>
      <c r="E1209" s="33"/>
      <c r="F1209" s="29" t="n">
        <f aca="false">F1210</f>
        <v>0</v>
      </c>
      <c r="G1209" s="29" t="n">
        <f aca="false">G1210</f>
        <v>0</v>
      </c>
      <c r="H1209" s="30" t="e">
        <f aca="false">G1209/F1209</f>
        <v>#DIV/0!</v>
      </c>
    </row>
    <row r="1210" s="8" customFormat="true" ht="15.6" hidden="true" customHeight="true" outlineLevel="0" collapsed="false">
      <c r="A1210" s="46" t="s">
        <v>34</v>
      </c>
      <c r="B1210" s="32" t="s">
        <v>623</v>
      </c>
      <c r="C1210" s="32" t="s">
        <v>488</v>
      </c>
      <c r="D1210" s="32" t="s">
        <v>384</v>
      </c>
      <c r="E1210" s="33" t="n">
        <v>200</v>
      </c>
      <c r="F1210" s="29" t="n">
        <f aca="false">F1211</f>
        <v>0</v>
      </c>
      <c r="G1210" s="29" t="n">
        <f aca="false">G1211</f>
        <v>0</v>
      </c>
      <c r="H1210" s="30" t="e">
        <f aca="false">G1210/F1210</f>
        <v>#DIV/0!</v>
      </c>
    </row>
    <row r="1211" s="8" customFormat="true" ht="15.6" hidden="true" customHeight="true" outlineLevel="0" collapsed="false">
      <c r="A1211" s="46" t="s">
        <v>35</v>
      </c>
      <c r="B1211" s="32" t="s">
        <v>623</v>
      </c>
      <c r="C1211" s="32" t="s">
        <v>488</v>
      </c>
      <c r="D1211" s="32" t="s">
        <v>384</v>
      </c>
      <c r="E1211" s="33" t="n">
        <v>240</v>
      </c>
      <c r="F1211" s="29"/>
      <c r="G1211" s="29"/>
      <c r="H1211" s="30" t="e">
        <f aca="false">G1211/F1211</f>
        <v>#DIV/0!</v>
      </c>
    </row>
    <row r="1212" s="8" customFormat="true" ht="47.25" hidden="false" customHeight="false" outlineLevel="0" collapsed="false">
      <c r="A1212" s="113" t="s">
        <v>217</v>
      </c>
      <c r="B1212" s="69" t="s">
        <v>623</v>
      </c>
      <c r="C1212" s="60" t="s">
        <v>488</v>
      </c>
      <c r="D1212" s="69" t="s">
        <v>218</v>
      </c>
      <c r="E1212" s="110"/>
      <c r="F1212" s="71" t="n">
        <f aca="false">F1213</f>
        <v>12.6</v>
      </c>
      <c r="G1212" s="71" t="n">
        <f aca="false">G1213</f>
        <v>12.6</v>
      </c>
      <c r="H1212" s="72" t="n">
        <f aca="false">G1212/F1212</f>
        <v>1</v>
      </c>
    </row>
    <row r="1213" s="8" customFormat="true" ht="31.5" hidden="false" customHeight="false" outlineLevel="0" collapsed="false">
      <c r="A1213" s="59" t="s">
        <v>34</v>
      </c>
      <c r="B1213" s="60" t="s">
        <v>623</v>
      </c>
      <c r="C1213" s="60" t="s">
        <v>488</v>
      </c>
      <c r="D1213" s="115" t="s">
        <v>218</v>
      </c>
      <c r="E1213" s="61" t="n">
        <v>200</v>
      </c>
      <c r="F1213" s="50" t="n">
        <f aca="false">F1214</f>
        <v>12.6</v>
      </c>
      <c r="G1213" s="50" t="n">
        <f aca="false">G1214</f>
        <v>12.6</v>
      </c>
      <c r="H1213" s="51" t="n">
        <f aca="false">G1213/F1213</f>
        <v>1</v>
      </c>
    </row>
    <row r="1214" s="28" customFormat="true" ht="31.5" hidden="false" customHeight="false" outlineLevel="0" collapsed="false">
      <c r="A1214" s="59" t="s">
        <v>35</v>
      </c>
      <c r="B1214" s="60" t="s">
        <v>623</v>
      </c>
      <c r="C1214" s="60" t="s">
        <v>488</v>
      </c>
      <c r="D1214" s="115" t="s">
        <v>218</v>
      </c>
      <c r="E1214" s="61" t="n">
        <v>240</v>
      </c>
      <c r="F1214" s="50" t="n">
        <f aca="false">12.6</f>
        <v>12.6</v>
      </c>
      <c r="G1214" s="50" t="n">
        <f aca="false">12.6</f>
        <v>12.6</v>
      </c>
      <c r="H1214" s="51" t="n">
        <f aca="false">G1214/F1214</f>
        <v>1</v>
      </c>
    </row>
    <row r="1215" s="28" customFormat="true" ht="63" hidden="false" customHeight="false" outlineLevel="0" collapsed="false">
      <c r="A1215" s="113" t="s">
        <v>221</v>
      </c>
      <c r="B1215" s="69" t="s">
        <v>623</v>
      </c>
      <c r="C1215" s="60" t="s">
        <v>488</v>
      </c>
      <c r="D1215" s="69" t="s">
        <v>222</v>
      </c>
      <c r="E1215" s="110"/>
      <c r="F1215" s="71" t="n">
        <f aca="false">F1218</f>
        <v>100</v>
      </c>
      <c r="G1215" s="71" t="n">
        <f aca="false">G1218</f>
        <v>100</v>
      </c>
      <c r="H1215" s="72" t="n">
        <f aca="false">G1215/F1215</f>
        <v>1</v>
      </c>
    </row>
    <row r="1216" s="28" customFormat="true" ht="78.75" hidden="false" customHeight="false" outlineLevel="0" collapsed="false">
      <c r="A1216" s="82" t="s">
        <v>32</v>
      </c>
      <c r="B1216" s="60" t="s">
        <v>623</v>
      </c>
      <c r="C1216" s="60" t="s">
        <v>488</v>
      </c>
      <c r="D1216" s="60" t="s">
        <v>449</v>
      </c>
      <c r="E1216" s="133" t="n">
        <v>100</v>
      </c>
      <c r="F1216" s="50" t="n">
        <f aca="false">F1217</f>
        <v>0</v>
      </c>
      <c r="G1216" s="50" t="n">
        <f aca="false">G1217</f>
        <v>0</v>
      </c>
      <c r="H1216" s="51" t="e">
        <f aca="false">G1216/F1216</f>
        <v>#DIV/0!</v>
      </c>
    </row>
    <row r="1217" s="28" customFormat="true" ht="15.75" hidden="false" customHeight="false" outlineLevel="0" collapsed="false">
      <c r="A1217" s="82" t="s">
        <v>147</v>
      </c>
      <c r="B1217" s="60" t="s">
        <v>623</v>
      </c>
      <c r="C1217" s="60" t="s">
        <v>488</v>
      </c>
      <c r="D1217" s="60" t="s">
        <v>449</v>
      </c>
      <c r="E1217" s="133" t="n">
        <v>110</v>
      </c>
      <c r="F1217" s="50"/>
      <c r="G1217" s="50"/>
      <c r="H1217" s="51" t="e">
        <f aca="false">G1217/F1217</f>
        <v>#DIV/0!</v>
      </c>
    </row>
    <row r="1218" s="28" customFormat="true" ht="15.6" hidden="true" customHeight="true" outlineLevel="0" collapsed="false">
      <c r="A1218" s="82" t="s">
        <v>34</v>
      </c>
      <c r="B1218" s="60" t="s">
        <v>623</v>
      </c>
      <c r="C1218" s="60" t="s">
        <v>488</v>
      </c>
      <c r="D1218" s="115" t="s">
        <v>222</v>
      </c>
      <c r="E1218" s="60" t="s">
        <v>45</v>
      </c>
      <c r="F1218" s="50" t="n">
        <f aca="false">F1219</f>
        <v>100</v>
      </c>
      <c r="G1218" s="50" t="n">
        <f aca="false">G1219</f>
        <v>100</v>
      </c>
      <c r="H1218" s="51" t="n">
        <f aca="false">G1218/F1218</f>
        <v>1</v>
      </c>
    </row>
    <row r="1219" s="28" customFormat="true" ht="15.6" hidden="true" customHeight="true" outlineLevel="0" collapsed="false">
      <c r="A1219" s="82" t="s">
        <v>35</v>
      </c>
      <c r="B1219" s="60" t="s">
        <v>623</v>
      </c>
      <c r="C1219" s="60" t="s">
        <v>488</v>
      </c>
      <c r="D1219" s="115" t="s">
        <v>222</v>
      </c>
      <c r="E1219" s="60" t="s">
        <v>46</v>
      </c>
      <c r="F1219" s="50" t="n">
        <f aca="false">100</f>
        <v>100</v>
      </c>
      <c r="G1219" s="50" t="n">
        <f aca="false">100</f>
        <v>100</v>
      </c>
      <c r="H1219" s="51" t="n">
        <f aca="false">G1219/F1219</f>
        <v>1</v>
      </c>
    </row>
    <row r="1220" s="28" customFormat="true" ht="15.6" hidden="true" customHeight="true" outlineLevel="0" collapsed="false">
      <c r="A1220" s="34" t="s">
        <v>741</v>
      </c>
      <c r="B1220" s="35" t="s">
        <v>623</v>
      </c>
      <c r="C1220" s="35" t="s">
        <v>492</v>
      </c>
      <c r="D1220" s="35"/>
      <c r="E1220" s="42"/>
      <c r="F1220" s="36" t="n">
        <f aca="false">F1221+F1227+F1238</f>
        <v>2215</v>
      </c>
      <c r="G1220" s="36" t="n">
        <f aca="false">G1221+G1227+G1238</f>
        <v>2215</v>
      </c>
      <c r="H1220" s="37" t="n">
        <f aca="false">G1220/F1220</f>
        <v>1</v>
      </c>
    </row>
    <row r="1221" s="28" customFormat="true" ht="15.6" hidden="true" customHeight="true" outlineLevel="0" collapsed="false">
      <c r="A1221" s="67" t="s">
        <v>177</v>
      </c>
      <c r="B1221" s="57" t="s">
        <v>623</v>
      </c>
      <c r="C1221" s="57" t="s">
        <v>492</v>
      </c>
      <c r="D1221" s="58" t="s">
        <v>178</v>
      </c>
      <c r="E1221" s="57"/>
      <c r="F1221" s="80" t="n">
        <f aca="false">F1222</f>
        <v>0</v>
      </c>
      <c r="G1221" s="80" t="n">
        <f aca="false">G1222</f>
        <v>0</v>
      </c>
      <c r="H1221" s="81" t="e">
        <f aca="false">G1221/F1221</f>
        <v>#DIV/0!</v>
      </c>
    </row>
    <row r="1222" s="28" customFormat="true" ht="15.75" hidden="false" customHeight="false" outlineLevel="0" collapsed="false">
      <c r="A1222" s="102" t="s">
        <v>179</v>
      </c>
      <c r="B1222" s="60" t="s">
        <v>623</v>
      </c>
      <c r="C1222" s="60" t="s">
        <v>492</v>
      </c>
      <c r="D1222" s="61" t="s">
        <v>180</v>
      </c>
      <c r="E1222" s="60"/>
      <c r="F1222" s="83" t="n">
        <f aca="false">F1223</f>
        <v>0</v>
      </c>
      <c r="G1222" s="83" t="n">
        <f aca="false">G1223</f>
        <v>0</v>
      </c>
      <c r="H1222" s="84" t="e">
        <f aca="false">G1222/F1222</f>
        <v>#DIV/0!</v>
      </c>
    </row>
    <row r="1223" s="28" customFormat="true" ht="15.75" hidden="false" customHeight="false" outlineLevel="0" collapsed="false">
      <c r="A1223" s="102" t="s">
        <v>181</v>
      </c>
      <c r="B1223" s="60" t="s">
        <v>623</v>
      </c>
      <c r="C1223" s="60" t="s">
        <v>492</v>
      </c>
      <c r="D1223" s="61" t="s">
        <v>182</v>
      </c>
      <c r="E1223" s="60"/>
      <c r="F1223" s="83" t="n">
        <f aca="false">F1224</f>
        <v>0</v>
      </c>
      <c r="G1223" s="83" t="n">
        <f aca="false">G1224</f>
        <v>0</v>
      </c>
      <c r="H1223" s="84" t="e">
        <f aca="false">G1223/F1223</f>
        <v>#DIV/0!</v>
      </c>
    </row>
    <row r="1224" s="28" customFormat="true" ht="31.5" hidden="false" customHeight="false" outlineLevel="0" collapsed="false">
      <c r="A1224" s="144" t="s">
        <v>742</v>
      </c>
      <c r="B1224" s="60" t="s">
        <v>623</v>
      </c>
      <c r="C1224" s="60" t="s">
        <v>492</v>
      </c>
      <c r="D1224" s="61" t="s">
        <v>743</v>
      </c>
      <c r="E1224" s="60"/>
      <c r="F1224" s="83" t="n">
        <f aca="false">F1225</f>
        <v>0</v>
      </c>
      <c r="G1224" s="83" t="n">
        <f aca="false">G1225</f>
        <v>0</v>
      </c>
      <c r="H1224" s="84" t="e">
        <f aca="false">G1224/F1224</f>
        <v>#DIV/0!</v>
      </c>
    </row>
    <row r="1225" s="28" customFormat="true" ht="15.75" hidden="false" customHeight="false" outlineLevel="0" collapsed="false">
      <c r="A1225" s="144" t="s">
        <v>36</v>
      </c>
      <c r="B1225" s="60" t="s">
        <v>623</v>
      </c>
      <c r="C1225" s="60" t="s">
        <v>492</v>
      </c>
      <c r="D1225" s="61" t="s">
        <v>743</v>
      </c>
      <c r="E1225" s="60" t="s">
        <v>163</v>
      </c>
      <c r="F1225" s="83" t="n">
        <f aca="false">F1226</f>
        <v>0</v>
      </c>
      <c r="G1225" s="83" t="n">
        <f aca="false">G1226</f>
        <v>0</v>
      </c>
      <c r="H1225" s="84" t="e">
        <f aca="false">G1225/F1225</f>
        <v>#DIV/0!</v>
      </c>
    </row>
    <row r="1226" s="28" customFormat="true" ht="15.6" hidden="true" customHeight="true" outlineLevel="0" collapsed="false">
      <c r="A1226" s="144" t="s">
        <v>164</v>
      </c>
      <c r="B1226" s="60" t="s">
        <v>623</v>
      </c>
      <c r="C1226" s="60" t="s">
        <v>492</v>
      </c>
      <c r="D1226" s="61" t="s">
        <v>743</v>
      </c>
      <c r="E1226" s="60" t="s">
        <v>165</v>
      </c>
      <c r="F1226" s="83"/>
      <c r="G1226" s="83"/>
      <c r="H1226" s="84" t="e">
        <f aca="false">G1226/F1226</f>
        <v>#DIV/0!</v>
      </c>
    </row>
    <row r="1227" s="28" customFormat="true" ht="15.6" hidden="true" customHeight="true" outlineLevel="0" collapsed="false">
      <c r="A1227" s="16" t="s">
        <v>85</v>
      </c>
      <c r="B1227" s="17" t="s">
        <v>623</v>
      </c>
      <c r="C1227" s="17" t="s">
        <v>492</v>
      </c>
      <c r="D1227" s="14" t="s">
        <v>86</v>
      </c>
      <c r="E1227" s="14"/>
      <c r="F1227" s="130" t="n">
        <f aca="false">F1228</f>
        <v>1780.3</v>
      </c>
      <c r="G1227" s="130" t="n">
        <f aca="false">G1228</f>
        <v>1780.3</v>
      </c>
      <c r="H1227" s="131" t="n">
        <f aca="false">G1227/F1227</f>
        <v>1</v>
      </c>
    </row>
    <row r="1228" s="28" customFormat="true" ht="15.6" hidden="true" customHeight="true" outlineLevel="0" collapsed="false">
      <c r="A1228" s="38" t="s">
        <v>97</v>
      </c>
      <c r="B1228" s="32" t="s">
        <v>623</v>
      </c>
      <c r="C1228" s="32" t="s">
        <v>492</v>
      </c>
      <c r="D1228" s="33" t="s">
        <v>98</v>
      </c>
      <c r="E1228" s="33"/>
      <c r="F1228" s="116" t="n">
        <f aca="false">F1229</f>
        <v>1780.3</v>
      </c>
      <c r="G1228" s="116" t="n">
        <f aca="false">G1229</f>
        <v>1780.3</v>
      </c>
      <c r="H1228" s="117" t="n">
        <f aca="false">G1228/F1228</f>
        <v>1</v>
      </c>
    </row>
    <row r="1229" s="28" customFormat="true" ht="15.6" hidden="true" customHeight="true" outlineLevel="0" collapsed="false">
      <c r="A1229" s="38" t="s">
        <v>744</v>
      </c>
      <c r="B1229" s="32" t="s">
        <v>623</v>
      </c>
      <c r="C1229" s="32" t="s">
        <v>492</v>
      </c>
      <c r="D1229" s="33" t="s">
        <v>745</v>
      </c>
      <c r="E1229" s="33"/>
      <c r="F1229" s="116" t="n">
        <f aca="false">F1230</f>
        <v>1780.3</v>
      </c>
      <c r="G1229" s="116" t="n">
        <f aca="false">G1230</f>
        <v>1780.3</v>
      </c>
      <c r="H1229" s="117" t="n">
        <f aca="false">G1229/F1229</f>
        <v>1</v>
      </c>
    </row>
    <row r="1230" s="28" customFormat="true" ht="15.6" hidden="true" customHeight="true" outlineLevel="0" collapsed="false">
      <c r="A1230" s="38" t="s">
        <v>746</v>
      </c>
      <c r="B1230" s="32" t="s">
        <v>623</v>
      </c>
      <c r="C1230" s="32" t="s">
        <v>492</v>
      </c>
      <c r="D1230" s="33" t="s">
        <v>747</v>
      </c>
      <c r="E1230" s="33"/>
      <c r="F1230" s="116" t="n">
        <f aca="false">F1231+F1233+F1236</f>
        <v>1780.3</v>
      </c>
      <c r="G1230" s="116" t="n">
        <f aca="false">G1231+G1233+G1236</f>
        <v>1780.3</v>
      </c>
      <c r="H1230" s="117" t="n">
        <f aca="false">G1230/F1230</f>
        <v>1</v>
      </c>
    </row>
    <row r="1231" s="28" customFormat="true" ht="31.5" hidden="false" customHeight="false" outlineLevel="0" collapsed="false">
      <c r="A1231" s="82" t="s">
        <v>34</v>
      </c>
      <c r="B1231" s="32" t="s">
        <v>623</v>
      </c>
      <c r="C1231" s="32" t="s">
        <v>492</v>
      </c>
      <c r="D1231" s="33" t="s">
        <v>747</v>
      </c>
      <c r="E1231" s="33" t="n">
        <v>200</v>
      </c>
      <c r="F1231" s="116" t="n">
        <f aca="false">F1232</f>
        <v>992.8</v>
      </c>
      <c r="G1231" s="116" t="n">
        <f aca="false">G1232</f>
        <v>992.8</v>
      </c>
      <c r="H1231" s="117" t="n">
        <f aca="false">G1231/F1231</f>
        <v>1</v>
      </c>
    </row>
    <row r="1232" s="28" customFormat="true" ht="31.5" hidden="false" customHeight="false" outlineLevel="0" collapsed="false">
      <c r="A1232" s="82" t="s">
        <v>35</v>
      </c>
      <c r="B1232" s="32" t="s">
        <v>623</v>
      </c>
      <c r="C1232" s="32" t="s">
        <v>492</v>
      </c>
      <c r="D1232" s="33" t="s">
        <v>747</v>
      </c>
      <c r="E1232" s="33" t="n">
        <v>240</v>
      </c>
      <c r="F1232" s="116" t="n">
        <f aca="false">995.4-2.6</f>
        <v>992.8</v>
      </c>
      <c r="G1232" s="116" t="n">
        <f aca="false">995.4-2.6</f>
        <v>992.8</v>
      </c>
      <c r="H1232" s="117" t="n">
        <f aca="false">G1232/F1232</f>
        <v>1</v>
      </c>
    </row>
    <row r="1233" s="28" customFormat="true" ht="15.75" hidden="false" customHeight="false" outlineLevel="0" collapsed="false">
      <c r="A1233" s="82" t="s">
        <v>36</v>
      </c>
      <c r="B1233" s="32" t="s">
        <v>623</v>
      </c>
      <c r="C1233" s="32" t="s">
        <v>492</v>
      </c>
      <c r="D1233" s="33" t="s">
        <v>747</v>
      </c>
      <c r="E1233" s="33" t="n">
        <v>300</v>
      </c>
      <c r="F1233" s="116" t="n">
        <f aca="false">F1234+F1235</f>
        <v>787.5</v>
      </c>
      <c r="G1233" s="116" t="n">
        <f aca="false">G1234+G1235</f>
        <v>787.5</v>
      </c>
      <c r="H1233" s="117" t="n">
        <f aca="false">G1233/F1233</f>
        <v>1</v>
      </c>
    </row>
    <row r="1234" s="28" customFormat="true" ht="31.5" hidden="false" customHeight="false" outlineLevel="0" collapsed="false">
      <c r="A1234" s="82" t="s">
        <v>191</v>
      </c>
      <c r="B1234" s="32" t="s">
        <v>623</v>
      </c>
      <c r="C1234" s="32" t="s">
        <v>492</v>
      </c>
      <c r="D1234" s="33" t="s">
        <v>747</v>
      </c>
      <c r="E1234" s="33" t="n">
        <v>320</v>
      </c>
      <c r="F1234" s="116" t="n">
        <f aca="false">524.7+262.8</f>
        <v>787.5</v>
      </c>
      <c r="G1234" s="116" t="n">
        <f aca="false">524.7+262.8</f>
        <v>787.5</v>
      </c>
      <c r="H1234" s="117" t="n">
        <f aca="false">G1234/F1234</f>
        <v>1</v>
      </c>
    </row>
    <row r="1235" s="28" customFormat="true" ht="15.75" hidden="false" customHeight="false" outlineLevel="0" collapsed="false">
      <c r="A1235" s="82" t="s">
        <v>164</v>
      </c>
      <c r="B1235" s="32" t="s">
        <v>623</v>
      </c>
      <c r="C1235" s="32" t="s">
        <v>492</v>
      </c>
      <c r="D1235" s="33" t="s">
        <v>748</v>
      </c>
      <c r="E1235" s="33" t="n">
        <v>360</v>
      </c>
      <c r="F1235" s="116" t="n">
        <f aca="false">70.3-70.3</f>
        <v>0</v>
      </c>
      <c r="G1235" s="116" t="n">
        <f aca="false">70.3-70.3</f>
        <v>0</v>
      </c>
      <c r="H1235" s="117" t="e">
        <f aca="false">G1235/F1235</f>
        <v>#DIV/0!</v>
      </c>
    </row>
    <row r="1236" s="8" customFormat="true" ht="15.75" hidden="false" customHeight="false" outlineLevel="0" collapsed="false">
      <c r="A1236" s="82" t="s">
        <v>38</v>
      </c>
      <c r="B1236" s="32" t="s">
        <v>623</v>
      </c>
      <c r="C1236" s="32" t="s">
        <v>492</v>
      </c>
      <c r="D1236" s="33" t="s">
        <v>748</v>
      </c>
      <c r="E1236" s="32" t="s">
        <v>135</v>
      </c>
      <c r="F1236" s="116" t="n">
        <f aca="false">F1237</f>
        <v>0</v>
      </c>
      <c r="G1236" s="116" t="n">
        <f aca="false">G1237</f>
        <v>0</v>
      </c>
      <c r="H1236" s="117" t="e">
        <f aca="false">G1236/F1236</f>
        <v>#DIV/0!</v>
      </c>
    </row>
    <row r="1237" s="8" customFormat="true" ht="15.75" hidden="false" customHeight="false" outlineLevel="0" collapsed="false">
      <c r="A1237" s="82" t="s">
        <v>59</v>
      </c>
      <c r="B1237" s="32" t="s">
        <v>623</v>
      </c>
      <c r="C1237" s="32" t="s">
        <v>492</v>
      </c>
      <c r="D1237" s="33" t="s">
        <v>748</v>
      </c>
      <c r="E1237" s="32" t="s">
        <v>284</v>
      </c>
      <c r="F1237" s="116" t="n">
        <f aca="false">320.5-130.6-189.9</f>
        <v>0</v>
      </c>
      <c r="G1237" s="116" t="n">
        <f aca="false">320.5-130.6-189.9</f>
        <v>0</v>
      </c>
      <c r="H1237" s="117" t="e">
        <f aca="false">G1237/F1237</f>
        <v>#DIV/0!</v>
      </c>
    </row>
    <row r="1238" s="8" customFormat="true" ht="15.75" hidden="false" customHeight="false" outlineLevel="0" collapsed="false">
      <c r="A1238" s="197" t="s">
        <v>204</v>
      </c>
      <c r="B1238" s="17" t="s">
        <v>623</v>
      </c>
      <c r="C1238" s="17" t="s">
        <v>492</v>
      </c>
      <c r="D1238" s="14" t="s">
        <v>205</v>
      </c>
      <c r="E1238" s="17"/>
      <c r="F1238" s="130" t="n">
        <f aca="false">F1239+F1249</f>
        <v>434.7</v>
      </c>
      <c r="G1238" s="130" t="n">
        <f aca="false">G1239+G1249</f>
        <v>434.7</v>
      </c>
      <c r="H1238" s="131" t="n">
        <f aca="false">G1238/F1238</f>
        <v>1</v>
      </c>
    </row>
    <row r="1239" s="8" customFormat="true" ht="31.5" hidden="false" customHeight="false" outlineLevel="0" collapsed="false">
      <c r="A1239" s="199" t="s">
        <v>481</v>
      </c>
      <c r="B1239" s="41" t="s">
        <v>623</v>
      </c>
      <c r="C1239" s="41" t="s">
        <v>492</v>
      </c>
      <c r="D1239" s="109" t="s">
        <v>482</v>
      </c>
      <c r="E1239" s="32"/>
      <c r="F1239" s="116" t="n">
        <f aca="false">F1240</f>
        <v>337.2</v>
      </c>
      <c r="G1239" s="116" t="n">
        <f aca="false">G1240</f>
        <v>337.2</v>
      </c>
      <c r="H1239" s="117" t="n">
        <f aca="false">G1239/F1239</f>
        <v>1</v>
      </c>
    </row>
    <row r="1240" s="8" customFormat="true" ht="31.5" hidden="false" customHeight="false" outlineLevel="0" collapsed="false">
      <c r="A1240" s="202" t="s">
        <v>749</v>
      </c>
      <c r="B1240" s="32" t="s">
        <v>623</v>
      </c>
      <c r="C1240" s="32" t="s">
        <v>492</v>
      </c>
      <c r="D1240" s="33" t="s">
        <v>720</v>
      </c>
      <c r="E1240" s="32"/>
      <c r="F1240" s="116" t="n">
        <f aca="false">F1241</f>
        <v>337.2</v>
      </c>
      <c r="G1240" s="116" t="n">
        <f aca="false">G1241</f>
        <v>337.2</v>
      </c>
      <c r="H1240" s="117" t="n">
        <f aca="false">G1240/F1240</f>
        <v>1</v>
      </c>
    </row>
    <row r="1241" s="28" customFormat="true" ht="15.75" hidden="false" customHeight="false" outlineLevel="0" collapsed="false">
      <c r="A1241" s="38" t="s">
        <v>750</v>
      </c>
      <c r="B1241" s="32" t="s">
        <v>623</v>
      </c>
      <c r="C1241" s="32" t="s">
        <v>492</v>
      </c>
      <c r="D1241" s="33" t="s">
        <v>751</v>
      </c>
      <c r="E1241" s="32"/>
      <c r="F1241" s="116" t="n">
        <f aca="false">F1242+F1244</f>
        <v>337.2</v>
      </c>
      <c r="G1241" s="116" t="n">
        <f aca="false">G1242+G1244</f>
        <v>337.2</v>
      </c>
      <c r="H1241" s="117" t="n">
        <f aca="false">G1241/F1241</f>
        <v>1</v>
      </c>
    </row>
    <row r="1242" s="28" customFormat="true" ht="15.6" hidden="true" customHeight="true" outlineLevel="0" collapsed="false">
      <c r="A1242" s="82" t="s">
        <v>34</v>
      </c>
      <c r="B1242" s="32" t="s">
        <v>623</v>
      </c>
      <c r="C1242" s="32" t="s">
        <v>492</v>
      </c>
      <c r="D1242" s="33" t="s">
        <v>751</v>
      </c>
      <c r="E1242" s="33" t="n">
        <v>200</v>
      </c>
      <c r="F1242" s="116" t="n">
        <f aca="false">F1243</f>
        <v>105.2</v>
      </c>
      <c r="G1242" s="116" t="n">
        <f aca="false">G1243</f>
        <v>105.2</v>
      </c>
      <c r="H1242" s="117" t="n">
        <f aca="false">G1242/F1242</f>
        <v>1</v>
      </c>
    </row>
    <row r="1243" s="28" customFormat="true" ht="15.6" hidden="true" customHeight="true" outlineLevel="0" collapsed="false">
      <c r="A1243" s="82" t="s">
        <v>35</v>
      </c>
      <c r="B1243" s="32" t="s">
        <v>623</v>
      </c>
      <c r="C1243" s="32" t="s">
        <v>492</v>
      </c>
      <c r="D1243" s="33" t="s">
        <v>751</v>
      </c>
      <c r="E1243" s="33" t="n">
        <v>240</v>
      </c>
      <c r="F1243" s="116" t="n">
        <f aca="false">337.2-232</f>
        <v>105.2</v>
      </c>
      <c r="G1243" s="116" t="n">
        <f aca="false">337.2-232</f>
        <v>105.2</v>
      </c>
      <c r="H1243" s="117" t="n">
        <f aca="false">G1243/F1243</f>
        <v>1</v>
      </c>
    </row>
    <row r="1244" s="28" customFormat="true" ht="15.6" hidden="true" customHeight="true" outlineLevel="0" collapsed="false">
      <c r="A1244" s="82" t="s">
        <v>36</v>
      </c>
      <c r="B1244" s="32" t="s">
        <v>623</v>
      </c>
      <c r="C1244" s="32" t="s">
        <v>492</v>
      </c>
      <c r="D1244" s="33" t="s">
        <v>751</v>
      </c>
      <c r="E1244" s="33" t="n">
        <v>300</v>
      </c>
      <c r="F1244" s="116" t="n">
        <f aca="false">F1245+F1246</f>
        <v>232</v>
      </c>
      <c r="G1244" s="116" t="n">
        <f aca="false">G1245+G1246</f>
        <v>232</v>
      </c>
      <c r="H1244" s="117" t="n">
        <f aca="false">G1244/F1244</f>
        <v>1</v>
      </c>
    </row>
    <row r="1245" s="28" customFormat="true" ht="15.6" hidden="true" customHeight="true" outlineLevel="0" collapsed="false">
      <c r="A1245" s="82" t="s">
        <v>191</v>
      </c>
      <c r="B1245" s="32" t="s">
        <v>623</v>
      </c>
      <c r="C1245" s="32" t="s">
        <v>492</v>
      </c>
      <c r="D1245" s="33" t="s">
        <v>751</v>
      </c>
      <c r="E1245" s="33" t="n">
        <v>320</v>
      </c>
      <c r="F1245" s="116" t="n">
        <v>232</v>
      </c>
      <c r="G1245" s="116" t="n">
        <v>232</v>
      </c>
      <c r="H1245" s="117" t="n">
        <f aca="false">G1245/F1245</f>
        <v>1</v>
      </c>
    </row>
    <row r="1246" s="65" customFormat="true" ht="15.6" hidden="true" customHeight="true" outlineLevel="0" collapsed="false">
      <c r="A1246" s="82" t="s">
        <v>164</v>
      </c>
      <c r="B1246" s="32" t="s">
        <v>623</v>
      </c>
      <c r="C1246" s="32" t="s">
        <v>492</v>
      </c>
      <c r="D1246" s="33" t="s">
        <v>751</v>
      </c>
      <c r="E1246" s="33" t="n">
        <v>360</v>
      </c>
      <c r="F1246" s="116"/>
      <c r="G1246" s="116"/>
      <c r="H1246" s="117" t="e">
        <f aca="false">G1246/F1246</f>
        <v>#DIV/0!</v>
      </c>
    </row>
    <row r="1247" s="28" customFormat="true" ht="15.6" hidden="true" customHeight="true" outlineLevel="0" collapsed="false">
      <c r="A1247" s="82" t="s">
        <v>38</v>
      </c>
      <c r="B1247" s="32" t="s">
        <v>623</v>
      </c>
      <c r="C1247" s="32" t="s">
        <v>492</v>
      </c>
      <c r="D1247" s="33" t="s">
        <v>751</v>
      </c>
      <c r="E1247" s="32" t="s">
        <v>135</v>
      </c>
      <c r="F1247" s="116" t="n">
        <f aca="false">F1248</f>
        <v>0</v>
      </c>
      <c r="G1247" s="116" t="n">
        <f aca="false">G1248</f>
        <v>0</v>
      </c>
      <c r="H1247" s="117" t="e">
        <f aca="false">G1247/F1247</f>
        <v>#DIV/0!</v>
      </c>
    </row>
    <row r="1248" s="28" customFormat="true" ht="15.6" hidden="true" customHeight="true" outlineLevel="0" collapsed="false">
      <c r="A1248" s="82" t="s">
        <v>59</v>
      </c>
      <c r="B1248" s="32" t="s">
        <v>623</v>
      </c>
      <c r="C1248" s="32" t="s">
        <v>492</v>
      </c>
      <c r="D1248" s="33" t="s">
        <v>751</v>
      </c>
      <c r="E1248" s="32" t="s">
        <v>284</v>
      </c>
      <c r="F1248" s="116" t="n">
        <f aca="false">315-315</f>
        <v>0</v>
      </c>
      <c r="G1248" s="116" t="n">
        <f aca="false">315-315</f>
        <v>0</v>
      </c>
      <c r="H1248" s="117" t="e">
        <f aca="false">G1248/F1248</f>
        <v>#DIV/0!</v>
      </c>
    </row>
    <row r="1249" s="28" customFormat="true" ht="15.6" hidden="true" customHeight="true" outlineLevel="0" collapsed="false">
      <c r="A1249" s="199" t="s">
        <v>752</v>
      </c>
      <c r="B1249" s="41" t="s">
        <v>623</v>
      </c>
      <c r="C1249" s="41" t="s">
        <v>492</v>
      </c>
      <c r="D1249" s="109" t="s">
        <v>494</v>
      </c>
      <c r="E1249" s="32"/>
      <c r="F1249" s="161" t="n">
        <f aca="false">F1250+F1252</f>
        <v>97.5</v>
      </c>
      <c r="G1249" s="161" t="n">
        <f aca="false">G1250+G1252</f>
        <v>97.5</v>
      </c>
      <c r="H1249" s="162" t="n">
        <f aca="false">G1249/F1249</f>
        <v>1</v>
      </c>
    </row>
    <row r="1250" s="28" customFormat="true" ht="15.6" hidden="true" customHeight="true" outlineLevel="0" collapsed="false">
      <c r="A1250" s="82" t="s">
        <v>34</v>
      </c>
      <c r="B1250" s="32" t="s">
        <v>623</v>
      </c>
      <c r="C1250" s="32" t="s">
        <v>492</v>
      </c>
      <c r="D1250" s="33" t="s">
        <v>494</v>
      </c>
      <c r="E1250" s="32" t="s">
        <v>45</v>
      </c>
      <c r="F1250" s="116" t="n">
        <f aca="false">F1251</f>
        <v>77.5</v>
      </c>
      <c r="G1250" s="116" t="n">
        <f aca="false">G1251</f>
        <v>77.5</v>
      </c>
      <c r="H1250" s="117" t="n">
        <f aca="false">G1250/F1250</f>
        <v>1</v>
      </c>
    </row>
    <row r="1251" s="28" customFormat="true" ht="15.6" hidden="true" customHeight="true" outlineLevel="0" collapsed="false">
      <c r="A1251" s="82" t="s">
        <v>35</v>
      </c>
      <c r="B1251" s="32" t="s">
        <v>623</v>
      </c>
      <c r="C1251" s="32" t="s">
        <v>492</v>
      </c>
      <c r="D1251" s="33" t="s">
        <v>494</v>
      </c>
      <c r="E1251" s="32" t="s">
        <v>46</v>
      </c>
      <c r="F1251" s="116" t="n">
        <v>77.5</v>
      </c>
      <c r="G1251" s="116" t="n">
        <v>77.5</v>
      </c>
      <c r="H1251" s="117" t="n">
        <f aca="false">G1251/F1251</f>
        <v>1</v>
      </c>
    </row>
    <row r="1252" s="28" customFormat="true" ht="15.6" hidden="true" customHeight="true" outlineLevel="0" collapsed="false">
      <c r="A1252" s="82" t="s">
        <v>36</v>
      </c>
      <c r="B1252" s="32" t="s">
        <v>623</v>
      </c>
      <c r="C1252" s="32" t="s">
        <v>492</v>
      </c>
      <c r="D1252" s="33" t="s">
        <v>494</v>
      </c>
      <c r="E1252" s="32" t="s">
        <v>163</v>
      </c>
      <c r="F1252" s="116" t="n">
        <f aca="false">F1253</f>
        <v>20</v>
      </c>
      <c r="G1252" s="116" t="n">
        <f aca="false">G1253</f>
        <v>20</v>
      </c>
      <c r="H1252" s="117" t="n">
        <f aca="false">G1252/F1252</f>
        <v>1</v>
      </c>
    </row>
    <row r="1253" s="28" customFormat="true" ht="15.6" hidden="true" customHeight="true" outlineLevel="0" collapsed="false">
      <c r="A1253" s="82" t="s">
        <v>164</v>
      </c>
      <c r="B1253" s="32" t="s">
        <v>623</v>
      </c>
      <c r="C1253" s="32" t="s">
        <v>492</v>
      </c>
      <c r="D1253" s="33" t="s">
        <v>494</v>
      </c>
      <c r="E1253" s="32" t="s">
        <v>165</v>
      </c>
      <c r="F1253" s="116" t="n">
        <v>20</v>
      </c>
      <c r="G1253" s="116" t="n">
        <v>20</v>
      </c>
      <c r="H1253" s="117" t="n">
        <f aca="false">G1253/F1253</f>
        <v>1</v>
      </c>
    </row>
    <row r="1254" s="28" customFormat="true" ht="15.6" hidden="true" customHeight="true" outlineLevel="0" collapsed="false">
      <c r="A1254" s="34" t="s">
        <v>753</v>
      </c>
      <c r="B1254" s="35" t="s">
        <v>623</v>
      </c>
      <c r="C1254" s="35" t="s">
        <v>754</v>
      </c>
      <c r="D1254" s="35"/>
      <c r="E1254" s="42"/>
      <c r="F1254" s="36" t="n">
        <f aca="false">F1259+F1271</f>
        <v>7459.4</v>
      </c>
      <c r="G1254" s="36" t="n">
        <f aca="false">G1259+G1271</f>
        <v>7459.4</v>
      </c>
      <c r="H1254" s="37" t="n">
        <f aca="false">G1254/F1254</f>
        <v>1</v>
      </c>
    </row>
    <row r="1255" s="28" customFormat="true" ht="15.6" hidden="true" customHeight="true" outlineLevel="0" collapsed="false">
      <c r="A1255" s="74" t="s">
        <v>76</v>
      </c>
      <c r="B1255" s="35" t="s">
        <v>623</v>
      </c>
      <c r="C1255" s="35" t="s">
        <v>754</v>
      </c>
      <c r="D1255" s="35" t="s">
        <v>41</v>
      </c>
      <c r="E1255" s="35"/>
      <c r="F1255" s="128" t="n">
        <f aca="false">F1256</f>
        <v>0</v>
      </c>
      <c r="G1255" s="128" t="n">
        <f aca="false">G1256</f>
        <v>0</v>
      </c>
      <c r="H1255" s="129" t="e">
        <f aca="false">G1255/F1255</f>
        <v>#DIV/0!</v>
      </c>
    </row>
    <row r="1256" s="28" customFormat="true" ht="15.6" hidden="true" customHeight="true" outlineLevel="0" collapsed="false">
      <c r="A1256" s="38" t="s">
        <v>173</v>
      </c>
      <c r="B1256" s="32" t="s">
        <v>623</v>
      </c>
      <c r="C1256" s="32" t="s">
        <v>754</v>
      </c>
      <c r="D1256" s="32" t="s">
        <v>44</v>
      </c>
      <c r="E1256" s="32"/>
      <c r="F1256" s="116" t="n">
        <f aca="false">F1257+F1258</f>
        <v>0</v>
      </c>
      <c r="G1256" s="116" t="n">
        <f aca="false">G1257+G1258</f>
        <v>0</v>
      </c>
      <c r="H1256" s="117" t="e">
        <f aca="false">G1256/F1256</f>
        <v>#DIV/0!</v>
      </c>
    </row>
    <row r="1257" s="45" customFormat="true" ht="15.6" hidden="true" customHeight="true" outlineLevel="0" collapsed="false">
      <c r="A1257" s="31" t="s">
        <v>755</v>
      </c>
      <c r="B1257" s="32" t="s">
        <v>623</v>
      </c>
      <c r="C1257" s="32" t="s">
        <v>754</v>
      </c>
      <c r="D1257" s="32" t="s">
        <v>756</v>
      </c>
      <c r="E1257" s="32" t="s">
        <v>757</v>
      </c>
      <c r="F1257" s="116"/>
      <c r="G1257" s="116"/>
      <c r="H1257" s="117" t="e">
        <f aca="false">G1257/F1257</f>
        <v>#DIV/0!</v>
      </c>
    </row>
    <row r="1258" s="28" customFormat="true" ht="15.6" hidden="true" customHeight="true" outlineLevel="0" collapsed="false">
      <c r="A1258" s="82" t="s">
        <v>758</v>
      </c>
      <c r="B1258" s="32" t="s">
        <v>623</v>
      </c>
      <c r="C1258" s="32" t="s">
        <v>754</v>
      </c>
      <c r="D1258" s="32" t="s">
        <v>44</v>
      </c>
      <c r="E1258" s="32" t="s">
        <v>519</v>
      </c>
      <c r="F1258" s="116"/>
      <c r="G1258" s="116"/>
      <c r="H1258" s="117" t="e">
        <f aca="false">G1258/F1258</f>
        <v>#DIV/0!</v>
      </c>
    </row>
    <row r="1259" s="28" customFormat="true" ht="49.5" hidden="true" customHeight="true" outlineLevel="0" collapsed="false">
      <c r="A1259" s="94" t="s">
        <v>759</v>
      </c>
      <c r="B1259" s="32" t="s">
        <v>623</v>
      </c>
      <c r="C1259" s="32" t="s">
        <v>754</v>
      </c>
      <c r="D1259" s="32" t="s">
        <v>27</v>
      </c>
      <c r="E1259" s="33"/>
      <c r="F1259" s="116" t="n">
        <f aca="false">F1260</f>
        <v>6904.5</v>
      </c>
      <c r="G1259" s="116" t="n">
        <f aca="false">G1260</f>
        <v>6904.5</v>
      </c>
      <c r="H1259" s="117" t="n">
        <f aca="false">G1259/F1259</f>
        <v>1</v>
      </c>
    </row>
    <row r="1260" s="28" customFormat="true" ht="15.6" hidden="true" customHeight="true" outlineLevel="0" collapsed="false">
      <c r="A1260" s="31" t="s">
        <v>30</v>
      </c>
      <c r="B1260" s="32" t="s">
        <v>623</v>
      </c>
      <c r="C1260" s="32" t="s">
        <v>754</v>
      </c>
      <c r="D1260" s="32" t="s">
        <v>31</v>
      </c>
      <c r="E1260" s="33"/>
      <c r="F1260" s="116" t="n">
        <f aca="false">F1261+F1264+F1266+F1269</f>
        <v>6904.5</v>
      </c>
      <c r="G1260" s="116" t="n">
        <f aca="false">G1261+G1264+G1266+G1269</f>
        <v>6904.5</v>
      </c>
      <c r="H1260" s="117" t="n">
        <f aca="false">G1260/F1260</f>
        <v>1</v>
      </c>
    </row>
    <row r="1261" s="28" customFormat="true" ht="15.6" hidden="true" customHeight="true" outlineLevel="0" collapsed="false">
      <c r="A1261" s="82" t="s">
        <v>32</v>
      </c>
      <c r="B1261" s="32" t="s">
        <v>623</v>
      </c>
      <c r="C1261" s="32" t="s">
        <v>754</v>
      </c>
      <c r="D1261" s="33" t="s">
        <v>31</v>
      </c>
      <c r="E1261" s="32" t="s">
        <v>52</v>
      </c>
      <c r="F1261" s="116" t="n">
        <f aca="false">F1262+F1263</f>
        <v>6041.4</v>
      </c>
      <c r="G1261" s="116" t="n">
        <f aca="false">G1262+G1263</f>
        <v>6041.4</v>
      </c>
      <c r="H1261" s="117" t="n">
        <f aca="false">G1261/F1261</f>
        <v>1</v>
      </c>
    </row>
    <row r="1262" s="28" customFormat="true" ht="15.6" hidden="true" customHeight="true" outlineLevel="0" collapsed="false">
      <c r="A1262" s="82" t="s">
        <v>147</v>
      </c>
      <c r="B1262" s="32" t="s">
        <v>623</v>
      </c>
      <c r="C1262" s="32" t="s">
        <v>754</v>
      </c>
      <c r="D1262" s="33" t="s">
        <v>760</v>
      </c>
      <c r="E1262" s="32" t="s">
        <v>148</v>
      </c>
      <c r="F1262" s="116"/>
      <c r="G1262" s="116"/>
      <c r="H1262" s="117" t="e">
        <f aca="false">G1262/F1262</f>
        <v>#DIV/0!</v>
      </c>
    </row>
    <row r="1263" s="28" customFormat="true" ht="15.6" hidden="true" customHeight="true" outlineLevel="0" collapsed="false">
      <c r="A1263" s="46" t="s">
        <v>33</v>
      </c>
      <c r="B1263" s="32" t="s">
        <v>623</v>
      </c>
      <c r="C1263" s="32" t="s">
        <v>754</v>
      </c>
      <c r="D1263" s="33" t="s">
        <v>31</v>
      </c>
      <c r="E1263" s="32" t="s">
        <v>53</v>
      </c>
      <c r="F1263" s="116" t="n">
        <f aca="false">5685.4+356</f>
        <v>6041.4</v>
      </c>
      <c r="G1263" s="116" t="n">
        <f aca="false">5685.4+356</f>
        <v>6041.4</v>
      </c>
      <c r="H1263" s="117" t="n">
        <f aca="false">G1263/F1263</f>
        <v>1</v>
      </c>
    </row>
    <row r="1264" s="28" customFormat="true" ht="15.6" hidden="true" customHeight="true" outlineLevel="0" collapsed="false">
      <c r="A1264" s="82" t="s">
        <v>34</v>
      </c>
      <c r="B1264" s="32" t="s">
        <v>623</v>
      </c>
      <c r="C1264" s="32" t="s">
        <v>754</v>
      </c>
      <c r="D1264" s="33" t="s">
        <v>31</v>
      </c>
      <c r="E1264" s="32" t="s">
        <v>45</v>
      </c>
      <c r="F1264" s="116" t="n">
        <f aca="false">F1265</f>
        <v>856.9</v>
      </c>
      <c r="G1264" s="116" t="n">
        <f aca="false">G1265</f>
        <v>856.9</v>
      </c>
      <c r="H1264" s="117" t="n">
        <f aca="false">G1264/F1264</f>
        <v>1</v>
      </c>
    </row>
    <row r="1265" s="28" customFormat="true" ht="15.6" hidden="true" customHeight="true" outlineLevel="0" collapsed="false">
      <c r="A1265" s="82" t="s">
        <v>35</v>
      </c>
      <c r="B1265" s="32" t="s">
        <v>623</v>
      </c>
      <c r="C1265" s="32" t="s">
        <v>754</v>
      </c>
      <c r="D1265" s="33" t="s">
        <v>31</v>
      </c>
      <c r="E1265" s="32" t="s">
        <v>46</v>
      </c>
      <c r="F1265" s="116" t="n">
        <v>856.9</v>
      </c>
      <c r="G1265" s="116" t="n">
        <v>856.9</v>
      </c>
      <c r="H1265" s="117" t="n">
        <f aca="false">G1265/F1265</f>
        <v>1</v>
      </c>
    </row>
    <row r="1266" s="28" customFormat="true" ht="15.6" hidden="true" customHeight="true" outlineLevel="0" collapsed="false">
      <c r="A1266" s="82" t="s">
        <v>36</v>
      </c>
      <c r="B1266" s="32" t="s">
        <v>623</v>
      </c>
      <c r="C1266" s="32" t="s">
        <v>754</v>
      </c>
      <c r="D1266" s="33" t="s">
        <v>31</v>
      </c>
      <c r="E1266" s="32" t="s">
        <v>163</v>
      </c>
      <c r="F1266" s="116" t="n">
        <f aca="false">F1267+F1268</f>
        <v>0</v>
      </c>
      <c r="G1266" s="116" t="n">
        <f aca="false">G1267+G1268</f>
        <v>0</v>
      </c>
      <c r="H1266" s="117" t="e">
        <f aca="false">G1266/F1266</f>
        <v>#DIV/0!</v>
      </c>
    </row>
    <row r="1267" s="28" customFormat="true" ht="15.6" hidden="true" customHeight="true" outlineLevel="0" collapsed="false">
      <c r="A1267" s="82" t="s">
        <v>191</v>
      </c>
      <c r="B1267" s="32" t="s">
        <v>623</v>
      </c>
      <c r="C1267" s="32" t="s">
        <v>754</v>
      </c>
      <c r="D1267" s="33" t="s">
        <v>31</v>
      </c>
      <c r="E1267" s="32" t="s">
        <v>555</v>
      </c>
      <c r="F1267" s="116"/>
      <c r="G1267" s="116"/>
      <c r="H1267" s="117" t="e">
        <f aca="false">G1267/F1267</f>
        <v>#DIV/0!</v>
      </c>
    </row>
    <row r="1268" s="28" customFormat="true" ht="15.6" hidden="true" customHeight="true" outlineLevel="0" collapsed="false">
      <c r="A1268" s="82" t="s">
        <v>164</v>
      </c>
      <c r="B1268" s="32" t="s">
        <v>623</v>
      </c>
      <c r="C1268" s="32" t="s">
        <v>754</v>
      </c>
      <c r="D1268" s="33" t="s">
        <v>31</v>
      </c>
      <c r="E1268" s="32" t="s">
        <v>165</v>
      </c>
      <c r="F1268" s="116" t="n">
        <f aca="false">37.5-37.5</f>
        <v>0</v>
      </c>
      <c r="G1268" s="116" t="n">
        <f aca="false">37.5-37.5</f>
        <v>0</v>
      </c>
      <c r="H1268" s="117" t="e">
        <f aca="false">G1268/F1268</f>
        <v>#DIV/0!</v>
      </c>
    </row>
    <row r="1269" s="28" customFormat="true" ht="15.75" hidden="false" customHeight="false" outlineLevel="0" collapsed="false">
      <c r="A1269" s="82" t="s">
        <v>38</v>
      </c>
      <c r="B1269" s="32" t="s">
        <v>623</v>
      </c>
      <c r="C1269" s="32" t="s">
        <v>754</v>
      </c>
      <c r="D1269" s="33" t="s">
        <v>31</v>
      </c>
      <c r="E1269" s="32" t="s">
        <v>135</v>
      </c>
      <c r="F1269" s="116" t="n">
        <f aca="false">F1270</f>
        <v>6.2</v>
      </c>
      <c r="G1269" s="116" t="n">
        <f aca="false">G1270</f>
        <v>6.2</v>
      </c>
      <c r="H1269" s="117" t="n">
        <f aca="false">G1269/F1269</f>
        <v>1</v>
      </c>
    </row>
    <row r="1270" s="121" customFormat="true" ht="15.75" hidden="false" customHeight="false" outlineLevel="0" collapsed="false">
      <c r="A1270" s="82" t="s">
        <v>40</v>
      </c>
      <c r="B1270" s="32" t="s">
        <v>623</v>
      </c>
      <c r="C1270" s="32" t="s">
        <v>754</v>
      </c>
      <c r="D1270" s="33" t="s">
        <v>31</v>
      </c>
      <c r="E1270" s="32" t="s">
        <v>203</v>
      </c>
      <c r="F1270" s="116" t="n">
        <v>6.2</v>
      </c>
      <c r="G1270" s="116" t="n">
        <v>6.2</v>
      </c>
      <c r="H1270" s="117" t="n">
        <f aca="false">G1270/F1270</f>
        <v>1</v>
      </c>
    </row>
    <row r="1271" s="45" customFormat="true" ht="15.75" hidden="false" customHeight="false" outlineLevel="0" collapsed="false">
      <c r="A1271" s="197" t="s">
        <v>204</v>
      </c>
      <c r="B1271" s="17" t="s">
        <v>623</v>
      </c>
      <c r="C1271" s="17" t="s">
        <v>754</v>
      </c>
      <c r="D1271" s="14" t="s">
        <v>205</v>
      </c>
      <c r="E1271" s="17"/>
      <c r="F1271" s="130" t="n">
        <f aca="false">F1272+F1282+F1285+F1288</f>
        <v>554.9</v>
      </c>
      <c r="G1271" s="130" t="n">
        <f aca="false">G1272+G1282+G1285+G1288</f>
        <v>554.9</v>
      </c>
      <c r="H1271" s="131" t="n">
        <f aca="false">G1271/F1271</f>
        <v>1</v>
      </c>
    </row>
    <row r="1272" s="8" customFormat="true" ht="37.15" hidden="false" customHeight="true" outlineLevel="0" collapsed="false">
      <c r="A1272" s="199" t="s">
        <v>481</v>
      </c>
      <c r="B1272" s="41" t="s">
        <v>623</v>
      </c>
      <c r="C1272" s="32" t="s">
        <v>754</v>
      </c>
      <c r="D1272" s="109" t="s">
        <v>482</v>
      </c>
      <c r="E1272" s="32"/>
      <c r="F1272" s="161" t="n">
        <f aca="false">F1273+F1275+F1277+F1280</f>
        <v>124.9</v>
      </c>
      <c r="G1272" s="161" t="n">
        <f aca="false">G1273+G1275+G1277+G1280</f>
        <v>124.9</v>
      </c>
      <c r="H1272" s="162" t="n">
        <f aca="false">G1272/F1272</f>
        <v>1</v>
      </c>
    </row>
    <row r="1273" s="8" customFormat="true" ht="78.75" hidden="false" customHeight="false" outlineLevel="0" collapsed="false">
      <c r="A1273" s="82" t="s">
        <v>32</v>
      </c>
      <c r="B1273" s="32" t="s">
        <v>623</v>
      </c>
      <c r="C1273" s="32" t="s">
        <v>754</v>
      </c>
      <c r="D1273" s="33" t="s">
        <v>482</v>
      </c>
      <c r="E1273" s="32" t="s">
        <v>52</v>
      </c>
      <c r="F1273" s="116" t="n">
        <f aca="false">F1274</f>
        <v>0</v>
      </c>
      <c r="G1273" s="116" t="n">
        <f aca="false">G1274</f>
        <v>0</v>
      </c>
      <c r="H1273" s="117" t="e">
        <f aca="false">G1273/F1273</f>
        <v>#DIV/0!</v>
      </c>
    </row>
    <row r="1274" s="8" customFormat="true" ht="33.75" hidden="false" customHeight="true" outlineLevel="0" collapsed="false">
      <c r="A1274" s="82" t="s">
        <v>147</v>
      </c>
      <c r="B1274" s="32" t="s">
        <v>623</v>
      </c>
      <c r="C1274" s="32" t="s">
        <v>754</v>
      </c>
      <c r="D1274" s="33" t="s">
        <v>482</v>
      </c>
      <c r="E1274" s="32" t="s">
        <v>148</v>
      </c>
      <c r="F1274" s="203" t="n">
        <f aca="false">50-50</f>
        <v>0</v>
      </c>
      <c r="G1274" s="203" t="n">
        <f aca="false">50-50</f>
        <v>0</v>
      </c>
      <c r="H1274" s="204" t="e">
        <f aca="false">G1274/F1274</f>
        <v>#DIV/0!</v>
      </c>
    </row>
    <row r="1275" s="8" customFormat="true" ht="15.75" hidden="true" customHeight="true" outlineLevel="0" collapsed="false">
      <c r="A1275" s="82" t="s">
        <v>34</v>
      </c>
      <c r="B1275" s="32" t="s">
        <v>623</v>
      </c>
      <c r="C1275" s="32" t="s">
        <v>754</v>
      </c>
      <c r="D1275" s="33" t="s">
        <v>482</v>
      </c>
      <c r="E1275" s="32" t="s">
        <v>45</v>
      </c>
      <c r="F1275" s="116" t="n">
        <f aca="false">F1276</f>
        <v>74.9</v>
      </c>
      <c r="G1275" s="116" t="n">
        <f aca="false">G1276</f>
        <v>74.9</v>
      </c>
      <c r="H1275" s="117" t="n">
        <f aca="false">G1275/F1275</f>
        <v>1</v>
      </c>
    </row>
    <row r="1276" s="28" customFormat="true" ht="17.25" hidden="true" customHeight="true" outlineLevel="0" collapsed="false">
      <c r="A1276" s="82" t="s">
        <v>35</v>
      </c>
      <c r="B1276" s="32" t="s">
        <v>623</v>
      </c>
      <c r="C1276" s="32" t="s">
        <v>754</v>
      </c>
      <c r="D1276" s="33" t="s">
        <v>482</v>
      </c>
      <c r="E1276" s="32" t="s">
        <v>46</v>
      </c>
      <c r="F1276" s="116" t="n">
        <v>74.9</v>
      </c>
      <c r="G1276" s="116" t="n">
        <v>74.9</v>
      </c>
      <c r="H1276" s="117" t="n">
        <f aca="false">G1276/F1276</f>
        <v>1</v>
      </c>
    </row>
    <row r="1277" s="28" customFormat="true" ht="17.25" hidden="false" customHeight="true" outlineLevel="0" collapsed="false">
      <c r="A1277" s="82" t="s">
        <v>36</v>
      </c>
      <c r="B1277" s="32" t="s">
        <v>623</v>
      </c>
      <c r="C1277" s="32" t="s">
        <v>754</v>
      </c>
      <c r="D1277" s="33" t="s">
        <v>482</v>
      </c>
      <c r="E1277" s="32" t="s">
        <v>163</v>
      </c>
      <c r="F1277" s="116" t="n">
        <f aca="false">F1278</f>
        <v>50</v>
      </c>
      <c r="G1277" s="116" t="n">
        <f aca="false">G1278</f>
        <v>50</v>
      </c>
      <c r="H1277" s="117" t="n">
        <f aca="false">G1277/F1277</f>
        <v>1</v>
      </c>
    </row>
    <row r="1278" s="28" customFormat="true" ht="18.75" hidden="false" customHeight="true" outlineLevel="0" collapsed="false">
      <c r="A1278" s="82" t="s">
        <v>37</v>
      </c>
      <c r="B1278" s="32" t="s">
        <v>623</v>
      </c>
      <c r="C1278" s="32" t="s">
        <v>754</v>
      </c>
      <c r="D1278" s="33" t="s">
        <v>482</v>
      </c>
      <c r="E1278" s="32" t="s">
        <v>718</v>
      </c>
      <c r="F1278" s="116" t="n">
        <v>50</v>
      </c>
      <c r="G1278" s="116" t="n">
        <v>50</v>
      </c>
      <c r="H1278" s="117" t="n">
        <f aca="false">G1278/F1278</f>
        <v>1</v>
      </c>
    </row>
    <row r="1279" s="28" customFormat="true" ht="18.75" hidden="false" customHeight="true" outlineLevel="0" collapsed="false">
      <c r="A1279" s="82" t="s">
        <v>164</v>
      </c>
      <c r="B1279" s="32" t="s">
        <v>623</v>
      </c>
      <c r="C1279" s="32" t="s">
        <v>754</v>
      </c>
      <c r="D1279" s="33" t="s">
        <v>482</v>
      </c>
      <c r="E1279" s="32" t="s">
        <v>165</v>
      </c>
      <c r="F1279" s="116"/>
      <c r="G1279" s="116"/>
      <c r="H1279" s="117" t="e">
        <f aca="false">G1279/F1279</f>
        <v>#DIV/0!</v>
      </c>
    </row>
    <row r="1280" s="28" customFormat="true" ht="15.75" hidden="false" customHeight="false" outlineLevel="0" collapsed="false">
      <c r="A1280" s="82" t="s">
        <v>38</v>
      </c>
      <c r="B1280" s="32" t="s">
        <v>623</v>
      </c>
      <c r="C1280" s="32" t="s">
        <v>754</v>
      </c>
      <c r="D1280" s="33" t="s">
        <v>482</v>
      </c>
      <c r="E1280" s="32" t="s">
        <v>135</v>
      </c>
      <c r="F1280" s="116" t="n">
        <f aca="false">F1281</f>
        <v>0</v>
      </c>
      <c r="G1280" s="116" t="n">
        <f aca="false">G1281</f>
        <v>0</v>
      </c>
      <c r="H1280" s="117" t="e">
        <f aca="false">G1280/F1280</f>
        <v>#DIV/0!</v>
      </c>
    </row>
    <row r="1281" s="28" customFormat="true" ht="15.75" hidden="false" customHeight="false" outlineLevel="0" collapsed="false">
      <c r="A1281" s="82" t="s">
        <v>59</v>
      </c>
      <c r="B1281" s="32" t="s">
        <v>623</v>
      </c>
      <c r="C1281" s="32" t="s">
        <v>754</v>
      </c>
      <c r="D1281" s="33" t="s">
        <v>482</v>
      </c>
      <c r="E1281" s="32" t="s">
        <v>284</v>
      </c>
      <c r="F1281" s="116" t="n">
        <f aca="false">80-80</f>
        <v>0</v>
      </c>
      <c r="G1281" s="116" t="n">
        <f aca="false">80-80</f>
        <v>0</v>
      </c>
      <c r="H1281" s="117" t="e">
        <f aca="false">G1281/F1281</f>
        <v>#DIV/0!</v>
      </c>
    </row>
    <row r="1282" s="28" customFormat="true" ht="18.75" hidden="false" customHeight="true" outlineLevel="0" collapsed="false">
      <c r="A1282" s="113" t="s">
        <v>740</v>
      </c>
      <c r="B1282" s="69" t="s">
        <v>623</v>
      </c>
      <c r="C1282" s="69" t="s">
        <v>754</v>
      </c>
      <c r="D1282" s="69" t="s">
        <v>212</v>
      </c>
      <c r="E1282" s="110"/>
      <c r="F1282" s="88" t="n">
        <f aca="false">F1283</f>
        <v>20</v>
      </c>
      <c r="G1282" s="88" t="n">
        <f aca="false">G1283</f>
        <v>20</v>
      </c>
      <c r="H1282" s="89" t="n">
        <f aca="false">G1282/F1282</f>
        <v>1</v>
      </c>
    </row>
    <row r="1283" s="28" customFormat="true" ht="18.75" hidden="false" customHeight="true" outlineLevel="0" collapsed="false">
      <c r="A1283" s="82" t="s">
        <v>34</v>
      </c>
      <c r="B1283" s="60" t="s">
        <v>623</v>
      </c>
      <c r="C1283" s="60" t="s">
        <v>754</v>
      </c>
      <c r="D1283" s="115" t="s">
        <v>212</v>
      </c>
      <c r="E1283" s="61" t="n">
        <v>200</v>
      </c>
      <c r="F1283" s="116" t="n">
        <f aca="false">F1284</f>
        <v>20</v>
      </c>
      <c r="G1283" s="116" t="n">
        <f aca="false">G1284</f>
        <v>20</v>
      </c>
      <c r="H1283" s="117" t="n">
        <f aca="false">G1283/F1283</f>
        <v>1</v>
      </c>
    </row>
    <row r="1284" s="28" customFormat="true" ht="15.6" hidden="true" customHeight="true" outlineLevel="0" collapsed="false">
      <c r="A1284" s="82" t="s">
        <v>35</v>
      </c>
      <c r="B1284" s="60" t="s">
        <v>623</v>
      </c>
      <c r="C1284" s="60" t="s">
        <v>754</v>
      </c>
      <c r="D1284" s="115" t="s">
        <v>212</v>
      </c>
      <c r="E1284" s="61" t="n">
        <v>240</v>
      </c>
      <c r="F1284" s="116" t="n">
        <v>20</v>
      </c>
      <c r="G1284" s="116" t="n">
        <v>20</v>
      </c>
      <c r="H1284" s="117" t="n">
        <f aca="false">G1284/F1284</f>
        <v>1</v>
      </c>
    </row>
    <row r="1285" s="28" customFormat="true" ht="15.6" hidden="true" customHeight="true" outlineLevel="0" collapsed="false">
      <c r="A1285" s="113" t="s">
        <v>215</v>
      </c>
      <c r="B1285" s="69" t="s">
        <v>623</v>
      </c>
      <c r="C1285" s="69" t="s">
        <v>754</v>
      </c>
      <c r="D1285" s="69" t="s">
        <v>216</v>
      </c>
      <c r="E1285" s="110"/>
      <c r="F1285" s="88" t="n">
        <f aca="false">F1286</f>
        <v>400</v>
      </c>
      <c r="G1285" s="88" t="n">
        <f aca="false">G1286</f>
        <v>400</v>
      </c>
      <c r="H1285" s="89" t="n">
        <f aca="false">G1285/F1285</f>
        <v>1</v>
      </c>
    </row>
    <row r="1286" s="28" customFormat="true" ht="15.6" hidden="true" customHeight="true" outlineLevel="0" collapsed="false">
      <c r="A1286" s="82" t="s">
        <v>32</v>
      </c>
      <c r="B1286" s="60" t="s">
        <v>623</v>
      </c>
      <c r="C1286" s="60" t="s">
        <v>754</v>
      </c>
      <c r="D1286" s="115" t="s">
        <v>216</v>
      </c>
      <c r="E1286" s="61" t="n">
        <v>100</v>
      </c>
      <c r="F1286" s="116" t="n">
        <f aca="false">F1287</f>
        <v>400</v>
      </c>
      <c r="G1286" s="116" t="n">
        <f aca="false">G1287</f>
        <v>400</v>
      </c>
      <c r="H1286" s="117" t="n">
        <f aca="false">G1286/F1286</f>
        <v>1</v>
      </c>
    </row>
    <row r="1287" s="28" customFormat="true" ht="15.6" hidden="true" customHeight="true" outlineLevel="0" collapsed="false">
      <c r="A1287" s="82" t="s">
        <v>147</v>
      </c>
      <c r="B1287" s="60" t="s">
        <v>623</v>
      </c>
      <c r="C1287" s="60" t="s">
        <v>754</v>
      </c>
      <c r="D1287" s="115" t="s">
        <v>216</v>
      </c>
      <c r="E1287" s="61" t="n">
        <v>110</v>
      </c>
      <c r="F1287" s="116" t="n">
        <v>400</v>
      </c>
      <c r="G1287" s="116" t="n">
        <v>400</v>
      </c>
      <c r="H1287" s="117" t="n">
        <f aca="false">G1287/F1287</f>
        <v>1</v>
      </c>
    </row>
    <row r="1288" s="8" customFormat="true" ht="47.25" hidden="false" customHeight="false" outlineLevel="0" collapsed="false">
      <c r="A1288" s="205" t="s">
        <v>217</v>
      </c>
      <c r="B1288" s="41" t="s">
        <v>623</v>
      </c>
      <c r="C1288" s="41" t="s">
        <v>754</v>
      </c>
      <c r="D1288" s="41" t="s">
        <v>218</v>
      </c>
      <c r="E1288" s="109"/>
      <c r="F1288" s="43" t="n">
        <f aca="false">F1289</f>
        <v>10</v>
      </c>
      <c r="G1288" s="43" t="n">
        <f aca="false">G1289</f>
        <v>10</v>
      </c>
      <c r="H1288" s="44" t="n">
        <f aca="false">G1288/F1288</f>
        <v>1</v>
      </c>
    </row>
    <row r="1289" s="8" customFormat="true" ht="16.15" hidden="true" customHeight="true" outlineLevel="0" collapsed="false">
      <c r="A1289" s="82" t="s">
        <v>34</v>
      </c>
      <c r="B1289" s="32" t="s">
        <v>623</v>
      </c>
      <c r="C1289" s="32" t="s">
        <v>754</v>
      </c>
      <c r="D1289" s="174" t="s">
        <v>218</v>
      </c>
      <c r="E1289" s="33" t="n">
        <v>200</v>
      </c>
      <c r="F1289" s="29" t="n">
        <f aca="false">F1290</f>
        <v>10</v>
      </c>
      <c r="G1289" s="29" t="n">
        <f aca="false">G1290</f>
        <v>10</v>
      </c>
      <c r="H1289" s="30" t="n">
        <f aca="false">G1289/F1289</f>
        <v>1</v>
      </c>
    </row>
    <row r="1290" s="8" customFormat="true" ht="16.15" hidden="true" customHeight="true" outlineLevel="0" collapsed="false">
      <c r="A1290" s="82" t="s">
        <v>35</v>
      </c>
      <c r="B1290" s="32" t="s">
        <v>623</v>
      </c>
      <c r="C1290" s="32" t="s">
        <v>754</v>
      </c>
      <c r="D1290" s="174" t="s">
        <v>218</v>
      </c>
      <c r="E1290" s="33" t="n">
        <v>240</v>
      </c>
      <c r="F1290" s="29" t="n">
        <v>10</v>
      </c>
      <c r="G1290" s="29" t="n">
        <v>10</v>
      </c>
      <c r="H1290" s="30" t="n">
        <f aca="false">G1290/F1290</f>
        <v>1</v>
      </c>
    </row>
    <row r="1291" s="28" customFormat="true" ht="15.6" hidden="true" customHeight="true" outlineLevel="0" collapsed="false">
      <c r="A1291" s="95" t="s">
        <v>575</v>
      </c>
      <c r="B1291" s="17" t="s">
        <v>623</v>
      </c>
      <c r="C1291" s="17" t="s">
        <v>576</v>
      </c>
      <c r="D1291" s="17"/>
      <c r="E1291" s="14"/>
      <c r="F1291" s="26" t="n">
        <f aca="false">F1292+F1321</f>
        <v>3738.63</v>
      </c>
      <c r="G1291" s="26" t="n">
        <f aca="false">G1292+G1321</f>
        <v>3738.63</v>
      </c>
      <c r="H1291" s="27" t="n">
        <f aca="false">G1291/F1291</f>
        <v>1</v>
      </c>
    </row>
    <row r="1292" s="45" customFormat="true" ht="15.6" hidden="true" customHeight="true" outlineLevel="0" collapsed="false">
      <c r="A1292" s="34" t="s">
        <v>618</v>
      </c>
      <c r="B1292" s="35" t="s">
        <v>623</v>
      </c>
      <c r="C1292" s="35" t="s">
        <v>600</v>
      </c>
      <c r="D1292" s="35"/>
      <c r="E1292" s="42"/>
      <c r="F1292" s="36" t="n">
        <f aca="false">F1293+F1302+F1317+F1310</f>
        <v>3578.8</v>
      </c>
      <c r="G1292" s="36" t="n">
        <f aca="false">G1293+G1302+G1317+G1310</f>
        <v>3578.8</v>
      </c>
      <c r="H1292" s="37" t="n">
        <f aca="false">G1292/F1292</f>
        <v>1</v>
      </c>
    </row>
    <row r="1293" s="8" customFormat="true" ht="17.25" hidden="true" customHeight="true" outlineLevel="0" collapsed="false">
      <c r="A1293" s="67" t="s">
        <v>579</v>
      </c>
      <c r="B1293" s="57" t="s">
        <v>623</v>
      </c>
      <c r="C1293" s="57" t="s">
        <v>600</v>
      </c>
      <c r="D1293" s="58" t="s">
        <v>580</v>
      </c>
      <c r="E1293" s="60"/>
      <c r="F1293" s="137" t="n">
        <f aca="false">F1294</f>
        <v>3275.8</v>
      </c>
      <c r="G1293" s="137" t="n">
        <f aca="false">G1294</f>
        <v>3275.8</v>
      </c>
      <c r="H1293" s="138" t="n">
        <f aca="false">G1293/F1293</f>
        <v>1</v>
      </c>
    </row>
    <row r="1294" s="28" customFormat="true" ht="15.6" hidden="true" customHeight="true" outlineLevel="0" collapsed="false">
      <c r="A1294" s="31" t="s">
        <v>581</v>
      </c>
      <c r="B1294" s="32" t="s">
        <v>623</v>
      </c>
      <c r="C1294" s="32" t="s">
        <v>600</v>
      </c>
      <c r="D1294" s="33" t="s">
        <v>582</v>
      </c>
      <c r="E1294" s="32"/>
      <c r="F1294" s="123" t="n">
        <f aca="false">F1295</f>
        <v>3275.8</v>
      </c>
      <c r="G1294" s="123" t="n">
        <f aca="false">G1295</f>
        <v>3275.8</v>
      </c>
      <c r="H1294" s="124" t="n">
        <f aca="false">G1294/F1294</f>
        <v>1</v>
      </c>
    </row>
    <row r="1295" s="8" customFormat="true" ht="15.6" hidden="true" customHeight="true" outlineLevel="0" collapsed="false">
      <c r="A1295" s="31" t="s">
        <v>583</v>
      </c>
      <c r="B1295" s="32" t="s">
        <v>623</v>
      </c>
      <c r="C1295" s="32" t="s">
        <v>600</v>
      </c>
      <c r="D1295" s="33" t="s">
        <v>584</v>
      </c>
      <c r="E1295" s="32"/>
      <c r="F1295" s="123" t="n">
        <f aca="false">F1296+F1299</f>
        <v>3275.8</v>
      </c>
      <c r="G1295" s="123" t="n">
        <f aca="false">G1296+G1299</f>
        <v>3275.8</v>
      </c>
      <c r="H1295" s="124" t="n">
        <f aca="false">G1295/F1295</f>
        <v>1</v>
      </c>
    </row>
    <row r="1296" s="8" customFormat="true" ht="15.6" hidden="true" customHeight="true" outlineLevel="0" collapsed="false">
      <c r="A1296" s="206" t="s">
        <v>761</v>
      </c>
      <c r="B1296" s="32" t="s">
        <v>623</v>
      </c>
      <c r="C1296" s="32" t="s">
        <v>600</v>
      </c>
      <c r="D1296" s="33" t="s">
        <v>762</v>
      </c>
      <c r="E1296" s="32"/>
      <c r="F1296" s="29" t="n">
        <f aca="false">F1297</f>
        <v>600</v>
      </c>
      <c r="G1296" s="29" t="n">
        <f aca="false">G1297</f>
        <v>600</v>
      </c>
      <c r="H1296" s="30" t="n">
        <f aca="false">G1296/F1296</f>
        <v>1</v>
      </c>
    </row>
    <row r="1297" s="8" customFormat="true" ht="15.6" hidden="true" customHeight="true" outlineLevel="0" collapsed="false">
      <c r="A1297" s="46" t="s">
        <v>34</v>
      </c>
      <c r="B1297" s="32" t="s">
        <v>623</v>
      </c>
      <c r="C1297" s="32" t="s">
        <v>600</v>
      </c>
      <c r="D1297" s="33" t="s">
        <v>762</v>
      </c>
      <c r="E1297" s="32" t="s">
        <v>45</v>
      </c>
      <c r="F1297" s="123" t="n">
        <f aca="false">F1298</f>
        <v>600</v>
      </c>
      <c r="G1297" s="123" t="n">
        <f aca="false">G1298</f>
        <v>600</v>
      </c>
      <c r="H1297" s="124" t="n">
        <f aca="false">G1297/F1297</f>
        <v>1</v>
      </c>
    </row>
    <row r="1298" s="8" customFormat="true" ht="15.6" hidden="true" customHeight="true" outlineLevel="0" collapsed="false">
      <c r="A1298" s="46" t="s">
        <v>35</v>
      </c>
      <c r="B1298" s="32" t="s">
        <v>623</v>
      </c>
      <c r="C1298" s="32" t="s">
        <v>600</v>
      </c>
      <c r="D1298" s="33" t="s">
        <v>762</v>
      </c>
      <c r="E1298" s="32" t="s">
        <v>46</v>
      </c>
      <c r="F1298" s="123" t="n">
        <v>600</v>
      </c>
      <c r="G1298" s="123" t="n">
        <v>600</v>
      </c>
      <c r="H1298" s="124" t="n">
        <f aca="false">G1298/F1298</f>
        <v>1</v>
      </c>
    </row>
    <row r="1299" s="8" customFormat="true" ht="15.6" hidden="true" customHeight="true" outlineLevel="0" collapsed="false">
      <c r="A1299" s="132" t="s">
        <v>763</v>
      </c>
      <c r="B1299" s="119" t="s">
        <v>623</v>
      </c>
      <c r="C1299" s="115" t="s">
        <v>600</v>
      </c>
      <c r="D1299" s="61" t="s">
        <v>764</v>
      </c>
      <c r="E1299" s="70"/>
      <c r="F1299" s="50" t="n">
        <f aca="false">F1300</f>
        <v>2675.8</v>
      </c>
      <c r="G1299" s="50" t="n">
        <f aca="false">G1300</f>
        <v>2675.8</v>
      </c>
      <c r="H1299" s="51" t="n">
        <f aca="false">G1299/F1299</f>
        <v>1</v>
      </c>
    </row>
    <row r="1300" s="8" customFormat="true" ht="15.6" hidden="true" customHeight="true" outlineLevel="0" collapsed="false">
      <c r="A1300" s="46" t="s">
        <v>34</v>
      </c>
      <c r="B1300" s="60" t="s">
        <v>623</v>
      </c>
      <c r="C1300" s="60" t="s">
        <v>600</v>
      </c>
      <c r="D1300" s="61" t="s">
        <v>764</v>
      </c>
      <c r="E1300" s="61" t="n">
        <v>200</v>
      </c>
      <c r="F1300" s="50" t="n">
        <f aca="false">F1301</f>
        <v>2675.8</v>
      </c>
      <c r="G1300" s="50" t="n">
        <f aca="false">G1301</f>
        <v>2675.8</v>
      </c>
      <c r="H1300" s="51" t="n">
        <f aca="false">G1300/F1300</f>
        <v>1</v>
      </c>
    </row>
    <row r="1301" s="8" customFormat="true" ht="15.6" hidden="true" customHeight="true" outlineLevel="0" collapsed="false">
      <c r="A1301" s="46" t="s">
        <v>35</v>
      </c>
      <c r="B1301" s="60" t="s">
        <v>623</v>
      </c>
      <c r="C1301" s="60" t="s">
        <v>600</v>
      </c>
      <c r="D1301" s="61" t="s">
        <v>764</v>
      </c>
      <c r="E1301" s="61" t="n">
        <v>240</v>
      </c>
      <c r="F1301" s="50" t="n">
        <f aca="false">80.3+2595.5</f>
        <v>2675.8</v>
      </c>
      <c r="G1301" s="50" t="n">
        <f aca="false">80.3+2595.5</f>
        <v>2675.8</v>
      </c>
      <c r="H1301" s="51" t="n">
        <f aca="false">G1301/F1301</f>
        <v>1</v>
      </c>
    </row>
    <row r="1302" s="8" customFormat="true" ht="15.6" hidden="true" customHeight="true" outlineLevel="0" collapsed="false">
      <c r="A1302" s="169" t="s">
        <v>204</v>
      </c>
      <c r="B1302" s="57" t="s">
        <v>623</v>
      </c>
      <c r="C1302" s="57" t="s">
        <v>600</v>
      </c>
      <c r="D1302" s="58" t="s">
        <v>764</v>
      </c>
      <c r="E1302" s="58"/>
      <c r="F1302" s="48" t="n">
        <f aca="false">F1303</f>
        <v>83</v>
      </c>
      <c r="G1302" s="48" t="n">
        <f aca="false">G1303</f>
        <v>83</v>
      </c>
      <c r="H1302" s="49" t="n">
        <f aca="false">G1302/F1302</f>
        <v>1</v>
      </c>
    </row>
    <row r="1303" s="8" customFormat="true" ht="15.6" hidden="true" customHeight="true" outlineLevel="0" collapsed="false">
      <c r="A1303" s="114" t="s">
        <v>765</v>
      </c>
      <c r="B1303" s="69" t="s">
        <v>623</v>
      </c>
      <c r="C1303" s="69" t="s">
        <v>600</v>
      </c>
      <c r="D1303" s="61" t="s">
        <v>764</v>
      </c>
      <c r="E1303" s="69"/>
      <c r="F1303" s="71" t="n">
        <f aca="false">F1304</f>
        <v>83</v>
      </c>
      <c r="G1303" s="71" t="n">
        <f aca="false">G1304</f>
        <v>83</v>
      </c>
      <c r="H1303" s="72" t="n">
        <f aca="false">G1303/F1303</f>
        <v>1</v>
      </c>
    </row>
    <row r="1304" s="8" customFormat="true" ht="15.6" hidden="true" customHeight="true" outlineLevel="0" collapsed="false">
      <c r="A1304" s="132" t="s">
        <v>766</v>
      </c>
      <c r="B1304" s="60" t="s">
        <v>623</v>
      </c>
      <c r="C1304" s="60" t="s">
        <v>600</v>
      </c>
      <c r="D1304" s="61" t="s">
        <v>764</v>
      </c>
      <c r="E1304" s="60"/>
      <c r="F1304" s="50" t="n">
        <f aca="false">F1305</f>
        <v>83</v>
      </c>
      <c r="G1304" s="50" t="n">
        <f aca="false">G1305</f>
        <v>83</v>
      </c>
      <c r="H1304" s="51" t="n">
        <f aca="false">G1304/F1304</f>
        <v>1</v>
      </c>
    </row>
    <row r="1305" s="8" customFormat="true" ht="15.6" hidden="true" customHeight="true" outlineLevel="0" collapsed="false">
      <c r="A1305" s="132" t="s">
        <v>767</v>
      </c>
      <c r="B1305" s="60" t="s">
        <v>623</v>
      </c>
      <c r="C1305" s="60" t="s">
        <v>600</v>
      </c>
      <c r="D1305" s="61" t="s">
        <v>764</v>
      </c>
      <c r="E1305" s="60"/>
      <c r="F1305" s="50" t="n">
        <f aca="false">F1306</f>
        <v>83</v>
      </c>
      <c r="G1305" s="50" t="n">
        <f aca="false">G1306</f>
        <v>83</v>
      </c>
      <c r="H1305" s="51" t="n">
        <f aca="false">G1305/F1305</f>
        <v>1</v>
      </c>
    </row>
    <row r="1306" s="8" customFormat="true" ht="15.6" hidden="true" customHeight="true" outlineLevel="0" collapsed="false">
      <c r="A1306" s="59" t="s">
        <v>34</v>
      </c>
      <c r="B1306" s="60" t="s">
        <v>623</v>
      </c>
      <c r="C1306" s="60" t="s">
        <v>600</v>
      </c>
      <c r="D1306" s="61" t="s">
        <v>764</v>
      </c>
      <c r="E1306" s="60" t="s">
        <v>45</v>
      </c>
      <c r="F1306" s="50" t="n">
        <f aca="false">F1307</f>
        <v>83</v>
      </c>
      <c r="G1306" s="50" t="n">
        <f aca="false">G1307</f>
        <v>83</v>
      </c>
      <c r="H1306" s="51" t="n">
        <f aca="false">G1306/F1306</f>
        <v>1</v>
      </c>
    </row>
    <row r="1307" s="8" customFormat="true" ht="15.6" hidden="true" customHeight="true" outlineLevel="0" collapsed="false">
      <c r="A1307" s="59" t="s">
        <v>35</v>
      </c>
      <c r="B1307" s="60" t="s">
        <v>623</v>
      </c>
      <c r="C1307" s="60" t="s">
        <v>600</v>
      </c>
      <c r="D1307" s="61" t="s">
        <v>764</v>
      </c>
      <c r="E1307" s="60" t="s">
        <v>46</v>
      </c>
      <c r="F1307" s="50" t="n">
        <v>83</v>
      </c>
      <c r="G1307" s="50" t="n">
        <v>83</v>
      </c>
      <c r="H1307" s="51" t="n">
        <f aca="false">G1307/F1307</f>
        <v>1</v>
      </c>
    </row>
    <row r="1308" s="8" customFormat="true" ht="17.25" hidden="true" customHeight="true" outlineLevel="0" collapsed="false">
      <c r="A1308" s="169" t="s">
        <v>204</v>
      </c>
      <c r="B1308" s="57" t="s">
        <v>623</v>
      </c>
      <c r="C1308" s="57" t="s">
        <v>600</v>
      </c>
      <c r="D1308" s="58" t="s">
        <v>205</v>
      </c>
      <c r="E1308" s="57"/>
      <c r="F1308" s="137" t="n">
        <f aca="false">F1309+F1316</f>
        <v>220</v>
      </c>
      <c r="G1308" s="137" t="n">
        <f aca="false">G1309+G1316</f>
        <v>220</v>
      </c>
      <c r="H1308" s="138" t="n">
        <f aca="false">G1308/F1308</f>
        <v>1</v>
      </c>
    </row>
    <row r="1309" s="8" customFormat="true" ht="17.25" hidden="true" customHeight="true" outlineLevel="0" collapsed="false">
      <c r="A1309" s="199" t="s">
        <v>481</v>
      </c>
      <c r="B1309" s="32" t="s">
        <v>623</v>
      </c>
      <c r="C1309" s="32" t="s">
        <v>600</v>
      </c>
      <c r="D1309" s="33" t="s">
        <v>482</v>
      </c>
      <c r="E1309" s="32"/>
      <c r="F1309" s="123" t="n">
        <f aca="false">F1310</f>
        <v>160</v>
      </c>
      <c r="G1309" s="123" t="n">
        <f aca="false">G1310</f>
        <v>160</v>
      </c>
      <c r="H1309" s="124" t="n">
        <f aca="false">G1309/F1309</f>
        <v>1</v>
      </c>
    </row>
    <row r="1310" s="8" customFormat="true" ht="17.25" hidden="false" customHeight="true" outlineLevel="0" collapsed="false">
      <c r="A1310" s="94" t="s">
        <v>768</v>
      </c>
      <c r="B1310" s="32" t="s">
        <v>623</v>
      </c>
      <c r="C1310" s="32" t="s">
        <v>600</v>
      </c>
      <c r="D1310" s="33" t="s">
        <v>482</v>
      </c>
      <c r="E1310" s="32"/>
      <c r="F1310" s="29" t="n">
        <f aca="false">F1314</f>
        <v>160</v>
      </c>
      <c r="G1310" s="29" t="n">
        <f aca="false">G1314</f>
        <v>160</v>
      </c>
      <c r="H1310" s="30" t="n">
        <f aca="false">G1310/F1310</f>
        <v>1</v>
      </c>
    </row>
    <row r="1311" s="8" customFormat="true" ht="47.25" hidden="false" customHeight="false" outlineLevel="0" collapsed="false">
      <c r="A1311" s="94" t="s">
        <v>620</v>
      </c>
      <c r="B1311" s="32" t="s">
        <v>17</v>
      </c>
      <c r="C1311" s="32" t="s">
        <v>600</v>
      </c>
      <c r="D1311" s="33" t="s">
        <v>769</v>
      </c>
      <c r="E1311" s="32"/>
      <c r="F1311" s="29" t="n">
        <f aca="false">F1312</f>
        <v>0</v>
      </c>
      <c r="G1311" s="29" t="n">
        <f aca="false">G1312</f>
        <v>0</v>
      </c>
      <c r="H1311" s="30" t="e">
        <f aca="false">G1311/F1311</f>
        <v>#DIV/0!</v>
      </c>
    </row>
    <row r="1312" s="8" customFormat="true" ht="15.6" hidden="true" customHeight="true" outlineLevel="0" collapsed="false">
      <c r="A1312" s="94" t="s">
        <v>155</v>
      </c>
      <c r="B1312" s="32" t="s">
        <v>17</v>
      </c>
      <c r="C1312" s="32" t="s">
        <v>600</v>
      </c>
      <c r="D1312" s="33" t="s">
        <v>769</v>
      </c>
      <c r="E1312" s="32" t="s">
        <v>156</v>
      </c>
      <c r="F1312" s="29" t="n">
        <f aca="false">F1313</f>
        <v>0</v>
      </c>
      <c r="G1312" s="29" t="n">
        <f aca="false">G1313</f>
        <v>0</v>
      </c>
      <c r="H1312" s="30" t="e">
        <f aca="false">G1312/F1312</f>
        <v>#DIV/0!</v>
      </c>
    </row>
    <row r="1313" s="8" customFormat="true" ht="15.6" hidden="true" customHeight="true" outlineLevel="0" collapsed="false">
      <c r="A1313" s="94" t="s">
        <v>198</v>
      </c>
      <c r="B1313" s="32" t="s">
        <v>17</v>
      </c>
      <c r="C1313" s="32" t="s">
        <v>600</v>
      </c>
      <c r="D1313" s="33" t="s">
        <v>769</v>
      </c>
      <c r="E1313" s="32" t="s">
        <v>199</v>
      </c>
      <c r="F1313" s="29" t="n">
        <v>0</v>
      </c>
      <c r="G1313" s="29" t="n">
        <v>0</v>
      </c>
      <c r="H1313" s="30" t="e">
        <f aca="false">G1313/F1313</f>
        <v>#DIV/0!</v>
      </c>
    </row>
    <row r="1314" s="8" customFormat="true" ht="15.6" hidden="true" customHeight="true" outlineLevel="0" collapsed="false">
      <c r="A1314" s="46" t="s">
        <v>34</v>
      </c>
      <c r="B1314" s="32" t="s">
        <v>623</v>
      </c>
      <c r="C1314" s="32" t="s">
        <v>600</v>
      </c>
      <c r="D1314" s="33" t="s">
        <v>482</v>
      </c>
      <c r="E1314" s="32" t="s">
        <v>45</v>
      </c>
      <c r="F1314" s="29" t="n">
        <f aca="false">F1315</f>
        <v>160</v>
      </c>
      <c r="G1314" s="29" t="n">
        <f aca="false">G1315</f>
        <v>160</v>
      </c>
      <c r="H1314" s="30" t="n">
        <f aca="false">G1314/F1314</f>
        <v>1</v>
      </c>
    </row>
    <row r="1315" s="8" customFormat="true" ht="63" hidden="true" customHeight="true" outlineLevel="0" collapsed="false">
      <c r="A1315" s="46" t="s">
        <v>35</v>
      </c>
      <c r="B1315" s="32" t="s">
        <v>623</v>
      </c>
      <c r="C1315" s="32" t="s">
        <v>600</v>
      </c>
      <c r="D1315" s="33" t="s">
        <v>482</v>
      </c>
      <c r="E1315" s="32" t="s">
        <v>46</v>
      </c>
      <c r="F1315" s="29" t="n">
        <v>160</v>
      </c>
      <c r="G1315" s="29" t="n">
        <v>160</v>
      </c>
      <c r="H1315" s="30" t="n">
        <f aca="false">G1315/F1315</f>
        <v>1</v>
      </c>
    </row>
    <row r="1316" s="8" customFormat="true" ht="15.6" hidden="true" customHeight="true" outlineLevel="0" collapsed="false">
      <c r="A1316" s="114" t="s">
        <v>765</v>
      </c>
      <c r="B1316" s="69" t="s">
        <v>623</v>
      </c>
      <c r="C1316" s="69" t="s">
        <v>600</v>
      </c>
      <c r="D1316" s="110" t="s">
        <v>613</v>
      </c>
      <c r="E1316" s="69"/>
      <c r="F1316" s="71" t="n">
        <f aca="false">F1317</f>
        <v>60</v>
      </c>
      <c r="G1316" s="71" t="n">
        <f aca="false">G1317</f>
        <v>60</v>
      </c>
      <c r="H1316" s="72" t="n">
        <f aca="false">G1316/F1316</f>
        <v>1</v>
      </c>
    </row>
    <row r="1317" s="8" customFormat="true" ht="15.6" hidden="true" customHeight="true" outlineLevel="0" collapsed="false">
      <c r="A1317" s="132" t="s">
        <v>614</v>
      </c>
      <c r="B1317" s="60" t="s">
        <v>623</v>
      </c>
      <c r="C1317" s="60" t="s">
        <v>600</v>
      </c>
      <c r="D1317" s="61" t="s">
        <v>615</v>
      </c>
      <c r="E1317" s="60"/>
      <c r="F1317" s="50" t="n">
        <f aca="false">F1318</f>
        <v>60</v>
      </c>
      <c r="G1317" s="50" t="n">
        <f aca="false">G1318</f>
        <v>60</v>
      </c>
      <c r="H1317" s="51" t="n">
        <f aca="false">G1317/F1317</f>
        <v>1</v>
      </c>
    </row>
    <row r="1318" s="8" customFormat="true" ht="15.6" hidden="true" customHeight="true" outlineLevel="0" collapsed="false">
      <c r="A1318" s="132" t="s">
        <v>770</v>
      </c>
      <c r="B1318" s="60" t="s">
        <v>623</v>
      </c>
      <c r="C1318" s="60" t="s">
        <v>600</v>
      </c>
      <c r="D1318" s="61" t="s">
        <v>771</v>
      </c>
      <c r="E1318" s="60"/>
      <c r="F1318" s="50" t="n">
        <f aca="false">F1319</f>
        <v>60</v>
      </c>
      <c r="G1318" s="50" t="n">
        <f aca="false">G1319</f>
        <v>60</v>
      </c>
      <c r="H1318" s="51" t="n">
        <f aca="false">G1318/F1318</f>
        <v>1</v>
      </c>
    </row>
    <row r="1319" s="8" customFormat="true" ht="15.6" hidden="true" customHeight="true" outlineLevel="0" collapsed="false">
      <c r="A1319" s="59" t="s">
        <v>34</v>
      </c>
      <c r="B1319" s="60" t="s">
        <v>623</v>
      </c>
      <c r="C1319" s="60" t="s">
        <v>600</v>
      </c>
      <c r="D1319" s="61" t="s">
        <v>771</v>
      </c>
      <c r="E1319" s="60" t="s">
        <v>45</v>
      </c>
      <c r="F1319" s="50" t="n">
        <f aca="false">F1320</f>
        <v>60</v>
      </c>
      <c r="G1319" s="50" t="n">
        <f aca="false">G1320</f>
        <v>60</v>
      </c>
      <c r="H1319" s="51" t="n">
        <f aca="false">G1319/F1319</f>
        <v>1</v>
      </c>
    </row>
    <row r="1320" s="8" customFormat="true" ht="15.6" hidden="true" customHeight="true" outlineLevel="0" collapsed="false">
      <c r="A1320" s="59" t="s">
        <v>35</v>
      </c>
      <c r="B1320" s="60" t="s">
        <v>623</v>
      </c>
      <c r="C1320" s="60" t="s">
        <v>600</v>
      </c>
      <c r="D1320" s="61" t="s">
        <v>771</v>
      </c>
      <c r="E1320" s="60" t="s">
        <v>46</v>
      </c>
      <c r="F1320" s="50" t="n">
        <v>60</v>
      </c>
      <c r="G1320" s="50" t="n">
        <v>60</v>
      </c>
      <c r="H1320" s="51" t="n">
        <f aca="false">G1320/F1320</f>
        <v>1</v>
      </c>
    </row>
    <row r="1321" s="8" customFormat="true" ht="15.75" hidden="false" customHeight="false" outlineLevel="0" collapsed="false">
      <c r="A1321" s="184" t="s">
        <v>601</v>
      </c>
      <c r="B1321" s="119" t="s">
        <v>623</v>
      </c>
      <c r="C1321" s="119" t="s">
        <v>602</v>
      </c>
      <c r="D1321" s="61"/>
      <c r="E1321" s="61"/>
      <c r="F1321" s="52" t="n">
        <f aca="false">F1322+F1337</f>
        <v>159.83</v>
      </c>
      <c r="G1321" s="52" t="n">
        <f aca="false">G1322+G1337</f>
        <v>159.83</v>
      </c>
      <c r="H1321" s="53" t="n">
        <f aca="false">G1321/F1321</f>
        <v>1</v>
      </c>
    </row>
    <row r="1322" s="8" customFormat="true" ht="47.25" hidden="false" customHeight="false" outlineLevel="0" collapsed="false">
      <c r="A1322" s="67" t="s">
        <v>579</v>
      </c>
      <c r="B1322" s="57" t="s">
        <v>623</v>
      </c>
      <c r="C1322" s="57" t="s">
        <v>602</v>
      </c>
      <c r="D1322" s="58" t="s">
        <v>580</v>
      </c>
      <c r="E1322" s="57"/>
      <c r="F1322" s="80" t="n">
        <f aca="false">F1323</f>
        <v>151.8</v>
      </c>
      <c r="G1322" s="80" t="n">
        <f aca="false">G1323</f>
        <v>151.8</v>
      </c>
      <c r="H1322" s="81" t="n">
        <f aca="false">G1322/F1322</f>
        <v>1</v>
      </c>
    </row>
    <row r="1323" s="8" customFormat="true" ht="47.25" hidden="false" customHeight="false" outlineLevel="0" collapsed="false">
      <c r="A1323" s="102" t="s">
        <v>772</v>
      </c>
      <c r="B1323" s="60" t="s">
        <v>623</v>
      </c>
      <c r="C1323" s="60" t="s">
        <v>602</v>
      </c>
      <c r="D1323" s="61" t="s">
        <v>773</v>
      </c>
      <c r="E1323" s="60"/>
      <c r="F1323" s="83" t="n">
        <f aca="false">F1324</f>
        <v>151.8</v>
      </c>
      <c r="G1323" s="83" t="n">
        <f aca="false">G1324</f>
        <v>151.8</v>
      </c>
      <c r="H1323" s="84" t="n">
        <f aca="false">G1323/F1323</f>
        <v>1</v>
      </c>
    </row>
    <row r="1324" s="8" customFormat="true" ht="15.6" hidden="true" customHeight="true" outlineLevel="0" collapsed="false">
      <c r="A1324" s="178" t="s">
        <v>774</v>
      </c>
      <c r="B1324" s="60" t="s">
        <v>623</v>
      </c>
      <c r="C1324" s="60" t="s">
        <v>602</v>
      </c>
      <c r="D1324" s="61" t="s">
        <v>775</v>
      </c>
      <c r="E1324" s="60"/>
      <c r="F1324" s="83" t="n">
        <f aca="false">F1325</f>
        <v>151.8</v>
      </c>
      <c r="G1324" s="83" t="n">
        <f aca="false">G1325</f>
        <v>151.8</v>
      </c>
      <c r="H1324" s="84" t="n">
        <f aca="false">G1324/F1324</f>
        <v>1</v>
      </c>
    </row>
    <row r="1325" s="8" customFormat="true" ht="15.6" hidden="true" customHeight="true" outlineLevel="0" collapsed="false">
      <c r="A1325" s="178" t="s">
        <v>776</v>
      </c>
      <c r="B1325" s="60" t="s">
        <v>623</v>
      </c>
      <c r="C1325" s="60" t="s">
        <v>602</v>
      </c>
      <c r="D1325" s="61" t="s">
        <v>777</v>
      </c>
      <c r="E1325" s="60"/>
      <c r="F1325" s="83" t="n">
        <f aca="false">F1326+F1328</f>
        <v>151.8</v>
      </c>
      <c r="G1325" s="83" t="n">
        <f aca="false">G1326+G1328</f>
        <v>151.8</v>
      </c>
      <c r="H1325" s="84" t="n">
        <f aca="false">G1325/F1325</f>
        <v>1</v>
      </c>
    </row>
    <row r="1326" s="8" customFormat="true" ht="15.6" hidden="true" customHeight="true" outlineLevel="0" collapsed="false">
      <c r="A1326" s="144" t="s">
        <v>32</v>
      </c>
      <c r="B1326" s="60" t="s">
        <v>623</v>
      </c>
      <c r="C1326" s="60" t="s">
        <v>602</v>
      </c>
      <c r="D1326" s="61" t="s">
        <v>777</v>
      </c>
      <c r="E1326" s="60" t="s">
        <v>52</v>
      </c>
      <c r="F1326" s="83" t="n">
        <f aca="false">F1327</f>
        <v>106.8</v>
      </c>
      <c r="G1326" s="83" t="n">
        <f aca="false">G1327</f>
        <v>106.8</v>
      </c>
      <c r="H1326" s="84" t="n">
        <f aca="false">G1326/F1326</f>
        <v>1</v>
      </c>
    </row>
    <row r="1327" s="8" customFormat="true" ht="15.6" hidden="true" customHeight="true" outlineLevel="0" collapsed="false">
      <c r="A1327" s="144" t="s">
        <v>147</v>
      </c>
      <c r="B1327" s="60" t="s">
        <v>623</v>
      </c>
      <c r="C1327" s="60" t="s">
        <v>602</v>
      </c>
      <c r="D1327" s="61" t="s">
        <v>777</v>
      </c>
      <c r="E1327" s="60" t="s">
        <v>148</v>
      </c>
      <c r="F1327" s="83" t="n">
        <f aca="false">15-15+15.6+91.2</f>
        <v>106.8</v>
      </c>
      <c r="G1327" s="83" t="n">
        <f aca="false">15-15+15.6+91.2</f>
        <v>106.8</v>
      </c>
      <c r="H1327" s="84" t="n">
        <f aca="false">G1327/F1327</f>
        <v>1</v>
      </c>
    </row>
    <row r="1328" s="8" customFormat="true" ht="15.6" hidden="true" customHeight="true" outlineLevel="0" collapsed="false">
      <c r="A1328" s="144" t="s">
        <v>34</v>
      </c>
      <c r="B1328" s="60" t="s">
        <v>623</v>
      </c>
      <c r="C1328" s="60" t="s">
        <v>602</v>
      </c>
      <c r="D1328" s="61" t="s">
        <v>777</v>
      </c>
      <c r="E1328" s="60" t="s">
        <v>45</v>
      </c>
      <c r="F1328" s="83" t="n">
        <f aca="false">F1329</f>
        <v>45</v>
      </c>
      <c r="G1328" s="83" t="n">
        <f aca="false">G1329</f>
        <v>45</v>
      </c>
      <c r="H1328" s="84" t="n">
        <f aca="false">G1328/F1328</f>
        <v>1</v>
      </c>
    </row>
    <row r="1329" s="8" customFormat="true" ht="15.6" hidden="true" customHeight="true" outlineLevel="0" collapsed="false">
      <c r="A1329" s="144" t="s">
        <v>35</v>
      </c>
      <c r="B1329" s="60" t="s">
        <v>623</v>
      </c>
      <c r="C1329" s="60" t="s">
        <v>602</v>
      </c>
      <c r="D1329" s="61" t="s">
        <v>777</v>
      </c>
      <c r="E1329" s="60" t="s">
        <v>46</v>
      </c>
      <c r="F1329" s="83" t="n">
        <v>45</v>
      </c>
      <c r="G1329" s="83" t="n">
        <v>45</v>
      </c>
      <c r="H1329" s="84" t="n">
        <f aca="false">G1329/F1329</f>
        <v>1</v>
      </c>
    </row>
    <row r="1330" s="45" customFormat="true" ht="15.75" hidden="false" customHeight="false" outlineLevel="0" collapsed="false">
      <c r="A1330" s="144" t="s">
        <v>36</v>
      </c>
      <c r="B1330" s="60" t="s">
        <v>623</v>
      </c>
      <c r="C1330" s="60" t="s">
        <v>602</v>
      </c>
      <c r="D1330" s="61" t="s">
        <v>609</v>
      </c>
      <c r="E1330" s="60" t="s">
        <v>163</v>
      </c>
      <c r="F1330" s="83" t="n">
        <f aca="false">F1331</f>
        <v>0</v>
      </c>
      <c r="G1330" s="83" t="n">
        <f aca="false">G1331</f>
        <v>0</v>
      </c>
      <c r="H1330" s="84" t="e">
        <f aca="false">G1330/F1330</f>
        <v>#DIV/0!</v>
      </c>
    </row>
    <row r="1331" s="45" customFormat="true" ht="16.15" hidden="true" customHeight="true" outlineLevel="0" collapsed="false">
      <c r="A1331" s="144" t="s">
        <v>164</v>
      </c>
      <c r="B1331" s="60" t="s">
        <v>623</v>
      </c>
      <c r="C1331" s="60" t="s">
        <v>602</v>
      </c>
      <c r="D1331" s="61" t="s">
        <v>609</v>
      </c>
      <c r="E1331" s="60" t="s">
        <v>165</v>
      </c>
      <c r="F1331" s="83" t="n">
        <f aca="false">47.3-47.3</f>
        <v>0</v>
      </c>
      <c r="G1331" s="83" t="n">
        <f aca="false">47.3-47.3</f>
        <v>0</v>
      </c>
      <c r="H1331" s="84" t="e">
        <f aca="false">G1331/F1331</f>
        <v>#DIV/0!</v>
      </c>
    </row>
    <row r="1332" s="45" customFormat="true" ht="15.6" hidden="true" customHeight="true" outlineLevel="0" collapsed="false">
      <c r="A1332" s="82" t="s">
        <v>38</v>
      </c>
      <c r="B1332" s="60" t="s">
        <v>623</v>
      </c>
      <c r="C1332" s="60" t="s">
        <v>602</v>
      </c>
      <c r="D1332" s="61" t="s">
        <v>609</v>
      </c>
      <c r="E1332" s="32" t="s">
        <v>135</v>
      </c>
      <c r="F1332" s="83" t="n">
        <f aca="false">F1333</f>
        <v>0</v>
      </c>
      <c r="G1332" s="83" t="n">
        <f aca="false">G1333</f>
        <v>0</v>
      </c>
      <c r="H1332" s="84" t="e">
        <f aca="false">G1332/F1332</f>
        <v>#DIV/0!</v>
      </c>
    </row>
    <row r="1333" s="45" customFormat="true" ht="15.6" hidden="true" customHeight="true" outlineLevel="0" collapsed="false">
      <c r="A1333" s="82" t="s">
        <v>59</v>
      </c>
      <c r="B1333" s="60" t="s">
        <v>623</v>
      </c>
      <c r="C1333" s="60" t="s">
        <v>602</v>
      </c>
      <c r="D1333" s="61" t="s">
        <v>609</v>
      </c>
      <c r="E1333" s="32" t="s">
        <v>284</v>
      </c>
      <c r="F1333" s="83" t="n">
        <f aca="false">34.5-34.5</f>
        <v>0</v>
      </c>
      <c r="G1333" s="83" t="n">
        <f aca="false">34.5-34.5</f>
        <v>0</v>
      </c>
      <c r="H1333" s="84" t="e">
        <f aca="false">G1333/F1333</f>
        <v>#DIV/0!</v>
      </c>
    </row>
    <row r="1334" s="45" customFormat="true" ht="15.6" hidden="true" customHeight="true" outlineLevel="0" collapsed="false">
      <c r="A1334" s="82" t="s">
        <v>778</v>
      </c>
      <c r="B1334" s="60" t="s">
        <v>623</v>
      </c>
      <c r="C1334" s="60" t="s">
        <v>602</v>
      </c>
      <c r="D1334" s="61" t="s">
        <v>779</v>
      </c>
      <c r="E1334" s="32"/>
      <c r="F1334" s="83" t="n">
        <f aca="false">F1335</f>
        <v>0</v>
      </c>
      <c r="G1334" s="83" t="n">
        <f aca="false">G1335</f>
        <v>0</v>
      </c>
      <c r="H1334" s="84" t="e">
        <f aca="false">G1334/F1334</f>
        <v>#DIV/0!</v>
      </c>
    </row>
    <row r="1335" s="45" customFormat="true" ht="15.6" hidden="true" customHeight="true" outlineLevel="0" collapsed="false">
      <c r="A1335" s="144" t="s">
        <v>34</v>
      </c>
      <c r="B1335" s="60" t="s">
        <v>623</v>
      </c>
      <c r="C1335" s="60" t="s">
        <v>602</v>
      </c>
      <c r="D1335" s="61" t="s">
        <v>779</v>
      </c>
      <c r="E1335" s="32" t="s">
        <v>45</v>
      </c>
      <c r="F1335" s="83" t="n">
        <f aca="false">F1336</f>
        <v>0</v>
      </c>
      <c r="G1335" s="83" t="n">
        <f aca="false">G1336</f>
        <v>0</v>
      </c>
      <c r="H1335" s="84" t="e">
        <f aca="false">G1335/F1335</f>
        <v>#DIV/0!</v>
      </c>
    </row>
    <row r="1336" s="45" customFormat="true" ht="15.6" hidden="true" customHeight="true" outlineLevel="0" collapsed="false">
      <c r="A1336" s="144" t="s">
        <v>35</v>
      </c>
      <c r="B1336" s="60" t="s">
        <v>623</v>
      </c>
      <c r="C1336" s="60" t="s">
        <v>602</v>
      </c>
      <c r="D1336" s="61" t="s">
        <v>779</v>
      </c>
      <c r="E1336" s="32" t="s">
        <v>46</v>
      </c>
      <c r="F1336" s="83"/>
      <c r="G1336" s="83"/>
      <c r="H1336" s="84" t="e">
        <f aca="false">G1336/F1336</f>
        <v>#DIV/0!</v>
      </c>
    </row>
    <row r="1337" s="101" customFormat="true" ht="15.75" hidden="false" customHeight="false" outlineLevel="0" collapsed="false">
      <c r="A1337" s="169" t="s">
        <v>204</v>
      </c>
      <c r="B1337" s="57" t="s">
        <v>623</v>
      </c>
      <c r="C1337" s="57" t="s">
        <v>602</v>
      </c>
      <c r="D1337" s="58" t="s">
        <v>205</v>
      </c>
      <c r="E1337" s="17"/>
      <c r="F1337" s="80" t="n">
        <f aca="false">F1338</f>
        <v>8.03</v>
      </c>
      <c r="G1337" s="80" t="n">
        <f aca="false">G1338</f>
        <v>8.03</v>
      </c>
      <c r="H1337" s="81" t="n">
        <f aca="false">G1337/F1337</f>
        <v>1</v>
      </c>
    </row>
    <row r="1338" s="101" customFormat="true" ht="30.6" hidden="false" customHeight="true" outlineLevel="0" collapsed="false">
      <c r="A1338" s="114" t="s">
        <v>765</v>
      </c>
      <c r="B1338" s="69" t="s">
        <v>623</v>
      </c>
      <c r="C1338" s="69" t="s">
        <v>602</v>
      </c>
      <c r="D1338" s="110" t="s">
        <v>613</v>
      </c>
      <c r="E1338" s="69"/>
      <c r="F1338" s="71" t="n">
        <f aca="false">F1339</f>
        <v>8.03</v>
      </c>
      <c r="G1338" s="71" t="n">
        <f aca="false">G1339</f>
        <v>8.03</v>
      </c>
      <c r="H1338" s="72" t="n">
        <f aca="false">G1338/F1338</f>
        <v>1</v>
      </c>
    </row>
    <row r="1339" s="101" customFormat="true" ht="63" hidden="false" customHeight="false" outlineLevel="0" collapsed="false">
      <c r="A1339" s="144" t="s">
        <v>610</v>
      </c>
      <c r="B1339" s="60" t="s">
        <v>623</v>
      </c>
      <c r="C1339" s="60" t="s">
        <v>602</v>
      </c>
      <c r="D1339" s="61" t="s">
        <v>780</v>
      </c>
      <c r="E1339" s="60"/>
      <c r="F1339" s="83" t="n">
        <f aca="false">F1340</f>
        <v>8.03</v>
      </c>
      <c r="G1339" s="83" t="n">
        <f aca="false">G1340</f>
        <v>8.03</v>
      </c>
      <c r="H1339" s="84" t="n">
        <f aca="false">G1339/F1339</f>
        <v>1</v>
      </c>
    </row>
    <row r="1340" s="101" customFormat="true" ht="63" hidden="false" customHeight="false" outlineLevel="0" collapsed="false">
      <c r="A1340" s="144" t="s">
        <v>610</v>
      </c>
      <c r="B1340" s="60" t="s">
        <v>623</v>
      </c>
      <c r="C1340" s="60" t="s">
        <v>602</v>
      </c>
      <c r="D1340" s="61" t="s">
        <v>781</v>
      </c>
      <c r="E1340" s="60"/>
      <c r="F1340" s="83" t="n">
        <f aca="false">F1341+F1343+F1345+F1187+F1347</f>
        <v>8.03</v>
      </c>
      <c r="G1340" s="83" t="n">
        <f aca="false">G1341+G1343+G1345+G1187+G1347</f>
        <v>8.03</v>
      </c>
      <c r="H1340" s="84" t="n">
        <f aca="false">G1340/F1340</f>
        <v>1</v>
      </c>
    </row>
    <row r="1341" s="101" customFormat="true" ht="78.75" hidden="false" customHeight="false" outlineLevel="0" collapsed="false">
      <c r="A1341" s="144" t="s">
        <v>32</v>
      </c>
      <c r="B1341" s="60" t="s">
        <v>623</v>
      </c>
      <c r="C1341" s="60" t="s">
        <v>602</v>
      </c>
      <c r="D1341" s="61" t="s">
        <v>781</v>
      </c>
      <c r="E1341" s="60" t="s">
        <v>52</v>
      </c>
      <c r="F1341" s="83" t="n">
        <f aca="false">F1342</f>
        <v>4.7</v>
      </c>
      <c r="G1341" s="83" t="n">
        <f aca="false">G1342</f>
        <v>4.7</v>
      </c>
      <c r="H1341" s="84" t="n">
        <f aca="false">G1341/F1341</f>
        <v>1</v>
      </c>
    </row>
    <row r="1342" s="101" customFormat="true" ht="15.75" hidden="false" customHeight="false" outlineLevel="0" collapsed="false">
      <c r="A1342" s="144" t="s">
        <v>147</v>
      </c>
      <c r="B1342" s="60" t="s">
        <v>623</v>
      </c>
      <c r="C1342" s="60" t="s">
        <v>602</v>
      </c>
      <c r="D1342" s="61" t="s">
        <v>781</v>
      </c>
      <c r="E1342" s="60" t="s">
        <v>148</v>
      </c>
      <c r="F1342" s="83" t="n">
        <v>4.7</v>
      </c>
      <c r="G1342" s="83" t="n">
        <v>4.7</v>
      </c>
      <c r="H1342" s="84" t="n">
        <f aca="false">G1342/F1342</f>
        <v>1</v>
      </c>
    </row>
    <row r="1343" s="101" customFormat="true" ht="31.5" hidden="false" customHeight="false" outlineLevel="0" collapsed="false">
      <c r="A1343" s="144" t="s">
        <v>34</v>
      </c>
      <c r="B1343" s="60" t="s">
        <v>623</v>
      </c>
      <c r="C1343" s="60" t="s">
        <v>602</v>
      </c>
      <c r="D1343" s="61" t="s">
        <v>781</v>
      </c>
      <c r="E1343" s="60" t="s">
        <v>45</v>
      </c>
      <c r="F1343" s="83" t="n">
        <f aca="false">F1344</f>
        <v>3.3</v>
      </c>
      <c r="G1343" s="83" t="n">
        <f aca="false">G1344</f>
        <v>3.3</v>
      </c>
      <c r="H1343" s="84" t="n">
        <f aca="false">G1343/F1343</f>
        <v>1</v>
      </c>
    </row>
    <row r="1344" s="45" customFormat="true" ht="31.5" hidden="false" customHeight="false" outlineLevel="0" collapsed="false">
      <c r="A1344" s="144" t="s">
        <v>35</v>
      </c>
      <c r="B1344" s="60" t="s">
        <v>623</v>
      </c>
      <c r="C1344" s="60" t="s">
        <v>602</v>
      </c>
      <c r="D1344" s="61" t="s">
        <v>781</v>
      </c>
      <c r="E1344" s="60" t="s">
        <v>46</v>
      </c>
      <c r="F1344" s="83" t="n">
        <v>3.3</v>
      </c>
      <c r="G1344" s="83" t="n">
        <v>3.3</v>
      </c>
      <c r="H1344" s="84" t="n">
        <f aca="false">G1344/F1344</f>
        <v>1</v>
      </c>
    </row>
    <row r="1345" s="65" customFormat="true" ht="15.75" hidden="false" customHeight="false" outlineLevel="0" collapsed="false">
      <c r="A1345" s="144" t="s">
        <v>36</v>
      </c>
      <c r="B1345" s="60" t="s">
        <v>623</v>
      </c>
      <c r="C1345" s="60" t="s">
        <v>602</v>
      </c>
      <c r="D1345" s="61" t="s">
        <v>738</v>
      </c>
      <c r="E1345" s="60" t="s">
        <v>163</v>
      </c>
      <c r="F1345" s="83" t="n">
        <f aca="false">F1346</f>
        <v>0.0300000000000003</v>
      </c>
      <c r="G1345" s="83" t="n">
        <f aca="false">G1346</f>
        <v>0.0300000000000003</v>
      </c>
      <c r="H1345" s="84" t="n">
        <f aca="false">G1345/F1345</f>
        <v>1</v>
      </c>
    </row>
    <row r="1346" s="65" customFormat="true" ht="15.75" hidden="false" customHeight="false" outlineLevel="0" collapsed="false">
      <c r="A1346" s="144" t="s">
        <v>164</v>
      </c>
      <c r="B1346" s="60" t="s">
        <v>623</v>
      </c>
      <c r="C1346" s="60" t="s">
        <v>602</v>
      </c>
      <c r="D1346" s="61" t="s">
        <v>738</v>
      </c>
      <c r="E1346" s="60" t="s">
        <v>165</v>
      </c>
      <c r="F1346" s="83" t="n">
        <f aca="false">3.3+1.83-5.1</f>
        <v>0.0300000000000003</v>
      </c>
      <c r="G1346" s="83" t="n">
        <f aca="false">3.3+1.83-5.1</f>
        <v>0.0300000000000003</v>
      </c>
      <c r="H1346" s="84" t="n">
        <f aca="false">G1346/F1346</f>
        <v>1</v>
      </c>
    </row>
    <row r="1347" s="65" customFormat="true" ht="15.75" hidden="false" customHeight="false" outlineLevel="0" collapsed="false">
      <c r="A1347" s="82" t="s">
        <v>38</v>
      </c>
      <c r="B1347" s="60" t="s">
        <v>623</v>
      </c>
      <c r="C1347" s="60" t="s">
        <v>602</v>
      </c>
      <c r="D1347" s="61" t="s">
        <v>738</v>
      </c>
      <c r="E1347" s="32" t="s">
        <v>135</v>
      </c>
      <c r="F1347" s="83" t="n">
        <f aca="false">F1348</f>
        <v>0</v>
      </c>
      <c r="G1347" s="83" t="n">
        <f aca="false">G1348</f>
        <v>0</v>
      </c>
      <c r="H1347" s="84" t="e">
        <f aca="false">G1347/F1347</f>
        <v>#DIV/0!</v>
      </c>
    </row>
    <row r="1348" s="45" customFormat="true" ht="15.75" hidden="false" customHeight="false" outlineLevel="0" collapsed="false">
      <c r="A1348" s="82" t="s">
        <v>59</v>
      </c>
      <c r="B1348" s="60" t="s">
        <v>623</v>
      </c>
      <c r="C1348" s="60" t="s">
        <v>602</v>
      </c>
      <c r="D1348" s="61" t="s">
        <v>738</v>
      </c>
      <c r="E1348" s="32" t="s">
        <v>284</v>
      </c>
      <c r="F1348" s="83" t="n">
        <v>0</v>
      </c>
      <c r="G1348" s="83" t="n">
        <v>0</v>
      </c>
      <c r="H1348" s="84" t="e">
        <f aca="false">G1348/F1348</f>
        <v>#DIV/0!</v>
      </c>
    </row>
    <row r="1349" s="101" customFormat="true" ht="47.25" hidden="false" customHeight="false" outlineLevel="0" collapsed="false">
      <c r="A1349" s="144" t="s">
        <v>782</v>
      </c>
      <c r="B1349" s="60" t="s">
        <v>623</v>
      </c>
      <c r="C1349" s="60" t="s">
        <v>602</v>
      </c>
      <c r="D1349" s="61" t="s">
        <v>783</v>
      </c>
      <c r="E1349" s="32"/>
      <c r="F1349" s="83" t="n">
        <f aca="false">F1350</f>
        <v>0</v>
      </c>
      <c r="G1349" s="83" t="n">
        <f aca="false">G1350</f>
        <v>0</v>
      </c>
      <c r="H1349" s="84" t="e">
        <f aca="false">G1349/F1349</f>
        <v>#DIV/0!</v>
      </c>
    </row>
    <row r="1350" s="101" customFormat="true" ht="31.5" hidden="false" customHeight="false" outlineLevel="0" collapsed="false">
      <c r="A1350" s="144" t="s">
        <v>34</v>
      </c>
      <c r="B1350" s="60" t="s">
        <v>623</v>
      </c>
      <c r="C1350" s="60" t="s">
        <v>602</v>
      </c>
      <c r="D1350" s="61" t="s">
        <v>783</v>
      </c>
      <c r="E1350" s="32" t="s">
        <v>45</v>
      </c>
      <c r="F1350" s="83" t="n">
        <f aca="false">F1351</f>
        <v>0</v>
      </c>
      <c r="G1350" s="83" t="n">
        <f aca="false">G1351</f>
        <v>0</v>
      </c>
      <c r="H1350" s="84" t="e">
        <f aca="false">G1350/F1350</f>
        <v>#DIV/0!</v>
      </c>
    </row>
    <row r="1351" s="65" customFormat="true" ht="31.5" hidden="false" customHeight="false" outlineLevel="0" collapsed="false">
      <c r="A1351" s="144" t="s">
        <v>35</v>
      </c>
      <c r="B1351" s="60" t="s">
        <v>623</v>
      </c>
      <c r="C1351" s="60" t="s">
        <v>602</v>
      </c>
      <c r="D1351" s="61" t="s">
        <v>783</v>
      </c>
      <c r="E1351" s="32" t="s">
        <v>46</v>
      </c>
      <c r="F1351" s="83"/>
      <c r="G1351" s="83"/>
      <c r="H1351" s="84" t="e">
        <f aca="false">G1351/F1351</f>
        <v>#DIV/0!</v>
      </c>
    </row>
    <row r="1352" s="45" customFormat="true" ht="15.6" hidden="true" customHeight="true" outlineLevel="0" collapsed="false">
      <c r="A1352" s="82" t="s">
        <v>784</v>
      </c>
      <c r="B1352" s="32" t="n">
        <v>907</v>
      </c>
      <c r="C1352" s="32" t="s">
        <v>130</v>
      </c>
      <c r="D1352" s="32" t="s">
        <v>785</v>
      </c>
      <c r="E1352" s="32"/>
      <c r="F1352" s="116" t="n">
        <f aca="false">F1353</f>
        <v>0</v>
      </c>
      <c r="G1352" s="116" t="n">
        <f aca="false">G1353</f>
        <v>0</v>
      </c>
      <c r="H1352" s="117" t="e">
        <f aca="false">G1352/F1352</f>
        <v>#DIV/0!</v>
      </c>
    </row>
    <row r="1353" s="45" customFormat="true" ht="15.6" hidden="true" customHeight="true" outlineLevel="0" collapsed="false">
      <c r="A1353" s="82" t="s">
        <v>34</v>
      </c>
      <c r="B1353" s="32" t="n">
        <v>907</v>
      </c>
      <c r="C1353" s="32" t="s">
        <v>130</v>
      </c>
      <c r="D1353" s="32" t="s">
        <v>785</v>
      </c>
      <c r="E1353" s="32" t="s">
        <v>45</v>
      </c>
      <c r="F1353" s="116" t="n">
        <f aca="false">F1354</f>
        <v>0</v>
      </c>
      <c r="G1353" s="116" t="n">
        <f aca="false">G1354</f>
        <v>0</v>
      </c>
      <c r="H1353" s="117" t="e">
        <f aca="false">G1353/F1353</f>
        <v>#DIV/0!</v>
      </c>
    </row>
    <row r="1354" s="45" customFormat="true" ht="15.6" hidden="true" customHeight="true" outlineLevel="0" collapsed="false">
      <c r="A1354" s="82" t="s">
        <v>35</v>
      </c>
      <c r="B1354" s="32" t="n">
        <v>907</v>
      </c>
      <c r="C1354" s="32" t="s">
        <v>130</v>
      </c>
      <c r="D1354" s="32" t="s">
        <v>785</v>
      </c>
      <c r="E1354" s="32" t="s">
        <v>46</v>
      </c>
      <c r="F1354" s="116"/>
      <c r="G1354" s="116"/>
      <c r="H1354" s="117" t="e">
        <f aca="false">G1354/F1354</f>
        <v>#DIV/0!</v>
      </c>
    </row>
    <row r="1355" s="45" customFormat="true" ht="15.6" hidden="true" customHeight="true" outlineLevel="0" collapsed="false">
      <c r="A1355" s="186" t="s">
        <v>786</v>
      </c>
      <c r="B1355" s="21" t="n">
        <v>907</v>
      </c>
      <c r="C1355" s="187"/>
      <c r="D1355" s="187"/>
      <c r="E1355" s="187"/>
      <c r="F1355" s="22" t="n">
        <f aca="false">F1356</f>
        <v>0</v>
      </c>
      <c r="G1355" s="22" t="n">
        <f aca="false">G1356</f>
        <v>0</v>
      </c>
      <c r="H1355" s="23" t="e">
        <f aca="false">G1355/F1355</f>
        <v>#DIV/0!</v>
      </c>
    </row>
    <row r="1356" s="45" customFormat="true" ht="15.75" hidden="false" customHeight="false" outlineLevel="0" collapsed="false">
      <c r="A1356" s="74" t="s">
        <v>129</v>
      </c>
      <c r="B1356" s="75" t="n">
        <v>907</v>
      </c>
      <c r="C1356" s="35" t="s">
        <v>130</v>
      </c>
      <c r="D1356" s="35"/>
      <c r="E1356" s="76"/>
      <c r="F1356" s="207" t="n">
        <f aca="false">F1357</f>
        <v>0</v>
      </c>
      <c r="G1356" s="207" t="n">
        <f aca="false">G1357</f>
        <v>0</v>
      </c>
      <c r="H1356" s="208" t="e">
        <f aca="false">G1356/F1356</f>
        <v>#DIV/0!</v>
      </c>
    </row>
    <row r="1357" s="45" customFormat="true" ht="15.75" hidden="false" customHeight="false" outlineLevel="0" collapsed="false">
      <c r="A1357" s="79" t="s">
        <v>131</v>
      </c>
      <c r="B1357" s="17" t="n">
        <v>907</v>
      </c>
      <c r="C1357" s="17" t="s">
        <v>130</v>
      </c>
      <c r="D1357" s="17" t="s">
        <v>132</v>
      </c>
      <c r="E1357" s="17"/>
      <c r="F1357" s="130" t="n">
        <f aca="false">F1358</f>
        <v>0</v>
      </c>
      <c r="G1357" s="130" t="n">
        <f aca="false">G1358</f>
        <v>0</v>
      </c>
      <c r="H1357" s="131" t="e">
        <f aca="false">G1357/F1357</f>
        <v>#DIV/0!</v>
      </c>
    </row>
    <row r="1358" s="45" customFormat="true" ht="15.75" hidden="false" customHeight="true" outlineLevel="0" collapsed="false">
      <c r="A1358" s="82" t="s">
        <v>34</v>
      </c>
      <c r="B1358" s="32" t="n">
        <v>907</v>
      </c>
      <c r="C1358" s="32" t="s">
        <v>130</v>
      </c>
      <c r="D1358" s="32" t="s">
        <v>132</v>
      </c>
      <c r="E1358" s="32"/>
      <c r="F1358" s="116" t="n">
        <f aca="false">F1359</f>
        <v>0</v>
      </c>
      <c r="G1358" s="116" t="n">
        <f aca="false">G1359</f>
        <v>0</v>
      </c>
      <c r="H1358" s="117" t="e">
        <f aca="false">G1358/F1358</f>
        <v>#DIV/0!</v>
      </c>
    </row>
    <row r="1359" s="8" customFormat="true" ht="31.5" hidden="false" customHeight="false" outlineLevel="0" collapsed="false">
      <c r="A1359" s="82" t="s">
        <v>133</v>
      </c>
      <c r="B1359" s="32" t="n">
        <v>907</v>
      </c>
      <c r="C1359" s="32" t="s">
        <v>130</v>
      </c>
      <c r="D1359" s="32" t="s">
        <v>134</v>
      </c>
      <c r="E1359" s="32"/>
      <c r="F1359" s="116" t="n">
        <f aca="false">F1360</f>
        <v>0</v>
      </c>
      <c r="G1359" s="116" t="n">
        <f aca="false">G1360</f>
        <v>0</v>
      </c>
      <c r="H1359" s="117" t="e">
        <f aca="false">G1359/F1359</f>
        <v>#DIV/0!</v>
      </c>
    </row>
    <row r="1360" s="8" customFormat="true" ht="31.5" hidden="false" customHeight="false" outlineLevel="0" collapsed="false">
      <c r="A1360" s="82" t="s">
        <v>34</v>
      </c>
      <c r="B1360" s="32" t="n">
        <v>907</v>
      </c>
      <c r="C1360" s="32" t="s">
        <v>130</v>
      </c>
      <c r="D1360" s="32" t="s">
        <v>134</v>
      </c>
      <c r="E1360" s="32" t="s">
        <v>45</v>
      </c>
      <c r="F1360" s="116" t="n">
        <f aca="false">F1361</f>
        <v>0</v>
      </c>
      <c r="G1360" s="116" t="n">
        <f aca="false">G1361</f>
        <v>0</v>
      </c>
      <c r="H1360" s="117" t="e">
        <f aca="false">G1360/F1360</f>
        <v>#DIV/0!</v>
      </c>
    </row>
    <row r="1361" s="8" customFormat="true" ht="31.5" hidden="false" customHeight="false" outlineLevel="0" collapsed="false">
      <c r="A1361" s="82" t="s">
        <v>35</v>
      </c>
      <c r="B1361" s="32" t="n">
        <v>907</v>
      </c>
      <c r="C1361" s="32" t="s">
        <v>130</v>
      </c>
      <c r="D1361" s="32" t="s">
        <v>134</v>
      </c>
      <c r="E1361" s="32" t="s">
        <v>46</v>
      </c>
      <c r="F1361" s="116" t="n">
        <f aca="false">1740-1740</f>
        <v>0</v>
      </c>
      <c r="G1361" s="116" t="n">
        <f aca="false">1740-1740</f>
        <v>0</v>
      </c>
      <c r="H1361" s="117" t="e">
        <f aca="false">G1361/F1361</f>
        <v>#DIV/0!</v>
      </c>
    </row>
    <row r="1362" s="28" customFormat="true" ht="16.15" hidden="true" customHeight="true" outlineLevel="0" collapsed="false">
      <c r="A1362" s="186" t="s">
        <v>787</v>
      </c>
      <c r="B1362" s="21" t="s">
        <v>788</v>
      </c>
      <c r="C1362" s="187"/>
      <c r="D1362" s="187"/>
      <c r="E1362" s="187"/>
      <c r="F1362" s="22" t="e">
        <f aca="false">F1363+F1414+F1422+F1434+F1511+F1620+F1631+F1667+F1672-0.1</f>
        <v>#REF!</v>
      </c>
      <c r="G1362" s="22" t="e">
        <f aca="false">G1363+G1414+G1422+G1434+G1511+G1620+G1631+G1667+G1672-0.1</f>
        <v>#REF!</v>
      </c>
      <c r="H1362" s="23" t="e">
        <f aca="false">G1362/F1362</f>
        <v>#REF!</v>
      </c>
    </row>
    <row r="1363" s="28" customFormat="true" ht="15.6" hidden="true" customHeight="true" outlineLevel="0" collapsed="false">
      <c r="A1363" s="25" t="s">
        <v>14</v>
      </c>
      <c r="B1363" s="14" t="n">
        <v>992</v>
      </c>
      <c r="C1363" s="17" t="s">
        <v>15</v>
      </c>
      <c r="D1363" s="14"/>
      <c r="E1363" s="14"/>
      <c r="F1363" s="18" t="n">
        <f aca="false">F1364+F1374+F1383</f>
        <v>7860.6</v>
      </c>
      <c r="G1363" s="18" t="n">
        <f aca="false">G1364+G1374+G1383</f>
        <v>7860.6</v>
      </c>
      <c r="H1363" s="19" t="n">
        <f aca="false">G1363/F1363</f>
        <v>1</v>
      </c>
    </row>
    <row r="1364" s="8" customFormat="true" ht="15.6" hidden="true" customHeight="true" outlineLevel="0" collapsed="false">
      <c r="A1364" s="34" t="s">
        <v>47</v>
      </c>
      <c r="B1364" s="35" t="s">
        <v>788</v>
      </c>
      <c r="C1364" s="35" t="s">
        <v>48</v>
      </c>
      <c r="D1364" s="35"/>
      <c r="E1364" s="42"/>
      <c r="F1364" s="36" t="n">
        <f aca="false">F1365</f>
        <v>5850.7</v>
      </c>
      <c r="G1364" s="36" t="n">
        <f aca="false">G1365</f>
        <v>5850.7</v>
      </c>
      <c r="H1364" s="37" t="n">
        <f aca="false">G1364/F1364</f>
        <v>1</v>
      </c>
    </row>
    <row r="1365" s="8" customFormat="true" ht="15.6" hidden="true" customHeight="true" outlineLevel="0" collapsed="false">
      <c r="A1365" s="25" t="s">
        <v>20</v>
      </c>
      <c r="B1365" s="17" t="s">
        <v>788</v>
      </c>
      <c r="C1365" s="17" t="s">
        <v>48</v>
      </c>
      <c r="D1365" s="17" t="s">
        <v>27</v>
      </c>
      <c r="E1365" s="14"/>
      <c r="F1365" s="26" t="n">
        <f aca="false">F1366</f>
        <v>5850.7</v>
      </c>
      <c r="G1365" s="26" t="n">
        <f aca="false">G1366</f>
        <v>5850.7</v>
      </c>
      <c r="H1365" s="27" t="n">
        <f aca="false">G1365/F1365</f>
        <v>1</v>
      </c>
    </row>
    <row r="1366" s="8" customFormat="true" ht="15.6" hidden="true" customHeight="true" outlineLevel="0" collapsed="false">
      <c r="A1366" s="31" t="s">
        <v>30</v>
      </c>
      <c r="B1366" s="32" t="s">
        <v>788</v>
      </c>
      <c r="C1366" s="32" t="s">
        <v>48</v>
      </c>
      <c r="D1366" s="32" t="s">
        <v>31</v>
      </c>
      <c r="E1366" s="33"/>
      <c r="F1366" s="29" t="n">
        <f aca="false">F1367</f>
        <v>5850.7</v>
      </c>
      <c r="G1366" s="29" t="n">
        <f aca="false">G1367</f>
        <v>5850.7</v>
      </c>
      <c r="H1366" s="30" t="n">
        <f aca="false">G1366/F1366</f>
        <v>1</v>
      </c>
    </row>
    <row r="1367" s="8" customFormat="true" ht="31.5" hidden="false" customHeight="false" outlineLevel="0" collapsed="false">
      <c r="A1367" s="108" t="s">
        <v>789</v>
      </c>
      <c r="B1367" s="41" t="s">
        <v>788</v>
      </c>
      <c r="C1367" s="41" t="s">
        <v>48</v>
      </c>
      <c r="D1367" s="41" t="s">
        <v>790</v>
      </c>
      <c r="E1367" s="109"/>
      <c r="F1367" s="43" t="n">
        <f aca="false">F1368+F1370+F1372</f>
        <v>5850.7</v>
      </c>
      <c r="G1367" s="43" t="n">
        <f aca="false">G1368+G1370+G1372</f>
        <v>5850.7</v>
      </c>
      <c r="H1367" s="44" t="n">
        <f aca="false">G1367/F1367</f>
        <v>1</v>
      </c>
    </row>
    <row r="1368" s="28" customFormat="true" ht="78.75" hidden="false" customHeight="false" outlineLevel="0" collapsed="false">
      <c r="A1368" s="46" t="s">
        <v>32</v>
      </c>
      <c r="B1368" s="32" t="s">
        <v>788</v>
      </c>
      <c r="C1368" s="32" t="s">
        <v>48</v>
      </c>
      <c r="D1368" s="32" t="s">
        <v>790</v>
      </c>
      <c r="E1368" s="33" t="n">
        <v>100</v>
      </c>
      <c r="F1368" s="29" t="n">
        <f aca="false">F1369</f>
        <v>5496.2</v>
      </c>
      <c r="G1368" s="29" t="n">
        <f aca="false">G1369</f>
        <v>5496.2</v>
      </c>
      <c r="H1368" s="30" t="n">
        <f aca="false">G1368/F1368</f>
        <v>1</v>
      </c>
    </row>
    <row r="1369" s="100" customFormat="true" ht="31.5" hidden="false" customHeight="true" outlineLevel="0" collapsed="false">
      <c r="A1369" s="46" t="s">
        <v>33</v>
      </c>
      <c r="B1369" s="32" t="s">
        <v>788</v>
      </c>
      <c r="C1369" s="32" t="s">
        <v>48</v>
      </c>
      <c r="D1369" s="32" t="s">
        <v>790</v>
      </c>
      <c r="E1369" s="33" t="n">
        <v>120</v>
      </c>
      <c r="F1369" s="29" t="n">
        <f aca="false">5245.5+250.7</f>
        <v>5496.2</v>
      </c>
      <c r="G1369" s="29" t="n">
        <f aca="false">5245.5+250.7</f>
        <v>5496.2</v>
      </c>
      <c r="H1369" s="30" t="n">
        <f aca="false">G1369/F1369</f>
        <v>1</v>
      </c>
    </row>
    <row r="1370" s="8" customFormat="true" ht="51.75" hidden="false" customHeight="true" outlineLevel="0" collapsed="false">
      <c r="A1370" s="46" t="s">
        <v>34</v>
      </c>
      <c r="B1370" s="32" t="s">
        <v>788</v>
      </c>
      <c r="C1370" s="32" t="s">
        <v>48</v>
      </c>
      <c r="D1370" s="32" t="s">
        <v>790</v>
      </c>
      <c r="E1370" s="33" t="n">
        <v>200</v>
      </c>
      <c r="F1370" s="29" t="n">
        <f aca="false">F1371</f>
        <v>351</v>
      </c>
      <c r="G1370" s="29" t="n">
        <f aca="false">G1371</f>
        <v>351</v>
      </c>
      <c r="H1370" s="30" t="n">
        <f aca="false">G1370/F1370</f>
        <v>1</v>
      </c>
    </row>
    <row r="1371" s="8" customFormat="true" ht="31.5" hidden="false" customHeight="false" outlineLevel="0" collapsed="false">
      <c r="A1371" s="46" t="s">
        <v>35</v>
      </c>
      <c r="B1371" s="32" t="s">
        <v>788</v>
      </c>
      <c r="C1371" s="32" t="s">
        <v>48</v>
      </c>
      <c r="D1371" s="32" t="s">
        <v>790</v>
      </c>
      <c r="E1371" s="33" t="n">
        <v>240</v>
      </c>
      <c r="F1371" s="29" t="n">
        <v>351</v>
      </c>
      <c r="G1371" s="29" t="n">
        <v>351</v>
      </c>
      <c r="H1371" s="30" t="n">
        <f aca="false">G1371/F1371</f>
        <v>1</v>
      </c>
    </row>
    <row r="1372" s="8" customFormat="true" ht="15.75" hidden="false" customHeight="false" outlineLevel="0" collapsed="false">
      <c r="A1372" s="38" t="s">
        <v>38</v>
      </c>
      <c r="B1372" s="32" t="s">
        <v>788</v>
      </c>
      <c r="C1372" s="32" t="s">
        <v>48</v>
      </c>
      <c r="D1372" s="32" t="s">
        <v>790</v>
      </c>
      <c r="E1372" s="33" t="n">
        <v>800</v>
      </c>
      <c r="F1372" s="29" t="n">
        <f aca="false">F1373</f>
        <v>3.5</v>
      </c>
      <c r="G1372" s="29" t="n">
        <f aca="false">G1373</f>
        <v>3.5</v>
      </c>
      <c r="H1372" s="30" t="n">
        <f aca="false">G1372/F1372</f>
        <v>1</v>
      </c>
    </row>
    <row r="1373" s="8" customFormat="true" ht="15.75" hidden="false" customHeight="false" outlineLevel="0" collapsed="false">
      <c r="A1373" s="46" t="s">
        <v>40</v>
      </c>
      <c r="B1373" s="32" t="s">
        <v>788</v>
      </c>
      <c r="C1373" s="32" t="s">
        <v>48</v>
      </c>
      <c r="D1373" s="32" t="s">
        <v>790</v>
      </c>
      <c r="E1373" s="33" t="n">
        <v>850</v>
      </c>
      <c r="F1373" s="29" t="n">
        <v>3.5</v>
      </c>
      <c r="G1373" s="29" t="n">
        <v>3.5</v>
      </c>
      <c r="H1373" s="30" t="n">
        <f aca="false">G1373/F1373</f>
        <v>1</v>
      </c>
    </row>
    <row r="1374" s="28" customFormat="true" ht="15.6" hidden="true" customHeight="true" outlineLevel="0" collapsed="false">
      <c r="A1374" s="74" t="s">
        <v>76</v>
      </c>
      <c r="B1374" s="35" t="s">
        <v>788</v>
      </c>
      <c r="C1374" s="35" t="s">
        <v>791</v>
      </c>
      <c r="D1374" s="35"/>
      <c r="E1374" s="35"/>
      <c r="F1374" s="170" t="n">
        <f aca="false">F1375</f>
        <v>1424.4</v>
      </c>
      <c r="G1374" s="170" t="n">
        <f aca="false">G1375</f>
        <v>1424.4</v>
      </c>
      <c r="H1374" s="171" t="n">
        <f aca="false">G1374/F1374</f>
        <v>1</v>
      </c>
    </row>
    <row r="1375" s="45" customFormat="true" ht="15.6" hidden="true" customHeight="true" outlineLevel="0" collapsed="false">
      <c r="A1375" s="16" t="s">
        <v>76</v>
      </c>
      <c r="B1375" s="17" t="s">
        <v>788</v>
      </c>
      <c r="C1375" s="17" t="s">
        <v>791</v>
      </c>
      <c r="D1375" s="17" t="s">
        <v>159</v>
      </c>
      <c r="E1375" s="17"/>
      <c r="F1375" s="130" t="n">
        <f aca="false">F1376</f>
        <v>1424.4</v>
      </c>
      <c r="G1375" s="130" t="n">
        <f aca="false">G1376</f>
        <v>1424.4</v>
      </c>
      <c r="H1375" s="131" t="n">
        <f aca="false">G1375/F1375</f>
        <v>1</v>
      </c>
    </row>
    <row r="1376" s="62" customFormat="true" ht="15.75" hidden="false" customHeight="false" outlineLevel="0" collapsed="false">
      <c r="A1376" s="38" t="s">
        <v>42</v>
      </c>
      <c r="B1376" s="32" t="s">
        <v>788</v>
      </c>
      <c r="C1376" s="32" t="s">
        <v>791</v>
      </c>
      <c r="D1376" s="32" t="s">
        <v>160</v>
      </c>
      <c r="E1376" s="32"/>
      <c r="F1376" s="123" t="n">
        <f aca="false">F1377+F1380</f>
        <v>1424.4</v>
      </c>
      <c r="G1376" s="123" t="n">
        <f aca="false">G1377+G1380</f>
        <v>1424.4</v>
      </c>
      <c r="H1376" s="124" t="n">
        <f aca="false">G1376/F1376</f>
        <v>1</v>
      </c>
    </row>
    <row r="1377" s="8" customFormat="true" ht="15.75" hidden="false" customHeight="true" outlineLevel="0" collapsed="false">
      <c r="A1377" s="87" t="s">
        <v>173</v>
      </c>
      <c r="B1377" s="41" t="s">
        <v>788</v>
      </c>
      <c r="C1377" s="41" t="s">
        <v>791</v>
      </c>
      <c r="D1377" s="41" t="s">
        <v>162</v>
      </c>
      <c r="E1377" s="41"/>
      <c r="F1377" s="209" t="n">
        <f aca="false">F1378</f>
        <v>1174.4</v>
      </c>
      <c r="G1377" s="209" t="n">
        <f aca="false">G1378</f>
        <v>1174.4</v>
      </c>
      <c r="H1377" s="210" t="n">
        <f aca="false">G1377/F1377</f>
        <v>1</v>
      </c>
    </row>
    <row r="1378" s="8" customFormat="true" ht="15.75" hidden="false" customHeight="true" outlineLevel="0" collapsed="false">
      <c r="A1378" s="38" t="s">
        <v>38</v>
      </c>
      <c r="B1378" s="32" t="s">
        <v>788</v>
      </c>
      <c r="C1378" s="32" t="s">
        <v>791</v>
      </c>
      <c r="D1378" s="32" t="s">
        <v>162</v>
      </c>
      <c r="E1378" s="32" t="s">
        <v>135</v>
      </c>
      <c r="F1378" s="123" t="n">
        <f aca="false">F1379</f>
        <v>1174.4</v>
      </c>
      <c r="G1378" s="123" t="n">
        <f aca="false">G1379</f>
        <v>1174.4</v>
      </c>
      <c r="H1378" s="124" t="n">
        <f aca="false">G1378/F1378</f>
        <v>1</v>
      </c>
    </row>
    <row r="1379" s="8" customFormat="true" ht="15.6" hidden="true" customHeight="true" outlineLevel="0" collapsed="false">
      <c r="A1379" s="38" t="s">
        <v>59</v>
      </c>
      <c r="B1379" s="32" t="s">
        <v>788</v>
      </c>
      <c r="C1379" s="32" t="s">
        <v>791</v>
      </c>
      <c r="D1379" s="32" t="s">
        <v>162</v>
      </c>
      <c r="E1379" s="32" t="s">
        <v>284</v>
      </c>
      <c r="F1379" s="123" t="n">
        <v>1174.4</v>
      </c>
      <c r="G1379" s="123" t="n">
        <v>1174.4</v>
      </c>
      <c r="H1379" s="124" t="n">
        <f aca="false">G1379/F1379</f>
        <v>1</v>
      </c>
    </row>
    <row r="1380" s="8" customFormat="true" ht="15.6" hidden="true" customHeight="true" outlineLevel="0" collapsed="false">
      <c r="A1380" s="87" t="s">
        <v>291</v>
      </c>
      <c r="B1380" s="41" t="s">
        <v>788</v>
      </c>
      <c r="C1380" s="41" t="s">
        <v>791</v>
      </c>
      <c r="D1380" s="41" t="s">
        <v>387</v>
      </c>
      <c r="E1380" s="41"/>
      <c r="F1380" s="209" t="n">
        <f aca="false">F1381</f>
        <v>250</v>
      </c>
      <c r="G1380" s="209" t="n">
        <f aca="false">G1381</f>
        <v>250</v>
      </c>
      <c r="H1380" s="210" t="n">
        <f aca="false">G1380/F1380</f>
        <v>1</v>
      </c>
    </row>
    <row r="1381" s="8" customFormat="true" ht="15.75" hidden="true" customHeight="true" outlineLevel="0" collapsed="false">
      <c r="A1381" s="38" t="s">
        <v>38</v>
      </c>
      <c r="B1381" s="32" t="s">
        <v>788</v>
      </c>
      <c r="C1381" s="32" t="s">
        <v>791</v>
      </c>
      <c r="D1381" s="32" t="s">
        <v>387</v>
      </c>
      <c r="E1381" s="32" t="s">
        <v>135</v>
      </c>
      <c r="F1381" s="123" t="n">
        <f aca="false">F1382</f>
        <v>250</v>
      </c>
      <c r="G1381" s="123" t="n">
        <f aca="false">G1382</f>
        <v>250</v>
      </c>
      <c r="H1381" s="124" t="n">
        <f aca="false">G1381/F1381</f>
        <v>1</v>
      </c>
    </row>
    <row r="1382" s="8" customFormat="true" ht="15.75" hidden="true" customHeight="true" outlineLevel="0" collapsed="false">
      <c r="A1382" s="38" t="s">
        <v>59</v>
      </c>
      <c r="B1382" s="32" t="s">
        <v>788</v>
      </c>
      <c r="C1382" s="32" t="s">
        <v>791</v>
      </c>
      <c r="D1382" s="32" t="s">
        <v>387</v>
      </c>
      <c r="E1382" s="32" t="s">
        <v>284</v>
      </c>
      <c r="F1382" s="123" t="n">
        <v>250</v>
      </c>
      <c r="G1382" s="123" t="n">
        <v>250</v>
      </c>
      <c r="H1382" s="124" t="n">
        <f aca="false">G1382/F1382</f>
        <v>1</v>
      </c>
    </row>
    <row r="1383" s="8" customFormat="true" ht="15.75" hidden="false" customHeight="false" outlineLevel="0" collapsed="false">
      <c r="A1383" s="74" t="s">
        <v>138</v>
      </c>
      <c r="B1383" s="35" t="s">
        <v>788</v>
      </c>
      <c r="C1383" s="35" t="s">
        <v>139</v>
      </c>
      <c r="D1383" s="35"/>
      <c r="E1383" s="35"/>
      <c r="F1383" s="207" t="n">
        <f aca="false">F1384+F1395</f>
        <v>585.5</v>
      </c>
      <c r="G1383" s="207" t="n">
        <f aca="false">G1384+G1395</f>
        <v>585.5</v>
      </c>
      <c r="H1383" s="208" t="n">
        <f aca="false">G1383/F1383</f>
        <v>1</v>
      </c>
    </row>
    <row r="1384" s="8" customFormat="true" ht="50.45" hidden="false" customHeight="true" outlineLevel="0" collapsed="false">
      <c r="A1384" s="25" t="s">
        <v>179</v>
      </c>
      <c r="B1384" s="17" t="s">
        <v>788</v>
      </c>
      <c r="C1384" s="17" t="s">
        <v>139</v>
      </c>
      <c r="D1384" s="17" t="s">
        <v>180</v>
      </c>
      <c r="E1384" s="35"/>
      <c r="F1384" s="207" t="n">
        <f aca="false">F1385</f>
        <v>585.5</v>
      </c>
      <c r="G1384" s="207" t="n">
        <f aca="false">G1385</f>
        <v>585.5</v>
      </c>
      <c r="H1384" s="208" t="n">
        <f aca="false">G1384/F1384</f>
        <v>1</v>
      </c>
    </row>
    <row r="1385" s="8" customFormat="true" ht="15.75" hidden="false" customHeight="false" outlineLevel="0" collapsed="false">
      <c r="A1385" s="31" t="s">
        <v>181</v>
      </c>
      <c r="B1385" s="32" t="s">
        <v>788</v>
      </c>
      <c r="C1385" s="32" t="s">
        <v>139</v>
      </c>
      <c r="D1385" s="32" t="s">
        <v>182</v>
      </c>
      <c r="E1385" s="35"/>
      <c r="F1385" s="209" t="n">
        <f aca="false">F1386+F1389+F1392</f>
        <v>585.5</v>
      </c>
      <c r="G1385" s="209" t="n">
        <f aca="false">G1386+G1389+G1392</f>
        <v>585.5</v>
      </c>
      <c r="H1385" s="210" t="n">
        <f aca="false">G1385/F1385</f>
        <v>1</v>
      </c>
    </row>
    <row r="1386" s="8" customFormat="true" ht="204.75" hidden="false" customHeight="false" outlineLevel="0" collapsed="false">
      <c r="A1386" s="46" t="s">
        <v>189</v>
      </c>
      <c r="B1386" s="32" t="s">
        <v>788</v>
      </c>
      <c r="C1386" s="32" t="s">
        <v>139</v>
      </c>
      <c r="D1386" s="32" t="s">
        <v>190</v>
      </c>
      <c r="E1386" s="35"/>
      <c r="F1386" s="209" t="n">
        <f aca="false">F1387</f>
        <v>100</v>
      </c>
      <c r="G1386" s="209" t="n">
        <f aca="false">G1387</f>
        <v>100</v>
      </c>
      <c r="H1386" s="210" t="n">
        <f aca="false">G1386/F1386</f>
        <v>1</v>
      </c>
    </row>
    <row r="1387" s="8" customFormat="true" ht="15.75" hidden="false" customHeight="false" outlineLevel="0" collapsed="false">
      <c r="A1387" s="38" t="s">
        <v>38</v>
      </c>
      <c r="B1387" s="32" t="s">
        <v>788</v>
      </c>
      <c r="C1387" s="32" t="s">
        <v>139</v>
      </c>
      <c r="D1387" s="32" t="s">
        <v>190</v>
      </c>
      <c r="E1387" s="32" t="s">
        <v>135</v>
      </c>
      <c r="F1387" s="123" t="n">
        <f aca="false">F1388</f>
        <v>100</v>
      </c>
      <c r="G1387" s="123" t="n">
        <f aca="false">G1388</f>
        <v>100</v>
      </c>
      <c r="H1387" s="124" t="n">
        <f aca="false">G1387/F1387</f>
        <v>1</v>
      </c>
    </row>
    <row r="1388" s="8" customFormat="true" ht="15.75" hidden="false" customHeight="false" outlineLevel="0" collapsed="false">
      <c r="A1388" s="38" t="s">
        <v>59</v>
      </c>
      <c r="B1388" s="32" t="s">
        <v>788</v>
      </c>
      <c r="C1388" s="32" t="s">
        <v>139</v>
      </c>
      <c r="D1388" s="32" t="s">
        <v>190</v>
      </c>
      <c r="E1388" s="32" t="s">
        <v>284</v>
      </c>
      <c r="F1388" s="123" t="n">
        <v>100</v>
      </c>
      <c r="G1388" s="123" t="n">
        <v>100</v>
      </c>
      <c r="H1388" s="124" t="n">
        <f aca="false">G1388/F1388</f>
        <v>1</v>
      </c>
    </row>
    <row r="1389" s="8" customFormat="true" ht="50.45" hidden="false" customHeight="true" outlineLevel="0" collapsed="false">
      <c r="A1389" s="46" t="s">
        <v>792</v>
      </c>
      <c r="B1389" s="32" t="s">
        <v>788</v>
      </c>
      <c r="C1389" s="32" t="s">
        <v>139</v>
      </c>
      <c r="D1389" s="32" t="s">
        <v>193</v>
      </c>
      <c r="E1389" s="33"/>
      <c r="F1389" s="29" t="n">
        <f aca="false">F1390</f>
        <v>485.5</v>
      </c>
      <c r="G1389" s="29" t="n">
        <f aca="false">G1390</f>
        <v>485.5</v>
      </c>
      <c r="H1389" s="30" t="n">
        <f aca="false">G1389/F1389</f>
        <v>1</v>
      </c>
    </row>
    <row r="1390" s="8" customFormat="true" ht="31.5" hidden="false" customHeight="false" outlineLevel="0" collapsed="false">
      <c r="A1390" s="46" t="s">
        <v>34</v>
      </c>
      <c r="B1390" s="32" t="s">
        <v>788</v>
      </c>
      <c r="C1390" s="32" t="s">
        <v>139</v>
      </c>
      <c r="D1390" s="32" t="s">
        <v>193</v>
      </c>
      <c r="E1390" s="33" t="n">
        <v>200</v>
      </c>
      <c r="F1390" s="123" t="n">
        <f aca="false">F1391</f>
        <v>485.5</v>
      </c>
      <c r="G1390" s="123" t="n">
        <f aca="false">G1391</f>
        <v>485.5</v>
      </c>
      <c r="H1390" s="124" t="n">
        <f aca="false">G1390/F1390</f>
        <v>1</v>
      </c>
    </row>
    <row r="1391" s="8" customFormat="true" ht="31.5" hidden="false" customHeight="false" outlineLevel="0" collapsed="false">
      <c r="A1391" s="46" t="s">
        <v>35</v>
      </c>
      <c r="B1391" s="32" t="s">
        <v>788</v>
      </c>
      <c r="C1391" s="32" t="s">
        <v>139</v>
      </c>
      <c r="D1391" s="32" t="s">
        <v>193</v>
      </c>
      <c r="E1391" s="33" t="n">
        <v>240</v>
      </c>
      <c r="F1391" s="123" t="n">
        <v>485.5</v>
      </c>
      <c r="G1391" s="123" t="n">
        <v>485.5</v>
      </c>
      <c r="H1391" s="124" t="n">
        <f aca="false">G1391/F1391</f>
        <v>1</v>
      </c>
    </row>
    <row r="1392" s="8" customFormat="true" ht="15.75" hidden="true" customHeight="true" outlineLevel="0" collapsed="false">
      <c r="A1392" s="46" t="s">
        <v>793</v>
      </c>
      <c r="B1392" s="32" t="s">
        <v>788</v>
      </c>
      <c r="C1392" s="32" t="s">
        <v>139</v>
      </c>
      <c r="D1392" s="32" t="s">
        <v>794</v>
      </c>
      <c r="E1392" s="33"/>
      <c r="F1392" s="123" t="n">
        <f aca="false">F1393</f>
        <v>0</v>
      </c>
      <c r="G1392" s="123" t="n">
        <f aca="false">G1393</f>
        <v>0</v>
      </c>
      <c r="H1392" s="124" t="e">
        <f aca="false">G1392/F1392</f>
        <v>#DIV/0!</v>
      </c>
    </row>
    <row r="1393" s="8" customFormat="true" ht="15.75" hidden="true" customHeight="true" outlineLevel="0" collapsed="false">
      <c r="A1393" s="38" t="s">
        <v>38</v>
      </c>
      <c r="B1393" s="32" t="s">
        <v>788</v>
      </c>
      <c r="C1393" s="32" t="s">
        <v>139</v>
      </c>
      <c r="D1393" s="32" t="s">
        <v>794</v>
      </c>
      <c r="E1393" s="32" t="s">
        <v>135</v>
      </c>
      <c r="F1393" s="123" t="n">
        <f aca="false">F1394</f>
        <v>0</v>
      </c>
      <c r="G1393" s="123" t="n">
        <f aca="false">G1394</f>
        <v>0</v>
      </c>
      <c r="H1393" s="124" t="e">
        <f aca="false">G1393/F1393</f>
        <v>#DIV/0!</v>
      </c>
    </row>
    <row r="1394" s="8" customFormat="true" ht="15.6" hidden="true" customHeight="true" outlineLevel="0" collapsed="false">
      <c r="A1394" s="38" t="s">
        <v>59</v>
      </c>
      <c r="B1394" s="32" t="s">
        <v>788</v>
      </c>
      <c r="C1394" s="32" t="s">
        <v>139</v>
      </c>
      <c r="D1394" s="32" t="s">
        <v>794</v>
      </c>
      <c r="E1394" s="32" t="s">
        <v>284</v>
      </c>
      <c r="F1394" s="123" t="n">
        <v>0</v>
      </c>
      <c r="G1394" s="123" t="n">
        <v>0</v>
      </c>
      <c r="H1394" s="124" t="e">
        <f aca="false">G1394/F1394</f>
        <v>#DIV/0!</v>
      </c>
    </row>
    <row r="1395" s="8" customFormat="true" ht="15.6" hidden="true" customHeight="true" outlineLevel="0" collapsed="false">
      <c r="A1395" s="16" t="s">
        <v>204</v>
      </c>
      <c r="B1395" s="17" t="s">
        <v>788</v>
      </c>
      <c r="C1395" s="17" t="s">
        <v>139</v>
      </c>
      <c r="D1395" s="17" t="s">
        <v>205</v>
      </c>
      <c r="E1395" s="17"/>
      <c r="F1395" s="139" t="n">
        <f aca="false">F1396+F1399+F1402+F1405+F1411</f>
        <v>0</v>
      </c>
      <c r="G1395" s="139" t="n">
        <f aca="false">G1396+G1399+G1402+G1405+G1411</f>
        <v>0</v>
      </c>
      <c r="H1395" s="140" t="e">
        <f aca="false">G1395/F1395</f>
        <v>#DIV/0!</v>
      </c>
    </row>
    <row r="1396" s="8" customFormat="true" ht="15.6" hidden="true" customHeight="true" outlineLevel="0" collapsed="false">
      <c r="A1396" s="97" t="s">
        <v>208</v>
      </c>
      <c r="B1396" s="69" t="s">
        <v>788</v>
      </c>
      <c r="C1396" s="69" t="s">
        <v>139</v>
      </c>
      <c r="D1396" s="69" t="s">
        <v>207</v>
      </c>
      <c r="E1396" s="110"/>
      <c r="F1396" s="71" t="n">
        <f aca="false">F1397</f>
        <v>0</v>
      </c>
      <c r="G1396" s="71" t="n">
        <f aca="false">G1397</f>
        <v>0</v>
      </c>
      <c r="H1396" s="72" t="e">
        <f aca="false">G1396/F1396</f>
        <v>#DIV/0!</v>
      </c>
    </row>
    <row r="1397" s="8" customFormat="true" ht="15.6" hidden="true" customHeight="true" outlineLevel="0" collapsed="false">
      <c r="A1397" s="102" t="s">
        <v>38</v>
      </c>
      <c r="B1397" s="60" t="s">
        <v>788</v>
      </c>
      <c r="C1397" s="60" t="s">
        <v>139</v>
      </c>
      <c r="D1397" s="60" t="s">
        <v>207</v>
      </c>
      <c r="E1397" s="61" t="n">
        <v>800</v>
      </c>
      <c r="F1397" s="50" t="n">
        <f aca="false">F1398</f>
        <v>0</v>
      </c>
      <c r="G1397" s="50" t="n">
        <f aca="false">G1398</f>
        <v>0</v>
      </c>
      <c r="H1397" s="51" t="e">
        <f aca="false">G1397/F1397</f>
        <v>#DIV/0!</v>
      </c>
    </row>
    <row r="1398" s="8" customFormat="true" ht="15.6" hidden="true" customHeight="true" outlineLevel="0" collapsed="false">
      <c r="A1398" s="63" t="s">
        <v>59</v>
      </c>
      <c r="B1398" s="60" t="s">
        <v>788</v>
      </c>
      <c r="C1398" s="60" t="s">
        <v>139</v>
      </c>
      <c r="D1398" s="60" t="s">
        <v>207</v>
      </c>
      <c r="E1398" s="61" t="n">
        <v>870</v>
      </c>
      <c r="F1398" s="50"/>
      <c r="G1398" s="50"/>
      <c r="H1398" s="51" t="e">
        <f aca="false">G1398/F1398</f>
        <v>#DIV/0!</v>
      </c>
    </row>
    <row r="1399" s="8" customFormat="true" ht="15.6" hidden="true" customHeight="true" outlineLevel="0" collapsed="false">
      <c r="A1399" s="97" t="s">
        <v>209</v>
      </c>
      <c r="B1399" s="69" t="s">
        <v>788</v>
      </c>
      <c r="C1399" s="69" t="s">
        <v>139</v>
      </c>
      <c r="D1399" s="69" t="s">
        <v>210</v>
      </c>
      <c r="E1399" s="110"/>
      <c r="F1399" s="71" t="n">
        <f aca="false">F1400</f>
        <v>0</v>
      </c>
      <c r="G1399" s="71" t="n">
        <f aca="false">G1400</f>
        <v>0</v>
      </c>
      <c r="H1399" s="72" t="e">
        <f aca="false">G1399/F1399</f>
        <v>#DIV/0!</v>
      </c>
    </row>
    <row r="1400" s="28" customFormat="true" ht="15.6" hidden="true" customHeight="true" outlineLevel="0" collapsed="false">
      <c r="A1400" s="102" t="s">
        <v>38</v>
      </c>
      <c r="B1400" s="60" t="s">
        <v>788</v>
      </c>
      <c r="C1400" s="60" t="s">
        <v>139</v>
      </c>
      <c r="D1400" s="60" t="s">
        <v>210</v>
      </c>
      <c r="E1400" s="61" t="n">
        <v>800</v>
      </c>
      <c r="F1400" s="50" t="n">
        <f aca="false">F1401</f>
        <v>0</v>
      </c>
      <c r="G1400" s="50" t="n">
        <f aca="false">G1401</f>
        <v>0</v>
      </c>
      <c r="H1400" s="51" t="e">
        <f aca="false">G1400/F1400</f>
        <v>#DIV/0!</v>
      </c>
    </row>
    <row r="1401" s="45" customFormat="true" ht="15.6" hidden="true" customHeight="true" outlineLevel="0" collapsed="false">
      <c r="A1401" s="63" t="s">
        <v>59</v>
      </c>
      <c r="B1401" s="60" t="s">
        <v>788</v>
      </c>
      <c r="C1401" s="60" t="s">
        <v>139</v>
      </c>
      <c r="D1401" s="60" t="s">
        <v>210</v>
      </c>
      <c r="E1401" s="61" t="n">
        <v>870</v>
      </c>
      <c r="F1401" s="50" t="n">
        <v>0</v>
      </c>
      <c r="G1401" s="50" t="n">
        <v>0</v>
      </c>
      <c r="H1401" s="51" t="e">
        <f aca="false">G1401/F1401</f>
        <v>#DIV/0!</v>
      </c>
    </row>
    <row r="1402" s="45" customFormat="true" ht="47.25" hidden="false" customHeight="false" outlineLevel="0" collapsed="false">
      <c r="A1402" s="113" t="s">
        <v>215</v>
      </c>
      <c r="B1402" s="69" t="s">
        <v>788</v>
      </c>
      <c r="C1402" s="69" t="s">
        <v>139</v>
      </c>
      <c r="D1402" s="69" t="s">
        <v>216</v>
      </c>
      <c r="E1402" s="110"/>
      <c r="F1402" s="71" t="n">
        <f aca="false">F1403</f>
        <v>0</v>
      </c>
      <c r="G1402" s="71" t="n">
        <f aca="false">G1403</f>
        <v>0</v>
      </c>
      <c r="H1402" s="72" t="e">
        <f aca="false">G1402/F1402</f>
        <v>#DIV/0!</v>
      </c>
    </row>
    <row r="1403" s="45" customFormat="true" ht="15.75" hidden="false" customHeight="false" outlineLevel="0" collapsed="false">
      <c r="A1403" s="102" t="s">
        <v>38</v>
      </c>
      <c r="B1403" s="60" t="s">
        <v>788</v>
      </c>
      <c r="C1403" s="60" t="s">
        <v>139</v>
      </c>
      <c r="D1403" s="60" t="s">
        <v>216</v>
      </c>
      <c r="E1403" s="61" t="n">
        <v>800</v>
      </c>
      <c r="F1403" s="50" t="n">
        <f aca="false">F1404</f>
        <v>0</v>
      </c>
      <c r="G1403" s="50" t="n">
        <f aca="false">G1404</f>
        <v>0</v>
      </c>
      <c r="H1403" s="51" t="e">
        <f aca="false">G1403/F1403</f>
        <v>#DIV/0!</v>
      </c>
    </row>
    <row r="1404" s="45" customFormat="true" ht="15.75" hidden="false" customHeight="false" outlineLevel="0" collapsed="false">
      <c r="A1404" s="63" t="s">
        <v>59</v>
      </c>
      <c r="B1404" s="60" t="s">
        <v>788</v>
      </c>
      <c r="C1404" s="60" t="s">
        <v>139</v>
      </c>
      <c r="D1404" s="60" t="s">
        <v>216</v>
      </c>
      <c r="E1404" s="61" t="n">
        <v>870</v>
      </c>
      <c r="F1404" s="50"/>
      <c r="G1404" s="50"/>
      <c r="H1404" s="51" t="e">
        <f aca="false">G1404/F1404</f>
        <v>#DIV/0!</v>
      </c>
    </row>
    <row r="1405" s="45" customFormat="true" ht="47.25" hidden="false" customHeight="false" outlineLevel="0" collapsed="false">
      <c r="A1405" s="113" t="s">
        <v>217</v>
      </c>
      <c r="B1405" s="69" t="s">
        <v>788</v>
      </c>
      <c r="C1405" s="69" t="s">
        <v>139</v>
      </c>
      <c r="D1405" s="69" t="s">
        <v>218</v>
      </c>
      <c r="E1405" s="110"/>
      <c r="F1405" s="71" t="n">
        <f aca="false">F1406</f>
        <v>0</v>
      </c>
      <c r="G1405" s="71" t="n">
        <f aca="false">G1406</f>
        <v>0</v>
      </c>
      <c r="H1405" s="72" t="e">
        <f aca="false">G1405/F1405</f>
        <v>#DIV/0!</v>
      </c>
    </row>
    <row r="1406" s="45" customFormat="true" ht="15.75" hidden="false" customHeight="false" outlineLevel="0" collapsed="false">
      <c r="A1406" s="102" t="s">
        <v>38</v>
      </c>
      <c r="B1406" s="60" t="s">
        <v>788</v>
      </c>
      <c r="C1406" s="60" t="s">
        <v>139</v>
      </c>
      <c r="D1406" s="60" t="s">
        <v>218</v>
      </c>
      <c r="E1406" s="61" t="n">
        <v>800</v>
      </c>
      <c r="F1406" s="50" t="n">
        <f aca="false">F1407</f>
        <v>0</v>
      </c>
      <c r="G1406" s="50" t="n">
        <f aca="false">G1407</f>
        <v>0</v>
      </c>
      <c r="H1406" s="51" t="e">
        <f aca="false">G1406/F1406</f>
        <v>#DIV/0!</v>
      </c>
    </row>
    <row r="1407" s="28" customFormat="true" ht="15.75" hidden="false" customHeight="false" outlineLevel="0" collapsed="false">
      <c r="A1407" s="63" t="s">
        <v>59</v>
      </c>
      <c r="B1407" s="60" t="s">
        <v>788</v>
      </c>
      <c r="C1407" s="60" t="s">
        <v>139</v>
      </c>
      <c r="D1407" s="60" t="s">
        <v>218</v>
      </c>
      <c r="E1407" s="61" t="n">
        <v>870</v>
      </c>
      <c r="F1407" s="50"/>
      <c r="G1407" s="50"/>
      <c r="H1407" s="51" t="e">
        <f aca="false">G1407/F1407</f>
        <v>#DIV/0!</v>
      </c>
    </row>
    <row r="1408" s="45" customFormat="true" ht="63" hidden="false" customHeight="false" outlineLevel="0" collapsed="false">
      <c r="A1408" s="102" t="s">
        <v>219</v>
      </c>
      <c r="B1408" s="60" t="s">
        <v>17</v>
      </c>
      <c r="C1408" s="60" t="s">
        <v>139</v>
      </c>
      <c r="D1408" s="60" t="s">
        <v>220</v>
      </c>
      <c r="E1408" s="61"/>
      <c r="F1408" s="50" t="n">
        <f aca="false">F1409</f>
        <v>0</v>
      </c>
      <c r="G1408" s="50" t="n">
        <f aca="false">G1409</f>
        <v>0</v>
      </c>
      <c r="H1408" s="51" t="e">
        <f aca="false">G1408/F1408</f>
        <v>#DIV/0!</v>
      </c>
    </row>
    <row r="1409" s="8" customFormat="true" ht="15.75" hidden="false" customHeight="false" outlineLevel="0" collapsed="false">
      <c r="A1409" s="59" t="s">
        <v>38</v>
      </c>
      <c r="B1409" s="60" t="s">
        <v>17</v>
      </c>
      <c r="C1409" s="60" t="s">
        <v>139</v>
      </c>
      <c r="D1409" s="60" t="s">
        <v>220</v>
      </c>
      <c r="E1409" s="61" t="n">
        <v>800</v>
      </c>
      <c r="F1409" s="50" t="n">
        <f aca="false">F1410</f>
        <v>0</v>
      </c>
      <c r="G1409" s="50" t="n">
        <f aca="false">G1410</f>
        <v>0</v>
      </c>
      <c r="H1409" s="51" t="e">
        <f aca="false">G1409/F1409</f>
        <v>#DIV/0!</v>
      </c>
    </row>
    <row r="1410" s="8" customFormat="true" ht="41.25" hidden="false" customHeight="true" outlineLevel="0" collapsed="false">
      <c r="A1410" s="59" t="s">
        <v>59</v>
      </c>
      <c r="B1410" s="60" t="s">
        <v>17</v>
      </c>
      <c r="C1410" s="60" t="s">
        <v>139</v>
      </c>
      <c r="D1410" s="60" t="s">
        <v>220</v>
      </c>
      <c r="E1410" s="61" t="n">
        <v>870</v>
      </c>
      <c r="F1410" s="50" t="n">
        <f aca="false">4.7-4.7</f>
        <v>0</v>
      </c>
      <c r="G1410" s="50" t="n">
        <f aca="false">4.7-4.7</f>
        <v>0</v>
      </c>
      <c r="H1410" s="51" t="e">
        <f aca="false">G1410/F1410</f>
        <v>#DIV/0!</v>
      </c>
    </row>
    <row r="1411" s="8" customFormat="true" ht="63" hidden="false" customHeight="false" outlineLevel="0" collapsed="false">
      <c r="A1411" s="114" t="s">
        <v>221</v>
      </c>
      <c r="B1411" s="69" t="s">
        <v>788</v>
      </c>
      <c r="C1411" s="69" t="s">
        <v>139</v>
      </c>
      <c r="D1411" s="69" t="s">
        <v>222</v>
      </c>
      <c r="E1411" s="110"/>
      <c r="F1411" s="71" t="n">
        <f aca="false">F1412</f>
        <v>0</v>
      </c>
      <c r="G1411" s="71" t="n">
        <f aca="false">G1412</f>
        <v>0</v>
      </c>
      <c r="H1411" s="72" t="e">
        <f aca="false">G1411/F1411</f>
        <v>#DIV/0!</v>
      </c>
    </row>
    <row r="1412" s="8" customFormat="true" ht="15.75" hidden="false" customHeight="false" outlineLevel="0" collapsed="false">
      <c r="A1412" s="59" t="s">
        <v>38</v>
      </c>
      <c r="B1412" s="60" t="s">
        <v>788</v>
      </c>
      <c r="C1412" s="60" t="s">
        <v>139</v>
      </c>
      <c r="D1412" s="60" t="s">
        <v>222</v>
      </c>
      <c r="E1412" s="61" t="n">
        <v>800</v>
      </c>
      <c r="F1412" s="50" t="n">
        <f aca="false">F1413</f>
        <v>0</v>
      </c>
      <c r="G1412" s="50" t="n">
        <f aca="false">G1413</f>
        <v>0</v>
      </c>
      <c r="H1412" s="51" t="e">
        <f aca="false">G1412/F1412</f>
        <v>#DIV/0!</v>
      </c>
    </row>
    <row r="1413" s="28" customFormat="true" ht="15.75" hidden="false" customHeight="false" outlineLevel="0" collapsed="false">
      <c r="A1413" s="59" t="s">
        <v>59</v>
      </c>
      <c r="B1413" s="60" t="s">
        <v>788</v>
      </c>
      <c r="C1413" s="60" t="s">
        <v>139</v>
      </c>
      <c r="D1413" s="60" t="s">
        <v>222</v>
      </c>
      <c r="E1413" s="61" t="n">
        <v>870</v>
      </c>
      <c r="F1413" s="50" t="n">
        <f aca="false">15-15</f>
        <v>0</v>
      </c>
      <c r="G1413" s="50" t="n">
        <f aca="false">15-15</f>
        <v>0</v>
      </c>
      <c r="H1413" s="51" t="e">
        <f aca="false">G1413/F1413</f>
        <v>#DIV/0!</v>
      </c>
    </row>
    <row r="1414" s="28" customFormat="true" ht="15.75" hidden="false" customHeight="false" outlineLevel="0" collapsed="false">
      <c r="A1414" s="25" t="s">
        <v>223</v>
      </c>
      <c r="B1414" s="14" t="s">
        <v>788</v>
      </c>
      <c r="C1414" s="17" t="s">
        <v>224</v>
      </c>
      <c r="D1414" s="14"/>
      <c r="E1414" s="14"/>
      <c r="F1414" s="18" t="n">
        <f aca="false">F1415</f>
        <v>816.2</v>
      </c>
      <c r="G1414" s="18" t="n">
        <f aca="false">G1415</f>
        <v>816.2</v>
      </c>
      <c r="H1414" s="19" t="n">
        <f aca="false">G1414/F1414</f>
        <v>1</v>
      </c>
    </row>
    <row r="1415" s="28" customFormat="true" ht="31.5" hidden="false" customHeight="false" outlineLevel="0" collapsed="false">
      <c r="A1415" s="34" t="s">
        <v>795</v>
      </c>
      <c r="B1415" s="35" t="s">
        <v>788</v>
      </c>
      <c r="C1415" s="35" t="s">
        <v>796</v>
      </c>
      <c r="D1415" s="35"/>
      <c r="E1415" s="42"/>
      <c r="F1415" s="36" t="n">
        <f aca="false">F1416</f>
        <v>816.2</v>
      </c>
      <c r="G1415" s="36" t="n">
        <f aca="false">G1416</f>
        <v>816.2</v>
      </c>
      <c r="H1415" s="37" t="n">
        <f aca="false">G1415/F1415</f>
        <v>1</v>
      </c>
    </row>
    <row r="1416" s="28" customFormat="true" ht="63" hidden="false" customHeight="false" outlineLevel="0" collapsed="false">
      <c r="A1416" s="38" t="s">
        <v>797</v>
      </c>
      <c r="B1416" s="32" t="s">
        <v>788</v>
      </c>
      <c r="C1416" s="32" t="s">
        <v>796</v>
      </c>
      <c r="D1416" s="32" t="s">
        <v>798</v>
      </c>
      <c r="E1416" s="32"/>
      <c r="F1416" s="123" t="n">
        <f aca="false">F1417</f>
        <v>816.2</v>
      </c>
      <c r="G1416" s="123" t="n">
        <f aca="false">G1417</f>
        <v>816.2</v>
      </c>
      <c r="H1416" s="124" t="n">
        <f aca="false">G1416/F1416</f>
        <v>1</v>
      </c>
    </row>
    <row r="1417" s="8" customFormat="true" ht="31.5" hidden="false" customHeight="false" outlineLevel="0" collapsed="false">
      <c r="A1417" s="38" t="s">
        <v>799</v>
      </c>
      <c r="B1417" s="32" t="s">
        <v>788</v>
      </c>
      <c r="C1417" s="32" t="s">
        <v>796</v>
      </c>
      <c r="D1417" s="32" t="s">
        <v>800</v>
      </c>
      <c r="E1417" s="32"/>
      <c r="F1417" s="123" t="n">
        <f aca="false">F1418</f>
        <v>816.2</v>
      </c>
      <c r="G1417" s="123" t="n">
        <f aca="false">G1418</f>
        <v>816.2</v>
      </c>
      <c r="H1417" s="124" t="n">
        <f aca="false">G1417/F1417</f>
        <v>1</v>
      </c>
    </row>
    <row r="1418" s="8" customFormat="true" ht="19.5" hidden="false" customHeight="true" outlineLevel="0" collapsed="false">
      <c r="A1418" s="38" t="s">
        <v>801</v>
      </c>
      <c r="B1418" s="32" t="s">
        <v>788</v>
      </c>
      <c r="C1418" s="32" t="s">
        <v>796</v>
      </c>
      <c r="D1418" s="32" t="s">
        <v>802</v>
      </c>
      <c r="E1418" s="32"/>
      <c r="F1418" s="123" t="n">
        <f aca="false">F1419</f>
        <v>816.2</v>
      </c>
      <c r="G1418" s="123" t="n">
        <f aca="false">G1419</f>
        <v>816.2</v>
      </c>
      <c r="H1418" s="124" t="n">
        <f aca="false">G1418/F1418</f>
        <v>1</v>
      </c>
    </row>
    <row r="1419" s="28" customFormat="true" ht="17.25" hidden="false" customHeight="true" outlineLevel="0" collapsed="false">
      <c r="A1419" s="38" t="s">
        <v>803</v>
      </c>
      <c r="B1419" s="32" t="s">
        <v>788</v>
      </c>
      <c r="C1419" s="32" t="s">
        <v>796</v>
      </c>
      <c r="D1419" s="32" t="s">
        <v>804</v>
      </c>
      <c r="E1419" s="32"/>
      <c r="F1419" s="123" t="n">
        <f aca="false">F1420</f>
        <v>816.2</v>
      </c>
      <c r="G1419" s="123" t="n">
        <f aca="false">G1420</f>
        <v>816.2</v>
      </c>
      <c r="H1419" s="124" t="n">
        <f aca="false">G1419/F1419</f>
        <v>1</v>
      </c>
    </row>
    <row r="1420" s="28" customFormat="true" ht="17.45" hidden="false" customHeight="true" outlineLevel="0" collapsed="false">
      <c r="A1420" s="38" t="s">
        <v>805</v>
      </c>
      <c r="B1420" s="32" t="s">
        <v>788</v>
      </c>
      <c r="C1420" s="32" t="s">
        <v>796</v>
      </c>
      <c r="D1420" s="32" t="s">
        <v>804</v>
      </c>
      <c r="E1420" s="32" t="s">
        <v>142</v>
      </c>
      <c r="F1420" s="123" t="n">
        <f aca="false">F1421</f>
        <v>816.2</v>
      </c>
      <c r="G1420" s="123" t="n">
        <f aca="false">G1421</f>
        <v>816.2</v>
      </c>
      <c r="H1420" s="124" t="n">
        <f aca="false">G1420/F1420</f>
        <v>1</v>
      </c>
    </row>
    <row r="1421" s="28" customFormat="true" ht="15.6" hidden="true" customHeight="true" outlineLevel="0" collapsed="false">
      <c r="A1421" s="38" t="s">
        <v>806</v>
      </c>
      <c r="B1421" s="32" t="s">
        <v>788</v>
      </c>
      <c r="C1421" s="32" t="s">
        <v>796</v>
      </c>
      <c r="D1421" s="32" t="s">
        <v>804</v>
      </c>
      <c r="E1421" s="32" t="s">
        <v>807</v>
      </c>
      <c r="F1421" s="123" t="n">
        <v>816.2</v>
      </c>
      <c r="G1421" s="123" t="n">
        <v>816.2</v>
      </c>
      <c r="H1421" s="124" t="n">
        <f aca="false">G1421/F1421</f>
        <v>1</v>
      </c>
    </row>
    <row r="1422" s="8" customFormat="true" ht="31.5" hidden="true" customHeight="true" outlineLevel="0" collapsed="false">
      <c r="A1422" s="25" t="s">
        <v>808</v>
      </c>
      <c r="B1422" s="14" t="s">
        <v>788</v>
      </c>
      <c r="C1422" s="17" t="s">
        <v>232</v>
      </c>
      <c r="D1422" s="14"/>
      <c r="E1422" s="14"/>
      <c r="F1422" s="18" t="n">
        <f aca="false">F1423</f>
        <v>400</v>
      </c>
      <c r="G1422" s="18" t="n">
        <f aca="false">G1423</f>
        <v>400</v>
      </c>
      <c r="H1422" s="19" t="n">
        <f aca="false">G1422/F1422</f>
        <v>1</v>
      </c>
    </row>
    <row r="1423" s="8" customFormat="true" ht="15.75" hidden="true" customHeight="true" outlineLevel="0" collapsed="false">
      <c r="A1423" s="34" t="s">
        <v>233</v>
      </c>
      <c r="B1423" s="35" t="s">
        <v>788</v>
      </c>
      <c r="C1423" s="35" t="s">
        <v>234</v>
      </c>
      <c r="D1423" s="35"/>
      <c r="E1423" s="42"/>
      <c r="F1423" s="36" t="n">
        <f aca="false">F1424+F1428</f>
        <v>400</v>
      </c>
      <c r="G1423" s="36" t="n">
        <f aca="false">G1424+G1428</f>
        <v>400</v>
      </c>
      <c r="H1423" s="37" t="n">
        <f aca="false">G1423/F1423</f>
        <v>1</v>
      </c>
    </row>
    <row r="1424" s="28" customFormat="true" ht="16.15" hidden="true" customHeight="true" outlineLevel="0" collapsed="false">
      <c r="A1424" s="34" t="s">
        <v>42</v>
      </c>
      <c r="B1424" s="35" t="s">
        <v>788</v>
      </c>
      <c r="C1424" s="35" t="s">
        <v>234</v>
      </c>
      <c r="D1424" s="35" t="s">
        <v>43</v>
      </c>
      <c r="E1424" s="42"/>
      <c r="F1424" s="36" t="n">
        <f aca="false">F1425</f>
        <v>0</v>
      </c>
      <c r="G1424" s="36" t="n">
        <f aca="false">G1425</f>
        <v>0</v>
      </c>
      <c r="H1424" s="37" t="e">
        <f aca="false">G1424/F1424</f>
        <v>#DIV/0!</v>
      </c>
    </row>
    <row r="1425" s="8" customFormat="true" ht="16.15" hidden="true" customHeight="true" outlineLevel="0" collapsed="false">
      <c r="A1425" s="87" t="s">
        <v>173</v>
      </c>
      <c r="B1425" s="32" t="s">
        <v>788</v>
      </c>
      <c r="C1425" s="32" t="s">
        <v>234</v>
      </c>
      <c r="D1425" s="41" t="s">
        <v>44</v>
      </c>
      <c r="E1425" s="42"/>
      <c r="F1425" s="36" t="n">
        <f aca="false">F1426</f>
        <v>0</v>
      </c>
      <c r="G1425" s="36" t="n">
        <f aca="false">G1426</f>
        <v>0</v>
      </c>
      <c r="H1425" s="37" t="e">
        <f aca="false">G1425/F1425</f>
        <v>#DIV/0!</v>
      </c>
    </row>
    <row r="1426" s="8" customFormat="true" ht="15.75" hidden="true" customHeight="true" outlineLevel="0" collapsed="false">
      <c r="A1426" s="38" t="s">
        <v>805</v>
      </c>
      <c r="B1426" s="32" t="s">
        <v>788</v>
      </c>
      <c r="C1426" s="32" t="s">
        <v>234</v>
      </c>
      <c r="D1426" s="32" t="s">
        <v>44</v>
      </c>
      <c r="E1426" s="33" t="n">
        <v>500</v>
      </c>
      <c r="F1426" s="29" t="n">
        <f aca="false">F1427</f>
        <v>0</v>
      </c>
      <c r="G1426" s="29" t="n">
        <f aca="false">G1427</f>
        <v>0</v>
      </c>
      <c r="H1426" s="30" t="e">
        <f aca="false">G1426/F1426</f>
        <v>#DIV/0!</v>
      </c>
    </row>
    <row r="1427" s="8" customFormat="true" ht="15.6" hidden="true" customHeight="true" outlineLevel="0" collapsed="false">
      <c r="A1427" s="38" t="s">
        <v>809</v>
      </c>
      <c r="B1427" s="32" t="s">
        <v>788</v>
      </c>
      <c r="C1427" s="32" t="s">
        <v>234</v>
      </c>
      <c r="D1427" s="32" t="s">
        <v>44</v>
      </c>
      <c r="E1427" s="33" t="n">
        <v>540</v>
      </c>
      <c r="F1427" s="29"/>
      <c r="G1427" s="29"/>
      <c r="H1427" s="30" t="e">
        <f aca="false">G1427/F1427</f>
        <v>#DIV/0!</v>
      </c>
    </row>
    <row r="1428" s="28" customFormat="true" ht="47.25" hidden="true" customHeight="true" outlineLevel="0" collapsed="false">
      <c r="A1428" s="16" t="s">
        <v>235</v>
      </c>
      <c r="B1428" s="17" t="s">
        <v>788</v>
      </c>
      <c r="C1428" s="17" t="s">
        <v>234</v>
      </c>
      <c r="D1428" s="17" t="s">
        <v>236</v>
      </c>
      <c r="E1428" s="17"/>
      <c r="F1428" s="139" t="n">
        <f aca="false">F1429</f>
        <v>400</v>
      </c>
      <c r="G1428" s="139" t="n">
        <f aca="false">G1429</f>
        <v>400</v>
      </c>
      <c r="H1428" s="140" t="n">
        <f aca="false">G1428/F1428</f>
        <v>1</v>
      </c>
    </row>
    <row r="1429" s="28" customFormat="true" ht="47.25" hidden="true" customHeight="true" outlineLevel="0" collapsed="false">
      <c r="A1429" s="38" t="s">
        <v>237</v>
      </c>
      <c r="B1429" s="32" t="s">
        <v>788</v>
      </c>
      <c r="C1429" s="32" t="s">
        <v>234</v>
      </c>
      <c r="D1429" s="32" t="s">
        <v>238</v>
      </c>
      <c r="E1429" s="32"/>
      <c r="F1429" s="123" t="n">
        <f aca="false">F1430+F1432</f>
        <v>400</v>
      </c>
      <c r="G1429" s="123" t="n">
        <f aca="false">G1430+G1432</f>
        <v>400</v>
      </c>
      <c r="H1429" s="124" t="n">
        <f aca="false">G1429/F1429</f>
        <v>1</v>
      </c>
    </row>
    <row r="1430" s="28" customFormat="true" ht="15.75" hidden="true" customHeight="true" outlineLevel="0" collapsed="false">
      <c r="A1430" s="38" t="s">
        <v>805</v>
      </c>
      <c r="B1430" s="32" t="s">
        <v>788</v>
      </c>
      <c r="C1430" s="32" t="s">
        <v>234</v>
      </c>
      <c r="D1430" s="32" t="s">
        <v>238</v>
      </c>
      <c r="E1430" s="32" t="s">
        <v>142</v>
      </c>
      <c r="F1430" s="123" t="n">
        <f aca="false">F1431</f>
        <v>66</v>
      </c>
      <c r="G1430" s="123" t="n">
        <f aca="false">G1431</f>
        <v>66</v>
      </c>
      <c r="H1430" s="124" t="n">
        <f aca="false">G1430/F1430</f>
        <v>1</v>
      </c>
    </row>
    <row r="1431" s="28" customFormat="true" ht="15.75" hidden="false" customHeight="false" outlineLevel="0" collapsed="false">
      <c r="A1431" s="38" t="s">
        <v>809</v>
      </c>
      <c r="B1431" s="32" t="s">
        <v>788</v>
      </c>
      <c r="C1431" s="32" t="s">
        <v>234</v>
      </c>
      <c r="D1431" s="32" t="s">
        <v>238</v>
      </c>
      <c r="E1431" s="32" t="s">
        <v>810</v>
      </c>
      <c r="F1431" s="123" t="n">
        <v>66</v>
      </c>
      <c r="G1431" s="123" t="n">
        <v>66</v>
      </c>
      <c r="H1431" s="124" t="n">
        <f aca="false">G1431/F1431</f>
        <v>1</v>
      </c>
    </row>
    <row r="1432" s="8" customFormat="true" ht="47.25" hidden="false" customHeight="true" outlineLevel="0" collapsed="false">
      <c r="A1432" s="38" t="s">
        <v>38</v>
      </c>
      <c r="B1432" s="32" t="s">
        <v>788</v>
      </c>
      <c r="C1432" s="32" t="s">
        <v>234</v>
      </c>
      <c r="D1432" s="32" t="s">
        <v>238</v>
      </c>
      <c r="E1432" s="32" t="s">
        <v>135</v>
      </c>
      <c r="F1432" s="123" t="n">
        <f aca="false">F1433</f>
        <v>334</v>
      </c>
      <c r="G1432" s="123" t="n">
        <f aca="false">G1433</f>
        <v>334</v>
      </c>
      <c r="H1432" s="124" t="n">
        <f aca="false">G1432/F1432</f>
        <v>1</v>
      </c>
    </row>
    <row r="1433" s="28" customFormat="true" ht="15.75" hidden="false" customHeight="false" outlineLevel="0" collapsed="false">
      <c r="A1433" s="38" t="s">
        <v>59</v>
      </c>
      <c r="B1433" s="32" t="s">
        <v>788</v>
      </c>
      <c r="C1433" s="32" t="s">
        <v>234</v>
      </c>
      <c r="D1433" s="32" t="s">
        <v>238</v>
      </c>
      <c r="E1433" s="32" t="s">
        <v>284</v>
      </c>
      <c r="F1433" s="90" t="n">
        <v>334</v>
      </c>
      <c r="G1433" s="90" t="n">
        <v>334</v>
      </c>
      <c r="H1433" s="91" t="n">
        <f aca="false">G1433/F1433</f>
        <v>1</v>
      </c>
    </row>
    <row r="1434" s="28" customFormat="true" ht="15.75" hidden="false" customHeight="false" outlineLevel="0" collapsed="false">
      <c r="A1434" s="67" t="s">
        <v>241</v>
      </c>
      <c r="B1434" s="58" t="s">
        <v>788</v>
      </c>
      <c r="C1434" s="57" t="s">
        <v>242</v>
      </c>
      <c r="D1434" s="58"/>
      <c r="E1434" s="58"/>
      <c r="F1434" s="182" t="n">
        <f aca="false">F1435+F1448+F1487</f>
        <v>27603.6</v>
      </c>
      <c r="G1434" s="182" t="n">
        <f aca="false">G1435+G1448+G1487</f>
        <v>27603.6</v>
      </c>
      <c r="H1434" s="183" t="n">
        <f aca="false">G1434/F1434</f>
        <v>1</v>
      </c>
    </row>
    <row r="1435" s="8" customFormat="true" ht="47.25" hidden="false" customHeight="false" outlineLevel="0" collapsed="false">
      <c r="A1435" s="67" t="s">
        <v>811</v>
      </c>
      <c r="B1435" s="58" t="n">
        <v>992</v>
      </c>
      <c r="C1435" s="57" t="s">
        <v>254</v>
      </c>
      <c r="D1435" s="58" t="s">
        <v>256</v>
      </c>
      <c r="E1435" s="58"/>
      <c r="F1435" s="182" t="n">
        <f aca="false">F1436</f>
        <v>0</v>
      </c>
      <c r="G1435" s="182" t="n">
        <f aca="false">G1436</f>
        <v>0</v>
      </c>
      <c r="H1435" s="183" t="e">
        <f aca="false">G1435/F1435</f>
        <v>#DIV/0!</v>
      </c>
    </row>
    <row r="1436" s="28" customFormat="true" ht="31.5" hidden="false" customHeight="false" outlineLevel="0" collapsed="false">
      <c r="A1436" s="102" t="s">
        <v>812</v>
      </c>
      <c r="B1436" s="61" t="n">
        <v>992</v>
      </c>
      <c r="C1436" s="60" t="s">
        <v>254</v>
      </c>
      <c r="D1436" s="61" t="s">
        <v>813</v>
      </c>
      <c r="E1436" s="61"/>
      <c r="F1436" s="54" t="n">
        <f aca="false">F1437+F1441</f>
        <v>0</v>
      </c>
      <c r="G1436" s="54" t="n">
        <f aca="false">G1437+G1441</f>
        <v>0</v>
      </c>
      <c r="H1436" s="55" t="e">
        <f aca="false">G1436/F1436</f>
        <v>#DIV/0!</v>
      </c>
    </row>
    <row r="1437" s="28" customFormat="true" ht="47.25" hidden="false" customHeight="false" outlineLevel="0" collapsed="false">
      <c r="A1437" s="102" t="s">
        <v>814</v>
      </c>
      <c r="B1437" s="61" t="n">
        <v>992</v>
      </c>
      <c r="C1437" s="60" t="s">
        <v>254</v>
      </c>
      <c r="D1437" s="61" t="s">
        <v>815</v>
      </c>
      <c r="E1437" s="61"/>
      <c r="F1437" s="54" t="n">
        <f aca="false">F1438</f>
        <v>0</v>
      </c>
      <c r="G1437" s="54" t="n">
        <f aca="false">G1438</f>
        <v>0</v>
      </c>
      <c r="H1437" s="55" t="e">
        <f aca="false">G1437/F1437</f>
        <v>#DIV/0!</v>
      </c>
    </row>
    <row r="1438" s="8" customFormat="true" ht="47.25" hidden="false" customHeight="false" outlineLevel="0" collapsed="false">
      <c r="A1438" s="102" t="s">
        <v>816</v>
      </c>
      <c r="B1438" s="61" t="n">
        <v>992</v>
      </c>
      <c r="C1438" s="60" t="s">
        <v>254</v>
      </c>
      <c r="D1438" s="61" t="s">
        <v>817</v>
      </c>
      <c r="E1438" s="61"/>
      <c r="F1438" s="54" t="n">
        <f aca="false">F1439</f>
        <v>0</v>
      </c>
      <c r="G1438" s="54" t="n">
        <f aca="false">G1439</f>
        <v>0</v>
      </c>
      <c r="H1438" s="55" t="e">
        <f aca="false">G1438/F1438</f>
        <v>#DIV/0!</v>
      </c>
    </row>
    <row r="1439" customFormat="false" ht="15.75" hidden="false" customHeight="false" outlineLevel="0" collapsed="false">
      <c r="A1439" s="66" t="s">
        <v>805</v>
      </c>
      <c r="B1439" s="61" t="n">
        <v>992</v>
      </c>
      <c r="C1439" s="60" t="s">
        <v>254</v>
      </c>
      <c r="D1439" s="61" t="s">
        <v>817</v>
      </c>
      <c r="E1439" s="61" t="n">
        <v>500</v>
      </c>
      <c r="F1439" s="54" t="n">
        <f aca="false">F1440</f>
        <v>0</v>
      </c>
      <c r="G1439" s="54" t="n">
        <f aca="false">G1440</f>
        <v>0</v>
      </c>
      <c r="H1439" s="55" t="e">
        <f aca="false">G1439/F1439</f>
        <v>#DIV/0!</v>
      </c>
    </row>
    <row r="1440" customFormat="false" ht="15.75" hidden="false" customHeight="false" outlineLevel="0" collapsed="false">
      <c r="A1440" s="66" t="s">
        <v>809</v>
      </c>
      <c r="B1440" s="61" t="n">
        <v>992</v>
      </c>
      <c r="C1440" s="60" t="s">
        <v>254</v>
      </c>
      <c r="D1440" s="61" t="s">
        <v>817</v>
      </c>
      <c r="E1440" s="61" t="n">
        <v>540</v>
      </c>
      <c r="F1440" s="54"/>
      <c r="G1440" s="54"/>
      <c r="H1440" s="55" t="e">
        <f aca="false">G1440/F1440</f>
        <v>#DIV/0!</v>
      </c>
    </row>
    <row r="1441" customFormat="false" ht="47.25" hidden="false" customHeight="false" outlineLevel="0" collapsed="false">
      <c r="A1441" s="102" t="s">
        <v>818</v>
      </c>
      <c r="B1441" s="61" t="n">
        <v>992</v>
      </c>
      <c r="C1441" s="60" t="s">
        <v>254</v>
      </c>
      <c r="D1441" s="61" t="s">
        <v>819</v>
      </c>
      <c r="E1441" s="61"/>
      <c r="F1441" s="54" t="n">
        <f aca="false">F1442+F1445</f>
        <v>0</v>
      </c>
      <c r="G1441" s="54" t="n">
        <f aca="false">G1442+G1445</f>
        <v>0</v>
      </c>
      <c r="H1441" s="55" t="e">
        <f aca="false">G1441/F1441</f>
        <v>#DIV/0!</v>
      </c>
    </row>
    <row r="1442" customFormat="false" ht="15.75" hidden="false" customHeight="false" outlineLevel="0" collapsed="false">
      <c r="A1442" s="102" t="s">
        <v>820</v>
      </c>
      <c r="B1442" s="61" t="n">
        <v>992</v>
      </c>
      <c r="C1442" s="60" t="s">
        <v>254</v>
      </c>
      <c r="D1442" s="61" t="s">
        <v>821</v>
      </c>
      <c r="E1442" s="61"/>
      <c r="F1442" s="54" t="n">
        <f aca="false">F1443</f>
        <v>0</v>
      </c>
      <c r="G1442" s="54" t="n">
        <f aca="false">G1443</f>
        <v>0</v>
      </c>
      <c r="H1442" s="55" t="e">
        <f aca="false">G1442/F1442</f>
        <v>#DIV/0!</v>
      </c>
    </row>
    <row r="1443" customFormat="false" ht="15.75" hidden="false" customHeight="false" outlineLevel="0" collapsed="false">
      <c r="A1443" s="66" t="s">
        <v>805</v>
      </c>
      <c r="B1443" s="61" t="n">
        <v>992</v>
      </c>
      <c r="C1443" s="60" t="s">
        <v>254</v>
      </c>
      <c r="D1443" s="61" t="s">
        <v>821</v>
      </c>
      <c r="E1443" s="61" t="n">
        <v>500</v>
      </c>
      <c r="F1443" s="54" t="n">
        <f aca="false">F1444</f>
        <v>0</v>
      </c>
      <c r="G1443" s="54" t="n">
        <f aca="false">G1444</f>
        <v>0</v>
      </c>
      <c r="H1443" s="55" t="e">
        <f aca="false">G1443/F1443</f>
        <v>#DIV/0!</v>
      </c>
    </row>
    <row r="1444" customFormat="false" ht="15.75" hidden="false" customHeight="false" outlineLevel="0" collapsed="false">
      <c r="A1444" s="66" t="s">
        <v>809</v>
      </c>
      <c r="B1444" s="61" t="n">
        <v>992</v>
      </c>
      <c r="C1444" s="60" t="s">
        <v>254</v>
      </c>
      <c r="D1444" s="61" t="s">
        <v>821</v>
      </c>
      <c r="E1444" s="61" t="n">
        <v>540</v>
      </c>
      <c r="F1444" s="54"/>
      <c r="G1444" s="54"/>
      <c r="H1444" s="55" t="e">
        <f aca="false">G1444/F1444</f>
        <v>#DIV/0!</v>
      </c>
    </row>
    <row r="1445" customFormat="false" ht="15.75" hidden="false" customHeight="false" outlineLevel="0" collapsed="false">
      <c r="A1445" s="66" t="s">
        <v>820</v>
      </c>
      <c r="B1445" s="61" t="n">
        <v>992</v>
      </c>
      <c r="C1445" s="60" t="s">
        <v>254</v>
      </c>
      <c r="D1445" s="61" t="s">
        <v>822</v>
      </c>
      <c r="E1445" s="61"/>
      <c r="F1445" s="54" t="n">
        <f aca="false">F1446</f>
        <v>0</v>
      </c>
      <c r="G1445" s="54" t="n">
        <f aca="false">G1446</f>
        <v>0</v>
      </c>
      <c r="H1445" s="55" t="e">
        <f aca="false">G1445/F1445</f>
        <v>#DIV/0!</v>
      </c>
    </row>
    <row r="1446" customFormat="false" ht="15.75" hidden="false" customHeight="false" outlineLevel="0" collapsed="false">
      <c r="A1446" s="66" t="s">
        <v>805</v>
      </c>
      <c r="B1446" s="61" t="n">
        <v>992</v>
      </c>
      <c r="C1446" s="60" t="s">
        <v>254</v>
      </c>
      <c r="D1446" s="61" t="s">
        <v>822</v>
      </c>
      <c r="E1446" s="61" t="n">
        <v>500</v>
      </c>
      <c r="F1446" s="54" t="n">
        <f aca="false">F1447</f>
        <v>0</v>
      </c>
      <c r="G1446" s="54" t="n">
        <f aca="false">G1447</f>
        <v>0</v>
      </c>
      <c r="H1446" s="55" t="e">
        <f aca="false">G1446/F1446</f>
        <v>#DIV/0!</v>
      </c>
    </row>
    <row r="1447" customFormat="false" ht="15.75" hidden="false" customHeight="false" outlineLevel="0" collapsed="false">
      <c r="A1447" s="66" t="s">
        <v>809</v>
      </c>
      <c r="B1447" s="61" t="n">
        <v>992</v>
      </c>
      <c r="C1447" s="60" t="s">
        <v>254</v>
      </c>
      <c r="D1447" s="61" t="s">
        <v>822</v>
      </c>
      <c r="E1447" s="61" t="n">
        <v>540</v>
      </c>
      <c r="F1447" s="54"/>
      <c r="G1447" s="54"/>
      <c r="H1447" s="55" t="e">
        <f aca="false">G1447/F1447</f>
        <v>#DIV/0!</v>
      </c>
    </row>
    <row r="1448" customFormat="false" ht="15.75" hidden="false" customHeight="false" outlineLevel="0" collapsed="false">
      <c r="A1448" s="118" t="s">
        <v>289</v>
      </c>
      <c r="B1448" s="119" t="s">
        <v>788</v>
      </c>
      <c r="C1448" s="119" t="s">
        <v>290</v>
      </c>
      <c r="D1448" s="119"/>
      <c r="E1448" s="70"/>
      <c r="F1448" s="52" t="n">
        <f aca="false">F1449+F1470</f>
        <v>27603.6</v>
      </c>
      <c r="G1448" s="52" t="n">
        <f aca="false">G1449+G1470</f>
        <v>27603.6</v>
      </c>
      <c r="H1448" s="53" t="n">
        <f aca="false">G1448/F1448</f>
        <v>1</v>
      </c>
    </row>
    <row r="1449" customFormat="false" ht="47.25" hidden="false" customHeight="false" outlineLevel="0" collapsed="false">
      <c r="A1449" s="25" t="s">
        <v>293</v>
      </c>
      <c r="B1449" s="17" t="s">
        <v>788</v>
      </c>
      <c r="C1449" s="17" t="s">
        <v>290</v>
      </c>
      <c r="D1449" s="17" t="s">
        <v>294</v>
      </c>
      <c r="E1449" s="17"/>
      <c r="F1449" s="26" t="n">
        <f aca="false">F1450</f>
        <v>25875</v>
      </c>
      <c r="G1449" s="26" t="n">
        <f aca="false">G1450</f>
        <v>25875</v>
      </c>
      <c r="H1449" s="27" t="n">
        <f aca="false">G1449/F1449</f>
        <v>1</v>
      </c>
    </row>
    <row r="1450" customFormat="false" ht="47.25" hidden="false" customHeight="false" outlineLevel="0" collapsed="false">
      <c r="A1450" s="31" t="s">
        <v>295</v>
      </c>
      <c r="B1450" s="32" t="s">
        <v>788</v>
      </c>
      <c r="C1450" s="32" t="s">
        <v>290</v>
      </c>
      <c r="D1450" s="32" t="s">
        <v>296</v>
      </c>
      <c r="E1450" s="32"/>
      <c r="F1450" s="29" t="n">
        <f aca="false">F1451</f>
        <v>25875</v>
      </c>
      <c r="G1450" s="29" t="n">
        <f aca="false">G1451</f>
        <v>25875</v>
      </c>
      <c r="H1450" s="30" t="n">
        <f aca="false">G1450/F1450</f>
        <v>1</v>
      </c>
    </row>
    <row r="1451" customFormat="false" ht="63" hidden="false" customHeight="false" outlineLevel="0" collapsed="false">
      <c r="A1451" s="102" t="s">
        <v>297</v>
      </c>
      <c r="B1451" s="32" t="s">
        <v>788</v>
      </c>
      <c r="C1451" s="32" t="s">
        <v>290</v>
      </c>
      <c r="D1451" s="32" t="s">
        <v>298</v>
      </c>
      <c r="E1451" s="32"/>
      <c r="F1451" s="29" t="n">
        <f aca="false">F1452</f>
        <v>25875</v>
      </c>
      <c r="G1451" s="29" t="n">
        <f aca="false">G1452</f>
        <v>25875</v>
      </c>
      <c r="H1451" s="30" t="n">
        <f aca="false">G1451/F1451</f>
        <v>1</v>
      </c>
    </row>
    <row r="1452" customFormat="false" ht="47.25" hidden="false" customHeight="false" outlineLevel="0" collapsed="false">
      <c r="A1452" s="31" t="s">
        <v>299</v>
      </c>
      <c r="B1452" s="32" t="s">
        <v>788</v>
      </c>
      <c r="C1452" s="32" t="s">
        <v>290</v>
      </c>
      <c r="D1452" s="32" t="s">
        <v>300</v>
      </c>
      <c r="E1452" s="32"/>
      <c r="F1452" s="29" t="n">
        <f aca="false">F1453+F1468</f>
        <v>25875</v>
      </c>
      <c r="G1452" s="29" t="n">
        <f aca="false">G1453+G1468</f>
        <v>25875</v>
      </c>
      <c r="H1452" s="30" t="n">
        <f aca="false">G1452/F1452</f>
        <v>1</v>
      </c>
    </row>
    <row r="1453" customFormat="false" ht="15.75" hidden="false" customHeight="false" outlineLevel="0" collapsed="false">
      <c r="A1453" s="31" t="s">
        <v>805</v>
      </c>
      <c r="B1453" s="32" t="s">
        <v>788</v>
      </c>
      <c r="C1453" s="32" t="s">
        <v>290</v>
      </c>
      <c r="D1453" s="32" t="s">
        <v>300</v>
      </c>
      <c r="E1453" s="33" t="n">
        <v>500</v>
      </c>
      <c r="F1453" s="123" t="n">
        <f aca="false">F1454</f>
        <v>25875</v>
      </c>
      <c r="G1453" s="123" t="n">
        <f aca="false">G1454</f>
        <v>25875</v>
      </c>
      <c r="H1453" s="124" t="n">
        <f aca="false">G1453/F1453</f>
        <v>1</v>
      </c>
    </row>
    <row r="1454" customFormat="false" ht="15.75" hidden="false" customHeight="false" outlineLevel="0" collapsed="false">
      <c r="A1454" s="31" t="s">
        <v>809</v>
      </c>
      <c r="B1454" s="32" t="s">
        <v>788</v>
      </c>
      <c r="C1454" s="32" t="s">
        <v>290</v>
      </c>
      <c r="D1454" s="32" t="s">
        <v>300</v>
      </c>
      <c r="E1454" s="33" t="n">
        <v>540</v>
      </c>
      <c r="F1454" s="123" t="n">
        <v>25875</v>
      </c>
      <c r="G1454" s="123" t="n">
        <v>25875</v>
      </c>
      <c r="H1454" s="124" t="n">
        <f aca="false">G1454/F1454</f>
        <v>1</v>
      </c>
    </row>
    <row r="1455" customFormat="false" ht="15.75" hidden="false" customHeight="false" outlineLevel="0" collapsed="false">
      <c r="A1455" s="96" t="s">
        <v>823</v>
      </c>
      <c r="B1455" s="32" t="s">
        <v>788</v>
      </c>
      <c r="C1455" s="57" t="s">
        <v>290</v>
      </c>
      <c r="D1455" s="57" t="s">
        <v>824</v>
      </c>
      <c r="E1455" s="57"/>
      <c r="F1455" s="137" t="n">
        <f aca="false">F1456</f>
        <v>0</v>
      </c>
      <c r="G1455" s="137" t="n">
        <f aca="false">G1456</f>
        <v>0</v>
      </c>
      <c r="H1455" s="138" t="e">
        <f aca="false">G1455/F1455</f>
        <v>#DIV/0!</v>
      </c>
    </row>
    <row r="1456" customFormat="false" ht="47.25" hidden="false" customHeight="false" outlineLevel="0" collapsed="false">
      <c r="A1456" s="66" t="s">
        <v>825</v>
      </c>
      <c r="B1456" s="32" t="s">
        <v>788</v>
      </c>
      <c r="C1456" s="60" t="s">
        <v>290</v>
      </c>
      <c r="D1456" s="60" t="s">
        <v>826</v>
      </c>
      <c r="E1456" s="60"/>
      <c r="F1456" s="90" t="n">
        <f aca="false">F1457+F1462+F1465</f>
        <v>0</v>
      </c>
      <c r="G1456" s="90" t="n">
        <f aca="false">G1457+G1462+G1465</f>
        <v>0</v>
      </c>
      <c r="H1456" s="91" t="e">
        <f aca="false">G1456/F1456</f>
        <v>#DIV/0!</v>
      </c>
    </row>
    <row r="1457" customFormat="false" ht="63" hidden="false" customHeight="false" outlineLevel="0" collapsed="false">
      <c r="A1457" s="66" t="s">
        <v>827</v>
      </c>
      <c r="B1457" s="32" t="s">
        <v>788</v>
      </c>
      <c r="C1457" s="60" t="s">
        <v>290</v>
      </c>
      <c r="D1457" s="60" t="s">
        <v>828</v>
      </c>
      <c r="E1457" s="60"/>
      <c r="F1457" s="90" t="n">
        <f aca="false">F1458+F1460</f>
        <v>0</v>
      </c>
      <c r="G1457" s="90" t="n">
        <f aca="false">G1458+G1460</f>
        <v>0</v>
      </c>
      <c r="H1457" s="91" t="e">
        <f aca="false">G1457/F1457</f>
        <v>#DIV/0!</v>
      </c>
    </row>
    <row r="1458" customFormat="false" ht="15.75" hidden="false" customHeight="false" outlineLevel="0" collapsed="false">
      <c r="A1458" s="66" t="s">
        <v>805</v>
      </c>
      <c r="B1458" s="32" t="s">
        <v>788</v>
      </c>
      <c r="C1458" s="60" t="s">
        <v>290</v>
      </c>
      <c r="D1458" s="60" t="s">
        <v>828</v>
      </c>
      <c r="E1458" s="60" t="s">
        <v>142</v>
      </c>
      <c r="F1458" s="90" t="n">
        <f aca="false">F1459</f>
        <v>0</v>
      </c>
      <c r="G1458" s="90" t="n">
        <f aca="false">G1459</f>
        <v>0</v>
      </c>
      <c r="H1458" s="91" t="e">
        <f aca="false">G1458/F1458</f>
        <v>#DIV/0!</v>
      </c>
    </row>
    <row r="1459" customFormat="false" ht="15.75" hidden="false" customHeight="false" outlineLevel="0" collapsed="false">
      <c r="A1459" s="66" t="s">
        <v>809</v>
      </c>
      <c r="B1459" s="32" t="s">
        <v>788</v>
      </c>
      <c r="C1459" s="60" t="s">
        <v>290</v>
      </c>
      <c r="D1459" s="60" t="s">
        <v>828</v>
      </c>
      <c r="E1459" s="60" t="s">
        <v>810</v>
      </c>
      <c r="F1459" s="90"/>
      <c r="G1459" s="90"/>
      <c r="H1459" s="91" t="e">
        <f aca="false">G1459/F1459</f>
        <v>#DIV/0!</v>
      </c>
    </row>
    <row r="1460" customFormat="false" ht="15.75" hidden="false" customHeight="false" outlineLevel="0" collapsed="false">
      <c r="A1460" s="66" t="s">
        <v>38</v>
      </c>
      <c r="B1460" s="32" t="s">
        <v>788</v>
      </c>
      <c r="C1460" s="60" t="s">
        <v>290</v>
      </c>
      <c r="D1460" s="60" t="s">
        <v>828</v>
      </c>
      <c r="E1460" s="61" t="n">
        <v>800</v>
      </c>
      <c r="F1460" s="90" t="n">
        <f aca="false">F1461</f>
        <v>0</v>
      </c>
      <c r="G1460" s="90" t="n">
        <f aca="false">G1461</f>
        <v>0</v>
      </c>
      <c r="H1460" s="91" t="e">
        <f aca="false">G1460/F1460</f>
        <v>#DIV/0!</v>
      </c>
    </row>
    <row r="1461" customFormat="false" ht="15.75" hidden="false" customHeight="false" outlineLevel="0" collapsed="false">
      <c r="A1461" s="66" t="s">
        <v>59</v>
      </c>
      <c r="B1461" s="32" t="s">
        <v>788</v>
      </c>
      <c r="C1461" s="60" t="s">
        <v>290</v>
      </c>
      <c r="D1461" s="60" t="s">
        <v>828</v>
      </c>
      <c r="E1461" s="61" t="n">
        <v>870</v>
      </c>
      <c r="F1461" s="90"/>
      <c r="G1461" s="90"/>
      <c r="H1461" s="91" t="e">
        <f aca="false">G1461/F1461</f>
        <v>#DIV/0!</v>
      </c>
    </row>
    <row r="1462" customFormat="false" ht="47.25" hidden="false" customHeight="false" outlineLevel="0" collapsed="false">
      <c r="A1462" s="66" t="s">
        <v>829</v>
      </c>
      <c r="B1462" s="32" t="s">
        <v>788</v>
      </c>
      <c r="C1462" s="60" t="s">
        <v>290</v>
      </c>
      <c r="D1462" s="60" t="s">
        <v>830</v>
      </c>
      <c r="E1462" s="61"/>
      <c r="F1462" s="90" t="n">
        <f aca="false">F1463</f>
        <v>0</v>
      </c>
      <c r="G1462" s="90" t="n">
        <f aca="false">G1463</f>
        <v>0</v>
      </c>
      <c r="H1462" s="91" t="e">
        <f aca="false">G1462/F1462</f>
        <v>#DIV/0!</v>
      </c>
    </row>
    <row r="1463" customFormat="false" ht="15.75" hidden="false" customHeight="false" outlineLevel="0" collapsed="false">
      <c r="A1463" s="66" t="s">
        <v>805</v>
      </c>
      <c r="B1463" s="32" t="s">
        <v>788</v>
      </c>
      <c r="C1463" s="60" t="s">
        <v>290</v>
      </c>
      <c r="D1463" s="60" t="s">
        <v>830</v>
      </c>
      <c r="E1463" s="61" t="n">
        <v>500</v>
      </c>
      <c r="F1463" s="90" t="n">
        <f aca="false">F1464</f>
        <v>0</v>
      </c>
      <c r="G1463" s="90" t="n">
        <f aca="false">G1464</f>
        <v>0</v>
      </c>
      <c r="H1463" s="91" t="e">
        <f aca="false">G1463/F1463</f>
        <v>#DIV/0!</v>
      </c>
    </row>
    <row r="1464" customFormat="false" ht="15.75" hidden="false" customHeight="false" outlineLevel="0" collapsed="false">
      <c r="A1464" s="66" t="s">
        <v>809</v>
      </c>
      <c r="B1464" s="32" t="s">
        <v>788</v>
      </c>
      <c r="C1464" s="60" t="s">
        <v>290</v>
      </c>
      <c r="D1464" s="60" t="s">
        <v>830</v>
      </c>
      <c r="E1464" s="61" t="n">
        <v>540</v>
      </c>
      <c r="F1464" s="90"/>
      <c r="G1464" s="90"/>
      <c r="H1464" s="91" t="e">
        <f aca="false">G1464/F1464</f>
        <v>#DIV/0!</v>
      </c>
    </row>
    <row r="1465" customFormat="false" ht="31.5" hidden="false" customHeight="false" outlineLevel="0" collapsed="false">
      <c r="A1465" s="66" t="s">
        <v>831</v>
      </c>
      <c r="B1465" s="32" t="s">
        <v>788</v>
      </c>
      <c r="C1465" s="60" t="s">
        <v>290</v>
      </c>
      <c r="D1465" s="60" t="s">
        <v>832</v>
      </c>
      <c r="E1465" s="61"/>
      <c r="F1465" s="90" t="n">
        <f aca="false">F1466</f>
        <v>0</v>
      </c>
      <c r="G1465" s="90" t="n">
        <f aca="false">G1466</f>
        <v>0</v>
      </c>
      <c r="H1465" s="91" t="e">
        <f aca="false">G1465/F1465</f>
        <v>#DIV/0!</v>
      </c>
    </row>
    <row r="1466" customFormat="false" ht="15.75" hidden="false" customHeight="false" outlineLevel="0" collapsed="false">
      <c r="A1466" s="66" t="s">
        <v>805</v>
      </c>
      <c r="B1466" s="32" t="s">
        <v>788</v>
      </c>
      <c r="C1466" s="60" t="s">
        <v>290</v>
      </c>
      <c r="D1466" s="60" t="s">
        <v>832</v>
      </c>
      <c r="E1466" s="61" t="n">
        <v>500</v>
      </c>
      <c r="F1466" s="90" t="n">
        <f aca="false">F1467</f>
        <v>0</v>
      </c>
      <c r="G1466" s="90" t="n">
        <f aca="false">G1467</f>
        <v>0</v>
      </c>
      <c r="H1466" s="91" t="e">
        <f aca="false">G1466/F1466</f>
        <v>#DIV/0!</v>
      </c>
    </row>
    <row r="1467" customFormat="false" ht="15.75" hidden="false" customHeight="false" outlineLevel="0" collapsed="false">
      <c r="A1467" s="66" t="s">
        <v>809</v>
      </c>
      <c r="B1467" s="32" t="s">
        <v>788</v>
      </c>
      <c r="C1467" s="60" t="s">
        <v>290</v>
      </c>
      <c r="D1467" s="60" t="s">
        <v>832</v>
      </c>
      <c r="E1467" s="61" t="n">
        <v>540</v>
      </c>
      <c r="F1467" s="90"/>
      <c r="G1467" s="90"/>
      <c r="H1467" s="91" t="e">
        <f aca="false">G1467/F1467</f>
        <v>#DIV/0!</v>
      </c>
    </row>
    <row r="1468" customFormat="false" ht="15.75" hidden="false" customHeight="false" outlineLevel="0" collapsed="false">
      <c r="A1468" s="66" t="s">
        <v>38</v>
      </c>
      <c r="B1468" s="32" t="s">
        <v>788</v>
      </c>
      <c r="C1468" s="32" t="s">
        <v>290</v>
      </c>
      <c r="D1468" s="32" t="s">
        <v>300</v>
      </c>
      <c r="E1468" s="61" t="n">
        <v>800</v>
      </c>
      <c r="F1468" s="90" t="n">
        <f aca="false">F1469</f>
        <v>0</v>
      </c>
      <c r="G1468" s="90" t="n">
        <f aca="false">G1469</f>
        <v>0</v>
      </c>
      <c r="H1468" s="91" t="e">
        <f aca="false">G1468/F1468</f>
        <v>#DIV/0!</v>
      </c>
    </row>
    <row r="1469" customFormat="false" ht="15.75" hidden="false" customHeight="false" outlineLevel="0" collapsed="false">
      <c r="A1469" s="66" t="s">
        <v>59</v>
      </c>
      <c r="B1469" s="32" t="s">
        <v>788</v>
      </c>
      <c r="C1469" s="32" t="s">
        <v>290</v>
      </c>
      <c r="D1469" s="32" t="s">
        <v>300</v>
      </c>
      <c r="E1469" s="61" t="n">
        <v>870</v>
      </c>
      <c r="F1469" s="90" t="n">
        <v>0</v>
      </c>
      <c r="G1469" s="90" t="n">
        <v>0</v>
      </c>
      <c r="H1469" s="91" t="e">
        <f aca="false">G1469/F1469</f>
        <v>#DIV/0!</v>
      </c>
    </row>
    <row r="1470" customFormat="false" ht="15.75" hidden="false" customHeight="false" outlineLevel="0" collapsed="false">
      <c r="A1470" s="67" t="s">
        <v>204</v>
      </c>
      <c r="B1470" s="57" t="s">
        <v>788</v>
      </c>
      <c r="C1470" s="57" t="s">
        <v>290</v>
      </c>
      <c r="D1470" s="57" t="s">
        <v>205</v>
      </c>
      <c r="E1470" s="58"/>
      <c r="F1470" s="48" t="n">
        <f aca="false">F1471+F1474</f>
        <v>1728.6</v>
      </c>
      <c r="G1470" s="48" t="n">
        <f aca="false">G1471+G1474</f>
        <v>1728.6</v>
      </c>
      <c r="H1470" s="49" t="n">
        <f aca="false">G1470/F1470</f>
        <v>1</v>
      </c>
    </row>
    <row r="1471" customFormat="false" ht="47.25" hidden="false" customHeight="false" outlineLevel="0" collapsed="false">
      <c r="A1471" s="97" t="s">
        <v>309</v>
      </c>
      <c r="B1471" s="69" t="s">
        <v>788</v>
      </c>
      <c r="C1471" s="69" t="s">
        <v>290</v>
      </c>
      <c r="D1471" s="69" t="s">
        <v>310</v>
      </c>
      <c r="E1471" s="110"/>
      <c r="F1471" s="71" t="n">
        <f aca="false">F1472</f>
        <v>22.3</v>
      </c>
      <c r="G1471" s="71" t="n">
        <f aca="false">G1472</f>
        <v>22.3</v>
      </c>
      <c r="H1471" s="72" t="n">
        <f aca="false">G1471/F1471</f>
        <v>1</v>
      </c>
    </row>
    <row r="1472" customFormat="false" ht="15.75" hidden="false" customHeight="false" outlineLevel="0" collapsed="false">
      <c r="A1472" s="66" t="s">
        <v>38</v>
      </c>
      <c r="B1472" s="60" t="s">
        <v>788</v>
      </c>
      <c r="C1472" s="60" t="s">
        <v>290</v>
      </c>
      <c r="D1472" s="60" t="s">
        <v>310</v>
      </c>
      <c r="E1472" s="61" t="n">
        <v>800</v>
      </c>
      <c r="F1472" s="50" t="n">
        <f aca="false">F1473</f>
        <v>22.3</v>
      </c>
      <c r="G1472" s="50" t="n">
        <f aca="false">G1473</f>
        <v>22.3</v>
      </c>
      <c r="H1472" s="51" t="n">
        <f aca="false">G1472/F1472</f>
        <v>1</v>
      </c>
    </row>
    <row r="1473" customFormat="false" ht="15.75" hidden="false" customHeight="false" outlineLevel="0" collapsed="false">
      <c r="A1473" s="66" t="s">
        <v>59</v>
      </c>
      <c r="B1473" s="60" t="s">
        <v>788</v>
      </c>
      <c r="C1473" s="60" t="s">
        <v>290</v>
      </c>
      <c r="D1473" s="60" t="s">
        <v>310</v>
      </c>
      <c r="E1473" s="61" t="n">
        <v>870</v>
      </c>
      <c r="F1473" s="50" t="n">
        <f aca="false">1908-179.4-1706.3</f>
        <v>22.3</v>
      </c>
      <c r="G1473" s="50" t="n">
        <f aca="false">1908-179.4-1706.3</f>
        <v>22.3</v>
      </c>
      <c r="H1473" s="51" t="n">
        <f aca="false">G1473/F1473</f>
        <v>1</v>
      </c>
    </row>
    <row r="1474" customFormat="false" ht="47.25" hidden="false" customHeight="false" outlineLevel="0" collapsed="false">
      <c r="A1474" s="46" t="s">
        <v>311</v>
      </c>
      <c r="B1474" s="60" t="s">
        <v>788</v>
      </c>
      <c r="C1474" s="60" t="s">
        <v>290</v>
      </c>
      <c r="D1474" s="32" t="s">
        <v>312</v>
      </c>
      <c r="E1474" s="33"/>
      <c r="F1474" s="111" t="n">
        <f aca="false">F1475</f>
        <v>1706.3</v>
      </c>
      <c r="G1474" s="111" t="n">
        <f aca="false">G1475</f>
        <v>1706.3</v>
      </c>
      <c r="H1474" s="112" t="n">
        <f aca="false">G1474/F1474</f>
        <v>1</v>
      </c>
    </row>
    <row r="1475" customFormat="false" ht="94.5" hidden="false" customHeight="false" outlineLevel="0" collapsed="false">
      <c r="A1475" s="125" t="s">
        <v>833</v>
      </c>
      <c r="B1475" s="32" t="s">
        <v>788</v>
      </c>
      <c r="C1475" s="32" t="s">
        <v>290</v>
      </c>
      <c r="D1475" s="32" t="s">
        <v>314</v>
      </c>
      <c r="E1475" s="33"/>
      <c r="F1475" s="29" t="n">
        <f aca="false">F1476</f>
        <v>1706.3</v>
      </c>
      <c r="G1475" s="29" t="n">
        <f aca="false">G1476</f>
        <v>1706.3</v>
      </c>
      <c r="H1475" s="30" t="n">
        <f aca="false">G1475/F1475</f>
        <v>1</v>
      </c>
    </row>
    <row r="1476" customFormat="false" ht="15.75" hidden="false" customHeight="false" outlineLevel="0" collapsed="false">
      <c r="A1476" s="31" t="s">
        <v>805</v>
      </c>
      <c r="B1476" s="32" t="s">
        <v>788</v>
      </c>
      <c r="C1476" s="32" t="s">
        <v>290</v>
      </c>
      <c r="D1476" s="32" t="s">
        <v>314</v>
      </c>
      <c r="E1476" s="33" t="n">
        <v>500</v>
      </c>
      <c r="F1476" s="29" t="n">
        <f aca="false">F1477</f>
        <v>1706.3</v>
      </c>
      <c r="G1476" s="29" t="n">
        <f aca="false">G1477</f>
        <v>1706.3</v>
      </c>
      <c r="H1476" s="30" t="n">
        <f aca="false">G1476/F1476</f>
        <v>1</v>
      </c>
    </row>
    <row r="1477" customFormat="false" ht="15.75" hidden="false" customHeight="false" outlineLevel="0" collapsed="false">
      <c r="A1477" s="31" t="s">
        <v>809</v>
      </c>
      <c r="B1477" s="32" t="s">
        <v>788</v>
      </c>
      <c r="C1477" s="32" t="s">
        <v>290</v>
      </c>
      <c r="D1477" s="32" t="s">
        <v>314</v>
      </c>
      <c r="E1477" s="33" t="n">
        <v>540</v>
      </c>
      <c r="F1477" s="29" t="n">
        <v>1706.3</v>
      </c>
      <c r="G1477" s="29" t="n">
        <v>1706.3</v>
      </c>
      <c r="H1477" s="30" t="n">
        <f aca="false">G1477/F1477</f>
        <v>1</v>
      </c>
    </row>
    <row r="1478" customFormat="false" ht="63" hidden="false" customHeight="false" outlineLevel="0" collapsed="false">
      <c r="A1478" s="31" t="s">
        <v>834</v>
      </c>
      <c r="B1478" s="32" t="s">
        <v>788</v>
      </c>
      <c r="C1478" s="32" t="s">
        <v>290</v>
      </c>
      <c r="D1478" s="32" t="s">
        <v>312</v>
      </c>
      <c r="E1478" s="33"/>
      <c r="F1478" s="29" t="n">
        <f aca="false">F1479</f>
        <v>0</v>
      </c>
      <c r="G1478" s="29" t="n">
        <f aca="false">G1479</f>
        <v>0</v>
      </c>
      <c r="H1478" s="30" t="e">
        <f aca="false">G1478/F1478</f>
        <v>#DIV/0!</v>
      </c>
    </row>
    <row r="1479" customFormat="false" ht="31.5" hidden="false" customHeight="false" outlineLevel="0" collapsed="false">
      <c r="A1479" s="31" t="s">
        <v>831</v>
      </c>
      <c r="B1479" s="32" t="s">
        <v>788</v>
      </c>
      <c r="C1479" s="32" t="s">
        <v>290</v>
      </c>
      <c r="D1479" s="32" t="s">
        <v>835</v>
      </c>
      <c r="E1479" s="33"/>
      <c r="F1479" s="29" t="n">
        <f aca="false">F1480+F1482</f>
        <v>0</v>
      </c>
      <c r="G1479" s="29" t="n">
        <f aca="false">G1480+G1482</f>
        <v>0</v>
      </c>
      <c r="H1479" s="30" t="e">
        <f aca="false">G1479/F1479</f>
        <v>#DIV/0!</v>
      </c>
    </row>
    <row r="1480" customFormat="false" ht="15.75" hidden="false" customHeight="false" outlineLevel="0" collapsed="false">
      <c r="A1480" s="38" t="s">
        <v>805</v>
      </c>
      <c r="B1480" s="32" t="s">
        <v>788</v>
      </c>
      <c r="C1480" s="32" t="s">
        <v>290</v>
      </c>
      <c r="D1480" s="32" t="s">
        <v>835</v>
      </c>
      <c r="E1480" s="33" t="n">
        <v>500</v>
      </c>
      <c r="F1480" s="29" t="n">
        <f aca="false">F1481</f>
        <v>0</v>
      </c>
      <c r="G1480" s="29" t="n">
        <f aca="false">G1481</f>
        <v>0</v>
      </c>
      <c r="H1480" s="30" t="e">
        <f aca="false">G1480/F1480</f>
        <v>#DIV/0!</v>
      </c>
    </row>
    <row r="1481" customFormat="false" ht="15.75" hidden="false" customHeight="false" outlineLevel="0" collapsed="false">
      <c r="A1481" s="38" t="s">
        <v>809</v>
      </c>
      <c r="B1481" s="32" t="s">
        <v>788</v>
      </c>
      <c r="C1481" s="32" t="s">
        <v>290</v>
      </c>
      <c r="D1481" s="32" t="s">
        <v>835</v>
      </c>
      <c r="E1481" s="33" t="n">
        <v>540</v>
      </c>
      <c r="F1481" s="29"/>
      <c r="G1481" s="29"/>
      <c r="H1481" s="30" t="e">
        <f aca="false">G1481/F1481</f>
        <v>#DIV/0!</v>
      </c>
    </row>
    <row r="1482" customFormat="false" ht="15.75" hidden="false" customHeight="false" outlineLevel="0" collapsed="false">
      <c r="A1482" s="38" t="s">
        <v>38</v>
      </c>
      <c r="B1482" s="32" t="s">
        <v>788</v>
      </c>
      <c r="C1482" s="32" t="s">
        <v>290</v>
      </c>
      <c r="D1482" s="32" t="s">
        <v>835</v>
      </c>
      <c r="E1482" s="33" t="n">
        <v>800</v>
      </c>
      <c r="F1482" s="29" t="n">
        <f aca="false">F1483</f>
        <v>0</v>
      </c>
      <c r="G1482" s="29" t="n">
        <f aca="false">G1483</f>
        <v>0</v>
      </c>
      <c r="H1482" s="30" t="e">
        <f aca="false">G1482/F1482</f>
        <v>#DIV/0!</v>
      </c>
    </row>
    <row r="1483" customFormat="false" ht="15.75" hidden="false" customHeight="false" outlineLevel="0" collapsed="false">
      <c r="A1483" s="38" t="s">
        <v>59</v>
      </c>
      <c r="B1483" s="32" t="s">
        <v>788</v>
      </c>
      <c r="C1483" s="32" t="s">
        <v>290</v>
      </c>
      <c r="D1483" s="32" t="s">
        <v>835</v>
      </c>
      <c r="E1483" s="33" t="n">
        <v>870</v>
      </c>
      <c r="F1483" s="29"/>
      <c r="G1483" s="29"/>
      <c r="H1483" s="30" t="e">
        <f aca="false">G1483/F1483</f>
        <v>#DIV/0!</v>
      </c>
    </row>
    <row r="1484" customFormat="false" ht="47.25" hidden="false" customHeight="false" outlineLevel="0" collapsed="false">
      <c r="A1484" s="38" t="s">
        <v>836</v>
      </c>
      <c r="B1484" s="32" t="s">
        <v>788</v>
      </c>
      <c r="C1484" s="32" t="s">
        <v>290</v>
      </c>
      <c r="D1484" s="32" t="s">
        <v>837</v>
      </c>
      <c r="E1484" s="33"/>
      <c r="F1484" s="106" t="n">
        <f aca="false">F1485</f>
        <v>0</v>
      </c>
      <c r="G1484" s="106" t="n">
        <f aca="false">G1485</f>
        <v>0</v>
      </c>
      <c r="H1484" s="107" t="e">
        <f aca="false">G1484/F1484</f>
        <v>#DIV/0!</v>
      </c>
    </row>
    <row r="1485" customFormat="false" ht="15.75" hidden="false" customHeight="false" outlineLevel="0" collapsed="false">
      <c r="A1485" s="38" t="s">
        <v>805</v>
      </c>
      <c r="B1485" s="32" t="s">
        <v>788</v>
      </c>
      <c r="C1485" s="32" t="s">
        <v>290</v>
      </c>
      <c r="D1485" s="32" t="s">
        <v>837</v>
      </c>
      <c r="E1485" s="33" t="n">
        <v>500</v>
      </c>
      <c r="F1485" s="106" t="n">
        <f aca="false">F1486</f>
        <v>0</v>
      </c>
      <c r="G1485" s="106" t="n">
        <f aca="false">G1486</f>
        <v>0</v>
      </c>
      <c r="H1485" s="107" t="e">
        <f aca="false">G1485/F1485</f>
        <v>#DIV/0!</v>
      </c>
    </row>
    <row r="1486" customFormat="false" ht="15.75" hidden="false" customHeight="false" outlineLevel="0" collapsed="false">
      <c r="A1486" s="38" t="s">
        <v>809</v>
      </c>
      <c r="B1486" s="32" t="s">
        <v>788</v>
      </c>
      <c r="C1486" s="32" t="s">
        <v>290</v>
      </c>
      <c r="D1486" s="32" t="s">
        <v>837</v>
      </c>
      <c r="E1486" s="33" t="n">
        <v>540</v>
      </c>
      <c r="F1486" s="106" t="n">
        <f aca="false">310.9-310.9</f>
        <v>0</v>
      </c>
      <c r="G1486" s="106" t="n">
        <f aca="false">310.9-310.9</f>
        <v>0</v>
      </c>
      <c r="H1486" s="107" t="e">
        <f aca="false">G1486/F1486</f>
        <v>#DIV/0!</v>
      </c>
    </row>
    <row r="1487" customFormat="false" ht="15.75" hidden="false" customHeight="false" outlineLevel="0" collapsed="false">
      <c r="A1487" s="16" t="s">
        <v>315</v>
      </c>
      <c r="B1487" s="17" t="s">
        <v>788</v>
      </c>
      <c r="C1487" s="17" t="s">
        <v>316</v>
      </c>
      <c r="D1487" s="17"/>
      <c r="E1487" s="14"/>
      <c r="F1487" s="18" t="n">
        <f aca="false">F1488+F1499</f>
        <v>0</v>
      </c>
      <c r="G1487" s="18" t="n">
        <f aca="false">G1488+G1499</f>
        <v>0</v>
      </c>
      <c r="H1487" s="19" t="e">
        <f aca="false">G1487/F1487</f>
        <v>#DIV/0!</v>
      </c>
    </row>
    <row r="1488" customFormat="false" ht="47.25" hidden="false" customHeight="false" outlineLevel="0" collapsed="false">
      <c r="A1488" s="73" t="s">
        <v>335</v>
      </c>
      <c r="B1488" s="57" t="s">
        <v>788</v>
      </c>
      <c r="C1488" s="57" t="s">
        <v>316</v>
      </c>
      <c r="D1488" s="57" t="s">
        <v>108</v>
      </c>
      <c r="E1488" s="57"/>
      <c r="F1488" s="80" t="n">
        <f aca="false">F1489</f>
        <v>0</v>
      </c>
      <c r="G1488" s="80" t="n">
        <f aca="false">G1489</f>
        <v>0</v>
      </c>
      <c r="H1488" s="81" t="e">
        <f aca="false">G1488/F1488</f>
        <v>#DIV/0!</v>
      </c>
    </row>
    <row r="1489" customFormat="false" ht="31.5" hidden="false" customHeight="false" outlineLevel="0" collapsed="false">
      <c r="A1489" s="46" t="s">
        <v>336</v>
      </c>
      <c r="B1489" s="32" t="s">
        <v>788</v>
      </c>
      <c r="C1489" s="32" t="s">
        <v>316</v>
      </c>
      <c r="D1489" s="32" t="s">
        <v>337</v>
      </c>
      <c r="E1489" s="32"/>
      <c r="F1489" s="116" t="n">
        <f aca="false">F1490</f>
        <v>0</v>
      </c>
      <c r="G1489" s="116" t="n">
        <f aca="false">G1490</f>
        <v>0</v>
      </c>
      <c r="H1489" s="117" t="e">
        <f aca="false">G1489/F1489</f>
        <v>#DIV/0!</v>
      </c>
    </row>
    <row r="1490" customFormat="false" ht="47.25" hidden="false" customHeight="false" outlineLevel="0" collapsed="false">
      <c r="A1490" s="46" t="s">
        <v>338</v>
      </c>
      <c r="B1490" s="32" t="s">
        <v>788</v>
      </c>
      <c r="C1490" s="32" t="s">
        <v>316</v>
      </c>
      <c r="D1490" s="32" t="s">
        <v>339</v>
      </c>
      <c r="E1490" s="32"/>
      <c r="F1490" s="116" t="n">
        <f aca="false">F1491+F1494</f>
        <v>0</v>
      </c>
      <c r="G1490" s="116" t="n">
        <f aca="false">G1491+G1494</f>
        <v>0</v>
      </c>
      <c r="H1490" s="117" t="e">
        <f aca="false">G1490/F1490</f>
        <v>#DIV/0!</v>
      </c>
    </row>
    <row r="1491" customFormat="false" ht="31.5" hidden="false" customHeight="false" outlineLevel="0" collapsed="false">
      <c r="A1491" s="46" t="s">
        <v>340</v>
      </c>
      <c r="B1491" s="32" t="s">
        <v>788</v>
      </c>
      <c r="C1491" s="32" t="s">
        <v>316</v>
      </c>
      <c r="D1491" s="32" t="s">
        <v>341</v>
      </c>
      <c r="E1491" s="32"/>
      <c r="F1491" s="116" t="n">
        <f aca="false">F1492</f>
        <v>0</v>
      </c>
      <c r="G1491" s="116" t="n">
        <f aca="false">G1492</f>
        <v>0</v>
      </c>
      <c r="H1491" s="117" t="e">
        <f aca="false">G1491/F1491</f>
        <v>#DIV/0!</v>
      </c>
    </row>
    <row r="1492" customFormat="false" ht="15.75" hidden="false" customHeight="false" outlineLevel="0" collapsed="false">
      <c r="A1492" s="38" t="s">
        <v>805</v>
      </c>
      <c r="B1492" s="32" t="s">
        <v>788</v>
      </c>
      <c r="C1492" s="32" t="s">
        <v>316</v>
      </c>
      <c r="D1492" s="32" t="s">
        <v>341</v>
      </c>
      <c r="E1492" s="32" t="s">
        <v>142</v>
      </c>
      <c r="F1492" s="116" t="n">
        <f aca="false">F1493</f>
        <v>0</v>
      </c>
      <c r="G1492" s="116" t="n">
        <f aca="false">G1493</f>
        <v>0</v>
      </c>
      <c r="H1492" s="117" t="e">
        <f aca="false">G1492/F1492</f>
        <v>#DIV/0!</v>
      </c>
    </row>
    <row r="1493" customFormat="false" ht="15.75" hidden="false" customHeight="false" outlineLevel="0" collapsed="false">
      <c r="A1493" s="38" t="s">
        <v>809</v>
      </c>
      <c r="B1493" s="32" t="s">
        <v>788</v>
      </c>
      <c r="C1493" s="32" t="s">
        <v>316</v>
      </c>
      <c r="D1493" s="32" t="s">
        <v>341</v>
      </c>
      <c r="E1493" s="32" t="s">
        <v>810</v>
      </c>
      <c r="F1493" s="116"/>
      <c r="G1493" s="116"/>
      <c r="H1493" s="117" t="e">
        <f aca="false">G1493/F1493</f>
        <v>#DIV/0!</v>
      </c>
    </row>
    <row r="1494" customFormat="false" ht="47.25" hidden="false" customHeight="false" outlineLevel="0" collapsed="false">
      <c r="A1494" s="46" t="s">
        <v>342</v>
      </c>
      <c r="B1494" s="32" t="s">
        <v>788</v>
      </c>
      <c r="C1494" s="32" t="s">
        <v>316</v>
      </c>
      <c r="D1494" s="32" t="s">
        <v>343</v>
      </c>
      <c r="E1494" s="32"/>
      <c r="F1494" s="116" t="n">
        <f aca="false">F1495+F1497</f>
        <v>0</v>
      </c>
      <c r="G1494" s="116" t="n">
        <f aca="false">G1495+G1497</f>
        <v>0</v>
      </c>
      <c r="H1494" s="117" t="e">
        <f aca="false">G1494/F1494</f>
        <v>#DIV/0!</v>
      </c>
    </row>
    <row r="1495" customFormat="false" ht="15.75" hidden="false" customHeight="false" outlineLevel="0" collapsed="false">
      <c r="A1495" s="38" t="s">
        <v>805</v>
      </c>
      <c r="B1495" s="32" t="s">
        <v>788</v>
      </c>
      <c r="C1495" s="32" t="s">
        <v>316</v>
      </c>
      <c r="D1495" s="32" t="s">
        <v>343</v>
      </c>
      <c r="E1495" s="32" t="s">
        <v>142</v>
      </c>
      <c r="F1495" s="116" t="n">
        <f aca="false">F1496</f>
        <v>0</v>
      </c>
      <c r="G1495" s="116" t="n">
        <f aca="false">G1496</f>
        <v>0</v>
      </c>
      <c r="H1495" s="117" t="e">
        <f aca="false">G1495/F1495</f>
        <v>#DIV/0!</v>
      </c>
    </row>
    <row r="1496" customFormat="false" ht="15.75" hidden="false" customHeight="false" outlineLevel="0" collapsed="false">
      <c r="A1496" s="38" t="s">
        <v>809</v>
      </c>
      <c r="B1496" s="32" t="s">
        <v>788</v>
      </c>
      <c r="C1496" s="32" t="s">
        <v>316</v>
      </c>
      <c r="D1496" s="32" t="s">
        <v>343</v>
      </c>
      <c r="E1496" s="32" t="s">
        <v>810</v>
      </c>
      <c r="F1496" s="116"/>
      <c r="G1496" s="116"/>
      <c r="H1496" s="117" t="e">
        <f aca="false">G1496/F1496</f>
        <v>#DIV/0!</v>
      </c>
    </row>
    <row r="1497" customFormat="false" ht="15.75" hidden="false" customHeight="false" outlineLevel="0" collapsed="false">
      <c r="A1497" s="82" t="s">
        <v>38</v>
      </c>
      <c r="B1497" s="32" t="s">
        <v>788</v>
      </c>
      <c r="C1497" s="32" t="s">
        <v>316</v>
      </c>
      <c r="D1497" s="32" t="s">
        <v>343</v>
      </c>
      <c r="E1497" s="32" t="s">
        <v>135</v>
      </c>
      <c r="F1497" s="116" t="n">
        <f aca="false">F1498</f>
        <v>0</v>
      </c>
      <c r="G1497" s="116" t="n">
        <f aca="false">G1498</f>
        <v>0</v>
      </c>
      <c r="H1497" s="117" t="e">
        <f aca="false">G1497/F1497</f>
        <v>#DIV/0!</v>
      </c>
    </row>
    <row r="1498" customFormat="false" ht="15.75" hidden="false" customHeight="false" outlineLevel="0" collapsed="false">
      <c r="A1498" s="82" t="s">
        <v>59</v>
      </c>
      <c r="B1498" s="32" t="s">
        <v>788</v>
      </c>
      <c r="C1498" s="32" t="s">
        <v>316</v>
      </c>
      <c r="D1498" s="32" t="s">
        <v>343</v>
      </c>
      <c r="E1498" s="32" t="s">
        <v>284</v>
      </c>
      <c r="F1498" s="116"/>
      <c r="G1498" s="116"/>
      <c r="H1498" s="117" t="e">
        <f aca="false">G1498/F1498</f>
        <v>#DIV/0!</v>
      </c>
    </row>
    <row r="1499" customFormat="false" ht="31.5" hidden="false" customHeight="false" outlineLevel="0" collapsed="false">
      <c r="A1499" s="25" t="s">
        <v>348</v>
      </c>
      <c r="B1499" s="17" t="s">
        <v>788</v>
      </c>
      <c r="C1499" s="17" t="s">
        <v>316</v>
      </c>
      <c r="D1499" s="17" t="s">
        <v>349</v>
      </c>
      <c r="E1499" s="14"/>
      <c r="F1499" s="26" t="n">
        <f aca="false">F1500</f>
        <v>0</v>
      </c>
      <c r="G1499" s="26" t="n">
        <f aca="false">G1500</f>
        <v>0</v>
      </c>
      <c r="H1499" s="27" t="e">
        <f aca="false">G1499/F1499</f>
        <v>#DIV/0!</v>
      </c>
    </row>
    <row r="1500" customFormat="false" ht="31.5" hidden="false" customHeight="false" outlineLevel="0" collapsed="false">
      <c r="A1500" s="31" t="s">
        <v>352</v>
      </c>
      <c r="B1500" s="32" t="s">
        <v>788</v>
      </c>
      <c r="C1500" s="32" t="s">
        <v>316</v>
      </c>
      <c r="D1500" s="32" t="s">
        <v>353</v>
      </c>
      <c r="E1500" s="33"/>
      <c r="F1500" s="29" t="n">
        <f aca="false">F1501+F1506</f>
        <v>0</v>
      </c>
      <c r="G1500" s="29" t="n">
        <f aca="false">G1501+G1506</f>
        <v>0</v>
      </c>
      <c r="H1500" s="30" t="e">
        <f aca="false">G1500/F1500</f>
        <v>#DIV/0!</v>
      </c>
    </row>
    <row r="1501" customFormat="false" ht="63" hidden="false" customHeight="false" outlineLevel="0" collapsed="false">
      <c r="A1501" s="31" t="s">
        <v>838</v>
      </c>
      <c r="B1501" s="32" t="s">
        <v>788</v>
      </c>
      <c r="C1501" s="32" t="s">
        <v>316</v>
      </c>
      <c r="D1501" s="32" t="s">
        <v>839</v>
      </c>
      <c r="E1501" s="33"/>
      <c r="F1501" s="29" t="n">
        <f aca="false">F1502+F1504</f>
        <v>0</v>
      </c>
      <c r="G1501" s="29" t="n">
        <f aca="false">G1502+G1504</f>
        <v>0</v>
      </c>
      <c r="H1501" s="30" t="e">
        <f aca="false">G1501/F1501</f>
        <v>#DIV/0!</v>
      </c>
    </row>
    <row r="1502" customFormat="false" ht="15.75" hidden="false" customHeight="false" outlineLevel="0" collapsed="false">
      <c r="A1502" s="38" t="s">
        <v>805</v>
      </c>
      <c r="B1502" s="32" t="s">
        <v>788</v>
      </c>
      <c r="C1502" s="32" t="s">
        <v>316</v>
      </c>
      <c r="D1502" s="32" t="s">
        <v>839</v>
      </c>
      <c r="E1502" s="33" t="n">
        <v>500</v>
      </c>
      <c r="F1502" s="29" t="n">
        <f aca="false">F1503</f>
        <v>0</v>
      </c>
      <c r="G1502" s="29" t="n">
        <f aca="false">G1503</f>
        <v>0</v>
      </c>
      <c r="H1502" s="30" t="e">
        <f aca="false">G1502/F1502</f>
        <v>#DIV/0!</v>
      </c>
    </row>
    <row r="1503" customFormat="false" ht="15.75" hidden="false" customHeight="false" outlineLevel="0" collapsed="false">
      <c r="A1503" s="38" t="s">
        <v>809</v>
      </c>
      <c r="B1503" s="32" t="s">
        <v>788</v>
      </c>
      <c r="C1503" s="32" t="s">
        <v>316</v>
      </c>
      <c r="D1503" s="32" t="s">
        <v>839</v>
      </c>
      <c r="E1503" s="33" t="n">
        <v>540</v>
      </c>
      <c r="F1503" s="29"/>
      <c r="G1503" s="29"/>
      <c r="H1503" s="30" t="e">
        <f aca="false">G1503/F1503</f>
        <v>#DIV/0!</v>
      </c>
    </row>
    <row r="1504" customFormat="false" ht="15.75" hidden="false" customHeight="false" outlineLevel="0" collapsed="false">
      <c r="A1504" s="82" t="s">
        <v>38</v>
      </c>
      <c r="B1504" s="32" t="s">
        <v>788</v>
      </c>
      <c r="C1504" s="32" t="s">
        <v>316</v>
      </c>
      <c r="D1504" s="32" t="s">
        <v>839</v>
      </c>
      <c r="E1504" s="33" t="n">
        <v>800</v>
      </c>
      <c r="F1504" s="29" t="n">
        <f aca="false">F1505</f>
        <v>0</v>
      </c>
      <c r="G1504" s="29" t="n">
        <f aca="false">G1505</f>
        <v>0</v>
      </c>
      <c r="H1504" s="30" t="e">
        <f aca="false">G1504/F1504</f>
        <v>#DIV/0!</v>
      </c>
    </row>
    <row r="1505" customFormat="false" ht="15.75" hidden="false" customHeight="false" outlineLevel="0" collapsed="false">
      <c r="A1505" s="82" t="s">
        <v>59</v>
      </c>
      <c r="B1505" s="32" t="s">
        <v>788</v>
      </c>
      <c r="C1505" s="32" t="s">
        <v>316</v>
      </c>
      <c r="D1505" s="32" t="s">
        <v>839</v>
      </c>
      <c r="E1505" s="33" t="n">
        <v>870</v>
      </c>
      <c r="F1505" s="29"/>
      <c r="G1505" s="29"/>
      <c r="H1505" s="30" t="e">
        <f aca="false">G1505/F1505</f>
        <v>#DIV/0!</v>
      </c>
    </row>
    <row r="1506" customFormat="false" ht="63" hidden="false" customHeight="false" outlineLevel="0" collapsed="false">
      <c r="A1506" s="31" t="s">
        <v>356</v>
      </c>
      <c r="B1506" s="32" t="s">
        <v>788</v>
      </c>
      <c r="C1506" s="32" t="s">
        <v>316</v>
      </c>
      <c r="D1506" s="32" t="s">
        <v>357</v>
      </c>
      <c r="E1506" s="33"/>
      <c r="F1506" s="29" t="n">
        <f aca="false">F1507+F1509</f>
        <v>0</v>
      </c>
      <c r="G1506" s="29" t="n">
        <f aca="false">G1507+G1509</f>
        <v>0</v>
      </c>
      <c r="H1506" s="30" t="e">
        <f aca="false">G1506/F1506</f>
        <v>#DIV/0!</v>
      </c>
    </row>
    <row r="1507" customFormat="false" ht="15.75" hidden="false" customHeight="false" outlineLevel="0" collapsed="false">
      <c r="A1507" s="38" t="s">
        <v>805</v>
      </c>
      <c r="B1507" s="32" t="s">
        <v>788</v>
      </c>
      <c r="C1507" s="32" t="s">
        <v>316</v>
      </c>
      <c r="D1507" s="32" t="s">
        <v>357</v>
      </c>
      <c r="E1507" s="33" t="n">
        <v>500</v>
      </c>
      <c r="F1507" s="29" t="n">
        <f aca="false">F1508</f>
        <v>0</v>
      </c>
      <c r="G1507" s="29" t="n">
        <f aca="false">G1508</f>
        <v>0</v>
      </c>
      <c r="H1507" s="30" t="e">
        <f aca="false">G1507/F1507</f>
        <v>#DIV/0!</v>
      </c>
    </row>
    <row r="1508" customFormat="false" ht="15.75" hidden="false" customHeight="false" outlineLevel="0" collapsed="false">
      <c r="A1508" s="38" t="s">
        <v>809</v>
      </c>
      <c r="B1508" s="32" t="s">
        <v>788</v>
      </c>
      <c r="C1508" s="32" t="s">
        <v>316</v>
      </c>
      <c r="D1508" s="32" t="s">
        <v>357</v>
      </c>
      <c r="E1508" s="33" t="n">
        <v>540</v>
      </c>
      <c r="F1508" s="29"/>
      <c r="G1508" s="29"/>
      <c r="H1508" s="30" t="e">
        <f aca="false">G1508/F1508</f>
        <v>#DIV/0!</v>
      </c>
    </row>
    <row r="1509" customFormat="false" ht="15.75" hidden="false" customHeight="false" outlineLevel="0" collapsed="false">
      <c r="A1509" s="82" t="s">
        <v>38</v>
      </c>
      <c r="B1509" s="32" t="s">
        <v>788</v>
      </c>
      <c r="C1509" s="32" t="s">
        <v>316</v>
      </c>
      <c r="D1509" s="32" t="s">
        <v>357</v>
      </c>
      <c r="E1509" s="33" t="n">
        <v>800</v>
      </c>
      <c r="F1509" s="29" t="n">
        <f aca="false">F1510</f>
        <v>0</v>
      </c>
      <c r="G1509" s="29" t="n">
        <f aca="false">G1510</f>
        <v>0</v>
      </c>
      <c r="H1509" s="30" t="e">
        <f aca="false">G1509/F1509</f>
        <v>#DIV/0!</v>
      </c>
    </row>
    <row r="1510" customFormat="false" ht="15.75" hidden="false" customHeight="false" outlineLevel="0" collapsed="false">
      <c r="A1510" s="82" t="s">
        <v>59</v>
      </c>
      <c r="B1510" s="32" t="s">
        <v>788</v>
      </c>
      <c r="C1510" s="32" t="s">
        <v>316</v>
      </c>
      <c r="D1510" s="32" t="s">
        <v>357</v>
      </c>
      <c r="E1510" s="33" t="n">
        <v>870</v>
      </c>
      <c r="F1510" s="29"/>
      <c r="G1510" s="29"/>
      <c r="H1510" s="30" t="e">
        <f aca="false">G1510/F1510</f>
        <v>#DIV/0!</v>
      </c>
    </row>
    <row r="1511" customFormat="false" ht="15.75" hidden="false" customHeight="false" outlineLevel="0" collapsed="false">
      <c r="A1511" s="25" t="s">
        <v>363</v>
      </c>
      <c r="B1511" s="14" t="s">
        <v>788</v>
      </c>
      <c r="C1511" s="17" t="s">
        <v>364</v>
      </c>
      <c r="D1511" s="14"/>
      <c r="E1511" s="14"/>
      <c r="F1511" s="18" t="n">
        <f aca="false">F1512+F1530+F1576</f>
        <v>6616.4</v>
      </c>
      <c r="G1511" s="18" t="n">
        <f aca="false">G1512+G1530+G1576</f>
        <v>6616.4</v>
      </c>
      <c r="H1511" s="19" t="n">
        <f aca="false">G1511/F1511</f>
        <v>1</v>
      </c>
    </row>
    <row r="1512" customFormat="false" ht="15.75" hidden="false" customHeight="false" outlineLevel="0" collapsed="false">
      <c r="A1512" s="34" t="s">
        <v>365</v>
      </c>
      <c r="B1512" s="35" t="s">
        <v>788</v>
      </c>
      <c r="C1512" s="35" t="s">
        <v>366</v>
      </c>
      <c r="D1512" s="35"/>
      <c r="E1512" s="35"/>
      <c r="F1512" s="207" t="n">
        <f aca="false">F1513+F1521+F1526</f>
        <v>12.7</v>
      </c>
      <c r="G1512" s="207" t="n">
        <f aca="false">G1513+G1521+G1526</f>
        <v>12.7</v>
      </c>
      <c r="H1512" s="208" t="n">
        <f aca="false">G1512/F1512</f>
        <v>1</v>
      </c>
    </row>
    <row r="1513" customFormat="false" ht="31.5" hidden="false" customHeight="false" outlineLevel="0" collapsed="false">
      <c r="A1513" s="16" t="s">
        <v>107</v>
      </c>
      <c r="B1513" s="17" t="s">
        <v>788</v>
      </c>
      <c r="C1513" s="17" t="s">
        <v>366</v>
      </c>
      <c r="D1513" s="14" t="s">
        <v>108</v>
      </c>
      <c r="E1513" s="14"/>
      <c r="F1513" s="139" t="n">
        <f aca="false">F1514</f>
        <v>12.7</v>
      </c>
      <c r="G1513" s="139" t="n">
        <f aca="false">G1514</f>
        <v>12.7</v>
      </c>
      <c r="H1513" s="140" t="n">
        <f aca="false">G1513/F1513</f>
        <v>1</v>
      </c>
    </row>
    <row r="1514" customFormat="false" ht="47.25" hidden="false" customHeight="false" outlineLevel="0" collapsed="false">
      <c r="A1514" s="38" t="s">
        <v>840</v>
      </c>
      <c r="B1514" s="32" t="s">
        <v>788</v>
      </c>
      <c r="C1514" s="32" t="s">
        <v>366</v>
      </c>
      <c r="D1514" s="33" t="s">
        <v>369</v>
      </c>
      <c r="E1514" s="33"/>
      <c r="F1514" s="123" t="n">
        <f aca="false">F1515</f>
        <v>12.7</v>
      </c>
      <c r="G1514" s="123" t="n">
        <f aca="false">G1515</f>
        <v>12.7</v>
      </c>
      <c r="H1514" s="124" t="n">
        <f aca="false">G1514/F1514</f>
        <v>1</v>
      </c>
    </row>
    <row r="1515" customFormat="false" ht="47.25" hidden="false" customHeight="false" outlineLevel="0" collapsed="false">
      <c r="A1515" s="38" t="s">
        <v>841</v>
      </c>
      <c r="B1515" s="32" t="s">
        <v>788</v>
      </c>
      <c r="C1515" s="32" t="s">
        <v>366</v>
      </c>
      <c r="D1515" s="33" t="s">
        <v>371</v>
      </c>
      <c r="E1515" s="33"/>
      <c r="F1515" s="123" t="n">
        <f aca="false">F1516</f>
        <v>12.7</v>
      </c>
      <c r="G1515" s="123" t="n">
        <f aca="false">G1516</f>
        <v>12.7</v>
      </c>
      <c r="H1515" s="124" t="n">
        <f aca="false">G1515/F1515</f>
        <v>1</v>
      </c>
    </row>
    <row r="1516" customFormat="false" ht="47.25" hidden="false" customHeight="false" outlineLevel="0" collapsed="false">
      <c r="A1516" s="38" t="s">
        <v>372</v>
      </c>
      <c r="B1516" s="41" t="s">
        <v>788</v>
      </c>
      <c r="C1516" s="174" t="s">
        <v>366</v>
      </c>
      <c r="D1516" s="33" t="s">
        <v>842</v>
      </c>
      <c r="E1516" s="109"/>
      <c r="F1516" s="123" t="n">
        <f aca="false">F1517+F1519</f>
        <v>12.7</v>
      </c>
      <c r="G1516" s="123" t="n">
        <f aca="false">G1517+G1519</f>
        <v>12.7</v>
      </c>
      <c r="H1516" s="124" t="n">
        <f aca="false">G1516/F1516</f>
        <v>1</v>
      </c>
    </row>
    <row r="1517" customFormat="false" ht="15.75" hidden="false" customHeight="false" outlineLevel="0" collapsed="false">
      <c r="A1517" s="38" t="s">
        <v>805</v>
      </c>
      <c r="B1517" s="32" t="s">
        <v>788</v>
      </c>
      <c r="C1517" s="32" t="s">
        <v>366</v>
      </c>
      <c r="D1517" s="33" t="s">
        <v>373</v>
      </c>
      <c r="E1517" s="32" t="s">
        <v>142</v>
      </c>
      <c r="F1517" s="123" t="n">
        <f aca="false">F1518</f>
        <v>0</v>
      </c>
      <c r="G1517" s="123" t="n">
        <f aca="false">G1518</f>
        <v>0</v>
      </c>
      <c r="H1517" s="124" t="e">
        <f aca="false">G1517/F1517</f>
        <v>#DIV/0!</v>
      </c>
    </row>
    <row r="1518" customFormat="false" ht="15.75" hidden="false" customHeight="false" outlineLevel="0" collapsed="false">
      <c r="A1518" s="38" t="s">
        <v>809</v>
      </c>
      <c r="B1518" s="32" t="s">
        <v>788</v>
      </c>
      <c r="C1518" s="32" t="s">
        <v>366</v>
      </c>
      <c r="D1518" s="33" t="s">
        <v>373</v>
      </c>
      <c r="E1518" s="32" t="s">
        <v>810</v>
      </c>
      <c r="F1518" s="123" t="n">
        <f aca="false">43.7-43.7</f>
        <v>0</v>
      </c>
      <c r="G1518" s="123" t="n">
        <f aca="false">43.7-43.7</f>
        <v>0</v>
      </c>
      <c r="H1518" s="124" t="e">
        <f aca="false">G1518/F1518</f>
        <v>#DIV/0!</v>
      </c>
    </row>
    <row r="1519" customFormat="false" ht="15.75" hidden="false" customHeight="false" outlineLevel="0" collapsed="false">
      <c r="A1519" s="38" t="s">
        <v>38</v>
      </c>
      <c r="B1519" s="32" t="s">
        <v>788</v>
      </c>
      <c r="C1519" s="32" t="s">
        <v>366</v>
      </c>
      <c r="D1519" s="33" t="s">
        <v>842</v>
      </c>
      <c r="E1519" s="32" t="s">
        <v>135</v>
      </c>
      <c r="F1519" s="123" t="n">
        <f aca="false">F1520</f>
        <v>12.7</v>
      </c>
      <c r="G1519" s="123" t="n">
        <f aca="false">G1520</f>
        <v>12.7</v>
      </c>
      <c r="H1519" s="124" t="n">
        <f aca="false">G1519/F1519</f>
        <v>1</v>
      </c>
    </row>
    <row r="1520" customFormat="false" ht="15.75" hidden="false" customHeight="false" outlineLevel="0" collapsed="false">
      <c r="A1520" s="38" t="s">
        <v>59</v>
      </c>
      <c r="B1520" s="32" t="s">
        <v>788</v>
      </c>
      <c r="C1520" s="32" t="s">
        <v>366</v>
      </c>
      <c r="D1520" s="33" t="s">
        <v>842</v>
      </c>
      <c r="E1520" s="32" t="s">
        <v>284</v>
      </c>
      <c r="F1520" s="123" t="n">
        <v>12.7</v>
      </c>
      <c r="G1520" s="123" t="n">
        <v>12.7</v>
      </c>
      <c r="H1520" s="124" t="n">
        <f aca="false">G1520/F1520</f>
        <v>1</v>
      </c>
    </row>
    <row r="1521" customFormat="false" ht="15.75" hidden="false" customHeight="false" outlineLevel="0" collapsed="false">
      <c r="A1521" s="25" t="s">
        <v>823</v>
      </c>
      <c r="B1521" s="17" t="s">
        <v>788</v>
      </c>
      <c r="C1521" s="17" t="s">
        <v>366</v>
      </c>
      <c r="D1521" s="14" t="s">
        <v>824</v>
      </c>
      <c r="E1521" s="17"/>
      <c r="F1521" s="139" t="n">
        <f aca="false">F1522</f>
        <v>0</v>
      </c>
      <c r="G1521" s="139" t="n">
        <f aca="false">G1522</f>
        <v>0</v>
      </c>
      <c r="H1521" s="140" t="e">
        <f aca="false">G1521/F1521</f>
        <v>#DIV/0!</v>
      </c>
    </row>
    <row r="1522" customFormat="false" ht="47.25" hidden="false" customHeight="false" outlineLevel="0" collapsed="false">
      <c r="A1522" s="31" t="s">
        <v>825</v>
      </c>
      <c r="B1522" s="32" t="s">
        <v>788</v>
      </c>
      <c r="C1522" s="32" t="s">
        <v>366</v>
      </c>
      <c r="D1522" s="32" t="s">
        <v>826</v>
      </c>
      <c r="E1522" s="32"/>
      <c r="F1522" s="123" t="n">
        <f aca="false">F1523</f>
        <v>0</v>
      </c>
      <c r="G1522" s="123" t="n">
        <f aca="false">G1523</f>
        <v>0</v>
      </c>
      <c r="H1522" s="124" t="e">
        <f aca="false">G1522/F1522</f>
        <v>#DIV/0!</v>
      </c>
    </row>
    <row r="1523" customFormat="false" ht="63" hidden="false" customHeight="false" outlineLevel="0" collapsed="false">
      <c r="A1523" s="38" t="s">
        <v>843</v>
      </c>
      <c r="B1523" s="32" t="s">
        <v>788</v>
      </c>
      <c r="C1523" s="32" t="s">
        <v>366</v>
      </c>
      <c r="D1523" s="33" t="s">
        <v>844</v>
      </c>
      <c r="E1523" s="32"/>
      <c r="F1523" s="123" t="n">
        <f aca="false">F1524</f>
        <v>0</v>
      </c>
      <c r="G1523" s="123" t="n">
        <f aca="false">G1524</f>
        <v>0</v>
      </c>
      <c r="H1523" s="124" t="e">
        <f aca="false">G1523/F1523</f>
        <v>#DIV/0!</v>
      </c>
    </row>
    <row r="1524" customFormat="false" ht="15.75" hidden="false" customHeight="false" outlineLevel="0" collapsed="false">
      <c r="A1524" s="38" t="s">
        <v>805</v>
      </c>
      <c r="B1524" s="32" t="s">
        <v>788</v>
      </c>
      <c r="C1524" s="32" t="s">
        <v>366</v>
      </c>
      <c r="D1524" s="33" t="s">
        <v>844</v>
      </c>
      <c r="E1524" s="32" t="s">
        <v>142</v>
      </c>
      <c r="F1524" s="123" t="n">
        <f aca="false">F1525</f>
        <v>0</v>
      </c>
      <c r="G1524" s="123" t="n">
        <f aca="false">G1525</f>
        <v>0</v>
      </c>
      <c r="H1524" s="124" t="e">
        <f aca="false">G1524/F1524</f>
        <v>#DIV/0!</v>
      </c>
    </row>
    <row r="1525" customFormat="false" ht="15.75" hidden="false" customHeight="false" outlineLevel="0" collapsed="false">
      <c r="A1525" s="38" t="s">
        <v>809</v>
      </c>
      <c r="B1525" s="32" t="s">
        <v>788</v>
      </c>
      <c r="C1525" s="32" t="s">
        <v>366</v>
      </c>
      <c r="D1525" s="33" t="s">
        <v>844</v>
      </c>
      <c r="E1525" s="32" t="s">
        <v>810</v>
      </c>
      <c r="F1525" s="116"/>
      <c r="G1525" s="116"/>
      <c r="H1525" s="117" t="e">
        <f aca="false">G1525/F1525</f>
        <v>#DIV/0!</v>
      </c>
    </row>
    <row r="1526" customFormat="false" ht="15.75" hidden="false" customHeight="false" outlineLevel="0" collapsed="false">
      <c r="A1526" s="95" t="s">
        <v>125</v>
      </c>
      <c r="B1526" s="17" t="s">
        <v>788</v>
      </c>
      <c r="C1526" s="17" t="s">
        <v>366</v>
      </c>
      <c r="D1526" s="17" t="s">
        <v>126</v>
      </c>
      <c r="E1526" s="14"/>
      <c r="F1526" s="130" t="n">
        <f aca="false">F1527</f>
        <v>0</v>
      </c>
      <c r="G1526" s="130" t="n">
        <f aca="false">G1527</f>
        <v>0</v>
      </c>
      <c r="H1526" s="131" t="e">
        <f aca="false">G1526/F1526</f>
        <v>#DIV/0!</v>
      </c>
    </row>
    <row r="1527" customFormat="false" ht="31.5" hidden="false" customHeight="false" outlineLevel="0" collapsed="false">
      <c r="A1527" s="46" t="s">
        <v>536</v>
      </c>
      <c r="B1527" s="32" t="s">
        <v>788</v>
      </c>
      <c r="C1527" s="32" t="s">
        <v>366</v>
      </c>
      <c r="D1527" s="32" t="s">
        <v>384</v>
      </c>
      <c r="E1527" s="33"/>
      <c r="F1527" s="116" t="n">
        <f aca="false">F1528</f>
        <v>0</v>
      </c>
      <c r="G1527" s="116" t="n">
        <f aca="false">G1528</f>
        <v>0</v>
      </c>
      <c r="H1527" s="117" t="e">
        <f aca="false">G1527/F1527</f>
        <v>#DIV/0!</v>
      </c>
    </row>
    <row r="1528" customFormat="false" ht="15.75" hidden="false" customHeight="false" outlineLevel="0" collapsed="false">
      <c r="A1528" s="38" t="s">
        <v>805</v>
      </c>
      <c r="B1528" s="32" t="s">
        <v>788</v>
      </c>
      <c r="C1528" s="32" t="s">
        <v>366</v>
      </c>
      <c r="D1528" s="32" t="s">
        <v>384</v>
      </c>
      <c r="E1528" s="33" t="n">
        <v>500</v>
      </c>
      <c r="F1528" s="116" t="n">
        <f aca="false">F1529</f>
        <v>0</v>
      </c>
      <c r="G1528" s="116" t="n">
        <f aca="false">G1529</f>
        <v>0</v>
      </c>
      <c r="H1528" s="117" t="e">
        <f aca="false">G1528/F1528</f>
        <v>#DIV/0!</v>
      </c>
    </row>
    <row r="1529" customFormat="false" ht="15.75" hidden="false" customHeight="false" outlineLevel="0" collapsed="false">
      <c r="A1529" s="38" t="s">
        <v>809</v>
      </c>
      <c r="B1529" s="32" t="s">
        <v>788</v>
      </c>
      <c r="C1529" s="32" t="s">
        <v>366</v>
      </c>
      <c r="D1529" s="32" t="s">
        <v>384</v>
      </c>
      <c r="E1529" s="33" t="n">
        <v>540</v>
      </c>
      <c r="F1529" s="116"/>
      <c r="G1529" s="116"/>
      <c r="H1529" s="117" t="e">
        <f aca="false">G1529/F1529</f>
        <v>#DIV/0!</v>
      </c>
    </row>
    <row r="1530" customFormat="false" ht="15.75" hidden="false" customHeight="false" outlineLevel="0" collapsed="false">
      <c r="A1530" s="211" t="s">
        <v>385</v>
      </c>
      <c r="B1530" s="17" t="s">
        <v>788</v>
      </c>
      <c r="C1530" s="17" t="s">
        <v>386</v>
      </c>
      <c r="D1530" s="17"/>
      <c r="E1530" s="14"/>
      <c r="F1530" s="26" t="n">
        <f aca="false">F1531+F1536+F1552+F1569</f>
        <v>0</v>
      </c>
      <c r="G1530" s="26" t="n">
        <f aca="false">G1531+G1536+G1552+G1569</f>
        <v>0</v>
      </c>
      <c r="H1530" s="27" t="e">
        <f aca="false">G1530/F1530</f>
        <v>#DIV/0!</v>
      </c>
    </row>
    <row r="1531" customFormat="false" ht="15.75" hidden="false" customHeight="false" outlineLevel="0" collapsed="false">
      <c r="A1531" s="74" t="s">
        <v>76</v>
      </c>
      <c r="B1531" s="35" t="s">
        <v>788</v>
      </c>
      <c r="C1531" s="35" t="s">
        <v>386</v>
      </c>
      <c r="D1531" s="35" t="s">
        <v>159</v>
      </c>
      <c r="E1531" s="35"/>
      <c r="F1531" s="128" t="n">
        <f aca="false">F1532</f>
        <v>0</v>
      </c>
      <c r="G1531" s="128" t="n">
        <f aca="false">G1532</f>
        <v>0</v>
      </c>
      <c r="H1531" s="129" t="e">
        <f aca="false">G1531/F1531</f>
        <v>#DIV/0!</v>
      </c>
    </row>
    <row r="1532" customFormat="false" ht="15.75" hidden="false" customHeight="false" outlineLevel="0" collapsed="false">
      <c r="A1532" s="108" t="s">
        <v>42</v>
      </c>
      <c r="B1532" s="41" t="s">
        <v>788</v>
      </c>
      <c r="C1532" s="41" t="s">
        <v>386</v>
      </c>
      <c r="D1532" s="41" t="s">
        <v>160</v>
      </c>
      <c r="E1532" s="35"/>
      <c r="F1532" s="161" t="n">
        <f aca="false">F1533</f>
        <v>0</v>
      </c>
      <c r="G1532" s="161" t="n">
        <f aca="false">G1533</f>
        <v>0</v>
      </c>
      <c r="H1532" s="162" t="e">
        <f aca="false">G1532/F1532</f>
        <v>#DIV/0!</v>
      </c>
    </row>
    <row r="1533" customFormat="false" ht="31.5" hidden="false" customHeight="false" outlineLevel="0" collapsed="false">
      <c r="A1533" s="38" t="s">
        <v>173</v>
      </c>
      <c r="B1533" s="32" t="s">
        <v>788</v>
      </c>
      <c r="C1533" s="32" t="s">
        <v>386</v>
      </c>
      <c r="D1533" s="32" t="s">
        <v>162</v>
      </c>
      <c r="E1533" s="32"/>
      <c r="F1533" s="116" t="n">
        <f aca="false">F1534</f>
        <v>0</v>
      </c>
      <c r="G1533" s="116" t="n">
        <f aca="false">G1534</f>
        <v>0</v>
      </c>
      <c r="H1533" s="117" t="e">
        <f aca="false">G1533/F1533</f>
        <v>#DIV/0!</v>
      </c>
    </row>
    <row r="1534" customFormat="false" ht="15.75" hidden="false" customHeight="false" outlineLevel="0" collapsed="false">
      <c r="A1534" s="38" t="s">
        <v>805</v>
      </c>
      <c r="B1534" s="32" t="s">
        <v>788</v>
      </c>
      <c r="C1534" s="32" t="s">
        <v>386</v>
      </c>
      <c r="D1534" s="32" t="s">
        <v>162</v>
      </c>
      <c r="E1534" s="32" t="s">
        <v>142</v>
      </c>
      <c r="F1534" s="116" t="n">
        <f aca="false">F1535</f>
        <v>0</v>
      </c>
      <c r="G1534" s="116" t="n">
        <f aca="false">G1535</f>
        <v>0</v>
      </c>
      <c r="H1534" s="117" t="e">
        <f aca="false">G1534/F1534</f>
        <v>#DIV/0!</v>
      </c>
    </row>
    <row r="1535" customFormat="false" ht="15.75" hidden="false" customHeight="false" outlineLevel="0" collapsed="false">
      <c r="A1535" s="38" t="s">
        <v>809</v>
      </c>
      <c r="B1535" s="32" t="s">
        <v>788</v>
      </c>
      <c r="C1535" s="32" t="s">
        <v>386</v>
      </c>
      <c r="D1535" s="32" t="s">
        <v>162</v>
      </c>
      <c r="E1535" s="32" t="s">
        <v>810</v>
      </c>
      <c r="F1535" s="116"/>
      <c r="G1535" s="116"/>
      <c r="H1535" s="117" t="e">
        <f aca="false">G1535/F1535</f>
        <v>#DIV/0!</v>
      </c>
    </row>
    <row r="1536" customFormat="false" ht="47.25" hidden="false" customHeight="false" outlineLevel="0" collapsed="false">
      <c r="A1536" s="16" t="s">
        <v>811</v>
      </c>
      <c r="B1536" s="17" t="s">
        <v>788</v>
      </c>
      <c r="C1536" s="17" t="s">
        <v>386</v>
      </c>
      <c r="D1536" s="17" t="s">
        <v>256</v>
      </c>
      <c r="E1536" s="17"/>
      <c r="F1536" s="130" t="n">
        <f aca="false">F1537</f>
        <v>0</v>
      </c>
      <c r="G1536" s="130" t="n">
        <f aca="false">G1537</f>
        <v>0</v>
      </c>
      <c r="H1536" s="131" t="e">
        <f aca="false">G1536/F1536</f>
        <v>#DIV/0!</v>
      </c>
    </row>
    <row r="1537" customFormat="false" ht="31.5" hidden="false" customHeight="false" outlineLevel="0" collapsed="false">
      <c r="A1537" s="38" t="s">
        <v>812</v>
      </c>
      <c r="B1537" s="32" t="s">
        <v>788</v>
      </c>
      <c r="C1537" s="32" t="s">
        <v>386</v>
      </c>
      <c r="D1537" s="32" t="s">
        <v>813</v>
      </c>
      <c r="E1537" s="32"/>
      <c r="F1537" s="116" t="n">
        <f aca="false">F1538</f>
        <v>0</v>
      </c>
      <c r="G1537" s="116" t="n">
        <f aca="false">G1538</f>
        <v>0</v>
      </c>
      <c r="H1537" s="117" t="e">
        <f aca="false">G1537/F1537</f>
        <v>#DIV/0!</v>
      </c>
    </row>
    <row r="1538" customFormat="false" ht="31.5" hidden="false" customHeight="false" outlineLevel="0" collapsed="false">
      <c r="A1538" s="38" t="s">
        <v>845</v>
      </c>
      <c r="B1538" s="32" t="s">
        <v>788</v>
      </c>
      <c r="C1538" s="32" t="s">
        <v>386</v>
      </c>
      <c r="D1538" s="32" t="s">
        <v>846</v>
      </c>
      <c r="E1538" s="32"/>
      <c r="F1538" s="116" t="n">
        <f aca="false">F1539+F1547</f>
        <v>0</v>
      </c>
      <c r="G1538" s="116" t="n">
        <f aca="false">G1539+G1547</f>
        <v>0</v>
      </c>
      <c r="H1538" s="117" t="e">
        <f aca="false">G1538/F1538</f>
        <v>#DIV/0!</v>
      </c>
    </row>
    <row r="1539" customFormat="false" ht="31.5" hidden="false" customHeight="false" outlineLevel="0" collapsed="false">
      <c r="A1539" s="38" t="s">
        <v>847</v>
      </c>
      <c r="B1539" s="32" t="s">
        <v>788</v>
      </c>
      <c r="C1539" s="32" t="s">
        <v>386</v>
      </c>
      <c r="D1539" s="32" t="s">
        <v>848</v>
      </c>
      <c r="E1539" s="32"/>
      <c r="F1539" s="116" t="n">
        <f aca="false">F1540+F1544</f>
        <v>0</v>
      </c>
      <c r="G1539" s="116" t="n">
        <f aca="false">G1540+G1544</f>
        <v>0</v>
      </c>
      <c r="H1539" s="117" t="e">
        <f aca="false">G1539/F1539</f>
        <v>#DIV/0!</v>
      </c>
    </row>
    <row r="1540" customFormat="false" ht="15.75" hidden="false" customHeight="false" outlineLevel="0" collapsed="false">
      <c r="A1540" s="38" t="s">
        <v>805</v>
      </c>
      <c r="B1540" s="32" t="s">
        <v>788</v>
      </c>
      <c r="C1540" s="32" t="s">
        <v>386</v>
      </c>
      <c r="D1540" s="32" t="s">
        <v>848</v>
      </c>
      <c r="E1540" s="32" t="s">
        <v>142</v>
      </c>
      <c r="F1540" s="116" t="n">
        <f aca="false">F1541</f>
        <v>0</v>
      </c>
      <c r="G1540" s="116" t="n">
        <f aca="false">G1541</f>
        <v>0</v>
      </c>
      <c r="H1540" s="117" t="e">
        <f aca="false">G1540/F1540</f>
        <v>#DIV/0!</v>
      </c>
    </row>
    <row r="1541" customFormat="false" ht="15.75" hidden="false" customHeight="false" outlineLevel="0" collapsed="false">
      <c r="A1541" s="38" t="s">
        <v>809</v>
      </c>
      <c r="B1541" s="32" t="s">
        <v>788</v>
      </c>
      <c r="C1541" s="32" t="s">
        <v>386</v>
      </c>
      <c r="D1541" s="32" t="s">
        <v>848</v>
      </c>
      <c r="E1541" s="32" t="s">
        <v>810</v>
      </c>
      <c r="F1541" s="116" t="n">
        <v>0</v>
      </c>
      <c r="G1541" s="116" t="n">
        <v>0</v>
      </c>
      <c r="H1541" s="117" t="e">
        <f aca="false">G1541/F1541</f>
        <v>#DIV/0!</v>
      </c>
    </row>
    <row r="1542" customFormat="false" ht="25.5" hidden="false" customHeight="false" outlineLevel="0" collapsed="false">
      <c r="A1542" s="212" t="s">
        <v>849</v>
      </c>
      <c r="B1542" s="213" t="s">
        <v>788</v>
      </c>
      <c r="C1542" s="213" t="s">
        <v>386</v>
      </c>
      <c r="D1542" s="213" t="s">
        <v>848</v>
      </c>
      <c r="E1542" s="213" t="s">
        <v>810</v>
      </c>
      <c r="F1542" s="214" t="n">
        <v>0</v>
      </c>
      <c r="G1542" s="214" t="n">
        <v>0</v>
      </c>
      <c r="H1542" s="215" t="e">
        <f aca="false">G1542/F1542</f>
        <v>#DIV/0!</v>
      </c>
    </row>
    <row r="1543" customFormat="false" ht="31.5" hidden="false" customHeight="false" outlineLevel="0" collapsed="false">
      <c r="A1543" s="38" t="s">
        <v>847</v>
      </c>
      <c r="B1543" s="32" t="s">
        <v>788</v>
      </c>
      <c r="C1543" s="32" t="s">
        <v>386</v>
      </c>
      <c r="D1543" s="32" t="s">
        <v>850</v>
      </c>
      <c r="E1543" s="213"/>
      <c r="F1543" s="214"/>
      <c r="G1543" s="214"/>
      <c r="H1543" s="215" t="e">
        <f aca="false">G1543/F1543</f>
        <v>#DIV/0!</v>
      </c>
    </row>
    <row r="1544" customFormat="false" ht="15.75" hidden="false" customHeight="false" outlineLevel="0" collapsed="false">
      <c r="A1544" s="38" t="s">
        <v>805</v>
      </c>
      <c r="B1544" s="32" t="s">
        <v>788</v>
      </c>
      <c r="C1544" s="32" t="s">
        <v>386</v>
      </c>
      <c r="D1544" s="32" t="s">
        <v>850</v>
      </c>
      <c r="E1544" s="32" t="s">
        <v>142</v>
      </c>
      <c r="F1544" s="116" t="n">
        <f aca="false">F1545</f>
        <v>0</v>
      </c>
      <c r="G1544" s="116" t="n">
        <f aca="false">G1545</f>
        <v>0</v>
      </c>
      <c r="H1544" s="117" t="e">
        <f aca="false">G1544/F1544</f>
        <v>#DIV/0!</v>
      </c>
    </row>
    <row r="1545" customFormat="false" ht="15.75" hidden="false" customHeight="false" outlineLevel="0" collapsed="false">
      <c r="A1545" s="38" t="s">
        <v>809</v>
      </c>
      <c r="B1545" s="32" t="s">
        <v>788</v>
      </c>
      <c r="C1545" s="32" t="s">
        <v>386</v>
      </c>
      <c r="D1545" s="32" t="s">
        <v>850</v>
      </c>
      <c r="E1545" s="32" t="s">
        <v>810</v>
      </c>
      <c r="F1545" s="116" t="n">
        <v>0</v>
      </c>
      <c r="G1545" s="116" t="n">
        <v>0</v>
      </c>
      <c r="H1545" s="117" t="e">
        <f aca="false">G1545/F1545</f>
        <v>#DIV/0!</v>
      </c>
    </row>
    <row r="1546" customFormat="false" ht="25.5" hidden="false" customHeight="false" outlineLevel="0" collapsed="false">
      <c r="A1546" s="212" t="s">
        <v>849</v>
      </c>
      <c r="B1546" s="213" t="s">
        <v>788</v>
      </c>
      <c r="C1546" s="213" t="s">
        <v>386</v>
      </c>
      <c r="D1546" s="213" t="s">
        <v>850</v>
      </c>
      <c r="E1546" s="213" t="s">
        <v>810</v>
      </c>
      <c r="F1546" s="214" t="n">
        <v>0</v>
      </c>
      <c r="G1546" s="214" t="n">
        <v>0</v>
      </c>
      <c r="H1546" s="215" t="e">
        <f aca="false">G1546/F1546</f>
        <v>#DIV/0!</v>
      </c>
    </row>
    <row r="1547" customFormat="false" ht="31.5" hidden="false" customHeight="false" outlineLevel="0" collapsed="false">
      <c r="A1547" s="38" t="s">
        <v>851</v>
      </c>
      <c r="B1547" s="32" t="s">
        <v>788</v>
      </c>
      <c r="C1547" s="32" t="s">
        <v>386</v>
      </c>
      <c r="D1547" s="32" t="s">
        <v>852</v>
      </c>
      <c r="E1547" s="32"/>
      <c r="F1547" s="116" t="n">
        <f aca="false">F1548+F1550</f>
        <v>0</v>
      </c>
      <c r="G1547" s="116" t="n">
        <f aca="false">G1548+G1550</f>
        <v>0</v>
      </c>
      <c r="H1547" s="117" t="e">
        <f aca="false">G1547/F1547</f>
        <v>#DIV/0!</v>
      </c>
    </row>
    <row r="1548" customFormat="false" ht="15.75" hidden="false" customHeight="false" outlineLevel="0" collapsed="false">
      <c r="A1548" s="38" t="s">
        <v>805</v>
      </c>
      <c r="B1548" s="32" t="s">
        <v>788</v>
      </c>
      <c r="C1548" s="32" t="s">
        <v>386</v>
      </c>
      <c r="D1548" s="32" t="s">
        <v>852</v>
      </c>
      <c r="E1548" s="32" t="s">
        <v>142</v>
      </c>
      <c r="F1548" s="116" t="n">
        <f aca="false">F1549</f>
        <v>0</v>
      </c>
      <c r="G1548" s="116" t="n">
        <f aca="false">G1549</f>
        <v>0</v>
      </c>
      <c r="H1548" s="117" t="e">
        <f aca="false">G1548/F1548</f>
        <v>#DIV/0!</v>
      </c>
    </row>
    <row r="1549" customFormat="false" ht="15.75" hidden="false" customHeight="false" outlineLevel="0" collapsed="false">
      <c r="A1549" s="38" t="s">
        <v>809</v>
      </c>
      <c r="B1549" s="32" t="s">
        <v>788</v>
      </c>
      <c r="C1549" s="32" t="s">
        <v>386</v>
      </c>
      <c r="D1549" s="32" t="s">
        <v>852</v>
      </c>
      <c r="E1549" s="32" t="s">
        <v>810</v>
      </c>
      <c r="F1549" s="116"/>
      <c r="G1549" s="116"/>
      <c r="H1549" s="117" t="e">
        <f aca="false">G1549/F1549</f>
        <v>#DIV/0!</v>
      </c>
    </row>
    <row r="1550" customFormat="false" ht="15.75" hidden="false" customHeight="false" outlineLevel="0" collapsed="false">
      <c r="A1550" s="82" t="s">
        <v>38</v>
      </c>
      <c r="B1550" s="32" t="s">
        <v>788</v>
      </c>
      <c r="C1550" s="32" t="s">
        <v>386</v>
      </c>
      <c r="D1550" s="32" t="s">
        <v>852</v>
      </c>
      <c r="E1550" s="32" t="s">
        <v>135</v>
      </c>
      <c r="F1550" s="116" t="n">
        <f aca="false">F1551</f>
        <v>0</v>
      </c>
      <c r="G1550" s="116" t="n">
        <f aca="false">G1551</f>
        <v>0</v>
      </c>
      <c r="H1550" s="117" t="e">
        <f aca="false">G1550/F1550</f>
        <v>#DIV/0!</v>
      </c>
    </row>
    <row r="1551" customFormat="false" ht="15.75" hidden="false" customHeight="false" outlineLevel="0" collapsed="false">
      <c r="A1551" s="82" t="s">
        <v>59</v>
      </c>
      <c r="B1551" s="32" t="s">
        <v>788</v>
      </c>
      <c r="C1551" s="32" t="s">
        <v>386</v>
      </c>
      <c r="D1551" s="32" t="s">
        <v>852</v>
      </c>
      <c r="E1551" s="32" t="s">
        <v>284</v>
      </c>
      <c r="F1551" s="116" t="n">
        <v>0</v>
      </c>
      <c r="G1551" s="116" t="n">
        <v>0</v>
      </c>
      <c r="H1551" s="117" t="e">
        <f aca="false">G1551/F1551</f>
        <v>#DIV/0!</v>
      </c>
    </row>
    <row r="1552" customFormat="false" ht="15.75" hidden="false" customHeight="false" outlineLevel="0" collapsed="false">
      <c r="A1552" s="25" t="s">
        <v>823</v>
      </c>
      <c r="B1552" s="17" t="s">
        <v>788</v>
      </c>
      <c r="C1552" s="17" t="s">
        <v>386</v>
      </c>
      <c r="D1552" s="17" t="s">
        <v>824</v>
      </c>
      <c r="E1552" s="14"/>
      <c r="F1552" s="26" t="n">
        <f aca="false">F1553+F1566</f>
        <v>0</v>
      </c>
      <c r="G1552" s="26" t="n">
        <f aca="false">G1553+G1566</f>
        <v>0</v>
      </c>
      <c r="H1552" s="27" t="e">
        <f aca="false">G1552/F1552</f>
        <v>#DIV/0!</v>
      </c>
    </row>
    <row r="1553" customFormat="false" ht="47.25" hidden="false" customHeight="false" outlineLevel="0" collapsed="false">
      <c r="A1553" s="31" t="s">
        <v>825</v>
      </c>
      <c r="B1553" s="32" t="s">
        <v>788</v>
      </c>
      <c r="C1553" s="32" t="s">
        <v>386</v>
      </c>
      <c r="D1553" s="32" t="s">
        <v>826</v>
      </c>
      <c r="E1553" s="33"/>
      <c r="F1553" s="29" t="n">
        <f aca="false">F1554+F1557+F1563+F1560</f>
        <v>0</v>
      </c>
      <c r="G1553" s="29" t="n">
        <f aca="false">G1554+G1557+G1563+G1560</f>
        <v>0</v>
      </c>
      <c r="H1553" s="30" t="e">
        <f aca="false">G1553/F1553</f>
        <v>#DIV/0!</v>
      </c>
    </row>
    <row r="1554" customFormat="false" ht="47.25" hidden="false" customHeight="false" outlineLevel="0" collapsed="false">
      <c r="A1554" s="31" t="s">
        <v>853</v>
      </c>
      <c r="B1554" s="32" t="s">
        <v>788</v>
      </c>
      <c r="C1554" s="32" t="s">
        <v>386</v>
      </c>
      <c r="D1554" s="32" t="s">
        <v>854</v>
      </c>
      <c r="E1554" s="32"/>
      <c r="F1554" s="116" t="n">
        <f aca="false">F1556</f>
        <v>0</v>
      </c>
      <c r="G1554" s="116" t="n">
        <f aca="false">G1556</f>
        <v>0</v>
      </c>
      <c r="H1554" s="117" t="e">
        <f aca="false">G1554/F1554</f>
        <v>#DIV/0!</v>
      </c>
    </row>
    <row r="1555" customFormat="false" ht="15.75" hidden="false" customHeight="false" outlineLevel="0" collapsed="false">
      <c r="A1555" s="38" t="s">
        <v>805</v>
      </c>
      <c r="B1555" s="32" t="s">
        <v>788</v>
      </c>
      <c r="C1555" s="32" t="s">
        <v>386</v>
      </c>
      <c r="D1555" s="32" t="s">
        <v>854</v>
      </c>
      <c r="E1555" s="32" t="s">
        <v>142</v>
      </c>
      <c r="F1555" s="116" t="n">
        <f aca="false">F1556</f>
        <v>0</v>
      </c>
      <c r="G1555" s="116" t="n">
        <f aca="false">G1556</f>
        <v>0</v>
      </c>
      <c r="H1555" s="117" t="e">
        <f aca="false">G1555/F1555</f>
        <v>#DIV/0!</v>
      </c>
    </row>
    <row r="1556" customFormat="false" ht="15.75" hidden="false" customHeight="false" outlineLevel="0" collapsed="false">
      <c r="A1556" s="38" t="s">
        <v>809</v>
      </c>
      <c r="B1556" s="32" t="s">
        <v>788</v>
      </c>
      <c r="C1556" s="32" t="s">
        <v>386</v>
      </c>
      <c r="D1556" s="32" t="s">
        <v>854</v>
      </c>
      <c r="E1556" s="32" t="s">
        <v>810</v>
      </c>
      <c r="F1556" s="116"/>
      <c r="G1556" s="116"/>
      <c r="H1556" s="117" t="e">
        <f aca="false">G1556/F1556</f>
        <v>#DIV/0!</v>
      </c>
    </row>
    <row r="1557" customFormat="false" ht="78.75" hidden="false" customHeight="false" outlineLevel="0" collapsed="false">
      <c r="A1557" s="31" t="s">
        <v>855</v>
      </c>
      <c r="B1557" s="32" t="s">
        <v>788</v>
      </c>
      <c r="C1557" s="32" t="s">
        <v>386</v>
      </c>
      <c r="D1557" s="32" t="s">
        <v>830</v>
      </c>
      <c r="E1557" s="32"/>
      <c r="F1557" s="116" t="n">
        <f aca="false">F1558</f>
        <v>0</v>
      </c>
      <c r="G1557" s="116" t="n">
        <f aca="false">G1558</f>
        <v>0</v>
      </c>
      <c r="H1557" s="117" t="e">
        <f aca="false">G1557/F1557</f>
        <v>#DIV/0!</v>
      </c>
    </row>
    <row r="1558" customFormat="false" ht="15.75" hidden="false" customHeight="false" outlineLevel="0" collapsed="false">
      <c r="A1558" s="38" t="s">
        <v>805</v>
      </c>
      <c r="B1558" s="32" t="s">
        <v>788</v>
      </c>
      <c r="C1558" s="32" t="s">
        <v>386</v>
      </c>
      <c r="D1558" s="32" t="s">
        <v>830</v>
      </c>
      <c r="E1558" s="32" t="s">
        <v>142</v>
      </c>
      <c r="F1558" s="116" t="n">
        <f aca="false">F1559</f>
        <v>0</v>
      </c>
      <c r="G1558" s="116" t="n">
        <f aca="false">G1559</f>
        <v>0</v>
      </c>
      <c r="H1558" s="117" t="e">
        <f aca="false">G1558/F1558</f>
        <v>#DIV/0!</v>
      </c>
    </row>
    <row r="1559" customFormat="false" ht="15.75" hidden="false" customHeight="false" outlineLevel="0" collapsed="false">
      <c r="A1559" s="38" t="s">
        <v>809</v>
      </c>
      <c r="B1559" s="32" t="s">
        <v>788</v>
      </c>
      <c r="C1559" s="32" t="s">
        <v>386</v>
      </c>
      <c r="D1559" s="32" t="s">
        <v>830</v>
      </c>
      <c r="E1559" s="32" t="s">
        <v>810</v>
      </c>
      <c r="F1559" s="116"/>
      <c r="G1559" s="116"/>
      <c r="H1559" s="117" t="e">
        <f aca="false">G1559/F1559</f>
        <v>#DIV/0!</v>
      </c>
    </row>
    <row r="1560" customFormat="false" ht="47.25" hidden="false" customHeight="false" outlineLevel="0" collapsed="false">
      <c r="A1560" s="31" t="s">
        <v>856</v>
      </c>
      <c r="B1560" s="32" t="s">
        <v>788</v>
      </c>
      <c r="C1560" s="32" t="s">
        <v>386</v>
      </c>
      <c r="D1560" s="32" t="s">
        <v>857</v>
      </c>
      <c r="E1560" s="32"/>
      <c r="F1560" s="116" t="n">
        <f aca="false">F1561</f>
        <v>0</v>
      </c>
      <c r="G1560" s="116" t="n">
        <f aca="false">G1561</f>
        <v>0</v>
      </c>
      <c r="H1560" s="117" t="e">
        <f aca="false">G1560/F1560</f>
        <v>#DIV/0!</v>
      </c>
    </row>
    <row r="1561" customFormat="false" ht="15.75" hidden="false" customHeight="false" outlineLevel="0" collapsed="false">
      <c r="A1561" s="38" t="s">
        <v>805</v>
      </c>
      <c r="B1561" s="32" t="s">
        <v>788</v>
      </c>
      <c r="C1561" s="32" t="s">
        <v>386</v>
      </c>
      <c r="D1561" s="32" t="s">
        <v>857</v>
      </c>
      <c r="E1561" s="32" t="s">
        <v>142</v>
      </c>
      <c r="F1561" s="116" t="n">
        <f aca="false">F1562</f>
        <v>0</v>
      </c>
      <c r="G1561" s="116" t="n">
        <f aca="false">G1562</f>
        <v>0</v>
      </c>
      <c r="H1561" s="117" t="e">
        <f aca="false">G1561/F1561</f>
        <v>#DIV/0!</v>
      </c>
    </row>
    <row r="1562" customFormat="false" ht="15.75" hidden="false" customHeight="false" outlineLevel="0" collapsed="false">
      <c r="A1562" s="38" t="s">
        <v>809</v>
      </c>
      <c r="B1562" s="32" t="s">
        <v>788</v>
      </c>
      <c r="C1562" s="32" t="s">
        <v>386</v>
      </c>
      <c r="D1562" s="32" t="s">
        <v>857</v>
      </c>
      <c r="E1562" s="32" t="s">
        <v>810</v>
      </c>
      <c r="F1562" s="116"/>
      <c r="G1562" s="116"/>
      <c r="H1562" s="117" t="e">
        <f aca="false">G1562/F1562</f>
        <v>#DIV/0!</v>
      </c>
    </row>
    <row r="1563" customFormat="false" ht="47.25" hidden="false" customHeight="false" outlineLevel="0" collapsed="false">
      <c r="A1563" s="31" t="s">
        <v>858</v>
      </c>
      <c r="B1563" s="32" t="s">
        <v>788</v>
      </c>
      <c r="C1563" s="32" t="s">
        <v>386</v>
      </c>
      <c r="D1563" s="32" t="s">
        <v>859</v>
      </c>
      <c r="E1563" s="32"/>
      <c r="F1563" s="116" t="n">
        <f aca="false">F1564</f>
        <v>0</v>
      </c>
      <c r="G1563" s="116" t="n">
        <f aca="false">G1564</f>
        <v>0</v>
      </c>
      <c r="H1563" s="117" t="e">
        <f aca="false">G1563/F1563</f>
        <v>#DIV/0!</v>
      </c>
    </row>
    <row r="1564" customFormat="false" ht="15.75" hidden="false" customHeight="false" outlineLevel="0" collapsed="false">
      <c r="A1564" s="38" t="s">
        <v>805</v>
      </c>
      <c r="B1564" s="32" t="s">
        <v>788</v>
      </c>
      <c r="C1564" s="32" t="s">
        <v>386</v>
      </c>
      <c r="D1564" s="32" t="s">
        <v>859</v>
      </c>
      <c r="E1564" s="32" t="s">
        <v>142</v>
      </c>
      <c r="F1564" s="116" t="n">
        <f aca="false">F1565</f>
        <v>0</v>
      </c>
      <c r="G1564" s="116" t="n">
        <f aca="false">G1565</f>
        <v>0</v>
      </c>
      <c r="H1564" s="117" t="e">
        <f aca="false">G1564/F1564</f>
        <v>#DIV/0!</v>
      </c>
    </row>
    <row r="1565" customFormat="false" ht="15.75" hidden="false" customHeight="false" outlineLevel="0" collapsed="false">
      <c r="A1565" s="38" t="s">
        <v>809</v>
      </c>
      <c r="B1565" s="32" t="s">
        <v>788</v>
      </c>
      <c r="C1565" s="32" t="s">
        <v>386</v>
      </c>
      <c r="D1565" s="32" t="s">
        <v>859</v>
      </c>
      <c r="E1565" s="32" t="s">
        <v>810</v>
      </c>
      <c r="F1565" s="116"/>
      <c r="G1565" s="116"/>
      <c r="H1565" s="117" t="e">
        <f aca="false">G1565/F1565</f>
        <v>#DIV/0!</v>
      </c>
    </row>
    <row r="1566" customFormat="false" ht="47.25" hidden="false" customHeight="false" outlineLevel="0" collapsed="false">
      <c r="A1566" s="102" t="s">
        <v>860</v>
      </c>
      <c r="B1566" s="32" t="s">
        <v>788</v>
      </c>
      <c r="C1566" s="32" t="s">
        <v>386</v>
      </c>
      <c r="D1566" s="32" t="s">
        <v>861</v>
      </c>
      <c r="E1566" s="32"/>
      <c r="F1566" s="116" t="n">
        <f aca="false">F1567</f>
        <v>0</v>
      </c>
      <c r="G1566" s="116" t="n">
        <f aca="false">G1567</f>
        <v>0</v>
      </c>
      <c r="H1566" s="117" t="e">
        <f aca="false">G1566/F1566</f>
        <v>#DIV/0!</v>
      </c>
    </row>
    <row r="1567" customFormat="false" ht="15.75" hidden="false" customHeight="false" outlineLevel="0" collapsed="false">
      <c r="A1567" s="38" t="s">
        <v>805</v>
      </c>
      <c r="B1567" s="32" t="s">
        <v>788</v>
      </c>
      <c r="C1567" s="32" t="s">
        <v>386</v>
      </c>
      <c r="D1567" s="32" t="s">
        <v>861</v>
      </c>
      <c r="E1567" s="32" t="s">
        <v>142</v>
      </c>
      <c r="F1567" s="116" t="n">
        <f aca="false">F1568</f>
        <v>0</v>
      </c>
      <c r="G1567" s="116" t="n">
        <f aca="false">G1568</f>
        <v>0</v>
      </c>
      <c r="H1567" s="117" t="e">
        <f aca="false">G1567/F1567</f>
        <v>#DIV/0!</v>
      </c>
    </row>
    <row r="1568" customFormat="false" ht="15.75" hidden="false" customHeight="false" outlineLevel="0" collapsed="false">
      <c r="A1568" s="38" t="s">
        <v>809</v>
      </c>
      <c r="B1568" s="32" t="s">
        <v>788</v>
      </c>
      <c r="C1568" s="32" t="s">
        <v>386</v>
      </c>
      <c r="D1568" s="32" t="s">
        <v>861</v>
      </c>
      <c r="E1568" s="32" t="s">
        <v>810</v>
      </c>
      <c r="F1568" s="116"/>
      <c r="G1568" s="116"/>
      <c r="H1568" s="117" t="e">
        <f aca="false">G1568/F1568</f>
        <v>#DIV/0!</v>
      </c>
    </row>
    <row r="1569" customFormat="false" ht="15.75" hidden="false" customHeight="false" outlineLevel="0" collapsed="false">
      <c r="A1569" s="25" t="s">
        <v>204</v>
      </c>
      <c r="B1569" s="17" t="s">
        <v>788</v>
      </c>
      <c r="C1569" s="17" t="s">
        <v>386</v>
      </c>
      <c r="D1569" s="17" t="s">
        <v>205</v>
      </c>
      <c r="E1569" s="14"/>
      <c r="F1569" s="26" t="n">
        <f aca="false">F1570+F1573</f>
        <v>0</v>
      </c>
      <c r="G1569" s="26" t="n">
        <f aca="false">G1570+G1573</f>
        <v>0</v>
      </c>
      <c r="H1569" s="27" t="e">
        <f aca="false">G1569/F1569</f>
        <v>#DIV/0!</v>
      </c>
    </row>
    <row r="1570" customFormat="false" ht="47.25" hidden="false" customHeight="false" outlineLevel="0" collapsed="false">
      <c r="A1570" s="108" t="s">
        <v>429</v>
      </c>
      <c r="B1570" s="41" t="s">
        <v>788</v>
      </c>
      <c r="C1570" s="41" t="s">
        <v>386</v>
      </c>
      <c r="D1570" s="32" t="s">
        <v>430</v>
      </c>
      <c r="E1570" s="109"/>
      <c r="F1570" s="43" t="n">
        <f aca="false">F1571</f>
        <v>0</v>
      </c>
      <c r="G1570" s="43" t="n">
        <f aca="false">G1571</f>
        <v>0</v>
      </c>
      <c r="H1570" s="44" t="e">
        <f aca="false">G1570/F1570</f>
        <v>#DIV/0!</v>
      </c>
    </row>
    <row r="1571" customFormat="false" ht="15.75" hidden="false" customHeight="false" outlineLevel="0" collapsed="false">
      <c r="A1571" s="38" t="s">
        <v>805</v>
      </c>
      <c r="B1571" s="32" t="s">
        <v>788</v>
      </c>
      <c r="C1571" s="32" t="s">
        <v>386</v>
      </c>
      <c r="D1571" s="32" t="s">
        <v>430</v>
      </c>
      <c r="E1571" s="33" t="n">
        <v>500</v>
      </c>
      <c r="F1571" s="29" t="n">
        <f aca="false">F1572</f>
        <v>0</v>
      </c>
      <c r="G1571" s="29" t="n">
        <f aca="false">G1572</f>
        <v>0</v>
      </c>
      <c r="H1571" s="30" t="e">
        <f aca="false">G1571/F1571</f>
        <v>#DIV/0!</v>
      </c>
    </row>
    <row r="1572" customFormat="false" ht="15.75" hidden="false" customHeight="false" outlineLevel="0" collapsed="false">
      <c r="A1572" s="38" t="s">
        <v>809</v>
      </c>
      <c r="B1572" s="32" t="s">
        <v>788</v>
      </c>
      <c r="C1572" s="32" t="s">
        <v>386</v>
      </c>
      <c r="D1572" s="60" t="s">
        <v>430</v>
      </c>
      <c r="E1572" s="33" t="n">
        <v>540</v>
      </c>
      <c r="F1572" s="29"/>
      <c r="G1572" s="29"/>
      <c r="H1572" s="30" t="e">
        <f aca="false">G1572/F1572</f>
        <v>#DIV/0!</v>
      </c>
    </row>
    <row r="1573" customFormat="false" ht="31.5" hidden="false" customHeight="false" outlineLevel="0" collapsed="false">
      <c r="A1573" s="153" t="s">
        <v>421</v>
      </c>
      <c r="B1573" s="32" t="s">
        <v>17</v>
      </c>
      <c r="C1573" s="32" t="s">
        <v>386</v>
      </c>
      <c r="D1573" s="32" t="s">
        <v>431</v>
      </c>
      <c r="E1573" s="33"/>
      <c r="F1573" s="29" t="n">
        <f aca="false">F1574</f>
        <v>0</v>
      </c>
      <c r="G1573" s="29" t="n">
        <f aca="false">G1574</f>
        <v>0</v>
      </c>
      <c r="H1573" s="30" t="e">
        <f aca="false">G1573/F1573</f>
        <v>#DIV/0!</v>
      </c>
    </row>
    <row r="1574" customFormat="false" ht="15.75" hidden="false" customHeight="false" outlineLevel="0" collapsed="false">
      <c r="A1574" s="38" t="s">
        <v>805</v>
      </c>
      <c r="B1574" s="32" t="s">
        <v>17</v>
      </c>
      <c r="C1574" s="32" t="s">
        <v>386</v>
      </c>
      <c r="D1574" s="32" t="s">
        <v>431</v>
      </c>
      <c r="E1574" s="33" t="n">
        <v>500</v>
      </c>
      <c r="F1574" s="29" t="n">
        <f aca="false">F1575</f>
        <v>0</v>
      </c>
      <c r="G1574" s="29" t="n">
        <f aca="false">G1575</f>
        <v>0</v>
      </c>
      <c r="H1574" s="30" t="e">
        <f aca="false">G1574/F1574</f>
        <v>#DIV/0!</v>
      </c>
    </row>
    <row r="1575" customFormat="false" ht="15.75" hidden="false" customHeight="false" outlineLevel="0" collapsed="false">
      <c r="A1575" s="38" t="s">
        <v>809</v>
      </c>
      <c r="B1575" s="32" t="s">
        <v>17</v>
      </c>
      <c r="C1575" s="32" t="s">
        <v>386</v>
      </c>
      <c r="D1575" s="32" t="s">
        <v>431</v>
      </c>
      <c r="E1575" s="33" t="n">
        <v>540</v>
      </c>
      <c r="F1575" s="29"/>
      <c r="G1575" s="29"/>
      <c r="H1575" s="30" t="e">
        <f aca="false">G1575/F1575</f>
        <v>#DIV/0!</v>
      </c>
    </row>
    <row r="1576" customFormat="false" ht="15.75" hidden="false" customHeight="false" outlineLevel="0" collapsed="false">
      <c r="A1576" s="25" t="s">
        <v>436</v>
      </c>
      <c r="B1576" s="17" t="s">
        <v>788</v>
      </c>
      <c r="C1576" s="17" t="s">
        <v>437</v>
      </c>
      <c r="D1576" s="32"/>
      <c r="E1576" s="33"/>
      <c r="F1576" s="26" t="n">
        <f aca="false">F1588+F1594+F1601</f>
        <v>6603.7</v>
      </c>
      <c r="G1576" s="26" t="n">
        <f aca="false">G1588+G1594+G1601</f>
        <v>6603.7</v>
      </c>
      <c r="H1576" s="27" t="n">
        <f aca="false">G1576/F1576</f>
        <v>1</v>
      </c>
    </row>
    <row r="1577" customFormat="false" ht="15.75" hidden="false" customHeight="false" outlineLevel="0" collapsed="false">
      <c r="A1577" s="96" t="s">
        <v>76</v>
      </c>
      <c r="B1577" s="57" t="s">
        <v>788</v>
      </c>
      <c r="C1577" s="57" t="s">
        <v>437</v>
      </c>
      <c r="D1577" s="57" t="s">
        <v>159</v>
      </c>
      <c r="E1577" s="57"/>
      <c r="F1577" s="80" t="n">
        <f aca="false">F1578</f>
        <v>0</v>
      </c>
      <c r="G1577" s="80" t="n">
        <f aca="false">G1578</f>
        <v>0</v>
      </c>
      <c r="H1577" s="81" t="e">
        <f aca="false">G1577/F1577</f>
        <v>#DIV/0!</v>
      </c>
    </row>
    <row r="1578" customFormat="false" ht="15.75" hidden="false" customHeight="false" outlineLevel="0" collapsed="false">
      <c r="A1578" s="38" t="s">
        <v>42</v>
      </c>
      <c r="B1578" s="32" t="s">
        <v>788</v>
      </c>
      <c r="C1578" s="32" t="s">
        <v>437</v>
      </c>
      <c r="D1578" s="32" t="s">
        <v>160</v>
      </c>
      <c r="E1578" s="32"/>
      <c r="F1578" s="123" t="n">
        <f aca="false">F1579</f>
        <v>0</v>
      </c>
      <c r="G1578" s="123" t="n">
        <f aca="false">G1579</f>
        <v>0</v>
      </c>
      <c r="H1578" s="124" t="e">
        <f aca="false">G1578/F1578</f>
        <v>#DIV/0!</v>
      </c>
    </row>
    <row r="1579" customFormat="false" ht="31.5" hidden="false" customHeight="false" outlineLevel="0" collapsed="false">
      <c r="A1579" s="87" t="s">
        <v>173</v>
      </c>
      <c r="B1579" s="41" t="s">
        <v>788</v>
      </c>
      <c r="C1579" s="41" t="s">
        <v>437</v>
      </c>
      <c r="D1579" s="41" t="s">
        <v>162</v>
      </c>
      <c r="E1579" s="41"/>
      <c r="F1579" s="209" t="n">
        <f aca="false">F1580</f>
        <v>0</v>
      </c>
      <c r="G1579" s="209" t="n">
        <f aca="false">G1580</f>
        <v>0</v>
      </c>
      <c r="H1579" s="210" t="e">
        <f aca="false">G1579/F1579</f>
        <v>#DIV/0!</v>
      </c>
    </row>
    <row r="1580" customFormat="false" ht="15.75" hidden="false" customHeight="false" outlineLevel="0" collapsed="false">
      <c r="A1580" s="38" t="s">
        <v>805</v>
      </c>
      <c r="B1580" s="32" t="s">
        <v>788</v>
      </c>
      <c r="C1580" s="32" t="s">
        <v>437</v>
      </c>
      <c r="D1580" s="32" t="s">
        <v>162</v>
      </c>
      <c r="E1580" s="32" t="s">
        <v>142</v>
      </c>
      <c r="F1580" s="123" t="n">
        <f aca="false">F1581</f>
        <v>0</v>
      </c>
      <c r="G1580" s="123" t="n">
        <f aca="false">G1581</f>
        <v>0</v>
      </c>
      <c r="H1580" s="124" t="e">
        <f aca="false">G1580/F1580</f>
        <v>#DIV/0!</v>
      </c>
    </row>
    <row r="1581" customFormat="false" ht="15.75" hidden="false" customHeight="false" outlineLevel="0" collapsed="false">
      <c r="A1581" s="38" t="s">
        <v>809</v>
      </c>
      <c r="B1581" s="32" t="s">
        <v>788</v>
      </c>
      <c r="C1581" s="32" t="s">
        <v>437</v>
      </c>
      <c r="D1581" s="32" t="s">
        <v>162</v>
      </c>
      <c r="E1581" s="32" t="s">
        <v>810</v>
      </c>
      <c r="F1581" s="123"/>
      <c r="G1581" s="123"/>
      <c r="H1581" s="124" t="e">
        <f aca="false">G1581/F1581</f>
        <v>#DIV/0!</v>
      </c>
    </row>
    <row r="1582" customFormat="false" ht="31.5" hidden="false" customHeight="false" outlineLevel="0" collapsed="false">
      <c r="A1582" s="25" t="s">
        <v>862</v>
      </c>
      <c r="B1582" s="17" t="s">
        <v>788</v>
      </c>
      <c r="C1582" s="17" t="s">
        <v>437</v>
      </c>
      <c r="D1582" s="180" t="s">
        <v>863</v>
      </c>
      <c r="E1582" s="176"/>
      <c r="F1582" s="26" t="n">
        <f aca="false">F1583</f>
        <v>0</v>
      </c>
      <c r="G1582" s="26" t="n">
        <f aca="false">G1583</f>
        <v>0</v>
      </c>
      <c r="H1582" s="27" t="e">
        <f aca="false">G1582/F1582</f>
        <v>#DIV/0!</v>
      </c>
    </row>
    <row r="1583" customFormat="false" ht="31.5" hidden="false" customHeight="false" outlineLevel="0" collapsed="false">
      <c r="A1583" s="31" t="s">
        <v>864</v>
      </c>
      <c r="B1583" s="174" t="s">
        <v>788</v>
      </c>
      <c r="C1583" s="174" t="s">
        <v>437</v>
      </c>
      <c r="D1583" s="174" t="s">
        <v>865</v>
      </c>
      <c r="E1583" s="33"/>
      <c r="F1583" s="29" t="n">
        <f aca="false">F1584</f>
        <v>0</v>
      </c>
      <c r="G1583" s="29" t="n">
        <f aca="false">G1584</f>
        <v>0</v>
      </c>
      <c r="H1583" s="30" t="e">
        <f aca="false">G1583/F1583</f>
        <v>#DIV/0!</v>
      </c>
    </row>
    <row r="1584" customFormat="false" ht="31.5" hidden="false" customHeight="false" outlineLevel="0" collapsed="false">
      <c r="A1584" s="31" t="s">
        <v>866</v>
      </c>
      <c r="B1584" s="174" t="s">
        <v>788</v>
      </c>
      <c r="C1584" s="174" t="s">
        <v>437</v>
      </c>
      <c r="D1584" s="174" t="s">
        <v>867</v>
      </c>
      <c r="E1584" s="33"/>
      <c r="F1584" s="29" t="n">
        <f aca="false">F1585</f>
        <v>0</v>
      </c>
      <c r="G1584" s="29" t="n">
        <f aca="false">G1585</f>
        <v>0</v>
      </c>
      <c r="H1584" s="30" t="e">
        <f aca="false">G1584/F1584</f>
        <v>#DIV/0!</v>
      </c>
    </row>
    <row r="1585" customFormat="false" ht="31.5" hidden="false" customHeight="false" outlineLevel="0" collapsed="false">
      <c r="A1585" s="31" t="s">
        <v>868</v>
      </c>
      <c r="B1585" s="174" t="s">
        <v>788</v>
      </c>
      <c r="C1585" s="174" t="s">
        <v>437</v>
      </c>
      <c r="D1585" s="174" t="s">
        <v>869</v>
      </c>
      <c r="E1585" s="33"/>
      <c r="F1585" s="29" t="n">
        <f aca="false">F1586</f>
        <v>0</v>
      </c>
      <c r="G1585" s="29" t="n">
        <f aca="false">G1586</f>
        <v>0</v>
      </c>
      <c r="H1585" s="30" t="e">
        <f aca="false">G1585/F1585</f>
        <v>#DIV/0!</v>
      </c>
    </row>
    <row r="1586" customFormat="false" ht="15.75" hidden="false" customHeight="false" outlineLevel="0" collapsed="false">
      <c r="A1586" s="38" t="s">
        <v>805</v>
      </c>
      <c r="B1586" s="174" t="s">
        <v>788</v>
      </c>
      <c r="C1586" s="174" t="s">
        <v>437</v>
      </c>
      <c r="D1586" s="174" t="s">
        <v>869</v>
      </c>
      <c r="E1586" s="33" t="n">
        <v>500</v>
      </c>
      <c r="F1586" s="29" t="n">
        <f aca="false">F1587</f>
        <v>0</v>
      </c>
      <c r="G1586" s="29" t="n">
        <f aca="false">G1587</f>
        <v>0</v>
      </c>
      <c r="H1586" s="30" t="e">
        <f aca="false">G1586/F1586</f>
        <v>#DIV/0!</v>
      </c>
    </row>
    <row r="1587" customFormat="false" ht="15.75" hidden="false" customHeight="false" outlineLevel="0" collapsed="false">
      <c r="A1587" s="38" t="s">
        <v>809</v>
      </c>
      <c r="B1587" s="174" t="s">
        <v>788</v>
      </c>
      <c r="C1587" s="174" t="s">
        <v>437</v>
      </c>
      <c r="D1587" s="174" t="s">
        <v>869</v>
      </c>
      <c r="E1587" s="33" t="n">
        <v>540</v>
      </c>
      <c r="F1587" s="29"/>
      <c r="G1587" s="29"/>
      <c r="H1587" s="30" t="e">
        <f aca="false">G1587/F1587</f>
        <v>#DIV/0!</v>
      </c>
    </row>
    <row r="1588" customFormat="false" ht="31.5" hidden="false" customHeight="false" outlineLevel="0" collapsed="false">
      <c r="A1588" s="67" t="s">
        <v>870</v>
      </c>
      <c r="B1588" s="57" t="s">
        <v>788</v>
      </c>
      <c r="C1588" s="57" t="s">
        <v>437</v>
      </c>
      <c r="D1588" s="57" t="s">
        <v>108</v>
      </c>
      <c r="E1588" s="58"/>
      <c r="F1588" s="48" t="n">
        <f aca="false">F1589</f>
        <v>5853.3</v>
      </c>
      <c r="G1588" s="48" t="n">
        <f aca="false">G1589</f>
        <v>5853.3</v>
      </c>
      <c r="H1588" s="49" t="n">
        <f aca="false">G1588/F1588</f>
        <v>1</v>
      </c>
    </row>
    <row r="1589" customFormat="false" ht="31.5" hidden="false" customHeight="false" outlineLevel="0" collapsed="false">
      <c r="A1589" s="66" t="s">
        <v>474</v>
      </c>
      <c r="B1589" s="60" t="s">
        <v>788</v>
      </c>
      <c r="C1589" s="60" t="s">
        <v>437</v>
      </c>
      <c r="D1589" s="60" t="s">
        <v>871</v>
      </c>
      <c r="E1589" s="61"/>
      <c r="F1589" s="50" t="n">
        <f aca="false">F1590</f>
        <v>5853.3</v>
      </c>
      <c r="G1589" s="50" t="n">
        <f aca="false">G1590</f>
        <v>5853.3</v>
      </c>
      <c r="H1589" s="51" t="n">
        <f aca="false">G1589/F1589</f>
        <v>1</v>
      </c>
    </row>
    <row r="1590" customFormat="false" ht="31.5" hidden="false" customHeight="false" outlineLevel="0" collapsed="false">
      <c r="A1590" s="66" t="s">
        <v>872</v>
      </c>
      <c r="B1590" s="60" t="s">
        <v>788</v>
      </c>
      <c r="C1590" s="60" t="s">
        <v>437</v>
      </c>
      <c r="D1590" s="60" t="s">
        <v>873</v>
      </c>
      <c r="E1590" s="61"/>
      <c r="F1590" s="50" t="n">
        <f aca="false">F1591</f>
        <v>5853.3</v>
      </c>
      <c r="G1590" s="50" t="n">
        <f aca="false">G1591</f>
        <v>5853.3</v>
      </c>
      <c r="H1590" s="51" t="n">
        <f aca="false">G1590/F1590</f>
        <v>1</v>
      </c>
    </row>
    <row r="1591" customFormat="false" ht="31.5" hidden="false" customHeight="false" outlineLevel="0" collapsed="false">
      <c r="A1591" s="66" t="s">
        <v>874</v>
      </c>
      <c r="B1591" s="60" t="s">
        <v>788</v>
      </c>
      <c r="C1591" s="60" t="s">
        <v>437</v>
      </c>
      <c r="D1591" s="60" t="s">
        <v>875</v>
      </c>
      <c r="E1591" s="61"/>
      <c r="F1591" s="50" t="n">
        <f aca="false">F1592</f>
        <v>5853.3</v>
      </c>
      <c r="G1591" s="50" t="n">
        <f aca="false">G1592</f>
        <v>5853.3</v>
      </c>
      <c r="H1591" s="51" t="n">
        <f aca="false">G1591/F1591</f>
        <v>1</v>
      </c>
    </row>
    <row r="1592" customFormat="false" ht="15.75" hidden="false" customHeight="false" outlineLevel="0" collapsed="false">
      <c r="A1592" s="66" t="s">
        <v>805</v>
      </c>
      <c r="B1592" s="60" t="s">
        <v>788</v>
      </c>
      <c r="C1592" s="60" t="s">
        <v>437</v>
      </c>
      <c r="D1592" s="60" t="s">
        <v>875</v>
      </c>
      <c r="E1592" s="61" t="n">
        <v>500</v>
      </c>
      <c r="F1592" s="50" t="n">
        <f aca="false">F1593</f>
        <v>5853.3</v>
      </c>
      <c r="G1592" s="50" t="n">
        <f aca="false">G1593</f>
        <v>5853.3</v>
      </c>
      <c r="H1592" s="51" t="n">
        <f aca="false">G1592/F1592</f>
        <v>1</v>
      </c>
    </row>
    <row r="1593" customFormat="false" ht="15.75" hidden="false" customHeight="false" outlineLevel="0" collapsed="false">
      <c r="A1593" s="66" t="s">
        <v>809</v>
      </c>
      <c r="B1593" s="60" t="s">
        <v>788</v>
      </c>
      <c r="C1593" s="60" t="s">
        <v>437</v>
      </c>
      <c r="D1593" s="60" t="s">
        <v>875</v>
      </c>
      <c r="E1593" s="61" t="n">
        <v>540</v>
      </c>
      <c r="F1593" s="50" t="n">
        <f aca="false">5677.7+175.6</f>
        <v>5853.3</v>
      </c>
      <c r="G1593" s="50" t="n">
        <f aca="false">5677.7+175.6</f>
        <v>5853.3</v>
      </c>
      <c r="H1593" s="51" t="n">
        <f aca="false">G1593/F1593</f>
        <v>1</v>
      </c>
    </row>
    <row r="1594" customFormat="false" ht="31.5" hidden="false" customHeight="false" outlineLevel="0" collapsed="false">
      <c r="A1594" s="25" t="s">
        <v>204</v>
      </c>
      <c r="B1594" s="159" t="s">
        <v>788</v>
      </c>
      <c r="C1594" s="159" t="s">
        <v>437</v>
      </c>
      <c r="D1594" s="216" t="s">
        <v>875</v>
      </c>
      <c r="E1594" s="163"/>
      <c r="F1594" s="48" t="n">
        <f aca="false">F1595</f>
        <v>650.4</v>
      </c>
      <c r="G1594" s="48" t="n">
        <f aca="false">G1595</f>
        <v>650.4</v>
      </c>
      <c r="H1594" s="49" t="n">
        <f aca="false">G1594/F1594</f>
        <v>1</v>
      </c>
    </row>
    <row r="1595" customFormat="false" ht="47.25" hidden="false" customHeight="false" outlineLevel="0" collapsed="false">
      <c r="A1595" s="108" t="s">
        <v>876</v>
      </c>
      <c r="B1595" s="167" t="s">
        <v>788</v>
      </c>
      <c r="C1595" s="167" t="s">
        <v>437</v>
      </c>
      <c r="D1595" s="167" t="s">
        <v>875</v>
      </c>
      <c r="E1595" s="217"/>
      <c r="F1595" s="71" t="n">
        <f aca="false">F1596</f>
        <v>650.4</v>
      </c>
      <c r="G1595" s="71" t="n">
        <f aca="false">G1596</f>
        <v>650.4</v>
      </c>
      <c r="H1595" s="72" t="n">
        <f aca="false">G1595/F1595</f>
        <v>1</v>
      </c>
    </row>
    <row r="1596" customFormat="false" ht="31.5" hidden="false" customHeight="false" outlineLevel="0" collapsed="false">
      <c r="A1596" s="66" t="s">
        <v>877</v>
      </c>
      <c r="B1596" s="69" t="s">
        <v>788</v>
      </c>
      <c r="C1596" s="69" t="s">
        <v>437</v>
      </c>
      <c r="D1596" s="69" t="s">
        <v>875</v>
      </c>
      <c r="E1596" s="69"/>
      <c r="F1596" s="71" t="n">
        <f aca="false">F1597</f>
        <v>650.4</v>
      </c>
      <c r="G1596" s="71" t="n">
        <f aca="false">G1597</f>
        <v>650.4</v>
      </c>
      <c r="H1596" s="72" t="n">
        <f aca="false">G1596/F1596</f>
        <v>1</v>
      </c>
    </row>
    <row r="1597" customFormat="false" ht="15.75" hidden="false" customHeight="false" outlineLevel="0" collapsed="false">
      <c r="A1597" s="66" t="s">
        <v>805</v>
      </c>
      <c r="B1597" s="60" t="s">
        <v>788</v>
      </c>
      <c r="C1597" s="60" t="s">
        <v>437</v>
      </c>
      <c r="D1597" s="60" t="s">
        <v>875</v>
      </c>
      <c r="E1597" s="61" t="n">
        <v>500</v>
      </c>
      <c r="F1597" s="50" t="n">
        <f aca="false">F1598</f>
        <v>650.4</v>
      </c>
      <c r="G1597" s="50" t="n">
        <f aca="false">G1598</f>
        <v>650.4</v>
      </c>
      <c r="H1597" s="51" t="n">
        <f aca="false">G1597/F1597</f>
        <v>1</v>
      </c>
    </row>
    <row r="1598" customFormat="false" ht="15.75" hidden="false" customHeight="false" outlineLevel="0" collapsed="false">
      <c r="A1598" s="66" t="s">
        <v>809</v>
      </c>
      <c r="B1598" s="60" t="s">
        <v>788</v>
      </c>
      <c r="C1598" s="60" t="s">
        <v>437</v>
      </c>
      <c r="D1598" s="60" t="s">
        <v>875</v>
      </c>
      <c r="E1598" s="61" t="n">
        <v>540</v>
      </c>
      <c r="F1598" s="50" t="n">
        <f aca="false">50+600.4</f>
        <v>650.4</v>
      </c>
      <c r="G1598" s="50" t="n">
        <f aca="false">50+600.4</f>
        <v>650.4</v>
      </c>
      <c r="H1598" s="51" t="n">
        <f aca="false">G1598/F1598</f>
        <v>1</v>
      </c>
    </row>
    <row r="1599" customFormat="false" ht="15.75" hidden="false" customHeight="false" outlineLevel="0" collapsed="false">
      <c r="A1599" s="38" t="s">
        <v>38</v>
      </c>
      <c r="B1599" s="60" t="s">
        <v>788</v>
      </c>
      <c r="C1599" s="60" t="s">
        <v>437</v>
      </c>
      <c r="D1599" s="60" t="s">
        <v>875</v>
      </c>
      <c r="E1599" s="32" t="s">
        <v>135</v>
      </c>
      <c r="F1599" s="50" t="n">
        <f aca="false">F1600</f>
        <v>0</v>
      </c>
      <c r="G1599" s="50" t="n">
        <f aca="false">G1600</f>
        <v>0</v>
      </c>
      <c r="H1599" s="51" t="e">
        <f aca="false">G1599/F1599</f>
        <v>#DIV/0!</v>
      </c>
    </row>
    <row r="1600" customFormat="false" ht="15.75" hidden="false" customHeight="false" outlineLevel="0" collapsed="false">
      <c r="A1600" s="38" t="s">
        <v>59</v>
      </c>
      <c r="B1600" s="60" t="s">
        <v>788</v>
      </c>
      <c r="C1600" s="60" t="s">
        <v>437</v>
      </c>
      <c r="D1600" s="60" t="s">
        <v>875</v>
      </c>
      <c r="E1600" s="32" t="s">
        <v>284</v>
      </c>
      <c r="F1600" s="50" t="n">
        <f aca="false">50-50</f>
        <v>0</v>
      </c>
      <c r="G1600" s="50" t="n">
        <f aca="false">50-50</f>
        <v>0</v>
      </c>
      <c r="H1600" s="51" t="e">
        <f aca="false">G1600/F1600</f>
        <v>#DIV/0!</v>
      </c>
    </row>
    <row r="1601" customFormat="false" ht="15.75" hidden="false" customHeight="false" outlineLevel="0" collapsed="false">
      <c r="A1601" s="25" t="s">
        <v>204</v>
      </c>
      <c r="B1601" s="17" t="s">
        <v>788</v>
      </c>
      <c r="C1601" s="17" t="s">
        <v>437</v>
      </c>
      <c r="D1601" s="57" t="s">
        <v>205</v>
      </c>
      <c r="E1601" s="33"/>
      <c r="F1601" s="26" t="n">
        <f aca="false">F1602+F1610</f>
        <v>100</v>
      </c>
      <c r="G1601" s="26" t="n">
        <f aca="false">G1602+G1610</f>
        <v>100</v>
      </c>
      <c r="H1601" s="27" t="n">
        <f aca="false">G1601/F1601</f>
        <v>1</v>
      </c>
    </row>
    <row r="1602" customFormat="false" ht="31.5" hidden="false" customHeight="false" outlineLevel="0" collapsed="false">
      <c r="A1602" s="113" t="s">
        <v>448</v>
      </c>
      <c r="B1602" s="69" t="s">
        <v>788</v>
      </c>
      <c r="C1602" s="69" t="s">
        <v>437</v>
      </c>
      <c r="D1602" s="69" t="s">
        <v>449</v>
      </c>
      <c r="E1602" s="110"/>
      <c r="F1602" s="71" t="n">
        <f aca="false">F1603+F1605</f>
        <v>100</v>
      </c>
      <c r="G1602" s="71" t="n">
        <f aca="false">G1603+G1605</f>
        <v>100</v>
      </c>
      <c r="H1602" s="72" t="n">
        <f aca="false">G1602/F1602</f>
        <v>1</v>
      </c>
    </row>
    <row r="1603" customFormat="false" ht="15.75" hidden="false" customHeight="false" outlineLevel="0" collapsed="false">
      <c r="A1603" s="38" t="s">
        <v>805</v>
      </c>
      <c r="B1603" s="60" t="s">
        <v>788</v>
      </c>
      <c r="C1603" s="60" t="s">
        <v>437</v>
      </c>
      <c r="D1603" s="60" t="s">
        <v>449</v>
      </c>
      <c r="E1603" s="60" t="s">
        <v>142</v>
      </c>
      <c r="F1603" s="50" t="n">
        <f aca="false">F1604</f>
        <v>100</v>
      </c>
      <c r="G1603" s="50" t="n">
        <f aca="false">G1604</f>
        <v>100</v>
      </c>
      <c r="H1603" s="51" t="n">
        <f aca="false">G1603/F1603</f>
        <v>1</v>
      </c>
    </row>
    <row r="1604" customFormat="false" ht="15.75" hidden="false" customHeight="false" outlineLevel="0" collapsed="false">
      <c r="A1604" s="38" t="s">
        <v>809</v>
      </c>
      <c r="B1604" s="60" t="s">
        <v>788</v>
      </c>
      <c r="C1604" s="60" t="s">
        <v>437</v>
      </c>
      <c r="D1604" s="60" t="s">
        <v>449</v>
      </c>
      <c r="E1604" s="60" t="s">
        <v>810</v>
      </c>
      <c r="F1604" s="50" t="n">
        <v>100</v>
      </c>
      <c r="G1604" s="50" t="n">
        <v>100</v>
      </c>
      <c r="H1604" s="51" t="n">
        <f aca="false">G1604/F1604</f>
        <v>1</v>
      </c>
    </row>
    <row r="1605" customFormat="false" ht="15.75" hidden="false" customHeight="false" outlineLevel="0" collapsed="false">
      <c r="A1605" s="38" t="s">
        <v>38</v>
      </c>
      <c r="B1605" s="60" t="s">
        <v>788</v>
      </c>
      <c r="C1605" s="60" t="s">
        <v>437</v>
      </c>
      <c r="D1605" s="60" t="s">
        <v>449</v>
      </c>
      <c r="E1605" s="60" t="s">
        <v>135</v>
      </c>
      <c r="F1605" s="50" t="n">
        <f aca="false">F1606</f>
        <v>0</v>
      </c>
      <c r="G1605" s="50" t="n">
        <f aca="false">G1606</f>
        <v>0</v>
      </c>
      <c r="H1605" s="51" t="e">
        <f aca="false">G1605/F1605</f>
        <v>#DIV/0!</v>
      </c>
    </row>
    <row r="1606" customFormat="false" ht="15.75" hidden="false" customHeight="false" outlineLevel="0" collapsed="false">
      <c r="A1606" s="38" t="s">
        <v>59</v>
      </c>
      <c r="B1606" s="60" t="s">
        <v>788</v>
      </c>
      <c r="C1606" s="60" t="s">
        <v>437</v>
      </c>
      <c r="D1606" s="60" t="s">
        <v>449</v>
      </c>
      <c r="E1606" s="60" t="s">
        <v>284</v>
      </c>
      <c r="F1606" s="50" t="n">
        <f aca="false">234.9-234.9</f>
        <v>0</v>
      </c>
      <c r="G1606" s="50" t="n">
        <f aca="false">234.9-234.9</f>
        <v>0</v>
      </c>
      <c r="H1606" s="51" t="e">
        <f aca="false">G1606/F1606</f>
        <v>#DIV/0!</v>
      </c>
    </row>
    <row r="1607" customFormat="false" ht="47.25" hidden="false" customHeight="false" outlineLevel="0" collapsed="false">
      <c r="A1607" s="102" t="s">
        <v>878</v>
      </c>
      <c r="B1607" s="115" t="s">
        <v>788</v>
      </c>
      <c r="C1607" s="115" t="s">
        <v>437</v>
      </c>
      <c r="D1607" s="115" t="s">
        <v>879</v>
      </c>
      <c r="E1607" s="133"/>
      <c r="F1607" s="50" t="n">
        <f aca="false">F1608</f>
        <v>0</v>
      </c>
      <c r="G1607" s="50" t="n">
        <f aca="false">G1608</f>
        <v>0</v>
      </c>
      <c r="H1607" s="51" t="e">
        <f aca="false">G1607/F1607</f>
        <v>#DIV/0!</v>
      </c>
    </row>
    <row r="1608" customFormat="false" ht="15.75" hidden="false" customHeight="false" outlineLevel="0" collapsed="false">
      <c r="A1608" s="66" t="s">
        <v>805</v>
      </c>
      <c r="B1608" s="60" t="s">
        <v>788</v>
      </c>
      <c r="C1608" s="60" t="s">
        <v>437</v>
      </c>
      <c r="D1608" s="60" t="s">
        <v>879</v>
      </c>
      <c r="E1608" s="60" t="s">
        <v>142</v>
      </c>
      <c r="F1608" s="50" t="n">
        <f aca="false">F1609</f>
        <v>0</v>
      </c>
      <c r="G1608" s="50" t="n">
        <f aca="false">G1609</f>
        <v>0</v>
      </c>
      <c r="H1608" s="51" t="e">
        <f aca="false">G1608/F1608</f>
        <v>#DIV/0!</v>
      </c>
    </row>
    <row r="1609" customFormat="false" ht="15.75" hidden="false" customHeight="false" outlineLevel="0" collapsed="false">
      <c r="A1609" s="66" t="s">
        <v>809</v>
      </c>
      <c r="B1609" s="60" t="s">
        <v>788</v>
      </c>
      <c r="C1609" s="60" t="s">
        <v>437</v>
      </c>
      <c r="D1609" s="60" t="s">
        <v>879</v>
      </c>
      <c r="E1609" s="60" t="s">
        <v>810</v>
      </c>
      <c r="F1609" s="50"/>
      <c r="G1609" s="50"/>
      <c r="H1609" s="51" t="e">
        <f aca="false">G1609/F1609</f>
        <v>#DIV/0!</v>
      </c>
    </row>
    <row r="1610" customFormat="false" ht="47.25" hidden="false" customHeight="false" outlineLevel="0" collapsed="false">
      <c r="A1610" s="113" t="s">
        <v>876</v>
      </c>
      <c r="B1610" s="60" t="s">
        <v>788</v>
      </c>
      <c r="C1610" s="60" t="s">
        <v>437</v>
      </c>
      <c r="D1610" s="167" t="s">
        <v>880</v>
      </c>
      <c r="E1610" s="60"/>
      <c r="F1610" s="71"/>
      <c r="G1610" s="71"/>
      <c r="H1610" s="72" t="e">
        <f aca="false">G1610/F1610</f>
        <v>#DIV/0!</v>
      </c>
    </row>
    <row r="1611" customFormat="false" ht="15.75" hidden="false" customHeight="false" outlineLevel="0" collapsed="false">
      <c r="A1611" s="25" t="s">
        <v>823</v>
      </c>
      <c r="B1611" s="17" t="s">
        <v>788</v>
      </c>
      <c r="C1611" s="17" t="s">
        <v>437</v>
      </c>
      <c r="D1611" s="17" t="s">
        <v>824</v>
      </c>
      <c r="E1611" s="32"/>
      <c r="F1611" s="48" t="n">
        <f aca="false">F1612</f>
        <v>0</v>
      </c>
      <c r="G1611" s="48" t="n">
        <f aca="false">G1612</f>
        <v>0</v>
      </c>
      <c r="H1611" s="49" t="e">
        <f aca="false">G1611/F1611</f>
        <v>#DIV/0!</v>
      </c>
    </row>
    <row r="1612" customFormat="false" ht="47.25" hidden="false" customHeight="false" outlineLevel="0" collapsed="false">
      <c r="A1612" s="31" t="s">
        <v>825</v>
      </c>
      <c r="B1612" s="32" t="s">
        <v>788</v>
      </c>
      <c r="C1612" s="32" t="s">
        <v>437</v>
      </c>
      <c r="D1612" s="32" t="s">
        <v>826</v>
      </c>
      <c r="E1612" s="32"/>
      <c r="F1612" s="50" t="n">
        <f aca="false">F1613</f>
        <v>0</v>
      </c>
      <c r="G1612" s="50" t="n">
        <f aca="false">G1613</f>
        <v>0</v>
      </c>
      <c r="H1612" s="51" t="e">
        <f aca="false">G1612/F1612</f>
        <v>#DIV/0!</v>
      </c>
    </row>
    <row r="1613" customFormat="false" ht="47.25" hidden="false" customHeight="false" outlineLevel="0" collapsed="false">
      <c r="A1613" s="31" t="s">
        <v>881</v>
      </c>
      <c r="B1613" s="32" t="s">
        <v>788</v>
      </c>
      <c r="C1613" s="32" t="s">
        <v>437</v>
      </c>
      <c r="D1613" s="32" t="s">
        <v>854</v>
      </c>
      <c r="E1613" s="32"/>
      <c r="F1613" s="50" t="n">
        <f aca="false">F1614</f>
        <v>0</v>
      </c>
      <c r="G1613" s="50" t="n">
        <f aca="false">G1614</f>
        <v>0</v>
      </c>
      <c r="H1613" s="51" t="e">
        <f aca="false">G1613/F1613</f>
        <v>#DIV/0!</v>
      </c>
    </row>
    <row r="1614" customFormat="false" ht="15.75" hidden="false" customHeight="false" outlineLevel="0" collapsed="false">
      <c r="A1614" s="38" t="s">
        <v>805</v>
      </c>
      <c r="B1614" s="32" t="s">
        <v>788</v>
      </c>
      <c r="C1614" s="32" t="s">
        <v>437</v>
      </c>
      <c r="D1614" s="32" t="s">
        <v>854</v>
      </c>
      <c r="E1614" s="32" t="s">
        <v>142</v>
      </c>
      <c r="F1614" s="50" t="n">
        <f aca="false">F1615</f>
        <v>0</v>
      </c>
      <c r="G1614" s="50" t="n">
        <f aca="false">G1615</f>
        <v>0</v>
      </c>
      <c r="H1614" s="51" t="e">
        <f aca="false">G1614/F1614</f>
        <v>#DIV/0!</v>
      </c>
    </row>
    <row r="1615" customFormat="false" ht="15.75" hidden="false" customHeight="false" outlineLevel="0" collapsed="false">
      <c r="A1615" s="38" t="s">
        <v>809</v>
      </c>
      <c r="B1615" s="32" t="s">
        <v>788</v>
      </c>
      <c r="C1615" s="32" t="s">
        <v>437</v>
      </c>
      <c r="D1615" s="32" t="s">
        <v>854</v>
      </c>
      <c r="E1615" s="32" t="s">
        <v>810</v>
      </c>
      <c r="F1615" s="50"/>
      <c r="G1615" s="50"/>
      <c r="H1615" s="51" t="e">
        <f aca="false">G1615/F1615</f>
        <v>#DIV/0!</v>
      </c>
    </row>
    <row r="1616" customFormat="false" ht="15.75" hidden="false" customHeight="false" outlineLevel="0" collapsed="false">
      <c r="A1616" s="95" t="s">
        <v>125</v>
      </c>
      <c r="B1616" s="17" t="s">
        <v>788</v>
      </c>
      <c r="C1616" s="17" t="s">
        <v>437</v>
      </c>
      <c r="D1616" s="17" t="s">
        <v>126</v>
      </c>
      <c r="E1616" s="14"/>
      <c r="F1616" s="130" t="n">
        <f aca="false">F1617</f>
        <v>0</v>
      </c>
      <c r="G1616" s="130" t="n">
        <f aca="false">G1617</f>
        <v>0</v>
      </c>
      <c r="H1616" s="131" t="e">
        <f aca="false">G1616/F1616</f>
        <v>#DIV/0!</v>
      </c>
    </row>
    <row r="1617" customFormat="false" ht="31.5" hidden="false" customHeight="false" outlineLevel="0" collapsed="false">
      <c r="A1617" s="46" t="s">
        <v>536</v>
      </c>
      <c r="B1617" s="32" t="s">
        <v>788</v>
      </c>
      <c r="C1617" s="32" t="s">
        <v>437</v>
      </c>
      <c r="D1617" s="32" t="s">
        <v>384</v>
      </c>
      <c r="E1617" s="33"/>
      <c r="F1617" s="116" t="n">
        <f aca="false">F1618</f>
        <v>0</v>
      </c>
      <c r="G1617" s="116" t="n">
        <f aca="false">G1618</f>
        <v>0</v>
      </c>
      <c r="H1617" s="117" t="e">
        <f aca="false">G1617/F1617</f>
        <v>#DIV/0!</v>
      </c>
    </row>
    <row r="1618" customFormat="false" ht="15.75" hidden="false" customHeight="false" outlineLevel="0" collapsed="false">
      <c r="A1618" s="38" t="s">
        <v>805</v>
      </c>
      <c r="B1618" s="32" t="s">
        <v>788</v>
      </c>
      <c r="C1618" s="32" t="s">
        <v>437</v>
      </c>
      <c r="D1618" s="32" t="s">
        <v>384</v>
      </c>
      <c r="E1618" s="33" t="n">
        <v>500</v>
      </c>
      <c r="F1618" s="116" t="n">
        <f aca="false">F1619</f>
        <v>0</v>
      </c>
      <c r="G1618" s="116" t="n">
        <f aca="false">G1619</f>
        <v>0</v>
      </c>
      <c r="H1618" s="117" t="e">
        <f aca="false">G1618/F1618</f>
        <v>#DIV/0!</v>
      </c>
    </row>
    <row r="1619" customFormat="false" ht="15.75" hidden="false" customHeight="false" outlineLevel="0" collapsed="false">
      <c r="A1619" s="38" t="s">
        <v>809</v>
      </c>
      <c r="B1619" s="32" t="s">
        <v>882</v>
      </c>
      <c r="C1619" s="32" t="s">
        <v>437</v>
      </c>
      <c r="D1619" s="32" t="s">
        <v>384</v>
      </c>
      <c r="E1619" s="33" t="n">
        <v>540</v>
      </c>
      <c r="F1619" s="116"/>
      <c r="G1619" s="116"/>
      <c r="H1619" s="117" t="e">
        <f aca="false">G1619/F1619</f>
        <v>#DIV/0!</v>
      </c>
    </row>
    <row r="1620" customFormat="false" ht="15.75" hidden="false" customHeight="false" outlineLevel="0" collapsed="false">
      <c r="A1620" s="25" t="s">
        <v>468</v>
      </c>
      <c r="B1620" s="17" t="s">
        <v>788</v>
      </c>
      <c r="C1620" s="17" t="s">
        <v>469</v>
      </c>
      <c r="D1620" s="17"/>
      <c r="E1620" s="17"/>
      <c r="F1620" s="137" t="n">
        <f aca="false">F1621+F1626</f>
        <v>100</v>
      </c>
      <c r="G1620" s="137" t="n">
        <f aca="false">G1621+G1626</f>
        <v>100</v>
      </c>
      <c r="H1620" s="138" t="n">
        <f aca="false">G1620/F1620</f>
        <v>1</v>
      </c>
    </row>
    <row r="1621" customFormat="false" ht="15.75" hidden="false" customHeight="false" outlineLevel="0" collapsed="false">
      <c r="A1621" s="34" t="s">
        <v>470</v>
      </c>
      <c r="B1621" s="35" t="s">
        <v>788</v>
      </c>
      <c r="C1621" s="35" t="s">
        <v>471</v>
      </c>
      <c r="D1621" s="35"/>
      <c r="E1621" s="35"/>
      <c r="F1621" s="207" t="n">
        <f aca="false">F1622</f>
        <v>100</v>
      </c>
      <c r="G1621" s="207" t="n">
        <f aca="false">G1622</f>
        <v>100</v>
      </c>
      <c r="H1621" s="208" t="n">
        <f aca="false">G1621/F1621</f>
        <v>1</v>
      </c>
    </row>
    <row r="1622" customFormat="false" ht="15.75" hidden="false" customHeight="false" outlineLevel="0" collapsed="false">
      <c r="A1622" s="190" t="s">
        <v>649</v>
      </c>
      <c r="B1622" s="17" t="s">
        <v>788</v>
      </c>
      <c r="C1622" s="17" t="s">
        <v>471</v>
      </c>
      <c r="D1622" s="14" t="s">
        <v>650</v>
      </c>
      <c r="E1622" s="32"/>
      <c r="F1622" s="130" t="n">
        <f aca="false">F1623</f>
        <v>100</v>
      </c>
      <c r="G1622" s="130" t="n">
        <f aca="false">G1623</f>
        <v>100</v>
      </c>
      <c r="H1622" s="131" t="n">
        <f aca="false">G1622/F1622</f>
        <v>1</v>
      </c>
    </row>
    <row r="1623" customFormat="false" ht="31.5" hidden="false" customHeight="false" outlineLevel="0" collapsed="false">
      <c r="A1623" s="198" t="s">
        <v>143</v>
      </c>
      <c r="B1623" s="32" t="s">
        <v>788</v>
      </c>
      <c r="C1623" s="32" t="s">
        <v>471</v>
      </c>
      <c r="D1623" s="33" t="s">
        <v>651</v>
      </c>
      <c r="E1623" s="32"/>
      <c r="F1623" s="116" t="n">
        <f aca="false">F1624</f>
        <v>100</v>
      </c>
      <c r="G1623" s="116" t="n">
        <f aca="false">G1624</f>
        <v>100</v>
      </c>
      <c r="H1623" s="117" t="n">
        <f aca="false">G1623/F1623</f>
        <v>1</v>
      </c>
    </row>
    <row r="1624" customFormat="false" ht="15.75" hidden="false" customHeight="false" outlineLevel="0" collapsed="false">
      <c r="A1624" s="82" t="s">
        <v>38</v>
      </c>
      <c r="B1624" s="32" t="s">
        <v>788</v>
      </c>
      <c r="C1624" s="32" t="s">
        <v>471</v>
      </c>
      <c r="D1624" s="33" t="s">
        <v>651</v>
      </c>
      <c r="E1624" s="32" t="s">
        <v>135</v>
      </c>
      <c r="F1624" s="116" t="n">
        <f aca="false">F1625</f>
        <v>100</v>
      </c>
      <c r="G1624" s="116" t="n">
        <f aca="false">G1625</f>
        <v>100</v>
      </c>
      <c r="H1624" s="117" t="n">
        <f aca="false">G1624/F1624</f>
        <v>1</v>
      </c>
    </row>
    <row r="1625" customFormat="false" ht="15.75" hidden="false" customHeight="false" outlineLevel="0" collapsed="false">
      <c r="A1625" s="82" t="s">
        <v>59</v>
      </c>
      <c r="B1625" s="32" t="s">
        <v>788</v>
      </c>
      <c r="C1625" s="32" t="s">
        <v>471</v>
      </c>
      <c r="D1625" s="33" t="s">
        <v>651</v>
      </c>
      <c r="E1625" s="32" t="s">
        <v>284</v>
      </c>
      <c r="F1625" s="116" t="n">
        <v>100</v>
      </c>
      <c r="G1625" s="116" t="n">
        <v>100</v>
      </c>
      <c r="H1625" s="117" t="n">
        <f aca="false">G1625/F1625</f>
        <v>1</v>
      </c>
    </row>
    <row r="1626" customFormat="false" ht="15.75" hidden="false" customHeight="false" outlineLevel="0" collapsed="false">
      <c r="A1626" s="34" t="s">
        <v>653</v>
      </c>
      <c r="B1626" s="35" t="s">
        <v>788</v>
      </c>
      <c r="C1626" s="35" t="s">
        <v>654</v>
      </c>
      <c r="D1626" s="35"/>
      <c r="E1626" s="35"/>
      <c r="F1626" s="207" t="n">
        <f aca="false">F1627</f>
        <v>0</v>
      </c>
      <c r="G1626" s="207" t="n">
        <f aca="false">G1627</f>
        <v>0</v>
      </c>
      <c r="H1626" s="208" t="e">
        <f aca="false">G1626/F1626</f>
        <v>#DIV/0!</v>
      </c>
    </row>
    <row r="1627" customFormat="false" ht="31.5" hidden="false" customHeight="false" outlineLevel="0" collapsed="false">
      <c r="A1627" s="25" t="s">
        <v>883</v>
      </c>
      <c r="B1627" s="17" t="s">
        <v>788</v>
      </c>
      <c r="C1627" s="17" t="s">
        <v>654</v>
      </c>
      <c r="D1627" s="14" t="s">
        <v>884</v>
      </c>
      <c r="E1627" s="14"/>
      <c r="F1627" s="139" t="n">
        <f aca="false">F1628</f>
        <v>0</v>
      </c>
      <c r="G1627" s="139" t="n">
        <f aca="false">G1628</f>
        <v>0</v>
      </c>
      <c r="H1627" s="140" t="e">
        <f aca="false">G1627/F1627</f>
        <v>#DIV/0!</v>
      </c>
    </row>
    <row r="1628" customFormat="false" ht="31.5" hidden="false" customHeight="false" outlineLevel="0" collapsed="false">
      <c r="A1628" s="31" t="s">
        <v>143</v>
      </c>
      <c r="B1628" s="32" t="s">
        <v>788</v>
      </c>
      <c r="C1628" s="32" t="s">
        <v>654</v>
      </c>
      <c r="D1628" s="33" t="s">
        <v>885</v>
      </c>
      <c r="E1628" s="14"/>
      <c r="F1628" s="123" t="n">
        <f aca="false">F1629</f>
        <v>0</v>
      </c>
      <c r="G1628" s="123" t="n">
        <f aca="false">G1629</f>
        <v>0</v>
      </c>
      <c r="H1628" s="124" t="e">
        <f aca="false">G1628/F1628</f>
        <v>#DIV/0!</v>
      </c>
    </row>
    <row r="1629" customFormat="false" ht="15.75" hidden="false" customHeight="false" outlineLevel="0" collapsed="false">
      <c r="A1629" s="38" t="s">
        <v>38</v>
      </c>
      <c r="B1629" s="32" t="s">
        <v>788</v>
      </c>
      <c r="C1629" s="32" t="s">
        <v>654</v>
      </c>
      <c r="D1629" s="33" t="s">
        <v>885</v>
      </c>
      <c r="E1629" s="33" t="n">
        <v>800</v>
      </c>
      <c r="F1629" s="123" t="n">
        <f aca="false">F1630</f>
        <v>0</v>
      </c>
      <c r="G1629" s="123" t="n">
        <f aca="false">G1630</f>
        <v>0</v>
      </c>
      <c r="H1629" s="124" t="e">
        <f aca="false">G1629/F1629</f>
        <v>#DIV/0!</v>
      </c>
    </row>
    <row r="1630" customFormat="false" ht="15.75" hidden="false" customHeight="false" outlineLevel="0" collapsed="false">
      <c r="A1630" s="38" t="s">
        <v>59</v>
      </c>
      <c r="B1630" s="32" t="s">
        <v>788</v>
      </c>
      <c r="C1630" s="32" t="s">
        <v>654</v>
      </c>
      <c r="D1630" s="33" t="s">
        <v>885</v>
      </c>
      <c r="E1630" s="33" t="n">
        <v>870</v>
      </c>
      <c r="F1630" s="123"/>
      <c r="G1630" s="123"/>
      <c r="H1630" s="124" t="e">
        <f aca="false">G1630/F1630</f>
        <v>#DIV/0!</v>
      </c>
    </row>
    <row r="1631" customFormat="false" ht="15.75" hidden="false" customHeight="false" outlineLevel="0" collapsed="false">
      <c r="A1631" s="25" t="s">
        <v>539</v>
      </c>
      <c r="B1631" s="17" t="s">
        <v>788</v>
      </c>
      <c r="C1631" s="17" t="s">
        <v>540</v>
      </c>
      <c r="D1631" s="35"/>
      <c r="E1631" s="35"/>
      <c r="F1631" s="128" t="n">
        <f aca="false">F1632+F1643</f>
        <v>3854.7</v>
      </c>
      <c r="G1631" s="128" t="n">
        <f aca="false">G1632+G1643</f>
        <v>3854.7</v>
      </c>
      <c r="H1631" s="129" t="n">
        <f aca="false">G1631/F1631</f>
        <v>1</v>
      </c>
    </row>
    <row r="1632" customFormat="false" ht="15.75" hidden="false" customHeight="false" outlineLevel="0" collapsed="false">
      <c r="A1632" s="25" t="s">
        <v>541</v>
      </c>
      <c r="B1632" s="17" t="s">
        <v>788</v>
      </c>
      <c r="C1632" s="17" t="s">
        <v>542</v>
      </c>
      <c r="D1632" s="35"/>
      <c r="E1632" s="35"/>
      <c r="F1632" s="128" t="n">
        <f aca="false">F1633</f>
        <v>100</v>
      </c>
      <c r="G1632" s="128" t="n">
        <f aca="false">G1633</f>
        <v>100</v>
      </c>
      <c r="H1632" s="129" t="n">
        <f aca="false">G1632/F1632</f>
        <v>1</v>
      </c>
    </row>
    <row r="1633" customFormat="false" ht="31.5" hidden="false" customHeight="false" outlineLevel="0" collapsed="false">
      <c r="A1633" s="16" t="s">
        <v>85</v>
      </c>
      <c r="B1633" s="17" t="s">
        <v>788</v>
      </c>
      <c r="C1633" s="17" t="s">
        <v>542</v>
      </c>
      <c r="D1633" s="14" t="s">
        <v>86</v>
      </c>
      <c r="E1633" s="17"/>
      <c r="F1633" s="18" t="n">
        <f aca="false">F1634</f>
        <v>100</v>
      </c>
      <c r="G1633" s="18" t="n">
        <f aca="false">G1634</f>
        <v>100</v>
      </c>
      <c r="H1633" s="19" t="n">
        <f aca="false">G1633/F1633</f>
        <v>1</v>
      </c>
    </row>
    <row r="1634" customFormat="false" ht="31.5" hidden="false" customHeight="false" outlineLevel="0" collapsed="false">
      <c r="A1634" s="66" t="s">
        <v>87</v>
      </c>
      <c r="B1634" s="60" t="s">
        <v>788</v>
      </c>
      <c r="C1634" s="60" t="s">
        <v>542</v>
      </c>
      <c r="D1634" s="61" t="s">
        <v>88</v>
      </c>
      <c r="E1634" s="60"/>
      <c r="F1634" s="54" t="n">
        <f aca="false">F1635</f>
        <v>100</v>
      </c>
      <c r="G1634" s="54" t="n">
        <f aca="false">G1635</f>
        <v>100</v>
      </c>
      <c r="H1634" s="55" t="n">
        <f aca="false">G1634/F1634</f>
        <v>1</v>
      </c>
    </row>
    <row r="1635" customFormat="false" ht="63" hidden="false" customHeight="false" outlineLevel="0" collapsed="false">
      <c r="A1635" s="66" t="s">
        <v>89</v>
      </c>
      <c r="B1635" s="60" t="s">
        <v>788</v>
      </c>
      <c r="C1635" s="60" t="s">
        <v>542</v>
      </c>
      <c r="D1635" s="61" t="s">
        <v>90</v>
      </c>
      <c r="E1635" s="60"/>
      <c r="F1635" s="54" t="n">
        <f aca="false">F1636</f>
        <v>100</v>
      </c>
      <c r="G1635" s="54" t="n">
        <f aca="false">G1636</f>
        <v>100</v>
      </c>
      <c r="H1635" s="55" t="n">
        <f aca="false">G1635/F1635</f>
        <v>1</v>
      </c>
    </row>
    <row r="1636" customFormat="false" ht="204.75" hidden="false" customHeight="false" outlineLevel="0" collapsed="false">
      <c r="A1636" s="218" t="s">
        <v>886</v>
      </c>
      <c r="B1636" s="60" t="s">
        <v>788</v>
      </c>
      <c r="C1636" s="60" t="s">
        <v>542</v>
      </c>
      <c r="D1636" s="61" t="s">
        <v>887</v>
      </c>
      <c r="E1636" s="60"/>
      <c r="F1636" s="54" t="n">
        <f aca="false">F1637+F1639+F1641</f>
        <v>100</v>
      </c>
      <c r="G1636" s="54" t="n">
        <f aca="false">G1637+G1639+G1641</f>
        <v>100</v>
      </c>
      <c r="H1636" s="55" t="n">
        <f aca="false">G1636/F1636</f>
        <v>1</v>
      </c>
    </row>
    <row r="1637" customFormat="false" ht="15.75" hidden="false" customHeight="false" outlineLevel="0" collapsed="false">
      <c r="A1637" s="219" t="s">
        <v>805</v>
      </c>
      <c r="B1637" s="220" t="s">
        <v>788</v>
      </c>
      <c r="C1637" s="220" t="s">
        <v>542</v>
      </c>
      <c r="D1637" s="221" t="s">
        <v>887</v>
      </c>
      <c r="E1637" s="220" t="s">
        <v>142</v>
      </c>
      <c r="F1637" s="222" t="n">
        <f aca="false">F1638</f>
        <v>0</v>
      </c>
      <c r="G1637" s="222" t="n">
        <f aca="false">G1638</f>
        <v>0</v>
      </c>
      <c r="H1637" s="223" t="e">
        <f aca="false">G1637/F1637</f>
        <v>#DIV/0!</v>
      </c>
    </row>
    <row r="1638" customFormat="false" ht="15.75" hidden="false" customHeight="false" outlineLevel="0" collapsed="false">
      <c r="A1638" s="219" t="s">
        <v>809</v>
      </c>
      <c r="B1638" s="220" t="s">
        <v>788</v>
      </c>
      <c r="C1638" s="220" t="s">
        <v>542</v>
      </c>
      <c r="D1638" s="221" t="s">
        <v>887</v>
      </c>
      <c r="E1638" s="220" t="s">
        <v>810</v>
      </c>
      <c r="F1638" s="222"/>
      <c r="G1638" s="222"/>
      <c r="H1638" s="223" t="e">
        <f aca="false">G1638/F1638</f>
        <v>#DIV/0!</v>
      </c>
    </row>
    <row r="1639" customFormat="false" ht="15.75" hidden="false" customHeight="false" outlineLevel="0" collapsed="false">
      <c r="A1639" s="82" t="s">
        <v>38</v>
      </c>
      <c r="B1639" s="32" t="s">
        <v>788</v>
      </c>
      <c r="C1639" s="32" t="s">
        <v>542</v>
      </c>
      <c r="D1639" s="33" t="s">
        <v>887</v>
      </c>
      <c r="E1639" s="32" t="s">
        <v>135</v>
      </c>
      <c r="F1639" s="106" t="n">
        <f aca="false">F1640</f>
        <v>100</v>
      </c>
      <c r="G1639" s="106" t="n">
        <f aca="false">G1640</f>
        <v>100</v>
      </c>
      <c r="H1639" s="107" t="n">
        <f aca="false">G1639/F1639</f>
        <v>1</v>
      </c>
    </row>
    <row r="1640" customFormat="false" ht="15.75" hidden="false" customHeight="false" outlineLevel="0" collapsed="false">
      <c r="A1640" s="82" t="s">
        <v>59</v>
      </c>
      <c r="B1640" s="32" t="s">
        <v>788</v>
      </c>
      <c r="C1640" s="32" t="s">
        <v>542</v>
      </c>
      <c r="D1640" s="33" t="s">
        <v>887</v>
      </c>
      <c r="E1640" s="32" t="s">
        <v>284</v>
      </c>
      <c r="F1640" s="106" t="n">
        <v>100</v>
      </c>
      <c r="G1640" s="106" t="n">
        <v>100</v>
      </c>
      <c r="H1640" s="107" t="n">
        <f aca="false">G1640/F1640</f>
        <v>1</v>
      </c>
    </row>
    <row r="1641" customFormat="false" ht="15.75" hidden="false" customHeight="false" outlineLevel="0" collapsed="false">
      <c r="A1641" s="125" t="s">
        <v>38</v>
      </c>
      <c r="B1641" s="32" t="s">
        <v>788</v>
      </c>
      <c r="C1641" s="32" t="s">
        <v>542</v>
      </c>
      <c r="D1641" s="33" t="s">
        <v>887</v>
      </c>
      <c r="E1641" s="33" t="n">
        <v>800</v>
      </c>
      <c r="F1641" s="29" t="n">
        <f aca="false">F1642</f>
        <v>0</v>
      </c>
      <c r="G1641" s="29" t="n">
        <f aca="false">G1642</f>
        <v>0</v>
      </c>
      <c r="H1641" s="30" t="e">
        <f aca="false">G1641/F1641</f>
        <v>#DIV/0!</v>
      </c>
    </row>
    <row r="1642" customFormat="false" ht="15.75" hidden="false" customHeight="false" outlineLevel="0" collapsed="false">
      <c r="A1642" s="125" t="s">
        <v>59</v>
      </c>
      <c r="B1642" s="32" t="s">
        <v>788</v>
      </c>
      <c r="C1642" s="32" t="s">
        <v>542</v>
      </c>
      <c r="D1642" s="33" t="s">
        <v>887</v>
      </c>
      <c r="E1642" s="33" t="n">
        <v>870</v>
      </c>
      <c r="F1642" s="29" t="n">
        <f aca="false">500-500</f>
        <v>0</v>
      </c>
      <c r="G1642" s="29" t="n">
        <f aca="false">500-500</f>
        <v>0</v>
      </c>
      <c r="H1642" s="30" t="e">
        <f aca="false">G1642/F1642</f>
        <v>#DIV/0!</v>
      </c>
    </row>
    <row r="1643" customFormat="false" ht="15.75" hidden="false" customHeight="false" outlineLevel="0" collapsed="false">
      <c r="A1643" s="118" t="s">
        <v>560</v>
      </c>
      <c r="B1643" s="119" t="s">
        <v>788</v>
      </c>
      <c r="C1643" s="119" t="n">
        <v>1004</v>
      </c>
      <c r="D1643" s="119"/>
      <c r="E1643" s="70"/>
      <c r="F1643" s="52" t="n">
        <f aca="false">F1644+F1662</f>
        <v>3754.7</v>
      </c>
      <c r="G1643" s="52" t="n">
        <f aca="false">G1644+G1662</f>
        <v>3754.7</v>
      </c>
      <c r="H1643" s="53" t="n">
        <f aca="false">G1643/F1643</f>
        <v>1</v>
      </c>
    </row>
    <row r="1644" customFormat="false" ht="31.5" hidden="false" customHeight="false" outlineLevel="0" collapsed="false">
      <c r="A1644" s="96" t="s">
        <v>85</v>
      </c>
      <c r="B1644" s="57" t="s">
        <v>788</v>
      </c>
      <c r="C1644" s="57" t="s">
        <v>561</v>
      </c>
      <c r="D1644" s="58" t="s">
        <v>86</v>
      </c>
      <c r="E1644" s="57"/>
      <c r="F1644" s="182" t="n">
        <f aca="false">F1645</f>
        <v>3754.7</v>
      </c>
      <c r="G1644" s="182" t="n">
        <f aca="false">G1645</f>
        <v>3754.7</v>
      </c>
      <c r="H1644" s="183" t="n">
        <f aca="false">G1644/F1644</f>
        <v>1</v>
      </c>
    </row>
    <row r="1645" customFormat="false" ht="31.5" hidden="false" customHeight="false" outlineLevel="0" collapsed="false">
      <c r="A1645" s="66" t="s">
        <v>87</v>
      </c>
      <c r="B1645" s="60" t="s">
        <v>788</v>
      </c>
      <c r="C1645" s="60" t="s">
        <v>561</v>
      </c>
      <c r="D1645" s="61" t="s">
        <v>88</v>
      </c>
      <c r="E1645" s="60"/>
      <c r="F1645" s="54" t="n">
        <f aca="false">F1646</f>
        <v>3754.7</v>
      </c>
      <c r="G1645" s="54" t="n">
        <f aca="false">G1646</f>
        <v>3754.7</v>
      </c>
      <c r="H1645" s="55" t="n">
        <f aca="false">G1645/F1645</f>
        <v>1</v>
      </c>
    </row>
    <row r="1646" customFormat="false" ht="63" hidden="false" customHeight="false" outlineLevel="0" collapsed="false">
      <c r="A1646" s="97" t="s">
        <v>93</v>
      </c>
      <c r="B1646" s="69" t="s">
        <v>788</v>
      </c>
      <c r="C1646" s="69" t="s">
        <v>561</v>
      </c>
      <c r="D1646" s="61" t="s">
        <v>94</v>
      </c>
      <c r="E1646" s="69"/>
      <c r="F1646" s="111" t="n">
        <f aca="false">F1647+F1652</f>
        <v>3754.7</v>
      </c>
      <c r="G1646" s="111" t="n">
        <f aca="false">G1647+G1652</f>
        <v>3754.7</v>
      </c>
      <c r="H1646" s="112" t="n">
        <f aca="false">G1646/F1646</f>
        <v>1</v>
      </c>
    </row>
    <row r="1647" customFormat="false" ht="63" hidden="false" customHeight="false" outlineLevel="0" collapsed="false">
      <c r="A1647" s="66" t="s">
        <v>95</v>
      </c>
      <c r="B1647" s="60" t="s">
        <v>788</v>
      </c>
      <c r="C1647" s="60" t="s">
        <v>561</v>
      </c>
      <c r="D1647" s="60" t="s">
        <v>96</v>
      </c>
      <c r="E1647" s="60"/>
      <c r="F1647" s="54" t="n">
        <f aca="false">F1648+F1650</f>
        <v>2623.7</v>
      </c>
      <c r="G1647" s="54" t="n">
        <f aca="false">G1648+G1650</f>
        <v>2623.7</v>
      </c>
      <c r="H1647" s="55" t="n">
        <f aca="false">G1647/F1647</f>
        <v>1</v>
      </c>
    </row>
    <row r="1648" customFormat="false" ht="15.75" hidden="false" customHeight="false" outlineLevel="0" collapsed="false">
      <c r="A1648" s="38" t="s">
        <v>805</v>
      </c>
      <c r="B1648" s="60" t="s">
        <v>788</v>
      </c>
      <c r="C1648" s="60" t="s">
        <v>561</v>
      </c>
      <c r="D1648" s="60" t="s">
        <v>96</v>
      </c>
      <c r="E1648" s="60" t="s">
        <v>142</v>
      </c>
      <c r="F1648" s="54" t="n">
        <f aca="false">F1649</f>
        <v>651</v>
      </c>
      <c r="G1648" s="54" t="n">
        <f aca="false">G1649</f>
        <v>651</v>
      </c>
      <c r="H1648" s="55" t="n">
        <f aca="false">G1648/F1648</f>
        <v>1</v>
      </c>
    </row>
    <row r="1649" customFormat="false" ht="15.75" hidden="false" customHeight="false" outlineLevel="0" collapsed="false">
      <c r="A1649" s="38" t="s">
        <v>806</v>
      </c>
      <c r="B1649" s="60" t="s">
        <v>788</v>
      </c>
      <c r="C1649" s="60" t="s">
        <v>561</v>
      </c>
      <c r="D1649" s="60" t="s">
        <v>96</v>
      </c>
      <c r="E1649" s="60" t="s">
        <v>807</v>
      </c>
      <c r="F1649" s="54" t="n">
        <v>651</v>
      </c>
      <c r="G1649" s="54" t="n">
        <v>651</v>
      </c>
      <c r="H1649" s="55" t="n">
        <f aca="false">G1649/F1649</f>
        <v>1</v>
      </c>
    </row>
    <row r="1650" customFormat="false" ht="15.75" hidden="false" customHeight="false" outlineLevel="0" collapsed="false">
      <c r="A1650" s="144" t="s">
        <v>38</v>
      </c>
      <c r="B1650" s="60" t="s">
        <v>788</v>
      </c>
      <c r="C1650" s="60" t="s">
        <v>561</v>
      </c>
      <c r="D1650" s="60" t="s">
        <v>96</v>
      </c>
      <c r="E1650" s="60" t="s">
        <v>135</v>
      </c>
      <c r="F1650" s="54" t="n">
        <f aca="false">F1651</f>
        <v>1972.7</v>
      </c>
      <c r="G1650" s="54" t="n">
        <f aca="false">G1651</f>
        <v>1972.7</v>
      </c>
      <c r="H1650" s="55" t="n">
        <f aca="false">G1650/F1650</f>
        <v>1</v>
      </c>
    </row>
    <row r="1651" customFormat="false" ht="15.75" hidden="false" customHeight="false" outlineLevel="0" collapsed="false">
      <c r="A1651" s="144" t="s">
        <v>59</v>
      </c>
      <c r="B1651" s="60" t="s">
        <v>788</v>
      </c>
      <c r="C1651" s="60" t="s">
        <v>561</v>
      </c>
      <c r="D1651" s="60" t="s">
        <v>96</v>
      </c>
      <c r="E1651" s="60" t="s">
        <v>284</v>
      </c>
      <c r="F1651" s="54" t="n">
        <v>1972.7</v>
      </c>
      <c r="G1651" s="54" t="n">
        <v>1972.7</v>
      </c>
      <c r="H1651" s="55" t="n">
        <f aca="false">G1651/F1651</f>
        <v>1</v>
      </c>
    </row>
    <row r="1652" customFormat="false" ht="63" hidden="false" customHeight="false" outlineLevel="0" collapsed="false">
      <c r="A1652" s="38" t="s">
        <v>95</v>
      </c>
      <c r="B1652" s="32" t="s">
        <v>788</v>
      </c>
      <c r="C1652" s="32" t="s">
        <v>561</v>
      </c>
      <c r="D1652" s="60" t="s">
        <v>888</v>
      </c>
      <c r="E1652" s="32"/>
      <c r="F1652" s="106" t="n">
        <f aca="false">F1653+F1655</f>
        <v>1131</v>
      </c>
      <c r="G1652" s="106" t="n">
        <f aca="false">G1653+G1655</f>
        <v>1131</v>
      </c>
      <c r="H1652" s="107" t="n">
        <f aca="false">G1652/F1652</f>
        <v>1</v>
      </c>
    </row>
    <row r="1653" customFormat="false" ht="15.75" hidden="false" customHeight="false" outlineLevel="0" collapsed="false">
      <c r="A1653" s="38" t="s">
        <v>805</v>
      </c>
      <c r="B1653" s="32" t="s">
        <v>788</v>
      </c>
      <c r="C1653" s="32" t="s">
        <v>561</v>
      </c>
      <c r="D1653" s="60" t="s">
        <v>888</v>
      </c>
      <c r="E1653" s="32" t="s">
        <v>142</v>
      </c>
      <c r="F1653" s="106" t="n">
        <f aca="false">F1654</f>
        <v>0</v>
      </c>
      <c r="G1653" s="106" t="n">
        <f aca="false">G1654</f>
        <v>0</v>
      </c>
      <c r="H1653" s="107" t="e">
        <f aca="false">G1653/F1653</f>
        <v>#DIV/0!</v>
      </c>
    </row>
    <row r="1654" customFormat="false" ht="15.75" hidden="false" customHeight="false" outlineLevel="0" collapsed="false">
      <c r="A1654" s="38" t="s">
        <v>806</v>
      </c>
      <c r="B1654" s="32" t="s">
        <v>788</v>
      </c>
      <c r="C1654" s="32" t="s">
        <v>561</v>
      </c>
      <c r="D1654" s="60" t="s">
        <v>888</v>
      </c>
      <c r="E1654" s="32" t="s">
        <v>807</v>
      </c>
      <c r="F1654" s="106"/>
      <c r="G1654" s="106"/>
      <c r="H1654" s="107" t="e">
        <f aca="false">G1654/F1654</f>
        <v>#DIV/0!</v>
      </c>
    </row>
    <row r="1655" customFormat="false" ht="15.75" hidden="false" customHeight="false" outlineLevel="0" collapsed="false">
      <c r="A1655" s="38" t="s">
        <v>38</v>
      </c>
      <c r="B1655" s="32" t="s">
        <v>788</v>
      </c>
      <c r="C1655" s="32" t="s">
        <v>561</v>
      </c>
      <c r="D1655" s="60" t="s">
        <v>888</v>
      </c>
      <c r="E1655" s="32" t="s">
        <v>135</v>
      </c>
      <c r="F1655" s="106" t="n">
        <f aca="false">F1656</f>
        <v>1131</v>
      </c>
      <c r="G1655" s="106" t="n">
        <f aca="false">G1656</f>
        <v>1131</v>
      </c>
      <c r="H1655" s="107" t="n">
        <f aca="false">G1655/F1655</f>
        <v>1</v>
      </c>
    </row>
    <row r="1656" customFormat="false" ht="15.75" hidden="false" customHeight="false" outlineLevel="0" collapsed="false">
      <c r="A1656" s="38" t="s">
        <v>59</v>
      </c>
      <c r="B1656" s="32" t="s">
        <v>788</v>
      </c>
      <c r="C1656" s="32" t="s">
        <v>561</v>
      </c>
      <c r="D1656" s="60" t="s">
        <v>888</v>
      </c>
      <c r="E1656" s="32" t="s">
        <v>284</v>
      </c>
      <c r="F1656" s="106" t="n">
        <f aca="false">938.7+192.3</f>
        <v>1131</v>
      </c>
      <c r="G1656" s="106" t="n">
        <f aca="false">938.7+192.3</f>
        <v>1131</v>
      </c>
      <c r="H1656" s="107" t="n">
        <f aca="false">G1656/F1656</f>
        <v>1</v>
      </c>
    </row>
    <row r="1657" customFormat="false" ht="63" hidden="false" customHeight="false" outlineLevel="0" collapsed="false">
      <c r="A1657" s="38" t="s">
        <v>95</v>
      </c>
      <c r="B1657" s="32" t="s">
        <v>788</v>
      </c>
      <c r="C1657" s="32" t="s">
        <v>561</v>
      </c>
      <c r="D1657" s="33" t="s">
        <v>889</v>
      </c>
      <c r="E1657" s="32"/>
      <c r="F1657" s="106" t="n">
        <f aca="false">F1658+F1660</f>
        <v>0</v>
      </c>
      <c r="G1657" s="106" t="n">
        <f aca="false">G1658+G1660</f>
        <v>0</v>
      </c>
      <c r="H1657" s="107" t="e">
        <f aca="false">G1657/F1657</f>
        <v>#DIV/0!</v>
      </c>
    </row>
    <row r="1658" customFormat="false" ht="15.75" hidden="false" customHeight="false" outlineLevel="0" collapsed="false">
      <c r="A1658" s="38" t="s">
        <v>805</v>
      </c>
      <c r="B1658" s="32" t="s">
        <v>788</v>
      </c>
      <c r="C1658" s="32" t="s">
        <v>561</v>
      </c>
      <c r="D1658" s="33" t="s">
        <v>889</v>
      </c>
      <c r="E1658" s="32" t="s">
        <v>142</v>
      </c>
      <c r="F1658" s="106" t="n">
        <f aca="false">F1659</f>
        <v>0</v>
      </c>
      <c r="G1658" s="106" t="n">
        <f aca="false">G1659</f>
        <v>0</v>
      </c>
      <c r="H1658" s="107" t="e">
        <f aca="false">G1658/F1658</f>
        <v>#DIV/0!</v>
      </c>
    </row>
    <row r="1659" customFormat="false" ht="15.75" hidden="false" customHeight="false" outlineLevel="0" collapsed="false">
      <c r="A1659" s="38" t="s">
        <v>806</v>
      </c>
      <c r="B1659" s="32" t="s">
        <v>788</v>
      </c>
      <c r="C1659" s="32" t="s">
        <v>561</v>
      </c>
      <c r="D1659" s="33" t="s">
        <v>889</v>
      </c>
      <c r="E1659" s="32" t="s">
        <v>807</v>
      </c>
      <c r="F1659" s="106"/>
      <c r="G1659" s="106"/>
      <c r="H1659" s="107" t="e">
        <f aca="false">G1659/F1659</f>
        <v>#DIV/0!</v>
      </c>
    </row>
    <row r="1660" customFormat="false" ht="15.75" hidden="false" customHeight="false" outlineLevel="0" collapsed="false">
      <c r="A1660" s="38" t="s">
        <v>38</v>
      </c>
      <c r="B1660" s="32" t="s">
        <v>788</v>
      </c>
      <c r="C1660" s="32" t="s">
        <v>561</v>
      </c>
      <c r="D1660" s="33" t="s">
        <v>889</v>
      </c>
      <c r="E1660" s="32" t="s">
        <v>135</v>
      </c>
      <c r="F1660" s="106" t="n">
        <f aca="false">F1661</f>
        <v>0</v>
      </c>
      <c r="G1660" s="106" t="n">
        <f aca="false">G1661</f>
        <v>0</v>
      </c>
      <c r="H1660" s="107" t="e">
        <f aca="false">G1660/F1660</f>
        <v>#DIV/0!</v>
      </c>
    </row>
    <row r="1661" customFormat="false" ht="15.75" hidden="false" customHeight="false" outlineLevel="0" collapsed="false">
      <c r="A1661" s="38" t="s">
        <v>59</v>
      </c>
      <c r="B1661" s="32" t="s">
        <v>788</v>
      </c>
      <c r="C1661" s="32" t="s">
        <v>561</v>
      </c>
      <c r="D1661" s="33" t="s">
        <v>889</v>
      </c>
      <c r="E1661" s="32" t="n">
        <v>870</v>
      </c>
      <c r="F1661" s="106" t="n">
        <v>0</v>
      </c>
      <c r="G1661" s="106" t="n">
        <v>0</v>
      </c>
      <c r="H1661" s="107" t="e">
        <f aca="false">G1661/F1661</f>
        <v>#DIV/0!</v>
      </c>
    </row>
    <row r="1662" customFormat="false" ht="15.75" hidden="false" customHeight="false" outlineLevel="0" collapsed="false">
      <c r="A1662" s="95" t="s">
        <v>125</v>
      </c>
      <c r="B1662" s="17" t="s">
        <v>788</v>
      </c>
      <c r="C1662" s="17" t="s">
        <v>561</v>
      </c>
      <c r="D1662" s="17" t="s">
        <v>126</v>
      </c>
      <c r="E1662" s="14"/>
      <c r="F1662" s="130" t="n">
        <f aca="false">F1663</f>
        <v>0</v>
      </c>
      <c r="G1662" s="130" t="n">
        <f aca="false">G1663</f>
        <v>0</v>
      </c>
      <c r="H1662" s="131" t="e">
        <f aca="false">G1662/F1662</f>
        <v>#DIV/0!</v>
      </c>
    </row>
    <row r="1663" customFormat="false" ht="15.75" hidden="false" customHeight="false" outlineLevel="0" collapsed="false">
      <c r="A1663" s="38" t="s">
        <v>39</v>
      </c>
      <c r="B1663" s="32" t="s">
        <v>788</v>
      </c>
      <c r="C1663" s="32" t="s">
        <v>561</v>
      </c>
      <c r="D1663" s="33" t="s">
        <v>890</v>
      </c>
      <c r="E1663" s="32"/>
      <c r="F1663" s="106" t="n">
        <f aca="false">F1664</f>
        <v>0</v>
      </c>
      <c r="G1663" s="106" t="n">
        <f aca="false">G1664</f>
        <v>0</v>
      </c>
      <c r="H1663" s="107" t="e">
        <f aca="false">G1663/F1663</f>
        <v>#DIV/0!</v>
      </c>
    </row>
    <row r="1664" customFormat="false" ht="15.75" hidden="false" customHeight="false" outlineLevel="0" collapsed="false">
      <c r="A1664" s="38" t="s">
        <v>891</v>
      </c>
      <c r="B1664" s="32" t="s">
        <v>788</v>
      </c>
      <c r="C1664" s="32" t="s">
        <v>561</v>
      </c>
      <c r="D1664" s="33" t="s">
        <v>892</v>
      </c>
      <c r="E1664" s="32"/>
      <c r="F1664" s="106" t="n">
        <f aca="false">F1665</f>
        <v>0</v>
      </c>
      <c r="G1664" s="106" t="n">
        <f aca="false">G1665</f>
        <v>0</v>
      </c>
      <c r="H1664" s="107" t="e">
        <f aca="false">G1664/F1664</f>
        <v>#DIV/0!</v>
      </c>
    </row>
    <row r="1665" customFormat="false" ht="15.75" hidden="false" customHeight="false" outlineLevel="0" collapsed="false">
      <c r="A1665" s="38" t="s">
        <v>805</v>
      </c>
      <c r="B1665" s="32" t="s">
        <v>788</v>
      </c>
      <c r="C1665" s="32" t="s">
        <v>561</v>
      </c>
      <c r="D1665" s="33" t="s">
        <v>892</v>
      </c>
      <c r="E1665" s="32" t="s">
        <v>142</v>
      </c>
      <c r="F1665" s="106" t="n">
        <f aca="false">F1666</f>
        <v>0</v>
      </c>
      <c r="G1665" s="106" t="n">
        <f aca="false">G1666</f>
        <v>0</v>
      </c>
      <c r="H1665" s="107" t="e">
        <f aca="false">G1665/F1665</f>
        <v>#DIV/0!</v>
      </c>
    </row>
    <row r="1666" customFormat="false" ht="15.75" hidden="false" customHeight="false" outlineLevel="0" collapsed="false">
      <c r="A1666" s="38" t="s">
        <v>809</v>
      </c>
      <c r="B1666" s="32" t="s">
        <v>788</v>
      </c>
      <c r="C1666" s="32" t="s">
        <v>561</v>
      </c>
      <c r="D1666" s="33" t="s">
        <v>892</v>
      </c>
      <c r="E1666" s="32" t="s">
        <v>810</v>
      </c>
      <c r="F1666" s="106"/>
      <c r="G1666" s="106"/>
      <c r="H1666" s="107" t="e">
        <f aca="false">G1666/F1666</f>
        <v>#DIV/0!</v>
      </c>
    </row>
    <row r="1667" customFormat="false" ht="31.5" hidden="false" customHeight="false" outlineLevel="0" collapsed="false">
      <c r="A1667" s="16" t="s">
        <v>893</v>
      </c>
      <c r="B1667" s="17" t="s">
        <v>788</v>
      </c>
      <c r="C1667" s="17" t="s">
        <v>894</v>
      </c>
      <c r="D1667" s="14"/>
      <c r="E1667" s="17"/>
      <c r="F1667" s="182" t="n">
        <f aca="false">F1668</f>
        <v>0</v>
      </c>
      <c r="G1667" s="182" t="n">
        <f aca="false">G1668</f>
        <v>0</v>
      </c>
      <c r="H1667" s="183" t="e">
        <f aca="false">G1667/F1667</f>
        <v>#DIV/0!</v>
      </c>
    </row>
    <row r="1668" customFormat="false" ht="31.5" hidden="false" customHeight="false" outlineLevel="0" collapsed="false">
      <c r="A1668" s="38" t="s">
        <v>895</v>
      </c>
      <c r="B1668" s="32" t="s">
        <v>788</v>
      </c>
      <c r="C1668" s="32" t="s">
        <v>896</v>
      </c>
      <c r="D1668" s="33"/>
      <c r="E1668" s="32"/>
      <c r="F1668" s="106" t="n">
        <f aca="false">F1669</f>
        <v>0</v>
      </c>
      <c r="G1668" s="106" t="n">
        <f aca="false">G1669</f>
        <v>0</v>
      </c>
      <c r="H1668" s="107" t="e">
        <f aca="false">G1668/F1668</f>
        <v>#DIV/0!</v>
      </c>
    </row>
    <row r="1669" customFormat="false" ht="15.75" hidden="false" customHeight="false" outlineLevel="0" collapsed="false">
      <c r="A1669" s="38" t="s">
        <v>897</v>
      </c>
      <c r="B1669" s="32" t="s">
        <v>788</v>
      </c>
      <c r="C1669" s="32" t="s">
        <v>896</v>
      </c>
      <c r="D1669" s="33" t="s">
        <v>625</v>
      </c>
      <c r="E1669" s="32"/>
      <c r="F1669" s="106" t="n">
        <f aca="false">F1670</f>
        <v>0</v>
      </c>
      <c r="G1669" s="106" t="n">
        <f aca="false">G1670</f>
        <v>0</v>
      </c>
      <c r="H1669" s="107" t="e">
        <f aca="false">G1669/F1669</f>
        <v>#DIV/0!</v>
      </c>
    </row>
    <row r="1670" customFormat="false" ht="31.5" hidden="false" customHeight="false" outlineLevel="0" collapsed="false">
      <c r="A1670" s="38" t="s">
        <v>898</v>
      </c>
      <c r="B1670" s="32" t="s">
        <v>788</v>
      </c>
      <c r="C1670" s="32" t="s">
        <v>896</v>
      </c>
      <c r="D1670" s="33" t="s">
        <v>625</v>
      </c>
      <c r="E1670" s="32" t="s">
        <v>899</v>
      </c>
      <c r="F1670" s="106" t="n">
        <f aca="false">F1671</f>
        <v>0</v>
      </c>
      <c r="G1670" s="106" t="n">
        <f aca="false">G1671</f>
        <v>0</v>
      </c>
      <c r="H1670" s="107" t="e">
        <f aca="false">G1670/F1670</f>
        <v>#DIV/0!</v>
      </c>
    </row>
    <row r="1671" customFormat="false" ht="15.75" hidden="false" customHeight="false" outlineLevel="0" collapsed="false">
      <c r="A1671" s="38" t="s">
        <v>897</v>
      </c>
      <c r="B1671" s="32" t="s">
        <v>788</v>
      </c>
      <c r="C1671" s="32" t="s">
        <v>896</v>
      </c>
      <c r="D1671" s="33" t="s">
        <v>625</v>
      </c>
      <c r="E1671" s="32" t="s">
        <v>900</v>
      </c>
      <c r="F1671" s="106"/>
      <c r="G1671" s="106"/>
      <c r="H1671" s="107" t="e">
        <f aca="false">G1671/F1671</f>
        <v>#DIV/0!</v>
      </c>
    </row>
    <row r="1672" customFormat="false" ht="47.25" hidden="false" customHeight="false" outlineLevel="0" collapsed="false">
      <c r="A1672" s="25" t="s">
        <v>901</v>
      </c>
      <c r="B1672" s="17" t="s">
        <v>788</v>
      </c>
      <c r="C1672" s="17" t="s">
        <v>902</v>
      </c>
      <c r="D1672" s="17"/>
      <c r="E1672" s="14"/>
      <c r="F1672" s="130" t="e">
        <f aca="false">F1673+F1685</f>
        <v>#REF!</v>
      </c>
      <c r="G1672" s="130" t="e">
        <f aca="false">G1673+G1685</f>
        <v>#REF!</v>
      </c>
      <c r="H1672" s="131" t="e">
        <f aca="false">G1672/F1672</f>
        <v>#REF!</v>
      </c>
    </row>
    <row r="1673" customFormat="false" ht="47.25" hidden="false" customHeight="false" outlineLevel="0" collapsed="false">
      <c r="A1673" s="34" t="s">
        <v>903</v>
      </c>
      <c r="B1673" s="35" t="s">
        <v>788</v>
      </c>
      <c r="C1673" s="35" t="s">
        <v>904</v>
      </c>
      <c r="D1673" s="35"/>
      <c r="E1673" s="42"/>
      <c r="F1673" s="36" t="n">
        <f aca="false">F1680+F1675</f>
        <v>26900</v>
      </c>
      <c r="G1673" s="36" t="n">
        <f aca="false">G1680+G1675</f>
        <v>26900</v>
      </c>
      <c r="H1673" s="37" t="n">
        <f aca="false">G1673/F1673</f>
        <v>1</v>
      </c>
    </row>
    <row r="1674" customFormat="false" ht="63" hidden="false" customHeight="false" outlineLevel="0" collapsed="false">
      <c r="A1674" s="16" t="s">
        <v>905</v>
      </c>
      <c r="B1674" s="17" t="s">
        <v>788</v>
      </c>
      <c r="C1674" s="17" t="s">
        <v>904</v>
      </c>
      <c r="D1674" s="17" t="s">
        <v>798</v>
      </c>
      <c r="E1674" s="17"/>
      <c r="F1674" s="130" t="n">
        <f aca="false">F1675</f>
        <v>24268.8</v>
      </c>
      <c r="G1674" s="130" t="n">
        <f aca="false">G1675</f>
        <v>24268.8</v>
      </c>
      <c r="H1674" s="131" t="n">
        <f aca="false">G1674/F1674</f>
        <v>1</v>
      </c>
    </row>
    <row r="1675" customFormat="false" ht="31.5" hidden="false" customHeight="false" outlineLevel="0" collapsed="false">
      <c r="A1675" s="38" t="s">
        <v>799</v>
      </c>
      <c r="B1675" s="32" t="s">
        <v>788</v>
      </c>
      <c r="C1675" s="32" t="s">
        <v>904</v>
      </c>
      <c r="D1675" s="32" t="s">
        <v>800</v>
      </c>
      <c r="E1675" s="32"/>
      <c r="F1675" s="116" t="n">
        <f aca="false">F1676</f>
        <v>24268.8</v>
      </c>
      <c r="G1675" s="116" t="n">
        <f aca="false">G1676</f>
        <v>24268.8</v>
      </c>
      <c r="H1675" s="117" t="n">
        <f aca="false">G1675/F1675</f>
        <v>1</v>
      </c>
    </row>
    <row r="1676" customFormat="false" ht="63" hidden="false" customHeight="false" outlineLevel="0" collapsed="false">
      <c r="A1676" s="38" t="s">
        <v>906</v>
      </c>
      <c r="B1676" s="32" t="s">
        <v>788</v>
      </c>
      <c r="C1676" s="32" t="s">
        <v>904</v>
      </c>
      <c r="D1676" s="32" t="s">
        <v>907</v>
      </c>
      <c r="E1676" s="32"/>
      <c r="F1676" s="116" t="n">
        <f aca="false">F1677</f>
        <v>24268.8</v>
      </c>
      <c r="G1676" s="116" t="n">
        <f aca="false">G1677</f>
        <v>24268.8</v>
      </c>
      <c r="H1676" s="117" t="n">
        <f aca="false">G1676/F1676</f>
        <v>1</v>
      </c>
    </row>
    <row r="1677" customFormat="false" ht="63" hidden="false" customHeight="false" outlineLevel="0" collapsed="false">
      <c r="A1677" s="38" t="s">
        <v>908</v>
      </c>
      <c r="B1677" s="32" t="s">
        <v>788</v>
      </c>
      <c r="C1677" s="32" t="s">
        <v>904</v>
      </c>
      <c r="D1677" s="32" t="s">
        <v>909</v>
      </c>
      <c r="E1677" s="32"/>
      <c r="F1677" s="116" t="n">
        <f aca="false">F1679</f>
        <v>24268.8</v>
      </c>
      <c r="G1677" s="116" t="n">
        <f aca="false">G1679</f>
        <v>24268.8</v>
      </c>
      <c r="H1677" s="117" t="n">
        <f aca="false">G1677/F1677</f>
        <v>1</v>
      </c>
    </row>
    <row r="1678" customFormat="false" ht="15.75" hidden="false" customHeight="false" outlineLevel="0" collapsed="false">
      <c r="A1678" s="38" t="s">
        <v>805</v>
      </c>
      <c r="B1678" s="32" t="s">
        <v>788</v>
      </c>
      <c r="C1678" s="32" t="s">
        <v>904</v>
      </c>
      <c r="D1678" s="32" t="s">
        <v>909</v>
      </c>
      <c r="E1678" s="33" t="s">
        <v>142</v>
      </c>
      <c r="F1678" s="116" t="n">
        <f aca="false">F1679</f>
        <v>24268.8</v>
      </c>
      <c r="G1678" s="116" t="n">
        <f aca="false">G1679</f>
        <v>24268.8</v>
      </c>
      <c r="H1678" s="117" t="n">
        <f aca="false">G1678/F1678</f>
        <v>1</v>
      </c>
    </row>
    <row r="1679" customFormat="false" ht="15.75" hidden="false" customHeight="false" outlineLevel="0" collapsed="false">
      <c r="A1679" s="38" t="s">
        <v>910</v>
      </c>
      <c r="B1679" s="32" t="s">
        <v>788</v>
      </c>
      <c r="C1679" s="32" t="s">
        <v>904</v>
      </c>
      <c r="D1679" s="32" t="s">
        <v>909</v>
      </c>
      <c r="E1679" s="33" t="s">
        <v>911</v>
      </c>
      <c r="F1679" s="116" t="n">
        <v>24268.8</v>
      </c>
      <c r="G1679" s="116" t="n">
        <v>24268.8</v>
      </c>
      <c r="H1679" s="117" t="n">
        <f aca="false">G1679/F1679</f>
        <v>1</v>
      </c>
    </row>
    <row r="1680" customFormat="false" ht="15.75" hidden="false" customHeight="false" outlineLevel="0" collapsed="false">
      <c r="A1680" s="16" t="s">
        <v>912</v>
      </c>
      <c r="B1680" s="17" t="s">
        <v>788</v>
      </c>
      <c r="C1680" s="17" t="s">
        <v>904</v>
      </c>
      <c r="D1680" s="17" t="s">
        <v>913</v>
      </c>
      <c r="E1680" s="14"/>
      <c r="F1680" s="130" t="n">
        <f aca="false">F1681</f>
        <v>2631.2</v>
      </c>
      <c r="G1680" s="130" t="n">
        <f aca="false">G1681</f>
        <v>2631.2</v>
      </c>
      <c r="H1680" s="131" t="n">
        <f aca="false">G1680/F1680</f>
        <v>1</v>
      </c>
    </row>
    <row r="1681" customFormat="false" ht="15.75" hidden="false" customHeight="false" outlineLevel="0" collapsed="false">
      <c r="A1681" s="38" t="s">
        <v>912</v>
      </c>
      <c r="B1681" s="32" t="s">
        <v>788</v>
      </c>
      <c r="C1681" s="32" t="s">
        <v>904</v>
      </c>
      <c r="D1681" s="32" t="s">
        <v>914</v>
      </c>
      <c r="E1681" s="33"/>
      <c r="F1681" s="116" t="n">
        <f aca="false">F1682</f>
        <v>2631.2</v>
      </c>
      <c r="G1681" s="116" t="n">
        <f aca="false">G1682</f>
        <v>2631.2</v>
      </c>
      <c r="H1681" s="117" t="n">
        <f aca="false">G1681/F1681</f>
        <v>1</v>
      </c>
    </row>
    <row r="1682" customFormat="false" ht="31.5" hidden="false" customHeight="false" outlineLevel="0" collapsed="false">
      <c r="A1682" s="38" t="s">
        <v>915</v>
      </c>
      <c r="B1682" s="32" t="s">
        <v>788</v>
      </c>
      <c r="C1682" s="32" t="s">
        <v>904</v>
      </c>
      <c r="D1682" s="32" t="s">
        <v>916</v>
      </c>
      <c r="E1682" s="33"/>
      <c r="F1682" s="116" t="n">
        <f aca="false">F1684</f>
        <v>2631.2</v>
      </c>
      <c r="G1682" s="116" t="n">
        <f aca="false">G1684</f>
        <v>2631.2</v>
      </c>
      <c r="H1682" s="117" t="n">
        <f aca="false">G1682/F1682</f>
        <v>1</v>
      </c>
    </row>
    <row r="1683" customFormat="false" ht="15.75" hidden="false" customHeight="false" outlineLevel="0" collapsed="false">
      <c r="A1683" s="38" t="s">
        <v>805</v>
      </c>
      <c r="B1683" s="32" t="s">
        <v>788</v>
      </c>
      <c r="C1683" s="32" t="s">
        <v>904</v>
      </c>
      <c r="D1683" s="32" t="s">
        <v>916</v>
      </c>
      <c r="E1683" s="33" t="n">
        <v>500</v>
      </c>
      <c r="F1683" s="116" t="n">
        <f aca="false">F1684</f>
        <v>2631.2</v>
      </c>
      <c r="G1683" s="116" t="n">
        <f aca="false">G1684</f>
        <v>2631.2</v>
      </c>
      <c r="H1683" s="117" t="n">
        <f aca="false">G1683/F1683</f>
        <v>1</v>
      </c>
    </row>
    <row r="1684" customFormat="false" ht="15.75" hidden="false" customHeight="false" outlineLevel="0" collapsed="false">
      <c r="A1684" s="38" t="s">
        <v>910</v>
      </c>
      <c r="B1684" s="32" t="s">
        <v>788</v>
      </c>
      <c r="C1684" s="32" t="s">
        <v>904</v>
      </c>
      <c r="D1684" s="32" t="s">
        <v>916</v>
      </c>
      <c r="E1684" s="33" t="s">
        <v>911</v>
      </c>
      <c r="F1684" s="83" t="n">
        <v>2631.2</v>
      </c>
      <c r="G1684" s="83" t="n">
        <v>2631.2</v>
      </c>
      <c r="H1684" s="84" t="n">
        <f aca="false">G1684/F1684</f>
        <v>1</v>
      </c>
    </row>
    <row r="1685" customFormat="false" ht="31.5" hidden="false" customHeight="false" outlineLevel="0" collapsed="false">
      <c r="A1685" s="34" t="s">
        <v>917</v>
      </c>
      <c r="B1685" s="35" t="s">
        <v>788</v>
      </c>
      <c r="C1685" s="35" t="s">
        <v>918</v>
      </c>
      <c r="D1685" s="32"/>
      <c r="E1685" s="32"/>
      <c r="F1685" s="128" t="e">
        <f aca="false">F1686+F1691+F1738+#REF!</f>
        <v>#REF!</v>
      </c>
      <c r="G1685" s="128" t="e">
        <f aca="false">G1686+G1691+G1738+#REF!</f>
        <v>#REF!</v>
      </c>
      <c r="H1685" s="129" t="e">
        <f aca="false">G1685/F1685</f>
        <v>#REF!</v>
      </c>
    </row>
    <row r="1686" customFormat="false" ht="15.75" hidden="false" customHeight="false" outlineLevel="0" collapsed="false">
      <c r="A1686" s="25" t="s">
        <v>76</v>
      </c>
      <c r="B1686" s="17" t="s">
        <v>788</v>
      </c>
      <c r="C1686" s="17" t="s">
        <v>918</v>
      </c>
      <c r="D1686" s="17" t="s">
        <v>159</v>
      </c>
      <c r="E1686" s="17"/>
      <c r="F1686" s="130" t="n">
        <f aca="false">F1687</f>
        <v>0</v>
      </c>
      <c r="G1686" s="130" t="n">
        <f aca="false">G1687</f>
        <v>0</v>
      </c>
      <c r="H1686" s="131" t="e">
        <f aca="false">G1686/F1686</f>
        <v>#DIV/0!</v>
      </c>
    </row>
    <row r="1687" customFormat="false" ht="15.75" hidden="false" customHeight="false" outlineLevel="0" collapsed="false">
      <c r="A1687" s="38" t="s">
        <v>42</v>
      </c>
      <c r="B1687" s="32" t="s">
        <v>788</v>
      </c>
      <c r="C1687" s="32" t="s">
        <v>918</v>
      </c>
      <c r="D1687" s="32" t="s">
        <v>160</v>
      </c>
      <c r="E1687" s="42"/>
      <c r="F1687" s="116" t="n">
        <f aca="false">F1688</f>
        <v>0</v>
      </c>
      <c r="G1687" s="116" t="n">
        <f aca="false">G1688</f>
        <v>0</v>
      </c>
      <c r="H1687" s="117" t="e">
        <f aca="false">G1687/F1687</f>
        <v>#DIV/0!</v>
      </c>
    </row>
    <row r="1688" customFormat="false" ht="31.5" hidden="false" customHeight="false" outlineLevel="0" collapsed="false">
      <c r="A1688" s="38" t="s">
        <v>173</v>
      </c>
      <c r="B1688" s="32" t="s">
        <v>788</v>
      </c>
      <c r="C1688" s="32" t="s">
        <v>918</v>
      </c>
      <c r="D1688" s="32" t="s">
        <v>162</v>
      </c>
      <c r="E1688" s="42"/>
      <c r="F1688" s="116" t="n">
        <f aca="false">F1689</f>
        <v>0</v>
      </c>
      <c r="G1688" s="116" t="n">
        <f aca="false">G1689</f>
        <v>0</v>
      </c>
      <c r="H1688" s="117" t="e">
        <f aca="false">G1688/F1688</f>
        <v>#DIV/0!</v>
      </c>
    </row>
    <row r="1689" customFormat="false" ht="15.75" hidden="false" customHeight="false" outlineLevel="0" collapsed="false">
      <c r="A1689" s="38" t="s">
        <v>805</v>
      </c>
      <c r="B1689" s="32" t="s">
        <v>788</v>
      </c>
      <c r="C1689" s="32" t="s">
        <v>918</v>
      </c>
      <c r="D1689" s="32" t="s">
        <v>162</v>
      </c>
      <c r="E1689" s="33" t="n">
        <v>500</v>
      </c>
      <c r="F1689" s="116" t="n">
        <f aca="false">F1690</f>
        <v>0</v>
      </c>
      <c r="G1689" s="116" t="n">
        <f aca="false">G1690</f>
        <v>0</v>
      </c>
      <c r="H1689" s="117" t="e">
        <f aca="false">G1689/F1689</f>
        <v>#DIV/0!</v>
      </c>
    </row>
    <row r="1690" customFormat="false" ht="15.75" hidden="false" customHeight="false" outlineLevel="0" collapsed="false">
      <c r="A1690" s="38" t="s">
        <v>809</v>
      </c>
      <c r="B1690" s="32" t="s">
        <v>788</v>
      </c>
      <c r="C1690" s="32" t="s">
        <v>918</v>
      </c>
      <c r="D1690" s="32" t="s">
        <v>162</v>
      </c>
      <c r="E1690" s="33" t="n">
        <v>540</v>
      </c>
      <c r="F1690" s="116"/>
      <c r="G1690" s="116"/>
      <c r="H1690" s="117" t="e">
        <f aca="false">G1690/F1690</f>
        <v>#DIV/0!</v>
      </c>
    </row>
    <row r="1691" customFormat="false" ht="15.75" hidden="false" customHeight="false" outlineLevel="0" collapsed="false">
      <c r="A1691" s="25" t="s">
        <v>823</v>
      </c>
      <c r="B1691" s="17" t="s">
        <v>788</v>
      </c>
      <c r="C1691" s="17" t="s">
        <v>918</v>
      </c>
      <c r="D1691" s="17" t="s">
        <v>824</v>
      </c>
      <c r="E1691" s="17"/>
      <c r="F1691" s="130" t="n">
        <f aca="false">F1692</f>
        <v>10822.3</v>
      </c>
      <c r="G1691" s="130" t="n">
        <f aca="false">G1692</f>
        <v>10822.3</v>
      </c>
      <c r="H1691" s="131" t="n">
        <f aca="false">G1691/F1691</f>
        <v>1</v>
      </c>
    </row>
    <row r="1692" customFormat="false" ht="47.25" hidden="false" customHeight="false" outlineLevel="0" collapsed="false">
      <c r="A1692" s="31" t="s">
        <v>825</v>
      </c>
      <c r="B1692" s="32" t="s">
        <v>788</v>
      </c>
      <c r="C1692" s="32" t="s">
        <v>918</v>
      </c>
      <c r="D1692" s="32" t="s">
        <v>826</v>
      </c>
      <c r="E1692" s="32"/>
      <c r="F1692" s="116" t="n">
        <f aca="false">F1693+F1720</f>
        <v>10822.3</v>
      </c>
      <c r="G1692" s="116" t="n">
        <f aca="false">G1693+G1720</f>
        <v>10822.3</v>
      </c>
      <c r="H1692" s="117" t="n">
        <f aca="false">G1692/F1692</f>
        <v>1</v>
      </c>
    </row>
    <row r="1693" customFormat="false" ht="47.25" hidden="false" customHeight="false" outlineLevel="0" collapsed="false">
      <c r="A1693" s="31" t="s">
        <v>919</v>
      </c>
      <c r="B1693" s="32" t="s">
        <v>788</v>
      </c>
      <c r="C1693" s="32" t="s">
        <v>918</v>
      </c>
      <c r="D1693" s="32" t="s">
        <v>920</v>
      </c>
      <c r="E1693" s="32"/>
      <c r="F1693" s="116" t="n">
        <f aca="false">F1695</f>
        <v>10137.6</v>
      </c>
      <c r="G1693" s="116" t="n">
        <f aca="false">G1695</f>
        <v>10137.6</v>
      </c>
      <c r="H1693" s="117" t="n">
        <f aca="false">G1693/F1693</f>
        <v>1</v>
      </c>
    </row>
    <row r="1694" customFormat="false" ht="15.75" hidden="false" customHeight="false" outlineLevel="0" collapsed="false">
      <c r="A1694" s="38" t="s">
        <v>805</v>
      </c>
      <c r="B1694" s="32" t="s">
        <v>788</v>
      </c>
      <c r="C1694" s="32" t="s">
        <v>918</v>
      </c>
      <c r="D1694" s="32" t="s">
        <v>920</v>
      </c>
      <c r="E1694" s="32" t="s">
        <v>142</v>
      </c>
      <c r="F1694" s="116" t="n">
        <f aca="false">F1695</f>
        <v>10137.6</v>
      </c>
      <c r="G1694" s="116" t="n">
        <f aca="false">G1695</f>
        <v>10137.6</v>
      </c>
      <c r="H1694" s="117" t="n">
        <f aca="false">G1694/F1694</f>
        <v>1</v>
      </c>
    </row>
    <row r="1695" customFormat="false" ht="15.75" hidden="false" customHeight="false" outlineLevel="0" collapsed="false">
      <c r="A1695" s="38" t="s">
        <v>809</v>
      </c>
      <c r="B1695" s="32" t="s">
        <v>788</v>
      </c>
      <c r="C1695" s="32" t="s">
        <v>918</v>
      </c>
      <c r="D1695" s="32" t="s">
        <v>920</v>
      </c>
      <c r="E1695" s="32" t="s">
        <v>810</v>
      </c>
      <c r="F1695" s="83" t="n">
        <f aca="false">11075.6-938</f>
        <v>10137.6</v>
      </c>
      <c r="G1695" s="83" t="n">
        <f aca="false">11075.6-938</f>
        <v>10137.6</v>
      </c>
      <c r="H1695" s="84" t="n">
        <f aca="false">G1695/F1695</f>
        <v>1</v>
      </c>
    </row>
    <row r="1696" customFormat="false" ht="31.5" hidden="false" customHeight="false" outlineLevel="0" collapsed="false">
      <c r="A1696" s="31" t="s">
        <v>921</v>
      </c>
      <c r="B1696" s="32" t="s">
        <v>788</v>
      </c>
      <c r="C1696" s="32" t="s">
        <v>918</v>
      </c>
      <c r="D1696" s="32" t="s">
        <v>922</v>
      </c>
      <c r="E1696" s="32"/>
      <c r="F1696" s="116" t="n">
        <f aca="false">F1698</f>
        <v>0</v>
      </c>
      <c r="G1696" s="116" t="n">
        <f aca="false">G1698</f>
        <v>0</v>
      </c>
      <c r="H1696" s="117" t="e">
        <f aca="false">G1696/F1696</f>
        <v>#DIV/0!</v>
      </c>
    </row>
    <row r="1697" customFormat="false" ht="15.75" hidden="false" customHeight="false" outlineLevel="0" collapsed="false">
      <c r="A1697" s="38" t="s">
        <v>805</v>
      </c>
      <c r="B1697" s="32" t="s">
        <v>788</v>
      </c>
      <c r="C1697" s="32" t="s">
        <v>918</v>
      </c>
      <c r="D1697" s="32" t="s">
        <v>922</v>
      </c>
      <c r="E1697" s="32" t="s">
        <v>142</v>
      </c>
      <c r="F1697" s="116" t="n">
        <f aca="false">F1698</f>
        <v>0</v>
      </c>
      <c r="G1697" s="116" t="n">
        <f aca="false">G1698</f>
        <v>0</v>
      </c>
      <c r="H1697" s="117" t="e">
        <f aca="false">G1697/F1697</f>
        <v>#DIV/0!</v>
      </c>
    </row>
    <row r="1698" customFormat="false" ht="15.75" hidden="false" customHeight="false" outlineLevel="0" collapsed="false">
      <c r="A1698" s="38" t="s">
        <v>809</v>
      </c>
      <c r="B1698" s="32" t="s">
        <v>788</v>
      </c>
      <c r="C1698" s="32" t="s">
        <v>918</v>
      </c>
      <c r="D1698" s="32" t="s">
        <v>922</v>
      </c>
      <c r="E1698" s="32" t="s">
        <v>810</v>
      </c>
      <c r="F1698" s="116"/>
      <c r="G1698" s="116"/>
      <c r="H1698" s="117" t="e">
        <f aca="false">G1698/F1698</f>
        <v>#DIV/0!</v>
      </c>
    </row>
    <row r="1699" customFormat="false" ht="220.5" hidden="false" customHeight="false" outlineLevel="0" collapsed="false">
      <c r="A1699" s="192" t="s">
        <v>923</v>
      </c>
      <c r="B1699" s="32" t="s">
        <v>788</v>
      </c>
      <c r="C1699" s="32" t="s">
        <v>918</v>
      </c>
      <c r="D1699" s="32" t="s">
        <v>924</v>
      </c>
      <c r="E1699" s="32"/>
      <c r="F1699" s="116" t="n">
        <f aca="false">F1700</f>
        <v>0</v>
      </c>
      <c r="G1699" s="116" t="n">
        <f aca="false">G1700</f>
        <v>0</v>
      </c>
      <c r="H1699" s="117" t="e">
        <f aca="false">G1699/F1699</f>
        <v>#DIV/0!</v>
      </c>
    </row>
    <row r="1700" customFormat="false" ht="15.75" hidden="false" customHeight="false" outlineLevel="0" collapsed="false">
      <c r="A1700" s="38" t="s">
        <v>805</v>
      </c>
      <c r="B1700" s="32" t="s">
        <v>788</v>
      </c>
      <c r="C1700" s="32" t="s">
        <v>918</v>
      </c>
      <c r="D1700" s="32" t="s">
        <v>924</v>
      </c>
      <c r="E1700" s="32" t="s">
        <v>142</v>
      </c>
      <c r="F1700" s="116" t="n">
        <f aca="false">F1701</f>
        <v>0</v>
      </c>
      <c r="G1700" s="116" t="n">
        <f aca="false">G1701</f>
        <v>0</v>
      </c>
      <c r="H1700" s="117" t="e">
        <f aca="false">G1700/F1700</f>
        <v>#DIV/0!</v>
      </c>
    </row>
    <row r="1701" customFormat="false" ht="15.75" hidden="false" customHeight="false" outlineLevel="0" collapsed="false">
      <c r="A1701" s="38" t="s">
        <v>809</v>
      </c>
      <c r="B1701" s="32" t="s">
        <v>788</v>
      </c>
      <c r="C1701" s="32" t="s">
        <v>918</v>
      </c>
      <c r="D1701" s="32" t="s">
        <v>924</v>
      </c>
      <c r="E1701" s="32" t="s">
        <v>810</v>
      </c>
      <c r="F1701" s="116"/>
      <c r="G1701" s="116"/>
      <c r="H1701" s="117" t="e">
        <f aca="false">G1701/F1701</f>
        <v>#DIV/0!</v>
      </c>
    </row>
    <row r="1702" customFormat="false" ht="47.25" hidden="false" customHeight="false" outlineLevel="0" collapsed="false">
      <c r="A1702" s="38" t="s">
        <v>925</v>
      </c>
      <c r="B1702" s="32" t="s">
        <v>788</v>
      </c>
      <c r="C1702" s="32" t="s">
        <v>918</v>
      </c>
      <c r="D1702" s="32" t="s">
        <v>926</v>
      </c>
      <c r="E1702" s="32"/>
      <c r="F1702" s="116" t="n">
        <f aca="false">F1703</f>
        <v>0</v>
      </c>
      <c r="G1702" s="116" t="n">
        <f aca="false">G1703</f>
        <v>0</v>
      </c>
      <c r="H1702" s="117" t="e">
        <f aca="false">G1702/F1702</f>
        <v>#DIV/0!</v>
      </c>
    </row>
    <row r="1703" customFormat="false" ht="15.75" hidden="false" customHeight="false" outlineLevel="0" collapsed="false">
      <c r="A1703" s="38" t="s">
        <v>805</v>
      </c>
      <c r="B1703" s="32" t="s">
        <v>788</v>
      </c>
      <c r="C1703" s="32" t="s">
        <v>918</v>
      </c>
      <c r="D1703" s="32" t="s">
        <v>926</v>
      </c>
      <c r="E1703" s="32" t="s">
        <v>142</v>
      </c>
      <c r="F1703" s="116" t="n">
        <f aca="false">F1704</f>
        <v>0</v>
      </c>
      <c r="G1703" s="116" t="n">
        <f aca="false">G1704</f>
        <v>0</v>
      </c>
      <c r="H1703" s="117" t="e">
        <f aca="false">G1703/F1703</f>
        <v>#DIV/0!</v>
      </c>
    </row>
    <row r="1704" customFormat="false" ht="15.75" hidden="false" customHeight="false" outlineLevel="0" collapsed="false">
      <c r="A1704" s="38" t="s">
        <v>809</v>
      </c>
      <c r="B1704" s="32" t="s">
        <v>788</v>
      </c>
      <c r="C1704" s="32" t="s">
        <v>918</v>
      </c>
      <c r="D1704" s="32" t="s">
        <v>926</v>
      </c>
      <c r="E1704" s="32" t="s">
        <v>810</v>
      </c>
      <c r="F1704" s="116"/>
      <c r="G1704" s="116"/>
      <c r="H1704" s="117" t="e">
        <f aca="false">G1704/F1704</f>
        <v>#DIV/0!</v>
      </c>
    </row>
    <row r="1705" customFormat="false" ht="31.5" hidden="false" customHeight="false" outlineLevel="0" collapsed="false">
      <c r="A1705" s="38" t="s">
        <v>927</v>
      </c>
      <c r="B1705" s="32" t="s">
        <v>788</v>
      </c>
      <c r="C1705" s="32" t="s">
        <v>918</v>
      </c>
      <c r="D1705" s="32" t="s">
        <v>928</v>
      </c>
      <c r="E1705" s="32"/>
      <c r="F1705" s="116" t="n">
        <f aca="false">F1706</f>
        <v>0</v>
      </c>
      <c r="G1705" s="116" t="n">
        <f aca="false">G1706</f>
        <v>0</v>
      </c>
      <c r="H1705" s="117" t="e">
        <f aca="false">G1705/F1705</f>
        <v>#DIV/0!</v>
      </c>
    </row>
    <row r="1706" customFormat="false" ht="15.75" hidden="false" customHeight="false" outlineLevel="0" collapsed="false">
      <c r="A1706" s="38" t="s">
        <v>805</v>
      </c>
      <c r="B1706" s="32" t="s">
        <v>788</v>
      </c>
      <c r="C1706" s="32" t="s">
        <v>918</v>
      </c>
      <c r="D1706" s="32" t="s">
        <v>928</v>
      </c>
      <c r="E1706" s="32" t="s">
        <v>142</v>
      </c>
      <c r="F1706" s="116" t="n">
        <f aca="false">F1707</f>
        <v>0</v>
      </c>
      <c r="G1706" s="116" t="n">
        <f aca="false">G1707</f>
        <v>0</v>
      </c>
      <c r="H1706" s="117" t="e">
        <f aca="false">G1706/F1706</f>
        <v>#DIV/0!</v>
      </c>
    </row>
    <row r="1707" customFormat="false" ht="15.75" hidden="false" customHeight="false" outlineLevel="0" collapsed="false">
      <c r="A1707" s="38" t="s">
        <v>809</v>
      </c>
      <c r="B1707" s="32" t="s">
        <v>788</v>
      </c>
      <c r="C1707" s="32" t="s">
        <v>918</v>
      </c>
      <c r="D1707" s="32" t="s">
        <v>928</v>
      </c>
      <c r="E1707" s="32" t="s">
        <v>810</v>
      </c>
      <c r="F1707" s="116"/>
      <c r="G1707" s="116"/>
      <c r="H1707" s="117" t="e">
        <f aca="false">G1707/F1707</f>
        <v>#DIV/0!</v>
      </c>
    </row>
    <row r="1708" customFormat="false" ht="31.5" hidden="false" customHeight="false" outlineLevel="0" collapsed="false">
      <c r="A1708" s="38" t="s">
        <v>929</v>
      </c>
      <c r="B1708" s="32" t="s">
        <v>788</v>
      </c>
      <c r="C1708" s="32" t="s">
        <v>918</v>
      </c>
      <c r="D1708" s="32" t="s">
        <v>930</v>
      </c>
      <c r="E1708" s="32"/>
      <c r="F1708" s="116" t="n">
        <f aca="false">F1709</f>
        <v>0</v>
      </c>
      <c r="G1708" s="116" t="n">
        <f aca="false">G1709</f>
        <v>0</v>
      </c>
      <c r="H1708" s="117" t="e">
        <f aca="false">G1708/F1708</f>
        <v>#DIV/0!</v>
      </c>
    </row>
    <row r="1709" customFormat="false" ht="15.75" hidden="false" customHeight="false" outlineLevel="0" collapsed="false">
      <c r="A1709" s="38" t="s">
        <v>805</v>
      </c>
      <c r="B1709" s="32" t="s">
        <v>788</v>
      </c>
      <c r="C1709" s="32" t="s">
        <v>918</v>
      </c>
      <c r="D1709" s="32" t="s">
        <v>930</v>
      </c>
      <c r="E1709" s="32" t="s">
        <v>142</v>
      </c>
      <c r="F1709" s="116" t="n">
        <f aca="false">F1710</f>
        <v>0</v>
      </c>
      <c r="G1709" s="116" t="n">
        <f aca="false">G1710</f>
        <v>0</v>
      </c>
      <c r="H1709" s="117" t="e">
        <f aca="false">G1709/F1709</f>
        <v>#DIV/0!</v>
      </c>
    </row>
    <row r="1710" customFormat="false" ht="15.75" hidden="false" customHeight="false" outlineLevel="0" collapsed="false">
      <c r="A1710" s="38" t="s">
        <v>809</v>
      </c>
      <c r="B1710" s="32" t="s">
        <v>788</v>
      </c>
      <c r="C1710" s="32" t="s">
        <v>918</v>
      </c>
      <c r="D1710" s="32" t="s">
        <v>930</v>
      </c>
      <c r="E1710" s="32" t="s">
        <v>810</v>
      </c>
      <c r="F1710" s="116"/>
      <c r="G1710" s="116"/>
      <c r="H1710" s="117" t="e">
        <f aca="false">G1710/F1710</f>
        <v>#DIV/0!</v>
      </c>
    </row>
    <row r="1711" customFormat="false" ht="31.5" hidden="false" customHeight="false" outlineLevel="0" collapsed="false">
      <c r="A1711" s="38" t="s">
        <v>931</v>
      </c>
      <c r="B1711" s="32" t="s">
        <v>788</v>
      </c>
      <c r="C1711" s="32" t="s">
        <v>918</v>
      </c>
      <c r="D1711" s="32" t="s">
        <v>932</v>
      </c>
      <c r="E1711" s="32"/>
      <c r="F1711" s="116" t="n">
        <f aca="false">F1712</f>
        <v>0</v>
      </c>
      <c r="G1711" s="116" t="n">
        <f aca="false">G1712</f>
        <v>0</v>
      </c>
      <c r="H1711" s="117" t="e">
        <f aca="false">G1711/F1711</f>
        <v>#DIV/0!</v>
      </c>
    </row>
    <row r="1712" customFormat="false" ht="15.75" hidden="false" customHeight="false" outlineLevel="0" collapsed="false">
      <c r="A1712" s="38" t="s">
        <v>805</v>
      </c>
      <c r="B1712" s="32" t="s">
        <v>788</v>
      </c>
      <c r="C1712" s="32" t="s">
        <v>918</v>
      </c>
      <c r="D1712" s="32" t="s">
        <v>932</v>
      </c>
      <c r="E1712" s="32" t="s">
        <v>142</v>
      </c>
      <c r="F1712" s="116" t="n">
        <f aca="false">F1713</f>
        <v>0</v>
      </c>
      <c r="G1712" s="116" t="n">
        <f aca="false">G1713</f>
        <v>0</v>
      </c>
      <c r="H1712" s="117" t="e">
        <f aca="false">G1712/F1712</f>
        <v>#DIV/0!</v>
      </c>
    </row>
    <row r="1713" customFormat="false" ht="15.75" hidden="false" customHeight="false" outlineLevel="0" collapsed="false">
      <c r="A1713" s="38" t="s">
        <v>809</v>
      </c>
      <c r="B1713" s="32" t="s">
        <v>788</v>
      </c>
      <c r="C1713" s="32" t="s">
        <v>918</v>
      </c>
      <c r="D1713" s="32" t="s">
        <v>932</v>
      </c>
      <c r="E1713" s="32" t="s">
        <v>810</v>
      </c>
      <c r="F1713" s="116"/>
      <c r="G1713" s="116"/>
      <c r="H1713" s="117" t="e">
        <f aca="false">G1713/F1713</f>
        <v>#DIV/0!</v>
      </c>
    </row>
    <row r="1714" customFormat="false" ht="63" hidden="false" customHeight="false" outlineLevel="0" collapsed="false">
      <c r="A1714" s="38" t="s">
        <v>843</v>
      </c>
      <c r="B1714" s="32" t="s">
        <v>788</v>
      </c>
      <c r="C1714" s="32" t="s">
        <v>918</v>
      </c>
      <c r="D1714" s="32" t="s">
        <v>844</v>
      </c>
      <c r="E1714" s="32"/>
      <c r="F1714" s="116" t="n">
        <f aca="false">F1715</f>
        <v>0</v>
      </c>
      <c r="G1714" s="116" t="n">
        <f aca="false">G1715</f>
        <v>0</v>
      </c>
      <c r="H1714" s="117" t="e">
        <f aca="false">G1714/F1714</f>
        <v>#DIV/0!</v>
      </c>
    </row>
    <row r="1715" customFormat="false" ht="15.75" hidden="false" customHeight="false" outlineLevel="0" collapsed="false">
      <c r="A1715" s="38" t="s">
        <v>805</v>
      </c>
      <c r="B1715" s="32" t="s">
        <v>788</v>
      </c>
      <c r="C1715" s="32" t="s">
        <v>918</v>
      </c>
      <c r="D1715" s="32" t="s">
        <v>844</v>
      </c>
      <c r="E1715" s="32" t="s">
        <v>142</v>
      </c>
      <c r="F1715" s="116" t="n">
        <f aca="false">F1716</f>
        <v>0</v>
      </c>
      <c r="G1715" s="116" t="n">
        <f aca="false">G1716</f>
        <v>0</v>
      </c>
      <c r="H1715" s="117" t="e">
        <f aca="false">G1715/F1715</f>
        <v>#DIV/0!</v>
      </c>
    </row>
    <row r="1716" customFormat="false" ht="15.75" hidden="false" customHeight="false" outlineLevel="0" collapsed="false">
      <c r="A1716" s="38" t="s">
        <v>809</v>
      </c>
      <c r="B1716" s="32" t="s">
        <v>788</v>
      </c>
      <c r="C1716" s="32" t="s">
        <v>918</v>
      </c>
      <c r="D1716" s="32" t="s">
        <v>844</v>
      </c>
      <c r="E1716" s="32" t="s">
        <v>810</v>
      </c>
      <c r="F1716" s="116" t="n">
        <v>0</v>
      </c>
      <c r="G1716" s="116" t="n">
        <v>0</v>
      </c>
      <c r="H1716" s="117" t="e">
        <f aca="false">G1716/F1716</f>
        <v>#DIV/0!</v>
      </c>
    </row>
    <row r="1717" customFormat="false" ht="31.5" hidden="false" customHeight="false" outlineLevel="0" collapsed="false">
      <c r="A1717" s="38" t="s">
        <v>933</v>
      </c>
      <c r="B1717" s="32" t="s">
        <v>788</v>
      </c>
      <c r="C1717" s="32" t="s">
        <v>918</v>
      </c>
      <c r="D1717" s="32" t="s">
        <v>934</v>
      </c>
      <c r="E1717" s="32"/>
      <c r="F1717" s="116" t="n">
        <f aca="false">F1527</f>
        <v>0</v>
      </c>
      <c r="G1717" s="116" t="n">
        <f aca="false">G1527</f>
        <v>0</v>
      </c>
      <c r="H1717" s="117" t="e">
        <f aca="false">G1717/F1717</f>
        <v>#DIV/0!</v>
      </c>
    </row>
    <row r="1718" customFormat="false" ht="15.75" hidden="false" customHeight="false" outlineLevel="0" collapsed="false">
      <c r="A1718" s="38" t="s">
        <v>805</v>
      </c>
      <c r="B1718" s="32" t="s">
        <v>788</v>
      </c>
      <c r="C1718" s="32" t="s">
        <v>918</v>
      </c>
      <c r="D1718" s="32" t="s">
        <v>934</v>
      </c>
      <c r="E1718" s="32" t="s">
        <v>142</v>
      </c>
      <c r="F1718" s="116" t="n">
        <f aca="false">F1528</f>
        <v>0</v>
      </c>
      <c r="G1718" s="116" t="n">
        <f aca="false">G1528</f>
        <v>0</v>
      </c>
      <c r="H1718" s="117" t="e">
        <f aca="false">G1718/F1718</f>
        <v>#DIV/0!</v>
      </c>
    </row>
    <row r="1719" customFormat="false" ht="15.75" hidden="false" customHeight="false" outlineLevel="0" collapsed="false">
      <c r="A1719" s="38" t="s">
        <v>809</v>
      </c>
      <c r="B1719" s="32" t="s">
        <v>788</v>
      </c>
      <c r="C1719" s="32" t="s">
        <v>918</v>
      </c>
      <c r="D1719" s="32" t="s">
        <v>934</v>
      </c>
      <c r="E1719" s="32" t="s">
        <v>810</v>
      </c>
      <c r="F1719" s="116" t="n">
        <f aca="false">F1529</f>
        <v>0</v>
      </c>
      <c r="G1719" s="116" t="n">
        <f aca="false">G1529</f>
        <v>0</v>
      </c>
      <c r="H1719" s="117" t="e">
        <f aca="false">G1719/F1719</f>
        <v>#DIV/0!</v>
      </c>
    </row>
    <row r="1720" customFormat="false" ht="31.5" hidden="false" customHeight="false" outlineLevel="0" collapsed="false">
      <c r="A1720" s="38" t="s">
        <v>935</v>
      </c>
      <c r="B1720" s="32" t="s">
        <v>788</v>
      </c>
      <c r="C1720" s="32" t="s">
        <v>918</v>
      </c>
      <c r="D1720" s="32" t="s">
        <v>936</v>
      </c>
      <c r="E1720" s="32"/>
      <c r="F1720" s="116" t="n">
        <f aca="false">F1721</f>
        <v>684.7</v>
      </c>
      <c r="G1720" s="116" t="n">
        <f aca="false">G1721</f>
        <v>684.7</v>
      </c>
      <c r="H1720" s="117" t="n">
        <f aca="false">G1720/F1720</f>
        <v>1</v>
      </c>
    </row>
    <row r="1721" customFormat="false" ht="15.75" hidden="false" customHeight="false" outlineLevel="0" collapsed="false">
      <c r="A1721" s="38" t="s">
        <v>805</v>
      </c>
      <c r="B1721" s="32" t="s">
        <v>788</v>
      </c>
      <c r="C1721" s="32" t="s">
        <v>918</v>
      </c>
      <c r="D1721" s="32" t="s">
        <v>936</v>
      </c>
      <c r="E1721" s="32" t="s">
        <v>142</v>
      </c>
      <c r="F1721" s="116" t="n">
        <f aca="false">F1722</f>
        <v>684.7</v>
      </c>
      <c r="G1721" s="116" t="n">
        <f aca="false">G1722</f>
        <v>684.7</v>
      </c>
      <c r="H1721" s="117" t="n">
        <f aca="false">G1721/F1721</f>
        <v>1</v>
      </c>
    </row>
    <row r="1722" customFormat="false" ht="15.75" hidden="false" customHeight="false" outlineLevel="0" collapsed="false">
      <c r="A1722" s="38" t="s">
        <v>809</v>
      </c>
      <c r="B1722" s="32" t="s">
        <v>788</v>
      </c>
      <c r="C1722" s="32" t="s">
        <v>918</v>
      </c>
      <c r="D1722" s="32" t="s">
        <v>936</v>
      </c>
      <c r="E1722" s="32" t="s">
        <v>810</v>
      </c>
      <c r="F1722" s="116" t="n">
        <f aca="false">1000-315.3</f>
        <v>684.7</v>
      </c>
      <c r="G1722" s="116" t="n">
        <f aca="false">1000-315.3</f>
        <v>684.7</v>
      </c>
      <c r="H1722" s="117" t="n">
        <f aca="false">G1722/F1722</f>
        <v>1</v>
      </c>
    </row>
    <row r="1723" customFormat="false" ht="47.25" hidden="false" customHeight="false" outlineLevel="0" collapsed="false">
      <c r="A1723" s="38" t="s">
        <v>937</v>
      </c>
      <c r="B1723" s="32" t="s">
        <v>788</v>
      </c>
      <c r="C1723" s="32" t="s">
        <v>918</v>
      </c>
      <c r="D1723" s="32" t="s">
        <v>938</v>
      </c>
      <c r="E1723" s="32"/>
      <c r="F1723" s="116" t="n">
        <f aca="false">F1533</f>
        <v>0</v>
      </c>
      <c r="G1723" s="116" t="n">
        <f aca="false">G1533</f>
        <v>0</v>
      </c>
      <c r="H1723" s="117" t="e">
        <f aca="false">G1723/F1723</f>
        <v>#DIV/0!</v>
      </c>
    </row>
    <row r="1724" customFormat="false" ht="15.75" hidden="false" customHeight="false" outlineLevel="0" collapsed="false">
      <c r="A1724" s="38" t="s">
        <v>805</v>
      </c>
      <c r="B1724" s="32" t="s">
        <v>788</v>
      </c>
      <c r="C1724" s="32" t="s">
        <v>918</v>
      </c>
      <c r="D1724" s="32" t="s">
        <v>938</v>
      </c>
      <c r="E1724" s="32" t="s">
        <v>142</v>
      </c>
      <c r="F1724" s="116" t="n">
        <f aca="false">F1534</f>
        <v>0</v>
      </c>
      <c r="G1724" s="116" t="n">
        <f aca="false">G1534</f>
        <v>0</v>
      </c>
      <c r="H1724" s="117" t="e">
        <f aca="false">G1724/F1724</f>
        <v>#DIV/0!</v>
      </c>
    </row>
    <row r="1725" customFormat="false" ht="15.75" hidden="false" customHeight="false" outlineLevel="0" collapsed="false">
      <c r="A1725" s="38" t="s">
        <v>809</v>
      </c>
      <c r="B1725" s="32" t="s">
        <v>788</v>
      </c>
      <c r="C1725" s="32" t="s">
        <v>918</v>
      </c>
      <c r="D1725" s="32" t="s">
        <v>938</v>
      </c>
      <c r="E1725" s="32" t="s">
        <v>810</v>
      </c>
      <c r="F1725" s="116" t="n">
        <f aca="false">F1535</f>
        <v>0</v>
      </c>
      <c r="G1725" s="116" t="n">
        <f aca="false">G1535</f>
        <v>0</v>
      </c>
      <c r="H1725" s="117" t="e">
        <f aca="false">G1725/F1725</f>
        <v>#DIV/0!</v>
      </c>
    </row>
    <row r="1726" customFormat="false" ht="31.5" hidden="false" customHeight="false" outlineLevel="0" collapsed="false">
      <c r="A1726" s="38" t="s">
        <v>939</v>
      </c>
      <c r="B1726" s="32" t="s">
        <v>788</v>
      </c>
      <c r="C1726" s="32" t="s">
        <v>918</v>
      </c>
      <c r="D1726" s="32" t="s">
        <v>940</v>
      </c>
      <c r="E1726" s="32"/>
      <c r="F1726" s="116" t="n">
        <f aca="false">F1536</f>
        <v>0</v>
      </c>
      <c r="G1726" s="116" t="n">
        <f aca="false">G1536</f>
        <v>0</v>
      </c>
      <c r="H1726" s="117" t="e">
        <f aca="false">G1726/F1726</f>
        <v>#DIV/0!</v>
      </c>
    </row>
    <row r="1727" customFormat="false" ht="15.75" hidden="false" customHeight="false" outlineLevel="0" collapsed="false">
      <c r="A1727" s="38" t="s">
        <v>805</v>
      </c>
      <c r="B1727" s="32" t="s">
        <v>788</v>
      </c>
      <c r="C1727" s="32" t="s">
        <v>918</v>
      </c>
      <c r="D1727" s="32" t="s">
        <v>940</v>
      </c>
      <c r="E1727" s="32" t="s">
        <v>142</v>
      </c>
      <c r="F1727" s="116" t="n">
        <f aca="false">F1537</f>
        <v>0</v>
      </c>
      <c r="G1727" s="116" t="n">
        <f aca="false">G1537</f>
        <v>0</v>
      </c>
      <c r="H1727" s="117" t="e">
        <f aca="false">G1727/F1727</f>
        <v>#DIV/0!</v>
      </c>
    </row>
    <row r="1728" customFormat="false" ht="15.75" hidden="false" customHeight="false" outlineLevel="0" collapsed="false">
      <c r="A1728" s="38" t="s">
        <v>809</v>
      </c>
      <c r="B1728" s="32" t="s">
        <v>788</v>
      </c>
      <c r="C1728" s="32" t="s">
        <v>918</v>
      </c>
      <c r="D1728" s="32" t="s">
        <v>940</v>
      </c>
      <c r="E1728" s="32" t="s">
        <v>810</v>
      </c>
      <c r="F1728" s="116" t="n">
        <f aca="false">F1538</f>
        <v>0</v>
      </c>
      <c r="G1728" s="116" t="n">
        <f aca="false">G1538</f>
        <v>0</v>
      </c>
      <c r="H1728" s="117" t="e">
        <f aca="false">G1728/F1728</f>
        <v>#DIV/0!</v>
      </c>
    </row>
    <row r="1729" customFormat="false" ht="47.25" hidden="false" customHeight="false" outlineLevel="0" collapsed="false">
      <c r="A1729" s="38" t="s">
        <v>941</v>
      </c>
      <c r="B1729" s="32" t="s">
        <v>788</v>
      </c>
      <c r="C1729" s="32" t="s">
        <v>918</v>
      </c>
      <c r="D1729" s="32" t="s">
        <v>942</v>
      </c>
      <c r="E1729" s="32"/>
      <c r="F1729" s="116" t="n">
        <f aca="false">F1539</f>
        <v>0</v>
      </c>
      <c r="G1729" s="116" t="n">
        <f aca="false">G1539</f>
        <v>0</v>
      </c>
      <c r="H1729" s="117" t="e">
        <f aca="false">G1729/F1729</f>
        <v>#DIV/0!</v>
      </c>
    </row>
    <row r="1730" customFormat="false" ht="15.75" hidden="false" customHeight="false" outlineLevel="0" collapsed="false">
      <c r="A1730" s="38" t="s">
        <v>805</v>
      </c>
      <c r="B1730" s="32" t="s">
        <v>788</v>
      </c>
      <c r="C1730" s="32" t="s">
        <v>918</v>
      </c>
      <c r="D1730" s="32" t="s">
        <v>942</v>
      </c>
      <c r="E1730" s="32" t="s">
        <v>142</v>
      </c>
      <c r="F1730" s="116" t="n">
        <f aca="false">F1540</f>
        <v>0</v>
      </c>
      <c r="G1730" s="116" t="n">
        <f aca="false">G1540</f>
        <v>0</v>
      </c>
      <c r="H1730" s="117" t="e">
        <f aca="false">G1730/F1730</f>
        <v>#DIV/0!</v>
      </c>
    </row>
    <row r="1731" customFormat="false" ht="15.75" hidden="false" customHeight="false" outlineLevel="0" collapsed="false">
      <c r="A1731" s="38" t="s">
        <v>809</v>
      </c>
      <c r="B1731" s="32" t="s">
        <v>788</v>
      </c>
      <c r="C1731" s="32" t="s">
        <v>918</v>
      </c>
      <c r="D1731" s="32" t="s">
        <v>942</v>
      </c>
      <c r="E1731" s="32" t="s">
        <v>810</v>
      </c>
      <c r="F1731" s="116" t="n">
        <f aca="false">F1541</f>
        <v>0</v>
      </c>
      <c r="G1731" s="116" t="n">
        <f aca="false">G1541</f>
        <v>0</v>
      </c>
      <c r="H1731" s="117" t="e">
        <f aca="false">G1731/F1731</f>
        <v>#DIV/0!</v>
      </c>
    </row>
    <row r="1732" customFormat="false" ht="220.5" hidden="false" customHeight="false" outlineLevel="0" collapsed="false">
      <c r="A1732" s="218" t="s">
        <v>943</v>
      </c>
      <c r="B1732" s="60" t="s">
        <v>788</v>
      </c>
      <c r="C1732" s="60" t="s">
        <v>918</v>
      </c>
      <c r="D1732" s="60" t="s">
        <v>924</v>
      </c>
      <c r="E1732" s="60"/>
      <c r="F1732" s="116" t="n">
        <f aca="false">F1542</f>
        <v>0</v>
      </c>
      <c r="G1732" s="116" t="n">
        <f aca="false">G1542</f>
        <v>0</v>
      </c>
      <c r="H1732" s="117" t="e">
        <f aca="false">G1732/F1732</f>
        <v>#DIV/0!</v>
      </c>
    </row>
    <row r="1733" customFormat="false" ht="15.75" hidden="false" customHeight="false" outlineLevel="0" collapsed="false">
      <c r="A1733" s="38" t="s">
        <v>805</v>
      </c>
      <c r="B1733" s="32" t="s">
        <v>788</v>
      </c>
      <c r="C1733" s="32" t="s">
        <v>918</v>
      </c>
      <c r="D1733" s="32" t="s">
        <v>924</v>
      </c>
      <c r="E1733" s="32" t="s">
        <v>142</v>
      </c>
      <c r="F1733" s="116" t="n">
        <f aca="false">F1543</f>
        <v>0</v>
      </c>
      <c r="G1733" s="116" t="n">
        <f aca="false">G1543</f>
        <v>0</v>
      </c>
      <c r="H1733" s="117" t="e">
        <f aca="false">G1733/F1733</f>
        <v>#DIV/0!</v>
      </c>
    </row>
    <row r="1734" customFormat="false" ht="15.75" hidden="false" customHeight="false" outlineLevel="0" collapsed="false">
      <c r="A1734" s="38" t="s">
        <v>809</v>
      </c>
      <c r="B1734" s="32" t="s">
        <v>788</v>
      </c>
      <c r="C1734" s="32" t="s">
        <v>918</v>
      </c>
      <c r="D1734" s="32" t="s">
        <v>924</v>
      </c>
      <c r="E1734" s="32" t="s">
        <v>810</v>
      </c>
      <c r="F1734" s="116" t="n">
        <f aca="false">F1544</f>
        <v>0</v>
      </c>
      <c r="G1734" s="116" t="n">
        <f aca="false">G1544</f>
        <v>0</v>
      </c>
      <c r="H1734" s="117" t="e">
        <f aca="false">G1734/F1734</f>
        <v>#DIV/0!</v>
      </c>
    </row>
    <row r="1735" customFormat="false" ht="31.5" hidden="false" customHeight="false" outlineLevel="0" collapsed="false">
      <c r="A1735" s="38" t="s">
        <v>944</v>
      </c>
      <c r="B1735" s="32" t="s">
        <v>788</v>
      </c>
      <c r="C1735" s="32" t="s">
        <v>918</v>
      </c>
      <c r="D1735" s="32" t="s">
        <v>945</v>
      </c>
      <c r="E1735" s="32"/>
      <c r="F1735" s="116" t="n">
        <f aca="false">F1545</f>
        <v>0</v>
      </c>
      <c r="G1735" s="116" t="n">
        <f aca="false">G1545</f>
        <v>0</v>
      </c>
      <c r="H1735" s="117" t="e">
        <f aca="false">G1735/F1735</f>
        <v>#DIV/0!</v>
      </c>
    </row>
    <row r="1736" customFormat="false" ht="15.75" hidden="false" customHeight="false" outlineLevel="0" collapsed="false">
      <c r="A1736" s="38" t="s">
        <v>805</v>
      </c>
      <c r="B1736" s="32" t="s">
        <v>788</v>
      </c>
      <c r="C1736" s="32" t="s">
        <v>918</v>
      </c>
      <c r="D1736" s="32" t="s">
        <v>945</v>
      </c>
      <c r="E1736" s="32" t="s">
        <v>142</v>
      </c>
      <c r="F1736" s="116" t="n">
        <f aca="false">F1546</f>
        <v>0</v>
      </c>
      <c r="G1736" s="116" t="n">
        <f aca="false">G1546</f>
        <v>0</v>
      </c>
      <c r="H1736" s="117" t="e">
        <f aca="false">G1736/F1736</f>
        <v>#DIV/0!</v>
      </c>
    </row>
    <row r="1737" customFormat="false" ht="15.75" hidden="false" customHeight="false" outlineLevel="0" collapsed="false">
      <c r="A1737" s="38" t="s">
        <v>809</v>
      </c>
      <c r="B1737" s="32" t="s">
        <v>788</v>
      </c>
      <c r="C1737" s="32" t="s">
        <v>918</v>
      </c>
      <c r="D1737" s="32" t="s">
        <v>945</v>
      </c>
      <c r="E1737" s="32" t="s">
        <v>810</v>
      </c>
      <c r="F1737" s="116" t="n">
        <f aca="false">F1547</f>
        <v>0</v>
      </c>
      <c r="G1737" s="116" t="n">
        <f aca="false">G1547</f>
        <v>0</v>
      </c>
      <c r="H1737" s="117" t="e">
        <f aca="false">G1737/F1737</f>
        <v>#DIV/0!</v>
      </c>
    </row>
    <row r="1738" customFormat="false" ht="15.75" hidden="false" customHeight="false" outlineLevel="0" collapsed="false">
      <c r="A1738" s="25" t="s">
        <v>204</v>
      </c>
      <c r="B1738" s="17" t="s">
        <v>788</v>
      </c>
      <c r="C1738" s="17" t="s">
        <v>918</v>
      </c>
      <c r="D1738" s="17" t="s">
        <v>205</v>
      </c>
      <c r="E1738" s="17"/>
      <c r="F1738" s="130" t="n">
        <f aca="false">F1739+F1742+F1745+F1748+F1751</f>
        <v>1005</v>
      </c>
      <c r="G1738" s="130" t="n">
        <f aca="false">G1739+G1742+G1745+G1748+G1751</f>
        <v>1005</v>
      </c>
      <c r="H1738" s="131" t="n">
        <f aca="false">G1738/F1738</f>
        <v>1</v>
      </c>
    </row>
    <row r="1739" customFormat="false" ht="63" hidden="false" customHeight="false" outlineLevel="0" collapsed="false">
      <c r="A1739" s="97" t="s">
        <v>946</v>
      </c>
      <c r="B1739" s="69" t="s">
        <v>788</v>
      </c>
      <c r="C1739" s="69" t="s">
        <v>918</v>
      </c>
      <c r="D1739" s="69" t="s">
        <v>207</v>
      </c>
      <c r="E1739" s="110"/>
      <c r="F1739" s="71" t="n">
        <f aca="false">F1740</f>
        <v>600</v>
      </c>
      <c r="G1739" s="71" t="n">
        <f aca="false">G1740</f>
        <v>600</v>
      </c>
      <c r="H1739" s="72" t="n">
        <f aca="false">G1739/F1739</f>
        <v>1</v>
      </c>
    </row>
    <row r="1740" customFormat="false" ht="15.75" hidden="false" customHeight="false" outlineLevel="0" collapsed="false">
      <c r="A1740" s="31" t="s">
        <v>805</v>
      </c>
      <c r="B1740" s="60" t="s">
        <v>788</v>
      </c>
      <c r="C1740" s="60" t="s">
        <v>918</v>
      </c>
      <c r="D1740" s="60" t="s">
        <v>207</v>
      </c>
      <c r="E1740" s="61" t="n">
        <v>500</v>
      </c>
      <c r="F1740" s="50" t="n">
        <f aca="false">F1741</f>
        <v>600</v>
      </c>
      <c r="G1740" s="50" t="n">
        <f aca="false">G1741</f>
        <v>600</v>
      </c>
      <c r="H1740" s="51" t="n">
        <f aca="false">G1740/F1740</f>
        <v>1</v>
      </c>
    </row>
    <row r="1741" customFormat="false" ht="15.75" hidden="false" customHeight="false" outlineLevel="0" collapsed="false">
      <c r="A1741" s="31" t="s">
        <v>809</v>
      </c>
      <c r="B1741" s="60" t="s">
        <v>788</v>
      </c>
      <c r="C1741" s="60" t="s">
        <v>918</v>
      </c>
      <c r="D1741" s="60" t="s">
        <v>207</v>
      </c>
      <c r="E1741" s="61" t="n">
        <v>540</v>
      </c>
      <c r="F1741" s="50" t="n">
        <v>600</v>
      </c>
      <c r="G1741" s="50" t="n">
        <v>600</v>
      </c>
      <c r="H1741" s="51" t="n">
        <f aca="false">G1741/F1741</f>
        <v>1</v>
      </c>
    </row>
    <row r="1742" customFormat="false" ht="63" hidden="false" customHeight="false" outlineLevel="0" collapsed="false">
      <c r="A1742" s="108" t="s">
        <v>947</v>
      </c>
      <c r="B1742" s="41" t="s">
        <v>788</v>
      </c>
      <c r="C1742" s="41" t="s">
        <v>918</v>
      </c>
      <c r="D1742" s="41" t="s">
        <v>210</v>
      </c>
      <c r="E1742" s="109"/>
      <c r="F1742" s="161" t="n">
        <f aca="false">F1743</f>
        <v>130</v>
      </c>
      <c r="G1742" s="161" t="n">
        <f aca="false">G1743</f>
        <v>130</v>
      </c>
      <c r="H1742" s="162" t="n">
        <f aca="false">G1742/F1742</f>
        <v>1</v>
      </c>
    </row>
    <row r="1743" customFormat="false" ht="15.75" hidden="false" customHeight="false" outlineLevel="0" collapsed="false">
      <c r="A1743" s="31" t="s">
        <v>805</v>
      </c>
      <c r="B1743" s="32" t="s">
        <v>788</v>
      </c>
      <c r="C1743" s="32" t="s">
        <v>918</v>
      </c>
      <c r="D1743" s="32" t="s">
        <v>210</v>
      </c>
      <c r="E1743" s="33" t="n">
        <v>500</v>
      </c>
      <c r="F1743" s="116" t="n">
        <f aca="false">F1744</f>
        <v>130</v>
      </c>
      <c r="G1743" s="116" t="n">
        <f aca="false">G1744</f>
        <v>130</v>
      </c>
      <c r="H1743" s="117" t="n">
        <f aca="false">G1743/F1743</f>
        <v>1</v>
      </c>
    </row>
    <row r="1744" customFormat="false" ht="15.75" hidden="false" customHeight="false" outlineLevel="0" collapsed="false">
      <c r="A1744" s="31" t="s">
        <v>809</v>
      </c>
      <c r="B1744" s="32" t="s">
        <v>788</v>
      </c>
      <c r="C1744" s="32" t="s">
        <v>918</v>
      </c>
      <c r="D1744" s="32" t="s">
        <v>210</v>
      </c>
      <c r="E1744" s="33" t="n">
        <v>540</v>
      </c>
      <c r="F1744" s="116" t="n">
        <v>130</v>
      </c>
      <c r="G1744" s="116" t="n">
        <v>130</v>
      </c>
      <c r="H1744" s="117" t="n">
        <f aca="false">G1744/F1744</f>
        <v>1</v>
      </c>
    </row>
    <row r="1745" customFormat="false" ht="78.75" hidden="false" customHeight="false" outlineLevel="0" collapsed="false">
      <c r="A1745" s="113" t="s">
        <v>948</v>
      </c>
      <c r="B1745" s="41" t="s">
        <v>788</v>
      </c>
      <c r="C1745" s="41" t="s">
        <v>918</v>
      </c>
      <c r="D1745" s="41" t="s">
        <v>216</v>
      </c>
      <c r="E1745" s="109"/>
      <c r="F1745" s="161" t="n">
        <f aca="false">F1746</f>
        <v>130</v>
      </c>
      <c r="G1745" s="161" t="n">
        <f aca="false">G1746</f>
        <v>130</v>
      </c>
      <c r="H1745" s="162" t="n">
        <f aca="false">G1745/F1745</f>
        <v>1</v>
      </c>
    </row>
    <row r="1746" customFormat="false" ht="15.75" hidden="false" customHeight="false" outlineLevel="0" collapsed="false">
      <c r="A1746" s="31" t="s">
        <v>805</v>
      </c>
      <c r="B1746" s="32" t="s">
        <v>788</v>
      </c>
      <c r="C1746" s="32" t="s">
        <v>918</v>
      </c>
      <c r="D1746" s="32" t="s">
        <v>216</v>
      </c>
      <c r="E1746" s="33" t="n">
        <v>500</v>
      </c>
      <c r="F1746" s="116" t="n">
        <f aca="false">F1747</f>
        <v>130</v>
      </c>
      <c r="G1746" s="116" t="n">
        <f aca="false">G1747</f>
        <v>130</v>
      </c>
      <c r="H1746" s="117" t="n">
        <f aca="false">G1746/F1746</f>
        <v>1</v>
      </c>
    </row>
    <row r="1747" customFormat="false" ht="15.75" hidden="false" customHeight="false" outlineLevel="0" collapsed="false">
      <c r="A1747" s="31" t="s">
        <v>809</v>
      </c>
      <c r="B1747" s="32" t="s">
        <v>788</v>
      </c>
      <c r="C1747" s="32" t="s">
        <v>918</v>
      </c>
      <c r="D1747" s="32" t="s">
        <v>216</v>
      </c>
      <c r="E1747" s="33" t="n">
        <v>540</v>
      </c>
      <c r="F1747" s="116" t="n">
        <v>130</v>
      </c>
      <c r="G1747" s="116" t="n">
        <v>130</v>
      </c>
      <c r="H1747" s="117" t="n">
        <f aca="false">G1747/F1747</f>
        <v>1</v>
      </c>
    </row>
    <row r="1748" customFormat="false" ht="63" hidden="false" customHeight="false" outlineLevel="0" collapsed="false">
      <c r="A1748" s="108" t="s">
        <v>949</v>
      </c>
      <c r="B1748" s="41" t="s">
        <v>788</v>
      </c>
      <c r="C1748" s="41" t="s">
        <v>918</v>
      </c>
      <c r="D1748" s="41" t="s">
        <v>218</v>
      </c>
      <c r="E1748" s="109"/>
      <c r="F1748" s="161" t="n">
        <f aca="false">F1749</f>
        <v>130</v>
      </c>
      <c r="G1748" s="161" t="n">
        <f aca="false">G1749</f>
        <v>130</v>
      </c>
      <c r="H1748" s="162" t="n">
        <f aca="false">G1748/F1748</f>
        <v>1</v>
      </c>
    </row>
    <row r="1749" customFormat="false" ht="15.75" hidden="false" customHeight="false" outlineLevel="0" collapsed="false">
      <c r="A1749" s="31" t="s">
        <v>805</v>
      </c>
      <c r="B1749" s="32" t="s">
        <v>788</v>
      </c>
      <c r="C1749" s="32" t="s">
        <v>918</v>
      </c>
      <c r="D1749" s="174" t="s">
        <v>218</v>
      </c>
      <c r="E1749" s="33" t="n">
        <v>500</v>
      </c>
      <c r="F1749" s="116" t="n">
        <f aca="false">F1750</f>
        <v>130</v>
      </c>
      <c r="G1749" s="116" t="n">
        <f aca="false">G1750</f>
        <v>130</v>
      </c>
      <c r="H1749" s="117" t="n">
        <f aca="false">G1749/F1749</f>
        <v>1</v>
      </c>
    </row>
    <row r="1750" customFormat="false" ht="15.75" hidden="false" customHeight="false" outlineLevel="0" collapsed="false">
      <c r="A1750" s="31" t="s">
        <v>809</v>
      </c>
      <c r="B1750" s="32" t="s">
        <v>788</v>
      </c>
      <c r="C1750" s="32" t="s">
        <v>918</v>
      </c>
      <c r="D1750" s="174" t="s">
        <v>218</v>
      </c>
      <c r="E1750" s="33" t="n">
        <v>540</v>
      </c>
      <c r="F1750" s="116" t="n">
        <v>130</v>
      </c>
      <c r="G1750" s="116" t="n">
        <v>130</v>
      </c>
      <c r="H1750" s="117" t="n">
        <f aca="false">G1750/F1750</f>
        <v>1</v>
      </c>
    </row>
    <row r="1751" customFormat="false" ht="78.75" hidden="false" customHeight="false" outlineLevel="0" collapsed="false">
      <c r="A1751" s="108" t="s">
        <v>950</v>
      </c>
      <c r="B1751" s="41" t="s">
        <v>788</v>
      </c>
      <c r="C1751" s="41" t="s">
        <v>918</v>
      </c>
      <c r="D1751" s="41" t="s">
        <v>222</v>
      </c>
      <c r="E1751" s="109"/>
      <c r="F1751" s="161" t="n">
        <f aca="false">F1752</f>
        <v>15</v>
      </c>
      <c r="G1751" s="161" t="n">
        <f aca="false">G1752</f>
        <v>15</v>
      </c>
      <c r="H1751" s="162" t="n">
        <f aca="false">G1751/F1751</f>
        <v>1</v>
      </c>
    </row>
    <row r="1752" customFormat="false" ht="15.75" hidden="false" customHeight="false" outlineLevel="0" collapsed="false">
      <c r="A1752" s="31" t="s">
        <v>805</v>
      </c>
      <c r="B1752" s="32" t="s">
        <v>788</v>
      </c>
      <c r="C1752" s="32" t="s">
        <v>918</v>
      </c>
      <c r="D1752" s="32" t="s">
        <v>222</v>
      </c>
      <c r="E1752" s="33" t="n">
        <v>500</v>
      </c>
      <c r="F1752" s="116" t="n">
        <f aca="false">F1753</f>
        <v>15</v>
      </c>
      <c r="G1752" s="116" t="n">
        <f aca="false">G1753</f>
        <v>15</v>
      </c>
      <c r="H1752" s="117" t="n">
        <f aca="false">G1752/F1752</f>
        <v>1</v>
      </c>
    </row>
    <row r="1753" customFormat="false" ht="15.75" hidden="false" customHeight="false" outlineLevel="0" collapsed="false">
      <c r="A1753" s="31" t="s">
        <v>809</v>
      </c>
      <c r="B1753" s="32" t="s">
        <v>788</v>
      </c>
      <c r="C1753" s="32" t="s">
        <v>918</v>
      </c>
      <c r="D1753" s="32" t="s">
        <v>222</v>
      </c>
      <c r="E1753" s="33" t="n">
        <v>540</v>
      </c>
      <c r="F1753" s="116" t="n">
        <v>15</v>
      </c>
      <c r="G1753" s="116" t="n">
        <v>15</v>
      </c>
      <c r="H1753" s="117" t="n">
        <f aca="false">G1753/F1753</f>
        <v>1</v>
      </c>
    </row>
    <row r="1754" customFormat="false" ht="15.75" hidden="false" customHeight="false" outlineLevel="0" collapsed="false">
      <c r="H1754" s="224"/>
    </row>
  </sheetData>
  <mergeCells count="10">
    <mergeCell ref="F1:H1"/>
    <mergeCell ref="A2:H2"/>
    <mergeCell ref="A5:A6"/>
    <mergeCell ref="B5:B6"/>
    <mergeCell ref="C5:C6"/>
    <mergeCell ref="D5:D6"/>
    <mergeCell ref="E5:E6"/>
    <mergeCell ref="F5:F6"/>
    <mergeCell ref="G5:G6"/>
    <mergeCell ref="H5:H6"/>
  </mergeCells>
  <hyperlinks>
    <hyperlink ref="A898" r:id="rId2" display="Предоставление субсидий бюджетным, автономным учреждениям и иным некоммерческим организациям"/>
    <hyperlink ref="A899" r:id="rId3" display="Субсидии бюджетным учреждениям"/>
    <hyperlink ref="A903" r:id="rId4" display=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3" man="true" max="16383" min="0"/>
    <brk id="1412" man="true" max="16383" min="0"/>
  </rowBreaks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P5" activeCellId="0" sqref="P5:P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3.41"/>
    <col collapsed="false" customWidth="true" hidden="false" outlineLevel="0" max="7" min="7" style="3" width="15.28"/>
    <col collapsed="false" customWidth="true" hidden="false" outlineLevel="0" max="8" min="8" style="4" width="15.13"/>
  </cols>
  <sheetData>
    <row r="1" s="8" customFormat="true" ht="63.75" hidden="false" customHeight="true" outlineLevel="0" collapsed="false">
      <c r="A1" s="5"/>
      <c r="B1" s="6" t="s">
        <v>0</v>
      </c>
      <c r="C1" s="6"/>
      <c r="D1" s="6"/>
      <c r="E1" s="6"/>
      <c r="F1" s="7" t="s">
        <v>951</v>
      </c>
      <c r="G1" s="7"/>
      <c r="H1" s="7"/>
    </row>
    <row r="2" s="10" customFormat="true" ht="66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</row>
    <row r="3" s="10" customFormat="true" ht="16.5" hidden="false" customHeight="false" outlineLevel="0" collapsed="false">
      <c r="A3" s="12"/>
      <c r="B3" s="9"/>
      <c r="C3" s="9"/>
      <c r="D3" s="9"/>
      <c r="E3" s="9"/>
      <c r="F3" s="13"/>
      <c r="G3" s="13"/>
    </row>
    <row r="4" s="8" customFormat="true" ht="32.45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</row>
    <row r="5" s="8" customFormat="true" ht="12.75" hidden="false" customHeight="true" outlineLevel="0" collapsed="false">
      <c r="A5" s="14"/>
      <c r="B5" s="14"/>
      <c r="C5" s="14"/>
      <c r="D5" s="14"/>
      <c r="E5" s="14"/>
      <c r="F5" s="15"/>
      <c r="G5" s="15"/>
      <c r="H5" s="15"/>
    </row>
    <row r="6" s="8" customFormat="true" ht="27" hidden="false" customHeight="true" outlineLevel="0" collapsed="false">
      <c r="A6" s="16" t="s">
        <v>11</v>
      </c>
      <c r="B6" s="17"/>
      <c r="C6" s="17"/>
      <c r="D6" s="17"/>
      <c r="E6" s="17"/>
      <c r="F6" s="18" t="n">
        <f aca="false">F7+F28+F793+F1325</f>
        <v>834468.98</v>
      </c>
      <c r="G6" s="18" t="n">
        <f aca="false">G7+G28+G793+G1325</f>
        <v>115732.38</v>
      </c>
      <c r="H6" s="19" t="n">
        <f aca="false">G6/F6</f>
        <v>0.138689852797165</v>
      </c>
    </row>
    <row r="7" s="24" customFormat="true" ht="31.5" hidden="false" customHeight="false" outlineLevel="0" collapsed="false">
      <c r="A7" s="20" t="s">
        <v>12</v>
      </c>
      <c r="B7" s="21" t="s">
        <v>13</v>
      </c>
      <c r="C7" s="21"/>
      <c r="D7" s="21"/>
      <c r="E7" s="21"/>
      <c r="F7" s="22" t="n">
        <f aca="false">F8</f>
        <v>1261.8</v>
      </c>
      <c r="G7" s="22" t="n">
        <f aca="false">G8</f>
        <v>215.6</v>
      </c>
      <c r="H7" s="23" t="n">
        <f aca="false">G7/F7</f>
        <v>0.170867015374861</v>
      </c>
    </row>
    <row r="8" s="28" customFormat="true" ht="21" hidden="false" customHeight="true" outlineLevel="0" collapsed="false">
      <c r="A8" s="25" t="s">
        <v>14</v>
      </c>
      <c r="B8" s="17" t="s">
        <v>13</v>
      </c>
      <c r="C8" s="17" t="s">
        <v>15</v>
      </c>
      <c r="D8" s="14"/>
      <c r="E8" s="14"/>
      <c r="F8" s="26" t="n">
        <f aca="false">F9+F23</f>
        <v>1261.8</v>
      </c>
      <c r="G8" s="26" t="n">
        <f aca="false">G9+G23</f>
        <v>215.6</v>
      </c>
      <c r="H8" s="27" t="n">
        <f aca="false">G8/F8</f>
        <v>0.170867015374861</v>
      </c>
    </row>
    <row r="9" s="28" customFormat="true" ht="50.45" hidden="false" customHeight="true" outlineLevel="0" collapsed="false">
      <c r="A9" s="34" t="s">
        <v>25</v>
      </c>
      <c r="B9" s="35" t="s">
        <v>13</v>
      </c>
      <c r="C9" s="35" t="s">
        <v>26</v>
      </c>
      <c r="D9" s="35"/>
      <c r="E9" s="35"/>
      <c r="F9" s="36" t="n">
        <f aca="false">F10</f>
        <v>639.8</v>
      </c>
      <c r="G9" s="36" t="n">
        <f aca="false">G10</f>
        <v>146.9</v>
      </c>
      <c r="H9" s="37" t="n">
        <f aca="false">G9/F9</f>
        <v>0.229603000937793</v>
      </c>
    </row>
    <row r="10" s="28" customFormat="true" ht="63" hidden="false" customHeight="false" outlineLevel="0" collapsed="false">
      <c r="A10" s="25" t="s">
        <v>20</v>
      </c>
      <c r="B10" s="17" t="s">
        <v>13</v>
      </c>
      <c r="C10" s="17" t="s">
        <v>26</v>
      </c>
      <c r="D10" s="17" t="s">
        <v>27</v>
      </c>
      <c r="E10" s="17"/>
      <c r="F10" s="26" t="n">
        <f aca="false">F11</f>
        <v>639.8</v>
      </c>
      <c r="G10" s="26" t="n">
        <f aca="false">G11</f>
        <v>146.9</v>
      </c>
      <c r="H10" s="27" t="n">
        <f aca="false">G10/F10</f>
        <v>0.229603000937793</v>
      </c>
    </row>
    <row r="11" s="8" customFormat="true" ht="15.75" hidden="false" customHeight="false" outlineLevel="0" collapsed="false">
      <c r="A11" s="31" t="s">
        <v>30</v>
      </c>
      <c r="B11" s="32" t="s">
        <v>13</v>
      </c>
      <c r="C11" s="32" t="s">
        <v>26</v>
      </c>
      <c r="D11" s="32" t="s">
        <v>31</v>
      </c>
      <c r="E11" s="33"/>
      <c r="F11" s="29" t="n">
        <f aca="false">F12+F14+F16</f>
        <v>639.8</v>
      </c>
      <c r="G11" s="29" t="n">
        <f aca="false">G12+G14+G16</f>
        <v>146.9</v>
      </c>
      <c r="H11" s="30" t="n">
        <f aca="false">G11/F11</f>
        <v>0.229603000937793</v>
      </c>
    </row>
    <row r="12" s="8" customFormat="true" ht="63.6" hidden="false" customHeight="true" outlineLevel="0" collapsed="false">
      <c r="A12" s="38" t="s">
        <v>32</v>
      </c>
      <c r="B12" s="32" t="s">
        <v>13</v>
      </c>
      <c r="C12" s="32" t="s">
        <v>26</v>
      </c>
      <c r="D12" s="32" t="s">
        <v>31</v>
      </c>
      <c r="E12" s="33" t="n">
        <v>100</v>
      </c>
      <c r="F12" s="50" t="n">
        <f aca="false">F13</f>
        <v>550.7</v>
      </c>
      <c r="G12" s="29" t="n">
        <f aca="false">G13</f>
        <v>138.5</v>
      </c>
      <c r="H12" s="30" t="n">
        <f aca="false">G12/F12</f>
        <v>0.251498093335754</v>
      </c>
    </row>
    <row r="13" s="8" customFormat="true" ht="31.5" hidden="false" customHeight="false" outlineLevel="0" collapsed="false">
      <c r="A13" s="38" t="s">
        <v>33</v>
      </c>
      <c r="B13" s="32" t="s">
        <v>13</v>
      </c>
      <c r="C13" s="32" t="s">
        <v>26</v>
      </c>
      <c r="D13" s="32" t="s">
        <v>31</v>
      </c>
      <c r="E13" s="33" t="n">
        <v>120</v>
      </c>
      <c r="F13" s="50" t="n">
        <f aca="false">527.7+3+20</f>
        <v>550.7</v>
      </c>
      <c r="G13" s="29" t="n">
        <f aca="false">105.6+0.1+3.9+28.9</f>
        <v>138.5</v>
      </c>
      <c r="H13" s="30" t="n">
        <f aca="false">G13/F13</f>
        <v>0.251498093335754</v>
      </c>
    </row>
    <row r="14" s="8" customFormat="true" ht="33.75" hidden="false" customHeight="true" outlineLevel="0" collapsed="false">
      <c r="A14" s="39" t="s">
        <v>34</v>
      </c>
      <c r="B14" s="32" t="s">
        <v>13</v>
      </c>
      <c r="C14" s="32" t="s">
        <v>26</v>
      </c>
      <c r="D14" s="32" t="s">
        <v>31</v>
      </c>
      <c r="E14" s="33" t="n">
        <v>200</v>
      </c>
      <c r="F14" s="50" t="n">
        <f aca="false">F15</f>
        <v>84.1</v>
      </c>
      <c r="G14" s="29" t="n">
        <f aca="false">G15</f>
        <v>8.4</v>
      </c>
      <c r="H14" s="30" t="n">
        <f aca="false">G14/F14</f>
        <v>0.0998810939357907</v>
      </c>
    </row>
    <row r="15" s="8" customFormat="true" ht="33.75" hidden="false" customHeight="true" outlineLevel="0" collapsed="false">
      <c r="A15" s="38" t="s">
        <v>35</v>
      </c>
      <c r="B15" s="32" t="s">
        <v>13</v>
      </c>
      <c r="C15" s="32" t="s">
        <v>26</v>
      </c>
      <c r="D15" s="32" t="s">
        <v>31</v>
      </c>
      <c r="E15" s="33" t="n">
        <v>240</v>
      </c>
      <c r="F15" s="50" t="n">
        <f aca="false">104.1-20</f>
        <v>84.1</v>
      </c>
      <c r="G15" s="29" t="n">
        <v>8.4</v>
      </c>
      <c r="H15" s="30" t="n">
        <f aca="false">G15/F15</f>
        <v>0.0998810939357907</v>
      </c>
    </row>
    <row r="16" s="8" customFormat="true" ht="15.75" hidden="false" customHeight="false" outlineLevel="0" collapsed="false">
      <c r="A16" s="38" t="s">
        <v>36</v>
      </c>
      <c r="B16" s="32" t="s">
        <v>13</v>
      </c>
      <c r="C16" s="32" t="s">
        <v>26</v>
      </c>
      <c r="D16" s="32" t="s">
        <v>31</v>
      </c>
      <c r="E16" s="33" t="n">
        <v>300</v>
      </c>
      <c r="F16" s="50" t="n">
        <f aca="false">F17+F19</f>
        <v>5</v>
      </c>
      <c r="G16" s="29" t="n">
        <f aca="false">G17+G19</f>
        <v>0</v>
      </c>
      <c r="H16" s="30" t="n">
        <f aca="false">G16/F16</f>
        <v>0</v>
      </c>
    </row>
    <row r="17" s="8" customFormat="true" ht="15.75" hidden="false" customHeight="false" outlineLevel="0" collapsed="false">
      <c r="A17" s="38" t="s">
        <v>37</v>
      </c>
      <c r="B17" s="32" t="s">
        <v>13</v>
      </c>
      <c r="C17" s="32" t="s">
        <v>26</v>
      </c>
      <c r="D17" s="32" t="s">
        <v>31</v>
      </c>
      <c r="E17" s="33" t="n">
        <v>350</v>
      </c>
      <c r="F17" s="50" t="n">
        <v>5</v>
      </c>
      <c r="G17" s="29" t="n">
        <v>0</v>
      </c>
      <c r="H17" s="30" t="n">
        <f aca="false">G17/F17</f>
        <v>0</v>
      </c>
    </row>
    <row r="18" s="8" customFormat="true" ht="15.6" hidden="true" customHeight="true" outlineLevel="0" collapsed="false">
      <c r="A18" s="38" t="s">
        <v>38</v>
      </c>
      <c r="B18" s="32" t="s">
        <v>13</v>
      </c>
      <c r="C18" s="32" t="s">
        <v>26</v>
      </c>
      <c r="D18" s="32" t="s">
        <v>31</v>
      </c>
      <c r="E18" s="33" t="n">
        <v>800</v>
      </c>
      <c r="F18" s="50" t="n">
        <f aca="false">F19</f>
        <v>0</v>
      </c>
      <c r="G18" s="29" t="n">
        <f aca="false">G19</f>
        <v>0</v>
      </c>
      <c r="H18" s="30" t="e">
        <f aca="false">G18/F18</f>
        <v>#DIV/0!</v>
      </c>
    </row>
    <row r="19" s="8" customFormat="true" ht="15.6" hidden="true" customHeight="true" outlineLevel="0" collapsed="false">
      <c r="A19" s="38" t="s">
        <v>39</v>
      </c>
      <c r="B19" s="32" t="s">
        <v>13</v>
      </c>
      <c r="C19" s="32" t="s">
        <v>26</v>
      </c>
      <c r="D19" s="32" t="s">
        <v>31</v>
      </c>
      <c r="E19" s="33" t="n">
        <v>850</v>
      </c>
      <c r="F19" s="50" t="n">
        <f aca="false">25-25</f>
        <v>0</v>
      </c>
      <c r="G19" s="29" t="n">
        <f aca="false">25-25</f>
        <v>0</v>
      </c>
      <c r="H19" s="30" t="e">
        <f aca="false">G19/F19</f>
        <v>#DIV/0!</v>
      </c>
    </row>
    <row r="20" s="8" customFormat="true" ht="47.25" hidden="false" customHeight="false" outlineLevel="0" collapsed="false">
      <c r="A20" s="34" t="s">
        <v>47</v>
      </c>
      <c r="B20" s="35" t="s">
        <v>13</v>
      </c>
      <c r="C20" s="35" t="s">
        <v>48</v>
      </c>
      <c r="D20" s="35"/>
      <c r="E20" s="42"/>
      <c r="F20" s="36" t="n">
        <f aca="false">F21</f>
        <v>622</v>
      </c>
      <c r="G20" s="36" t="n">
        <f aca="false">G21</f>
        <v>68.7</v>
      </c>
      <c r="H20" s="37" t="n">
        <f aca="false">G20/F20</f>
        <v>0.110450160771704</v>
      </c>
    </row>
    <row r="21" s="8" customFormat="true" ht="63" hidden="false" customHeight="false" outlineLevel="0" collapsed="false">
      <c r="A21" s="25" t="s">
        <v>20</v>
      </c>
      <c r="B21" s="17" t="s">
        <v>13</v>
      </c>
      <c r="C21" s="17" t="s">
        <v>48</v>
      </c>
      <c r="D21" s="17" t="s">
        <v>27</v>
      </c>
      <c r="E21" s="14"/>
      <c r="F21" s="26" t="n">
        <f aca="false">F22</f>
        <v>622</v>
      </c>
      <c r="G21" s="26" t="n">
        <f aca="false">G22</f>
        <v>68.7</v>
      </c>
      <c r="H21" s="27" t="n">
        <f aca="false">G21/F21</f>
        <v>0.110450160771704</v>
      </c>
    </row>
    <row r="22" s="8" customFormat="true" ht="33.75" hidden="false" customHeight="true" outlineLevel="0" collapsed="false">
      <c r="A22" s="31" t="s">
        <v>30</v>
      </c>
      <c r="B22" s="32" t="s">
        <v>13</v>
      </c>
      <c r="C22" s="32" t="s">
        <v>48</v>
      </c>
      <c r="D22" s="32" t="s">
        <v>31</v>
      </c>
      <c r="E22" s="33"/>
      <c r="F22" s="29" t="n">
        <f aca="false">F23</f>
        <v>622</v>
      </c>
      <c r="G22" s="29" t="n">
        <f aca="false">G23</f>
        <v>68.7</v>
      </c>
      <c r="H22" s="30" t="n">
        <f aca="false">G22/F22</f>
        <v>0.110450160771704</v>
      </c>
    </row>
    <row r="23" s="45" customFormat="true" ht="31.5" hidden="false" customHeight="false" outlineLevel="0" collapsed="false">
      <c r="A23" s="31" t="s">
        <v>49</v>
      </c>
      <c r="B23" s="32" t="s">
        <v>13</v>
      </c>
      <c r="C23" s="32" t="s">
        <v>48</v>
      </c>
      <c r="D23" s="32" t="s">
        <v>50</v>
      </c>
      <c r="E23" s="33"/>
      <c r="F23" s="29" t="n">
        <f aca="false">F24+F26</f>
        <v>622</v>
      </c>
      <c r="G23" s="29" t="n">
        <f aca="false">G24+G26</f>
        <v>68.7</v>
      </c>
      <c r="H23" s="30" t="n">
        <f aca="false">G23/F23</f>
        <v>0.110450160771704</v>
      </c>
    </row>
    <row r="24" s="45" customFormat="true" ht="78.75" hidden="false" customHeight="false" outlineLevel="0" collapsed="false">
      <c r="A24" s="46" t="s">
        <v>32</v>
      </c>
      <c r="B24" s="32" t="s">
        <v>13</v>
      </c>
      <c r="C24" s="32" t="s">
        <v>48</v>
      </c>
      <c r="D24" s="32" t="s">
        <v>51</v>
      </c>
      <c r="E24" s="32" t="s">
        <v>52</v>
      </c>
      <c r="F24" s="29" t="n">
        <f aca="false">F25</f>
        <v>610</v>
      </c>
      <c r="G24" s="29" t="n">
        <f aca="false">G25</f>
        <v>67.4</v>
      </c>
      <c r="H24" s="30" t="n">
        <f aca="false">G24/F24</f>
        <v>0.110491803278689</v>
      </c>
    </row>
    <row r="25" s="45" customFormat="true" ht="31.5" hidden="false" customHeight="false" outlineLevel="0" collapsed="false">
      <c r="A25" s="46" t="s">
        <v>33</v>
      </c>
      <c r="B25" s="32" t="s">
        <v>13</v>
      </c>
      <c r="C25" s="32" t="s">
        <v>48</v>
      </c>
      <c r="D25" s="32" t="s">
        <v>51</v>
      </c>
      <c r="E25" s="32" t="s">
        <v>53</v>
      </c>
      <c r="F25" s="29" t="n">
        <f aca="false">584.8+25.2</f>
        <v>610</v>
      </c>
      <c r="G25" s="29" t="n">
        <f aca="false">53.9+13.5</f>
        <v>67.4</v>
      </c>
      <c r="H25" s="30" t="n">
        <f aca="false">G25/F25</f>
        <v>0.110491803278689</v>
      </c>
    </row>
    <row r="26" s="45" customFormat="true" ht="31.5" hidden="false" customHeight="false" outlineLevel="0" collapsed="false">
      <c r="A26" s="46" t="s">
        <v>34</v>
      </c>
      <c r="B26" s="32" t="s">
        <v>13</v>
      </c>
      <c r="C26" s="32" t="s">
        <v>48</v>
      </c>
      <c r="D26" s="32" t="s">
        <v>51</v>
      </c>
      <c r="E26" s="32" t="s">
        <v>45</v>
      </c>
      <c r="F26" s="29" t="n">
        <f aca="false">F27</f>
        <v>12</v>
      </c>
      <c r="G26" s="29" t="n">
        <f aca="false">G27</f>
        <v>1.3</v>
      </c>
      <c r="H26" s="30" t="n">
        <f aca="false">G26/F26</f>
        <v>0.108333333333333</v>
      </c>
    </row>
    <row r="27" s="47" customFormat="true" ht="31.5" hidden="false" customHeight="false" outlineLevel="0" collapsed="false">
      <c r="A27" s="46" t="s">
        <v>35</v>
      </c>
      <c r="B27" s="32" t="s">
        <v>13</v>
      </c>
      <c r="C27" s="32" t="s">
        <v>48</v>
      </c>
      <c r="D27" s="32" t="s">
        <v>51</v>
      </c>
      <c r="E27" s="33" t="n">
        <v>240</v>
      </c>
      <c r="F27" s="29" t="n">
        <f aca="false">12</f>
        <v>12</v>
      </c>
      <c r="G27" s="29" t="n">
        <v>1.3</v>
      </c>
      <c r="H27" s="30" t="n">
        <f aca="false">G27/F27</f>
        <v>0.108333333333333</v>
      </c>
    </row>
    <row r="28" s="45" customFormat="true" ht="31.5" hidden="false" customHeight="false" outlineLevel="0" collapsed="false">
      <c r="A28" s="20" t="s">
        <v>54</v>
      </c>
      <c r="B28" s="21" t="s">
        <v>17</v>
      </c>
      <c r="C28" s="21"/>
      <c r="D28" s="21"/>
      <c r="E28" s="21"/>
      <c r="F28" s="22" t="n">
        <f aca="false">F29+F238+F244+F250+F417+F530+F544+F580+F669+F712</f>
        <v>387977</v>
      </c>
      <c r="G28" s="22" t="n">
        <f aca="false">G29+G238+G244+G250+G417+G530+G544+G580+G669+G712</f>
        <v>42857.9</v>
      </c>
      <c r="H28" s="23" t="n">
        <f aca="false">G28/F28</f>
        <v>0.110465053340791</v>
      </c>
    </row>
    <row r="29" s="28" customFormat="true" ht="15.75" hidden="false" customHeight="false" outlineLevel="0" collapsed="false">
      <c r="A29" s="25" t="s">
        <v>14</v>
      </c>
      <c r="B29" s="17" t="s">
        <v>17</v>
      </c>
      <c r="C29" s="17" t="s">
        <v>15</v>
      </c>
      <c r="D29" s="14"/>
      <c r="E29" s="14"/>
      <c r="F29" s="26" t="n">
        <f aca="false">F30+F34+F112+F117+F123</f>
        <v>50121.4</v>
      </c>
      <c r="G29" s="26" t="n">
        <f aca="false">G30+G34+G112+G117+G123</f>
        <v>8052.8</v>
      </c>
      <c r="H29" s="27" t="n">
        <f aca="false">G29/F29</f>
        <v>0.160665903187062</v>
      </c>
    </row>
    <row r="30" s="28" customFormat="true" ht="47.25" hidden="false" customHeight="false" outlineLevel="0" collapsed="false">
      <c r="A30" s="34" t="s">
        <v>16</v>
      </c>
      <c r="B30" s="35" t="s">
        <v>17</v>
      </c>
      <c r="C30" s="35" t="s">
        <v>18</v>
      </c>
      <c r="D30" s="35"/>
      <c r="E30" s="35"/>
      <c r="F30" s="48" t="n">
        <f aca="false">F31</f>
        <v>1414.6</v>
      </c>
      <c r="G30" s="48" t="n">
        <f aca="false">G31</f>
        <v>193</v>
      </c>
      <c r="H30" s="49" t="n">
        <f aca="false">G30/F30</f>
        <v>0.136434327725152</v>
      </c>
    </row>
    <row r="31" s="28" customFormat="true" ht="31.5" hidden="false" customHeight="false" outlineLevel="0" collapsed="false">
      <c r="A31" s="39" t="s">
        <v>55</v>
      </c>
      <c r="B31" s="32" t="s">
        <v>17</v>
      </c>
      <c r="C31" s="32" t="s">
        <v>18</v>
      </c>
      <c r="D31" s="32" t="s">
        <v>56</v>
      </c>
      <c r="E31" s="33"/>
      <c r="F31" s="50" t="n">
        <f aca="false">F32</f>
        <v>1414.6</v>
      </c>
      <c r="G31" s="50" t="n">
        <f aca="false">G32</f>
        <v>193</v>
      </c>
      <c r="H31" s="51" t="n">
        <f aca="false">G31/F31</f>
        <v>0.136434327725152</v>
      </c>
    </row>
    <row r="32" s="28" customFormat="true" ht="63" hidden="false" customHeight="true" outlineLevel="0" collapsed="false">
      <c r="A32" s="38" t="s">
        <v>32</v>
      </c>
      <c r="B32" s="32" t="s">
        <v>17</v>
      </c>
      <c r="C32" s="32" t="s">
        <v>18</v>
      </c>
      <c r="D32" s="32" t="s">
        <v>56</v>
      </c>
      <c r="E32" s="33" t="n">
        <v>100</v>
      </c>
      <c r="F32" s="50" t="n">
        <f aca="false">F33</f>
        <v>1414.6</v>
      </c>
      <c r="G32" s="50" t="n">
        <f aca="false">G33</f>
        <v>193</v>
      </c>
      <c r="H32" s="51" t="n">
        <f aca="false">G32/F32</f>
        <v>0.136434327725152</v>
      </c>
    </row>
    <row r="33" s="28" customFormat="true" ht="31.5" hidden="false" customHeight="false" outlineLevel="0" collapsed="false">
      <c r="A33" s="38" t="s">
        <v>33</v>
      </c>
      <c r="B33" s="32" t="s">
        <v>17</v>
      </c>
      <c r="C33" s="32" t="s">
        <v>18</v>
      </c>
      <c r="D33" s="32" t="s">
        <v>56</v>
      </c>
      <c r="E33" s="33" t="n">
        <v>120</v>
      </c>
      <c r="F33" s="50" t="n">
        <f aca="false">1344.7+57.9+12</f>
        <v>1414.6</v>
      </c>
      <c r="G33" s="50" t="n">
        <v>193</v>
      </c>
      <c r="H33" s="51" t="n">
        <f aca="false">G33/F33</f>
        <v>0.136434327725152</v>
      </c>
    </row>
    <row r="34" s="28" customFormat="true" ht="63" hidden="false" customHeight="false" outlineLevel="0" collapsed="false">
      <c r="A34" s="34" t="s">
        <v>57</v>
      </c>
      <c r="B34" s="35" t="s">
        <v>17</v>
      </c>
      <c r="C34" s="35" t="s">
        <v>58</v>
      </c>
      <c r="D34" s="35"/>
      <c r="E34" s="42"/>
      <c r="F34" s="52" t="n">
        <f aca="false">F35+F45+F53+F61+F69+F96+F104</f>
        <v>37855.4</v>
      </c>
      <c r="G34" s="52" t="n">
        <f aca="false">G35+G45+G53+G61+G69+G96+G104</f>
        <v>6178.9</v>
      </c>
      <c r="H34" s="53" t="n">
        <f aca="false">G34/F34</f>
        <v>0.163223740866561</v>
      </c>
    </row>
    <row r="35" s="28" customFormat="true" ht="63" hidden="false" customHeight="false" outlineLevel="0" collapsed="false">
      <c r="A35" s="25" t="s">
        <v>20</v>
      </c>
      <c r="B35" s="17" t="s">
        <v>17</v>
      </c>
      <c r="C35" s="17" t="s">
        <v>58</v>
      </c>
      <c r="D35" s="17" t="s">
        <v>27</v>
      </c>
      <c r="E35" s="14"/>
      <c r="F35" s="48" t="n">
        <f aca="false">F36</f>
        <v>30010.8</v>
      </c>
      <c r="G35" s="48" t="n">
        <f aca="false">G36</f>
        <v>5197.5</v>
      </c>
      <c r="H35" s="49" t="n">
        <f aca="false">G35/F35</f>
        <v>0.17318765244512</v>
      </c>
    </row>
    <row r="36" s="8" customFormat="true" ht="15.75" hidden="false" customHeight="false" outlineLevel="0" collapsed="false">
      <c r="A36" s="31" t="s">
        <v>30</v>
      </c>
      <c r="B36" s="32" t="s">
        <v>17</v>
      </c>
      <c r="C36" s="32" t="s">
        <v>58</v>
      </c>
      <c r="D36" s="32" t="s">
        <v>31</v>
      </c>
      <c r="E36" s="33"/>
      <c r="F36" s="50" t="n">
        <f aca="false">F37+F39+F41</f>
        <v>30010.8</v>
      </c>
      <c r="G36" s="50" t="n">
        <f aca="false">G37+G39+G41</f>
        <v>5197.5</v>
      </c>
      <c r="H36" s="51" t="n">
        <f aca="false">G36/F36</f>
        <v>0.17318765244512</v>
      </c>
    </row>
    <row r="37" s="8" customFormat="true" ht="63" hidden="false" customHeight="true" outlineLevel="0" collapsed="false">
      <c r="A37" s="38" t="s">
        <v>32</v>
      </c>
      <c r="B37" s="32" t="s">
        <v>17</v>
      </c>
      <c r="C37" s="32" t="s">
        <v>58</v>
      </c>
      <c r="D37" s="32" t="s">
        <v>31</v>
      </c>
      <c r="E37" s="33" t="n">
        <v>100</v>
      </c>
      <c r="F37" s="50" t="n">
        <f aca="false">F38</f>
        <v>25505.2</v>
      </c>
      <c r="G37" s="50" t="n">
        <f aca="false">G38</f>
        <v>4372.1</v>
      </c>
      <c r="H37" s="51" t="n">
        <f aca="false">G37/F37</f>
        <v>0.171419945736556</v>
      </c>
    </row>
    <row r="38" s="8" customFormat="true" ht="31.5" hidden="false" customHeight="false" outlineLevel="0" collapsed="false">
      <c r="A38" s="38" t="s">
        <v>33</v>
      </c>
      <c r="B38" s="32" t="s">
        <v>17</v>
      </c>
      <c r="C38" s="32" t="s">
        <v>58</v>
      </c>
      <c r="D38" s="32" t="s">
        <v>31</v>
      </c>
      <c r="E38" s="33" t="n">
        <v>120</v>
      </c>
      <c r="F38" s="54" t="n">
        <f aca="false">26078.7-1344.7+724.1+47.1</f>
        <v>25505.2</v>
      </c>
      <c r="G38" s="54" t="n">
        <f aca="false">3501.9+2.6+867.5+0.1</f>
        <v>4372.1</v>
      </c>
      <c r="H38" s="55" t="n">
        <f aca="false">G38/F38</f>
        <v>0.171419945736556</v>
      </c>
    </row>
    <row r="39" s="8" customFormat="true" ht="31.5" hidden="false" customHeight="false" outlineLevel="0" collapsed="false">
      <c r="A39" s="39" t="s">
        <v>34</v>
      </c>
      <c r="B39" s="32" t="s">
        <v>17</v>
      </c>
      <c r="C39" s="32" t="s">
        <v>58</v>
      </c>
      <c r="D39" s="32" t="s">
        <v>31</v>
      </c>
      <c r="E39" s="33" t="n">
        <v>200</v>
      </c>
      <c r="F39" s="54" t="n">
        <f aca="false">F40</f>
        <v>4413.6</v>
      </c>
      <c r="G39" s="54" t="n">
        <f aca="false">G40</f>
        <v>814.1</v>
      </c>
      <c r="H39" s="55" t="n">
        <f aca="false">G39/F39</f>
        <v>0.184452601051296</v>
      </c>
    </row>
    <row r="40" s="8" customFormat="true" ht="31.5" hidden="false" customHeight="false" outlineLevel="0" collapsed="false">
      <c r="A40" s="38" t="s">
        <v>35</v>
      </c>
      <c r="B40" s="32" t="s">
        <v>17</v>
      </c>
      <c r="C40" s="32" t="s">
        <v>58</v>
      </c>
      <c r="D40" s="32" t="s">
        <v>31</v>
      </c>
      <c r="E40" s="33" t="n">
        <v>240</v>
      </c>
      <c r="F40" s="54" t="n">
        <v>4413.6</v>
      </c>
      <c r="G40" s="54" t="n">
        <v>814.1</v>
      </c>
      <c r="H40" s="55" t="n">
        <f aca="false">G40/F40</f>
        <v>0.184452601051296</v>
      </c>
    </row>
    <row r="41" s="8" customFormat="true" ht="15.75" hidden="false" customHeight="false" outlineLevel="0" collapsed="false">
      <c r="A41" s="38" t="s">
        <v>38</v>
      </c>
      <c r="B41" s="32" t="s">
        <v>17</v>
      </c>
      <c r="C41" s="32" t="s">
        <v>58</v>
      </c>
      <c r="D41" s="32" t="s">
        <v>31</v>
      </c>
      <c r="E41" s="33" t="n">
        <v>800</v>
      </c>
      <c r="F41" s="50" t="n">
        <f aca="false">F43+F44</f>
        <v>92</v>
      </c>
      <c r="G41" s="50" t="n">
        <f aca="false">G43+G44</f>
        <v>11.3</v>
      </c>
      <c r="H41" s="51" t="n">
        <f aca="false">G41/F41</f>
        <v>0.122826086956522</v>
      </c>
    </row>
    <row r="42" s="8" customFormat="true" ht="15.75" hidden="true" customHeight="false" outlineLevel="0" collapsed="false">
      <c r="A42" s="38" t="s">
        <v>39</v>
      </c>
      <c r="B42" s="32" t="s">
        <v>17</v>
      </c>
      <c r="C42" s="32" t="s">
        <v>58</v>
      </c>
      <c r="D42" s="32" t="s">
        <v>31</v>
      </c>
      <c r="E42" s="33" t="n">
        <v>830</v>
      </c>
      <c r="F42" s="50"/>
      <c r="G42" s="50"/>
      <c r="H42" s="51" t="e">
        <f aca="false">G42/F42</f>
        <v>#DIV/0!</v>
      </c>
    </row>
    <row r="43" s="8" customFormat="true" ht="15.75" hidden="false" customHeight="false" outlineLevel="0" collapsed="false">
      <c r="A43" s="38" t="s">
        <v>40</v>
      </c>
      <c r="B43" s="32" t="s">
        <v>17</v>
      </c>
      <c r="C43" s="32" t="s">
        <v>58</v>
      </c>
      <c r="D43" s="32" t="s">
        <v>31</v>
      </c>
      <c r="E43" s="33" t="n">
        <v>850</v>
      </c>
      <c r="F43" s="50" t="n">
        <v>92</v>
      </c>
      <c r="G43" s="50" t="n">
        <v>11.3</v>
      </c>
      <c r="H43" s="51" t="n">
        <f aca="false">G43/F43</f>
        <v>0.122826086956522</v>
      </c>
    </row>
    <row r="44" s="8" customFormat="true" ht="15.75" hidden="true" customHeight="false" outlineLevel="0" collapsed="false">
      <c r="A44" s="38" t="s">
        <v>59</v>
      </c>
      <c r="B44" s="32" t="s">
        <v>17</v>
      </c>
      <c r="C44" s="32" t="s">
        <v>58</v>
      </c>
      <c r="D44" s="32" t="s">
        <v>31</v>
      </c>
      <c r="E44" s="33" t="n">
        <v>870</v>
      </c>
      <c r="F44" s="50" t="n">
        <f aca="false">63.4-63.4</f>
        <v>0</v>
      </c>
      <c r="G44" s="50" t="n">
        <f aca="false">63.4-63.4</f>
        <v>0</v>
      </c>
      <c r="H44" s="51" t="e">
        <f aca="false">G44/F44</f>
        <v>#DIV/0!</v>
      </c>
    </row>
    <row r="45" s="8" customFormat="true" ht="47.25" hidden="false" customHeight="false" outlineLevel="0" collapsed="false">
      <c r="A45" s="56" t="s">
        <v>60</v>
      </c>
      <c r="B45" s="57" t="s">
        <v>17</v>
      </c>
      <c r="C45" s="57" t="s">
        <v>58</v>
      </c>
      <c r="D45" s="57" t="s">
        <v>61</v>
      </c>
      <c r="E45" s="58"/>
      <c r="F45" s="48" t="n">
        <f aca="false">F46</f>
        <v>18</v>
      </c>
      <c r="G45" s="48" t="n">
        <f aca="false">G46</f>
        <v>2.8</v>
      </c>
      <c r="H45" s="49" t="n">
        <f aca="false">G45/F45</f>
        <v>0.155555555555556</v>
      </c>
    </row>
    <row r="46" s="8" customFormat="true" ht="47.25" hidden="false" customHeight="false" outlineLevel="0" collapsed="false">
      <c r="A46" s="59" t="s">
        <v>62</v>
      </c>
      <c r="B46" s="60" t="s">
        <v>17</v>
      </c>
      <c r="C46" s="60" t="s">
        <v>58</v>
      </c>
      <c r="D46" s="60" t="s">
        <v>63</v>
      </c>
      <c r="E46" s="61"/>
      <c r="F46" s="50" t="n">
        <f aca="false">F47</f>
        <v>18</v>
      </c>
      <c r="G46" s="50" t="n">
        <f aca="false">G47</f>
        <v>2.8</v>
      </c>
      <c r="H46" s="51" t="n">
        <f aca="false">G46/F46</f>
        <v>0.155555555555556</v>
      </c>
    </row>
    <row r="47" s="8" customFormat="true" ht="141.75" hidden="false" customHeight="false" outlineLevel="0" collapsed="false">
      <c r="A47" s="59" t="s">
        <v>64</v>
      </c>
      <c r="B47" s="60" t="s">
        <v>17</v>
      </c>
      <c r="C47" s="60" t="s">
        <v>58</v>
      </c>
      <c r="D47" s="60" t="s">
        <v>65</v>
      </c>
      <c r="E47" s="61"/>
      <c r="F47" s="50" t="n">
        <f aca="false">F48</f>
        <v>18</v>
      </c>
      <c r="G47" s="50" t="n">
        <f aca="false">G48</f>
        <v>2.8</v>
      </c>
      <c r="H47" s="51" t="n">
        <f aca="false">G47/F47</f>
        <v>0.155555555555556</v>
      </c>
    </row>
    <row r="48" s="8" customFormat="true" ht="110.25" hidden="false" customHeight="false" outlineLevel="0" collapsed="false">
      <c r="A48" s="59" t="s">
        <v>66</v>
      </c>
      <c r="B48" s="60" t="s">
        <v>17</v>
      </c>
      <c r="C48" s="60" t="s">
        <v>58</v>
      </c>
      <c r="D48" s="60" t="s">
        <v>67</v>
      </c>
      <c r="E48" s="61"/>
      <c r="F48" s="50" t="n">
        <f aca="false">F49+F51</f>
        <v>18</v>
      </c>
      <c r="G48" s="50" t="n">
        <f aca="false">G49+G51</f>
        <v>2.8</v>
      </c>
      <c r="H48" s="51" t="n">
        <f aca="false">G48/F48</f>
        <v>0.155555555555556</v>
      </c>
    </row>
    <row r="49" s="8" customFormat="true" ht="78.75" hidden="false" customHeight="false" outlineLevel="0" collapsed="false">
      <c r="A49" s="59" t="s">
        <v>32</v>
      </c>
      <c r="B49" s="60" t="s">
        <v>17</v>
      </c>
      <c r="C49" s="60" t="s">
        <v>58</v>
      </c>
      <c r="D49" s="60" t="s">
        <v>67</v>
      </c>
      <c r="E49" s="61" t="n">
        <v>100</v>
      </c>
      <c r="F49" s="50" t="n">
        <f aca="false">F50</f>
        <v>16.4</v>
      </c>
      <c r="G49" s="50" t="n">
        <f aca="false">G50</f>
        <v>2.8</v>
      </c>
      <c r="H49" s="51" t="n">
        <f aca="false">G49/F49</f>
        <v>0.170731707317073</v>
      </c>
    </row>
    <row r="50" s="8" customFormat="true" ht="31.5" hidden="false" customHeight="false" outlineLevel="0" collapsed="false">
      <c r="A50" s="59" t="s">
        <v>33</v>
      </c>
      <c r="B50" s="60" t="s">
        <v>17</v>
      </c>
      <c r="C50" s="60" t="s">
        <v>58</v>
      </c>
      <c r="D50" s="60" t="s">
        <v>67</v>
      </c>
      <c r="E50" s="60" t="s">
        <v>53</v>
      </c>
      <c r="F50" s="50" t="n">
        <f aca="false">15.5+0.9</f>
        <v>16.4</v>
      </c>
      <c r="G50" s="50" t="n">
        <f aca="false">2.2+0.6</f>
        <v>2.8</v>
      </c>
      <c r="H50" s="51" t="n">
        <f aca="false">G50/F50</f>
        <v>0.170731707317073</v>
      </c>
    </row>
    <row r="51" s="8" customFormat="true" ht="31.5" hidden="false" customHeight="false" outlineLevel="0" collapsed="false">
      <c r="A51" s="59" t="s">
        <v>34</v>
      </c>
      <c r="B51" s="60" t="s">
        <v>17</v>
      </c>
      <c r="C51" s="60" t="s">
        <v>58</v>
      </c>
      <c r="D51" s="60" t="s">
        <v>67</v>
      </c>
      <c r="E51" s="60" t="s">
        <v>45</v>
      </c>
      <c r="F51" s="50" t="n">
        <f aca="false">F52</f>
        <v>1.6</v>
      </c>
      <c r="G51" s="50" t="n">
        <f aca="false">G52</f>
        <v>0</v>
      </c>
      <c r="H51" s="51" t="n">
        <f aca="false">G51/F51</f>
        <v>0</v>
      </c>
    </row>
    <row r="52" s="62" customFormat="true" ht="31.5" hidden="false" customHeight="false" outlineLevel="0" collapsed="false">
      <c r="A52" s="59" t="s">
        <v>35</v>
      </c>
      <c r="B52" s="60" t="s">
        <v>17</v>
      </c>
      <c r="C52" s="60" t="s">
        <v>58</v>
      </c>
      <c r="D52" s="60" t="s">
        <v>67</v>
      </c>
      <c r="E52" s="61" t="n">
        <v>240</v>
      </c>
      <c r="F52" s="50" t="n">
        <f aca="false">1.5+0.1</f>
        <v>1.6</v>
      </c>
      <c r="G52" s="50" t="n">
        <v>0</v>
      </c>
      <c r="H52" s="51" t="n">
        <f aca="false">G52/F52</f>
        <v>0</v>
      </c>
    </row>
    <row r="53" s="62" customFormat="true" ht="63" hidden="false" customHeight="false" outlineLevel="0" collapsed="false">
      <c r="A53" s="56" t="s">
        <v>68</v>
      </c>
      <c r="B53" s="57" t="s">
        <v>17</v>
      </c>
      <c r="C53" s="57" t="s">
        <v>58</v>
      </c>
      <c r="D53" s="57" t="s">
        <v>69</v>
      </c>
      <c r="E53" s="57"/>
      <c r="F53" s="48" t="n">
        <f aca="false">F54</f>
        <v>1.8</v>
      </c>
      <c r="G53" s="48" t="n">
        <f aca="false">G54</f>
        <v>0</v>
      </c>
      <c r="H53" s="49" t="n">
        <f aca="false">G53/F53</f>
        <v>0</v>
      </c>
    </row>
    <row r="54" s="62" customFormat="true" ht="31.5" hidden="false" customHeight="false" outlineLevel="0" collapsed="false">
      <c r="A54" s="63" t="s">
        <v>70</v>
      </c>
      <c r="B54" s="60" t="s">
        <v>17</v>
      </c>
      <c r="C54" s="60" t="s">
        <v>58</v>
      </c>
      <c r="D54" s="60" t="s">
        <v>71</v>
      </c>
      <c r="E54" s="60"/>
      <c r="F54" s="50" t="n">
        <f aca="false">F55</f>
        <v>1.8</v>
      </c>
      <c r="G54" s="50" t="n">
        <f aca="false">G55</f>
        <v>0</v>
      </c>
      <c r="H54" s="51" t="n">
        <f aca="false">G54/F54</f>
        <v>0</v>
      </c>
    </row>
    <row r="55" s="62" customFormat="true" ht="63" hidden="false" customHeight="false" outlineLevel="0" collapsed="false">
      <c r="A55" s="63" t="s">
        <v>72</v>
      </c>
      <c r="B55" s="60" t="s">
        <v>17</v>
      </c>
      <c r="C55" s="60" t="s">
        <v>58</v>
      </c>
      <c r="D55" s="60" t="s">
        <v>73</v>
      </c>
      <c r="E55" s="61"/>
      <c r="F55" s="50" t="n">
        <f aca="false">F56</f>
        <v>1.8</v>
      </c>
      <c r="G55" s="50" t="n">
        <f aca="false">G56</f>
        <v>0</v>
      </c>
      <c r="H55" s="51" t="n">
        <f aca="false">G55/F55</f>
        <v>0</v>
      </c>
    </row>
    <row r="56" s="65" customFormat="true" ht="126" hidden="false" customHeight="false" outlineLevel="0" collapsed="false">
      <c r="A56" s="64" t="s">
        <v>74</v>
      </c>
      <c r="B56" s="60" t="s">
        <v>17</v>
      </c>
      <c r="C56" s="60" t="s">
        <v>58</v>
      </c>
      <c r="D56" s="60" t="s">
        <v>75</v>
      </c>
      <c r="E56" s="61"/>
      <c r="F56" s="50" t="n">
        <f aca="false">F57+F59</f>
        <v>1.8</v>
      </c>
      <c r="G56" s="50" t="n">
        <f aca="false">G57+G59</f>
        <v>0</v>
      </c>
      <c r="H56" s="51" t="n">
        <f aca="false">G56/F56</f>
        <v>0</v>
      </c>
    </row>
    <row r="57" s="62" customFormat="true" ht="78.75" hidden="false" customHeight="false" outlineLevel="0" collapsed="false">
      <c r="A57" s="66" t="s">
        <v>32</v>
      </c>
      <c r="B57" s="60" t="s">
        <v>17</v>
      </c>
      <c r="C57" s="60" t="s">
        <v>58</v>
      </c>
      <c r="D57" s="60" t="s">
        <v>75</v>
      </c>
      <c r="E57" s="61" t="n">
        <v>100</v>
      </c>
      <c r="F57" s="50" t="n">
        <f aca="false">F58</f>
        <v>1.6</v>
      </c>
      <c r="G57" s="50" t="n">
        <f aca="false">G58</f>
        <v>0</v>
      </c>
      <c r="H57" s="51" t="n">
        <f aca="false">G57/F57</f>
        <v>0</v>
      </c>
    </row>
    <row r="58" s="62" customFormat="true" ht="31.5" hidden="false" customHeight="false" outlineLevel="0" collapsed="false">
      <c r="A58" s="66" t="s">
        <v>33</v>
      </c>
      <c r="B58" s="60" t="s">
        <v>17</v>
      </c>
      <c r="C58" s="60" t="s">
        <v>58</v>
      </c>
      <c r="D58" s="60" t="s">
        <v>75</v>
      </c>
      <c r="E58" s="60" t="s">
        <v>53</v>
      </c>
      <c r="F58" s="50" t="n">
        <f aca="false">1.5+0.1</f>
        <v>1.6</v>
      </c>
      <c r="G58" s="50" t="n">
        <v>0</v>
      </c>
      <c r="H58" s="51" t="n">
        <f aca="false">G58/F58</f>
        <v>0</v>
      </c>
    </row>
    <row r="59" s="62" customFormat="true" ht="31.5" hidden="false" customHeight="false" outlineLevel="0" collapsed="false">
      <c r="A59" s="63" t="s">
        <v>34</v>
      </c>
      <c r="B59" s="60" t="s">
        <v>17</v>
      </c>
      <c r="C59" s="60" t="s">
        <v>58</v>
      </c>
      <c r="D59" s="60" t="s">
        <v>75</v>
      </c>
      <c r="E59" s="60" t="s">
        <v>45</v>
      </c>
      <c r="F59" s="50" t="n">
        <f aca="false">F60</f>
        <v>0.2</v>
      </c>
      <c r="G59" s="50" t="n">
        <f aca="false">G60</f>
        <v>0</v>
      </c>
      <c r="H59" s="51" t="n">
        <f aca="false">G59/F59</f>
        <v>0</v>
      </c>
    </row>
    <row r="60" s="8" customFormat="true" ht="31.5" hidden="false" customHeight="false" outlineLevel="0" collapsed="false">
      <c r="A60" s="66" t="s">
        <v>35</v>
      </c>
      <c r="B60" s="60" t="s">
        <v>17</v>
      </c>
      <c r="C60" s="60" t="s">
        <v>58</v>
      </c>
      <c r="D60" s="60" t="s">
        <v>75</v>
      </c>
      <c r="E60" s="61" t="n">
        <v>240</v>
      </c>
      <c r="F60" s="50" t="n">
        <v>0.2</v>
      </c>
      <c r="G60" s="50" t="n">
        <v>0</v>
      </c>
      <c r="H60" s="51" t="n">
        <f aca="false">G60/F60</f>
        <v>0</v>
      </c>
    </row>
    <row r="61" s="8" customFormat="true" ht="31.5" hidden="false" customHeight="false" outlineLevel="0" collapsed="false">
      <c r="A61" s="73" t="s">
        <v>77</v>
      </c>
      <c r="B61" s="57" t="s">
        <v>17</v>
      </c>
      <c r="C61" s="57" t="s">
        <v>58</v>
      </c>
      <c r="D61" s="57" t="s">
        <v>78</v>
      </c>
      <c r="E61" s="58"/>
      <c r="F61" s="48" t="n">
        <f aca="false">F62</f>
        <v>113.8</v>
      </c>
      <c r="G61" s="48" t="n">
        <f aca="false">G62</f>
        <v>17.2</v>
      </c>
      <c r="H61" s="49" t="n">
        <f aca="false">G61/F61</f>
        <v>0.151142355008787</v>
      </c>
    </row>
    <row r="62" s="8" customFormat="true" ht="31.5" hidden="false" customHeight="false" outlineLevel="0" collapsed="false">
      <c r="A62" s="59" t="s">
        <v>79</v>
      </c>
      <c r="B62" s="60" t="s">
        <v>17</v>
      </c>
      <c r="C62" s="60" t="s">
        <v>58</v>
      </c>
      <c r="D62" s="60" t="s">
        <v>80</v>
      </c>
      <c r="E62" s="61"/>
      <c r="F62" s="50" t="n">
        <f aca="false">F63</f>
        <v>113.8</v>
      </c>
      <c r="G62" s="50" t="n">
        <f aca="false">G63</f>
        <v>17.2</v>
      </c>
      <c r="H62" s="51" t="n">
        <f aca="false">G62/F62</f>
        <v>0.151142355008787</v>
      </c>
    </row>
    <row r="63" s="8" customFormat="true" ht="47.25" hidden="false" customHeight="false" outlineLevel="0" collapsed="false">
      <c r="A63" s="59" t="s">
        <v>81</v>
      </c>
      <c r="B63" s="60" t="s">
        <v>17</v>
      </c>
      <c r="C63" s="60" t="s">
        <v>58</v>
      </c>
      <c r="D63" s="60" t="s">
        <v>82</v>
      </c>
      <c r="E63" s="61"/>
      <c r="F63" s="50" t="n">
        <f aca="false">F64</f>
        <v>113.8</v>
      </c>
      <c r="G63" s="50" t="n">
        <f aca="false">G64</f>
        <v>17.2</v>
      </c>
      <c r="H63" s="51" t="n">
        <f aca="false">G63/F63</f>
        <v>0.151142355008787</v>
      </c>
    </row>
    <row r="64" s="8" customFormat="true" ht="63" hidden="false" customHeight="false" outlineLevel="0" collapsed="false">
      <c r="A64" s="59" t="s">
        <v>83</v>
      </c>
      <c r="B64" s="60" t="s">
        <v>17</v>
      </c>
      <c r="C64" s="60" t="s">
        <v>58</v>
      </c>
      <c r="D64" s="60" t="s">
        <v>84</v>
      </c>
      <c r="E64" s="61"/>
      <c r="F64" s="50" t="n">
        <f aca="false">F65+F67</f>
        <v>113.8</v>
      </c>
      <c r="G64" s="50" t="n">
        <f aca="false">G65+G67</f>
        <v>17.2</v>
      </c>
      <c r="H64" s="51" t="n">
        <f aca="false">G64/F64</f>
        <v>0.151142355008787</v>
      </c>
    </row>
    <row r="65" s="8" customFormat="true" ht="78.75" hidden="false" customHeight="false" outlineLevel="0" collapsed="false">
      <c r="A65" s="59" t="s">
        <v>32</v>
      </c>
      <c r="B65" s="60" t="s">
        <v>17</v>
      </c>
      <c r="C65" s="60" t="s">
        <v>58</v>
      </c>
      <c r="D65" s="60" t="s">
        <v>84</v>
      </c>
      <c r="E65" s="61" t="n">
        <v>100</v>
      </c>
      <c r="F65" s="50" t="n">
        <f aca="false">F66</f>
        <v>100.7</v>
      </c>
      <c r="G65" s="50" t="n">
        <f aca="false">G66</f>
        <v>17.2</v>
      </c>
      <c r="H65" s="51" t="n">
        <f aca="false">G65/F65</f>
        <v>0.170804369414101</v>
      </c>
    </row>
    <row r="66" s="8" customFormat="true" ht="31.5" hidden="false" customHeight="false" outlineLevel="0" collapsed="false">
      <c r="A66" s="59" t="s">
        <v>33</v>
      </c>
      <c r="B66" s="60" t="s">
        <v>17</v>
      </c>
      <c r="C66" s="60" t="s">
        <v>58</v>
      </c>
      <c r="D66" s="60" t="s">
        <v>84</v>
      </c>
      <c r="E66" s="60" t="s">
        <v>53</v>
      </c>
      <c r="F66" s="50" t="n">
        <f aca="false">96.5+4.2</f>
        <v>100.7</v>
      </c>
      <c r="G66" s="50" t="n">
        <v>17.2</v>
      </c>
      <c r="H66" s="51" t="n">
        <f aca="false">G66/F66</f>
        <v>0.170804369414101</v>
      </c>
    </row>
    <row r="67" s="8" customFormat="true" ht="31.5" hidden="false" customHeight="false" outlineLevel="0" collapsed="false">
      <c r="A67" s="59" t="s">
        <v>34</v>
      </c>
      <c r="B67" s="60" t="s">
        <v>17</v>
      </c>
      <c r="C67" s="60" t="s">
        <v>58</v>
      </c>
      <c r="D67" s="60" t="s">
        <v>84</v>
      </c>
      <c r="E67" s="60" t="s">
        <v>45</v>
      </c>
      <c r="F67" s="50" t="n">
        <f aca="false">F68</f>
        <v>13.1</v>
      </c>
      <c r="G67" s="50" t="n">
        <f aca="false">G68</f>
        <v>0</v>
      </c>
      <c r="H67" s="51" t="n">
        <f aca="false">G67/F67</f>
        <v>0</v>
      </c>
    </row>
    <row r="68" s="8" customFormat="true" ht="31.5" hidden="false" customHeight="false" outlineLevel="0" collapsed="false">
      <c r="A68" s="59" t="s">
        <v>35</v>
      </c>
      <c r="B68" s="60" t="s">
        <v>17</v>
      </c>
      <c r="C68" s="60" t="s">
        <v>58</v>
      </c>
      <c r="D68" s="60" t="s">
        <v>84</v>
      </c>
      <c r="E68" s="61" t="n">
        <v>240</v>
      </c>
      <c r="F68" s="50" t="n">
        <f aca="false">12.6+0.5</f>
        <v>13.1</v>
      </c>
      <c r="G68" s="50" t="n">
        <v>0</v>
      </c>
      <c r="H68" s="51" t="n">
        <f aca="false">G68/F68</f>
        <v>0</v>
      </c>
    </row>
    <row r="69" s="8" customFormat="true" ht="31.5" hidden="false" customHeight="false" outlineLevel="0" collapsed="false">
      <c r="A69" s="73" t="s">
        <v>85</v>
      </c>
      <c r="B69" s="57" t="s">
        <v>17</v>
      </c>
      <c r="C69" s="57" t="s">
        <v>58</v>
      </c>
      <c r="D69" s="57" t="s">
        <v>86</v>
      </c>
      <c r="E69" s="58"/>
      <c r="F69" s="48" t="n">
        <f aca="false">F83+F70</f>
        <v>7241.9</v>
      </c>
      <c r="G69" s="48" t="n">
        <f aca="false">G83+G70</f>
        <v>883</v>
      </c>
      <c r="H69" s="49" t="n">
        <f aca="false">G69/F69</f>
        <v>0.121929327938801</v>
      </c>
    </row>
    <row r="70" s="8" customFormat="true" ht="31.5" hidden="false" customHeight="false" outlineLevel="0" collapsed="false">
      <c r="A70" s="59" t="s">
        <v>87</v>
      </c>
      <c r="B70" s="60" t="s">
        <v>17</v>
      </c>
      <c r="C70" s="60" t="s">
        <v>58</v>
      </c>
      <c r="D70" s="60" t="s">
        <v>88</v>
      </c>
      <c r="E70" s="58"/>
      <c r="F70" s="50" t="n">
        <f aca="false">F77+F71</f>
        <v>3755.5</v>
      </c>
      <c r="G70" s="50" t="n">
        <f aca="false">G77+G71</f>
        <v>362.5</v>
      </c>
      <c r="H70" s="51" t="n">
        <f aca="false">G70/F70</f>
        <v>0.0965250965250965</v>
      </c>
    </row>
    <row r="71" s="8" customFormat="true" ht="63" hidden="false" customHeight="false" outlineLevel="0" collapsed="false">
      <c r="A71" s="59" t="s">
        <v>89</v>
      </c>
      <c r="B71" s="60" t="s">
        <v>17</v>
      </c>
      <c r="C71" s="60" t="s">
        <v>58</v>
      </c>
      <c r="D71" s="60" t="s">
        <v>90</v>
      </c>
      <c r="E71" s="58"/>
      <c r="F71" s="50" t="n">
        <f aca="false">F72</f>
        <v>3742.9</v>
      </c>
      <c r="G71" s="50" t="n">
        <f aca="false">G72</f>
        <v>362.5</v>
      </c>
      <c r="H71" s="51" t="n">
        <f aca="false">G71/F71</f>
        <v>0.0968500360682893</v>
      </c>
    </row>
    <row r="72" s="28" customFormat="true" ht="63" hidden="false" customHeight="false" outlineLevel="0" collapsed="false">
      <c r="A72" s="59" t="s">
        <v>91</v>
      </c>
      <c r="B72" s="60" t="s">
        <v>17</v>
      </c>
      <c r="C72" s="60" t="s">
        <v>58</v>
      </c>
      <c r="D72" s="60" t="s">
        <v>92</v>
      </c>
      <c r="E72" s="58"/>
      <c r="F72" s="50" t="n">
        <f aca="false">F73+F75</f>
        <v>3742.9</v>
      </c>
      <c r="G72" s="50" t="n">
        <f aca="false">G73+G75</f>
        <v>362.5</v>
      </c>
      <c r="H72" s="51" t="n">
        <f aca="false">G72/F72</f>
        <v>0.0968500360682893</v>
      </c>
    </row>
    <row r="73" s="8" customFormat="true" ht="78.75" hidden="false" customHeight="false" outlineLevel="0" collapsed="false">
      <c r="A73" s="59" t="s">
        <v>32</v>
      </c>
      <c r="B73" s="60" t="s">
        <v>17</v>
      </c>
      <c r="C73" s="60" t="s">
        <v>58</v>
      </c>
      <c r="D73" s="60" t="s">
        <v>92</v>
      </c>
      <c r="E73" s="61" t="n">
        <v>100</v>
      </c>
      <c r="F73" s="50" t="n">
        <f aca="false">F74</f>
        <v>3402.6</v>
      </c>
      <c r="G73" s="50" t="n">
        <f aca="false">G74</f>
        <v>334.5</v>
      </c>
      <c r="H73" s="51" t="n">
        <f aca="false">G73/F73</f>
        <v>0.0983071768647505</v>
      </c>
    </row>
    <row r="74" s="8" customFormat="true" ht="31.5" hidden="false" customHeight="false" outlineLevel="0" collapsed="false">
      <c r="A74" s="59" t="s">
        <v>33</v>
      </c>
      <c r="B74" s="60" t="s">
        <v>17</v>
      </c>
      <c r="C74" s="60" t="s">
        <v>58</v>
      </c>
      <c r="D74" s="60" t="s">
        <v>92</v>
      </c>
      <c r="E74" s="61" t="n">
        <v>120</v>
      </c>
      <c r="F74" s="50" t="n">
        <f aca="false">3113.1+289.5</f>
        <v>3402.6</v>
      </c>
      <c r="G74" s="50" t="n">
        <v>334.5</v>
      </c>
      <c r="H74" s="51" t="n">
        <f aca="false">G74/F74</f>
        <v>0.0983071768647505</v>
      </c>
    </row>
    <row r="75" s="8" customFormat="true" ht="31.5" hidden="false" customHeight="false" outlineLevel="0" collapsed="false">
      <c r="A75" s="59" t="s">
        <v>34</v>
      </c>
      <c r="B75" s="60" t="s">
        <v>17</v>
      </c>
      <c r="C75" s="60" t="s">
        <v>58</v>
      </c>
      <c r="D75" s="60" t="s">
        <v>92</v>
      </c>
      <c r="E75" s="61" t="n">
        <v>200</v>
      </c>
      <c r="F75" s="50" t="n">
        <f aca="false">F76</f>
        <v>340.3</v>
      </c>
      <c r="G75" s="50" t="n">
        <f aca="false">G76</f>
        <v>28</v>
      </c>
      <c r="H75" s="51" t="n">
        <f aca="false">G75/F75</f>
        <v>0.0822803408756979</v>
      </c>
    </row>
    <row r="76" s="8" customFormat="true" ht="31.5" hidden="false" customHeight="false" outlineLevel="0" collapsed="false">
      <c r="A76" s="59" t="s">
        <v>35</v>
      </c>
      <c r="B76" s="60" t="s">
        <v>17</v>
      </c>
      <c r="C76" s="60" t="s">
        <v>58</v>
      </c>
      <c r="D76" s="60" t="s">
        <v>92</v>
      </c>
      <c r="E76" s="61" t="n">
        <v>240</v>
      </c>
      <c r="F76" s="50" t="n">
        <f aca="false">311.3+29</f>
        <v>340.3</v>
      </c>
      <c r="G76" s="50" t="n">
        <v>28</v>
      </c>
      <c r="H76" s="51" t="n">
        <f aca="false">G76/F76</f>
        <v>0.0822803408756979</v>
      </c>
    </row>
    <row r="77" s="8" customFormat="true" ht="63" hidden="false" customHeight="false" outlineLevel="0" collapsed="false">
      <c r="A77" s="59" t="s">
        <v>93</v>
      </c>
      <c r="B77" s="60" t="s">
        <v>17</v>
      </c>
      <c r="C77" s="60" t="s">
        <v>58</v>
      </c>
      <c r="D77" s="60" t="s">
        <v>94</v>
      </c>
      <c r="E77" s="58"/>
      <c r="F77" s="50" t="n">
        <f aca="false">F78</f>
        <v>12.6</v>
      </c>
      <c r="G77" s="50" t="n">
        <f aca="false">G78</f>
        <v>0</v>
      </c>
      <c r="H77" s="51" t="n">
        <f aca="false">G77/F77</f>
        <v>0</v>
      </c>
    </row>
    <row r="78" s="8" customFormat="true" ht="63" hidden="false" customHeight="false" outlineLevel="0" collapsed="false">
      <c r="A78" s="59" t="s">
        <v>95</v>
      </c>
      <c r="B78" s="60" t="s">
        <v>17</v>
      </c>
      <c r="C78" s="60" t="s">
        <v>58</v>
      </c>
      <c r="D78" s="60" t="s">
        <v>96</v>
      </c>
      <c r="E78" s="58"/>
      <c r="F78" s="50" t="n">
        <f aca="false">F79+F81</f>
        <v>12.6</v>
      </c>
      <c r="G78" s="50" t="n">
        <f aca="false">G79+G81</f>
        <v>0</v>
      </c>
      <c r="H78" s="51" t="n">
        <f aca="false">G78/F78</f>
        <v>0</v>
      </c>
    </row>
    <row r="79" s="8" customFormat="true" ht="78.75" hidden="false" customHeight="false" outlineLevel="0" collapsed="false">
      <c r="A79" s="59" t="s">
        <v>32</v>
      </c>
      <c r="B79" s="60" t="s">
        <v>17</v>
      </c>
      <c r="C79" s="60" t="s">
        <v>58</v>
      </c>
      <c r="D79" s="60" t="s">
        <v>96</v>
      </c>
      <c r="E79" s="61" t="n">
        <v>100</v>
      </c>
      <c r="F79" s="50" t="n">
        <f aca="false">F80</f>
        <v>11.5</v>
      </c>
      <c r="G79" s="50" t="n">
        <f aca="false">G80</f>
        <v>0</v>
      </c>
      <c r="H79" s="51" t="n">
        <f aca="false">G79/F79</f>
        <v>0</v>
      </c>
    </row>
    <row r="80" s="28" customFormat="true" ht="31.5" hidden="false" customHeight="false" outlineLevel="0" collapsed="false">
      <c r="A80" s="59" t="s">
        <v>33</v>
      </c>
      <c r="B80" s="60" t="s">
        <v>17</v>
      </c>
      <c r="C80" s="60" t="s">
        <v>58</v>
      </c>
      <c r="D80" s="60" t="s">
        <v>96</v>
      </c>
      <c r="E80" s="61" t="n">
        <v>120</v>
      </c>
      <c r="F80" s="50" t="n">
        <f aca="false">11+0.5</f>
        <v>11.5</v>
      </c>
      <c r="G80" s="50" t="n">
        <v>0</v>
      </c>
      <c r="H80" s="51" t="n">
        <f aca="false">G80/F80</f>
        <v>0</v>
      </c>
    </row>
    <row r="81" s="8" customFormat="true" ht="31.5" hidden="false" customHeight="false" outlineLevel="0" collapsed="false">
      <c r="A81" s="59" t="s">
        <v>34</v>
      </c>
      <c r="B81" s="60" t="s">
        <v>17</v>
      </c>
      <c r="C81" s="60" t="s">
        <v>58</v>
      </c>
      <c r="D81" s="60" t="s">
        <v>96</v>
      </c>
      <c r="E81" s="61" t="n">
        <v>200</v>
      </c>
      <c r="F81" s="50" t="n">
        <f aca="false">F82</f>
        <v>1.1</v>
      </c>
      <c r="G81" s="50" t="n">
        <f aca="false">G82</f>
        <v>0</v>
      </c>
      <c r="H81" s="51" t="n">
        <f aca="false">G81/F81</f>
        <v>0</v>
      </c>
    </row>
    <row r="82" s="8" customFormat="true" ht="31.5" hidden="false" customHeight="false" outlineLevel="0" collapsed="false">
      <c r="A82" s="59" t="s">
        <v>35</v>
      </c>
      <c r="B82" s="60" t="s">
        <v>17</v>
      </c>
      <c r="C82" s="60" t="s">
        <v>58</v>
      </c>
      <c r="D82" s="60" t="s">
        <v>96</v>
      </c>
      <c r="E82" s="61" t="n">
        <v>240</v>
      </c>
      <c r="F82" s="50" t="n">
        <f aca="false">1.1</f>
        <v>1.1</v>
      </c>
      <c r="G82" s="50" t="n">
        <v>0</v>
      </c>
      <c r="H82" s="51" t="n">
        <f aca="false">G82/F82</f>
        <v>0</v>
      </c>
    </row>
    <row r="83" s="8" customFormat="true" ht="31.5" hidden="false" customHeight="false" outlineLevel="0" collapsed="false">
      <c r="A83" s="59" t="s">
        <v>97</v>
      </c>
      <c r="B83" s="60" t="s">
        <v>17</v>
      </c>
      <c r="C83" s="60" t="s">
        <v>58</v>
      </c>
      <c r="D83" s="60" t="s">
        <v>98</v>
      </c>
      <c r="E83" s="61"/>
      <c r="F83" s="50" t="n">
        <f aca="false">F90+F84</f>
        <v>3486.4</v>
      </c>
      <c r="G83" s="50" t="n">
        <f aca="false">G90+G84</f>
        <v>520.5</v>
      </c>
      <c r="H83" s="51" t="n">
        <f aca="false">G83/F83</f>
        <v>0.149294401101423</v>
      </c>
    </row>
    <row r="84" s="8" customFormat="true" ht="31.5" hidden="false" customHeight="false" outlineLevel="0" collapsed="false">
      <c r="A84" s="59" t="s">
        <v>99</v>
      </c>
      <c r="B84" s="60" t="s">
        <v>17</v>
      </c>
      <c r="C84" s="60" t="s">
        <v>58</v>
      </c>
      <c r="D84" s="60" t="s">
        <v>100</v>
      </c>
      <c r="E84" s="61"/>
      <c r="F84" s="50" t="n">
        <f aca="false">F85</f>
        <v>524.1</v>
      </c>
      <c r="G84" s="50" t="n">
        <f aca="false">G85</f>
        <v>82.5</v>
      </c>
      <c r="H84" s="51" t="n">
        <f aca="false">G84/F84</f>
        <v>0.157412707498569</v>
      </c>
    </row>
    <row r="85" s="8" customFormat="true" ht="47.25" hidden="false" customHeight="false" outlineLevel="0" collapsed="false">
      <c r="A85" s="59" t="s">
        <v>101</v>
      </c>
      <c r="B85" s="60" t="s">
        <v>17</v>
      </c>
      <c r="C85" s="60" t="s">
        <v>58</v>
      </c>
      <c r="D85" s="60" t="s">
        <v>102</v>
      </c>
      <c r="E85" s="61"/>
      <c r="F85" s="50" t="n">
        <f aca="false">F86+F88</f>
        <v>524.1</v>
      </c>
      <c r="G85" s="50" t="n">
        <f aca="false">G86+G88</f>
        <v>82.5</v>
      </c>
      <c r="H85" s="51" t="n">
        <f aca="false">G85/F85</f>
        <v>0.157412707498569</v>
      </c>
    </row>
    <row r="86" s="8" customFormat="true" ht="78.75" hidden="false" customHeight="false" outlineLevel="0" collapsed="false">
      <c r="A86" s="59" t="s">
        <v>32</v>
      </c>
      <c r="B86" s="60" t="s">
        <v>17</v>
      </c>
      <c r="C86" s="60" t="s">
        <v>58</v>
      </c>
      <c r="D86" s="60" t="s">
        <v>102</v>
      </c>
      <c r="E86" s="61" t="n">
        <v>100</v>
      </c>
      <c r="F86" s="50" t="n">
        <f aca="false">F87</f>
        <v>476.5</v>
      </c>
      <c r="G86" s="50" t="n">
        <f aca="false">G87</f>
        <v>78.6</v>
      </c>
      <c r="H86" s="51" t="n">
        <f aca="false">G86/F86</f>
        <v>0.16495278069255</v>
      </c>
    </row>
    <row r="87" s="8" customFormat="true" ht="31.5" hidden="false" customHeight="false" outlineLevel="0" collapsed="false">
      <c r="A87" s="59" t="s">
        <v>33</v>
      </c>
      <c r="B87" s="60" t="s">
        <v>17</v>
      </c>
      <c r="C87" s="60" t="s">
        <v>58</v>
      </c>
      <c r="D87" s="60" t="s">
        <v>102</v>
      </c>
      <c r="E87" s="61" t="n">
        <v>120</v>
      </c>
      <c r="F87" s="50" t="n">
        <f aca="false">456.8+19.7</f>
        <v>476.5</v>
      </c>
      <c r="G87" s="50" t="n">
        <v>78.6</v>
      </c>
      <c r="H87" s="51" t="n">
        <f aca="false">G87/F87</f>
        <v>0.16495278069255</v>
      </c>
    </row>
    <row r="88" s="8" customFormat="true" ht="31.5" hidden="false" customHeight="false" outlineLevel="0" collapsed="false">
      <c r="A88" s="59" t="s">
        <v>34</v>
      </c>
      <c r="B88" s="60" t="s">
        <v>17</v>
      </c>
      <c r="C88" s="60" t="s">
        <v>58</v>
      </c>
      <c r="D88" s="60" t="s">
        <v>102</v>
      </c>
      <c r="E88" s="61" t="n">
        <v>200</v>
      </c>
      <c r="F88" s="50" t="n">
        <f aca="false">F89</f>
        <v>47.6</v>
      </c>
      <c r="G88" s="50" t="n">
        <f aca="false">G89</f>
        <v>3.9</v>
      </c>
      <c r="H88" s="51" t="n">
        <f aca="false">G88/F88</f>
        <v>0.0819327731092437</v>
      </c>
    </row>
    <row r="89" s="28" customFormat="true" ht="31.5" hidden="false" customHeight="false" outlineLevel="0" collapsed="false">
      <c r="A89" s="59" t="s">
        <v>35</v>
      </c>
      <c r="B89" s="60" t="s">
        <v>17</v>
      </c>
      <c r="C89" s="60" t="s">
        <v>58</v>
      </c>
      <c r="D89" s="60" t="s">
        <v>102</v>
      </c>
      <c r="E89" s="61" t="n">
        <v>240</v>
      </c>
      <c r="F89" s="50" t="n">
        <f aca="false">45.7+1.9</f>
        <v>47.6</v>
      </c>
      <c r="G89" s="50" t="n">
        <v>3.9</v>
      </c>
      <c r="H89" s="51" t="n">
        <f aca="false">G89/F89</f>
        <v>0.0819327731092437</v>
      </c>
    </row>
    <row r="90" s="8" customFormat="true" ht="47.25" hidden="false" customHeight="false" outlineLevel="0" collapsed="false">
      <c r="A90" s="59" t="s">
        <v>103</v>
      </c>
      <c r="B90" s="60" t="s">
        <v>17</v>
      </c>
      <c r="C90" s="60" t="s">
        <v>58</v>
      </c>
      <c r="D90" s="60" t="s">
        <v>104</v>
      </c>
      <c r="E90" s="61"/>
      <c r="F90" s="50" t="n">
        <f aca="false">F91</f>
        <v>2962.3</v>
      </c>
      <c r="G90" s="50" t="n">
        <f aca="false">G91</f>
        <v>438</v>
      </c>
      <c r="H90" s="51" t="n">
        <f aca="false">G90/F90</f>
        <v>0.147858083246126</v>
      </c>
    </row>
    <row r="91" s="8" customFormat="true" ht="63" hidden="false" customHeight="false" outlineLevel="0" collapsed="false">
      <c r="A91" s="59" t="s">
        <v>105</v>
      </c>
      <c r="B91" s="60" t="s">
        <v>17</v>
      </c>
      <c r="C91" s="60" t="s">
        <v>58</v>
      </c>
      <c r="D91" s="60" t="s">
        <v>106</v>
      </c>
      <c r="E91" s="61"/>
      <c r="F91" s="50" t="n">
        <f aca="false">F92+F94</f>
        <v>2962.3</v>
      </c>
      <c r="G91" s="50" t="n">
        <f aca="false">G92+G94</f>
        <v>438</v>
      </c>
      <c r="H91" s="51" t="n">
        <f aca="false">G91/F91</f>
        <v>0.147858083246126</v>
      </c>
    </row>
    <row r="92" s="8" customFormat="true" ht="78.75" hidden="false" customHeight="false" outlineLevel="0" collapsed="false">
      <c r="A92" s="59" t="s">
        <v>32</v>
      </c>
      <c r="B92" s="60" t="s">
        <v>17</v>
      </c>
      <c r="C92" s="60" t="s">
        <v>58</v>
      </c>
      <c r="D92" s="60" t="s">
        <v>106</v>
      </c>
      <c r="E92" s="61" t="n">
        <v>100</v>
      </c>
      <c r="F92" s="50" t="n">
        <f aca="false">F93</f>
        <v>2693</v>
      </c>
      <c r="G92" s="50" t="n">
        <f aca="false">G93</f>
        <v>414.8</v>
      </c>
      <c r="H92" s="51" t="n">
        <f aca="false">G92/F92</f>
        <v>0.154028963980691</v>
      </c>
    </row>
    <row r="93" s="8" customFormat="true" ht="31.5" hidden="false" customHeight="false" outlineLevel="0" collapsed="false">
      <c r="A93" s="59" t="s">
        <v>33</v>
      </c>
      <c r="B93" s="60" t="s">
        <v>17</v>
      </c>
      <c r="C93" s="60" t="s">
        <v>58</v>
      </c>
      <c r="D93" s="60" t="s">
        <v>106</v>
      </c>
      <c r="E93" s="61" t="n">
        <v>120</v>
      </c>
      <c r="F93" s="50" t="n">
        <f aca="false">2582+111</f>
        <v>2693</v>
      </c>
      <c r="G93" s="50" t="n">
        <v>414.8</v>
      </c>
      <c r="H93" s="51" t="n">
        <f aca="false">G93/F93</f>
        <v>0.154028963980691</v>
      </c>
    </row>
    <row r="94" s="8" customFormat="true" ht="31.5" hidden="false" customHeight="false" outlineLevel="0" collapsed="false">
      <c r="A94" s="59" t="s">
        <v>34</v>
      </c>
      <c r="B94" s="60" t="s">
        <v>17</v>
      </c>
      <c r="C94" s="60" t="s">
        <v>58</v>
      </c>
      <c r="D94" s="60" t="s">
        <v>106</v>
      </c>
      <c r="E94" s="61" t="n">
        <v>200</v>
      </c>
      <c r="F94" s="50" t="n">
        <f aca="false">F95</f>
        <v>269.3</v>
      </c>
      <c r="G94" s="50" t="n">
        <f aca="false">G95</f>
        <v>23.2</v>
      </c>
      <c r="H94" s="51" t="n">
        <f aca="false">G94/F94</f>
        <v>0.0861492759004827</v>
      </c>
    </row>
    <row r="95" s="8" customFormat="true" ht="31.5" hidden="false" customHeight="false" outlineLevel="0" collapsed="false">
      <c r="A95" s="59" t="s">
        <v>35</v>
      </c>
      <c r="B95" s="60" t="s">
        <v>17</v>
      </c>
      <c r="C95" s="60" t="s">
        <v>58</v>
      </c>
      <c r="D95" s="60" t="s">
        <v>106</v>
      </c>
      <c r="E95" s="61" t="n">
        <v>240</v>
      </c>
      <c r="F95" s="50" t="n">
        <f aca="false">258.2+11.1</f>
        <v>269.3</v>
      </c>
      <c r="G95" s="50" t="n">
        <v>23.2</v>
      </c>
      <c r="H95" s="51" t="n">
        <f aca="false">G95/F95</f>
        <v>0.0861492759004827</v>
      </c>
    </row>
    <row r="96" s="8" customFormat="true" ht="31.5" hidden="false" customHeight="false" outlineLevel="0" collapsed="false">
      <c r="A96" s="73" t="s">
        <v>107</v>
      </c>
      <c r="B96" s="57" t="s">
        <v>17</v>
      </c>
      <c r="C96" s="57" t="s">
        <v>58</v>
      </c>
      <c r="D96" s="57" t="s">
        <v>108</v>
      </c>
      <c r="E96" s="61"/>
      <c r="F96" s="48" t="n">
        <f aca="false">F97</f>
        <v>0.5</v>
      </c>
      <c r="G96" s="48" t="n">
        <f aca="false">G97</f>
        <v>0</v>
      </c>
      <c r="H96" s="49" t="n">
        <f aca="false">G96/F96</f>
        <v>0</v>
      </c>
    </row>
    <row r="97" s="8" customFormat="true" ht="47.25" hidden="false" customHeight="false" outlineLevel="0" collapsed="false">
      <c r="A97" s="59" t="s">
        <v>109</v>
      </c>
      <c r="B97" s="60" t="s">
        <v>17</v>
      </c>
      <c r="C97" s="60" t="s">
        <v>58</v>
      </c>
      <c r="D97" s="60" t="s">
        <v>110</v>
      </c>
      <c r="E97" s="61"/>
      <c r="F97" s="50" t="n">
        <f aca="false">F98</f>
        <v>0.5</v>
      </c>
      <c r="G97" s="50" t="n">
        <f aca="false">G98</f>
        <v>0</v>
      </c>
      <c r="H97" s="51" t="n">
        <f aca="false">G97/F97</f>
        <v>0</v>
      </c>
    </row>
    <row r="98" s="8" customFormat="true" ht="126" hidden="false" customHeight="false" outlineLevel="0" collapsed="false">
      <c r="A98" s="59" t="s">
        <v>111</v>
      </c>
      <c r="B98" s="60" t="s">
        <v>17</v>
      </c>
      <c r="C98" s="60" t="s">
        <v>58</v>
      </c>
      <c r="D98" s="60" t="s">
        <v>112</v>
      </c>
      <c r="E98" s="61"/>
      <c r="F98" s="50" t="n">
        <f aca="false">F99</f>
        <v>0.5</v>
      </c>
      <c r="G98" s="50" t="n">
        <f aca="false">G99</f>
        <v>0</v>
      </c>
      <c r="H98" s="51" t="n">
        <f aca="false">G98/F98</f>
        <v>0</v>
      </c>
    </row>
    <row r="99" s="8" customFormat="true" ht="78.75" hidden="false" customHeight="false" outlineLevel="0" collapsed="false">
      <c r="A99" s="59" t="s">
        <v>113</v>
      </c>
      <c r="B99" s="60" t="s">
        <v>17</v>
      </c>
      <c r="C99" s="60" t="s">
        <v>58</v>
      </c>
      <c r="D99" s="60" t="s">
        <v>114</v>
      </c>
      <c r="E99" s="61"/>
      <c r="F99" s="50" t="n">
        <f aca="false">F100+F102</f>
        <v>0.5</v>
      </c>
      <c r="G99" s="50" t="n">
        <f aca="false">G100+G102</f>
        <v>0</v>
      </c>
      <c r="H99" s="51" t="n">
        <f aca="false">G99/F99</f>
        <v>0</v>
      </c>
    </row>
    <row r="100" s="8" customFormat="true" ht="78.75" hidden="false" customHeight="false" outlineLevel="0" collapsed="false">
      <c r="A100" s="59" t="s">
        <v>32</v>
      </c>
      <c r="B100" s="60" t="s">
        <v>17</v>
      </c>
      <c r="C100" s="60" t="s">
        <v>58</v>
      </c>
      <c r="D100" s="60" t="s">
        <v>114</v>
      </c>
      <c r="E100" s="61" t="n">
        <v>100</v>
      </c>
      <c r="F100" s="50" t="n">
        <f aca="false">F101</f>
        <v>0.4</v>
      </c>
      <c r="G100" s="50" t="n">
        <f aca="false">G101</f>
        <v>0</v>
      </c>
      <c r="H100" s="51" t="n">
        <f aca="false">G100/F100</f>
        <v>0</v>
      </c>
    </row>
    <row r="101" s="8" customFormat="true" ht="31.5" hidden="false" customHeight="false" outlineLevel="0" collapsed="false">
      <c r="A101" s="59" t="s">
        <v>33</v>
      </c>
      <c r="B101" s="60" t="s">
        <v>17</v>
      </c>
      <c r="C101" s="60" t="s">
        <v>58</v>
      </c>
      <c r="D101" s="60" t="s">
        <v>114</v>
      </c>
      <c r="E101" s="61" t="n">
        <v>120</v>
      </c>
      <c r="F101" s="50" t="n">
        <v>0.4</v>
      </c>
      <c r="G101" s="50" t="n">
        <v>0</v>
      </c>
      <c r="H101" s="51" t="n">
        <f aca="false">G101/F101</f>
        <v>0</v>
      </c>
    </row>
    <row r="102" s="8" customFormat="true" ht="31.5" hidden="false" customHeight="false" outlineLevel="0" collapsed="false">
      <c r="A102" s="59" t="s">
        <v>34</v>
      </c>
      <c r="B102" s="60" t="s">
        <v>17</v>
      </c>
      <c r="C102" s="60" t="s">
        <v>58</v>
      </c>
      <c r="D102" s="60" t="s">
        <v>114</v>
      </c>
      <c r="E102" s="61" t="n">
        <v>200</v>
      </c>
      <c r="F102" s="50" t="n">
        <f aca="false">F103</f>
        <v>0.1</v>
      </c>
      <c r="G102" s="50" t="n">
        <f aca="false">G103</f>
        <v>0</v>
      </c>
      <c r="H102" s="51" t="n">
        <f aca="false">G102/F102</f>
        <v>0</v>
      </c>
    </row>
    <row r="103" s="8" customFormat="true" ht="31.5" hidden="false" customHeight="false" outlineLevel="0" collapsed="false">
      <c r="A103" s="59" t="s">
        <v>35</v>
      </c>
      <c r="B103" s="60" t="s">
        <v>17</v>
      </c>
      <c r="C103" s="60" t="s">
        <v>58</v>
      </c>
      <c r="D103" s="60" t="s">
        <v>114</v>
      </c>
      <c r="E103" s="61" t="n">
        <v>240</v>
      </c>
      <c r="F103" s="50" t="n">
        <v>0.1</v>
      </c>
      <c r="G103" s="50" t="n">
        <v>0</v>
      </c>
      <c r="H103" s="51" t="n">
        <f aca="false">G103/F103</f>
        <v>0</v>
      </c>
    </row>
    <row r="104" s="28" customFormat="true" ht="47.25" hidden="false" customHeight="false" outlineLevel="0" collapsed="false">
      <c r="A104" s="73" t="s">
        <v>115</v>
      </c>
      <c r="B104" s="57" t="s">
        <v>17</v>
      </c>
      <c r="C104" s="57" t="s">
        <v>58</v>
      </c>
      <c r="D104" s="57" t="s">
        <v>116</v>
      </c>
      <c r="E104" s="58"/>
      <c r="F104" s="48" t="n">
        <f aca="false">F105</f>
        <v>468.6</v>
      </c>
      <c r="G104" s="48" t="n">
        <f aca="false">G105</f>
        <v>78.4</v>
      </c>
      <c r="H104" s="49" t="n">
        <f aca="false">G104/F104</f>
        <v>0.167306871532224</v>
      </c>
    </row>
    <row r="105" s="28" customFormat="true" ht="63" hidden="false" customHeight="false" outlineLevel="0" collapsed="false">
      <c r="A105" s="59" t="s">
        <v>117</v>
      </c>
      <c r="B105" s="60" t="s">
        <v>17</v>
      </c>
      <c r="C105" s="60" t="s">
        <v>58</v>
      </c>
      <c r="D105" s="60" t="s">
        <v>118</v>
      </c>
      <c r="E105" s="61"/>
      <c r="F105" s="50" t="n">
        <f aca="false">F106</f>
        <v>468.6</v>
      </c>
      <c r="G105" s="50" t="n">
        <f aca="false">G106</f>
        <v>78.4</v>
      </c>
      <c r="H105" s="51" t="n">
        <f aca="false">G105/F105</f>
        <v>0.167306871532224</v>
      </c>
    </row>
    <row r="106" s="28" customFormat="true" ht="63" hidden="false" customHeight="false" outlineLevel="0" collapsed="false">
      <c r="A106" s="59" t="s">
        <v>119</v>
      </c>
      <c r="B106" s="60" t="s">
        <v>17</v>
      </c>
      <c r="C106" s="60" t="s">
        <v>58</v>
      </c>
      <c r="D106" s="60" t="s">
        <v>120</v>
      </c>
      <c r="E106" s="61"/>
      <c r="F106" s="50" t="n">
        <f aca="false">F107</f>
        <v>468.6</v>
      </c>
      <c r="G106" s="50" t="n">
        <f aca="false">G107</f>
        <v>78.4</v>
      </c>
      <c r="H106" s="51" t="n">
        <f aca="false">G106/F106</f>
        <v>0.167306871532224</v>
      </c>
    </row>
    <row r="107" s="28" customFormat="true" ht="47.25" hidden="false" customHeight="false" outlineLevel="0" collapsed="false">
      <c r="A107" s="59" t="s">
        <v>121</v>
      </c>
      <c r="B107" s="60" t="s">
        <v>17</v>
      </c>
      <c r="C107" s="60" t="s">
        <v>58</v>
      </c>
      <c r="D107" s="60" t="s">
        <v>122</v>
      </c>
      <c r="E107" s="61"/>
      <c r="F107" s="50" t="n">
        <f aca="false">F108+F110</f>
        <v>468.6</v>
      </c>
      <c r="G107" s="50" t="n">
        <f aca="false">G108+G110</f>
        <v>78.4</v>
      </c>
      <c r="H107" s="51" t="n">
        <f aca="false">G107/F107</f>
        <v>0.167306871532224</v>
      </c>
    </row>
    <row r="108" s="45" customFormat="true" ht="78.75" hidden="false" customHeight="false" outlineLevel="0" collapsed="false">
      <c r="A108" s="59" t="s">
        <v>32</v>
      </c>
      <c r="B108" s="60" t="s">
        <v>17</v>
      </c>
      <c r="C108" s="60" t="s">
        <v>58</v>
      </c>
      <c r="D108" s="60" t="s">
        <v>122</v>
      </c>
      <c r="E108" s="61" t="n">
        <v>100</v>
      </c>
      <c r="F108" s="50" t="n">
        <f aca="false">F109</f>
        <v>426</v>
      </c>
      <c r="G108" s="50" t="n">
        <f aca="false">G109</f>
        <v>77.8</v>
      </c>
      <c r="H108" s="51" t="n">
        <f aca="false">G108/F108</f>
        <v>0.182629107981221</v>
      </c>
    </row>
    <row r="109" s="28" customFormat="true" ht="31.5" hidden="false" customHeight="false" outlineLevel="0" collapsed="false">
      <c r="A109" s="59" t="s">
        <v>33</v>
      </c>
      <c r="B109" s="60" t="s">
        <v>17</v>
      </c>
      <c r="C109" s="60" t="s">
        <v>58</v>
      </c>
      <c r="D109" s="60" t="s">
        <v>122</v>
      </c>
      <c r="E109" s="61" t="n">
        <v>120</v>
      </c>
      <c r="F109" s="50" t="n">
        <f aca="false">408.5+17.5</f>
        <v>426</v>
      </c>
      <c r="G109" s="50" t="n">
        <v>77.8</v>
      </c>
      <c r="H109" s="51" t="n">
        <f aca="false">G109/F109</f>
        <v>0.182629107981221</v>
      </c>
    </row>
    <row r="110" s="8" customFormat="true" ht="31.5" hidden="false" customHeight="false" outlineLevel="0" collapsed="false">
      <c r="A110" s="59" t="s">
        <v>34</v>
      </c>
      <c r="B110" s="60" t="s">
        <v>17</v>
      </c>
      <c r="C110" s="60" t="s">
        <v>58</v>
      </c>
      <c r="D110" s="60" t="s">
        <v>122</v>
      </c>
      <c r="E110" s="61" t="n">
        <v>200</v>
      </c>
      <c r="F110" s="50" t="n">
        <f aca="false">F111</f>
        <v>42.6</v>
      </c>
      <c r="G110" s="50" t="n">
        <f aca="false">G111</f>
        <v>0.6</v>
      </c>
      <c r="H110" s="51" t="n">
        <f aca="false">G110/F110</f>
        <v>0.0140845070422535</v>
      </c>
    </row>
    <row r="111" s="8" customFormat="true" ht="31.5" hidden="false" customHeight="false" outlineLevel="0" collapsed="false">
      <c r="A111" s="59" t="s">
        <v>35</v>
      </c>
      <c r="B111" s="60" t="s">
        <v>17</v>
      </c>
      <c r="C111" s="60" t="s">
        <v>58</v>
      </c>
      <c r="D111" s="60" t="s">
        <v>122</v>
      </c>
      <c r="E111" s="61" t="n">
        <v>240</v>
      </c>
      <c r="F111" s="50" t="n">
        <f aca="false">40.8+1.8</f>
        <v>42.6</v>
      </c>
      <c r="G111" s="50" t="n">
        <v>0.6</v>
      </c>
      <c r="H111" s="51" t="n">
        <f aca="false">G111/F111</f>
        <v>0.0140845070422535</v>
      </c>
    </row>
    <row r="112" s="8" customFormat="true" ht="15.75" hidden="false" customHeight="false" outlineLevel="0" collapsed="false">
      <c r="A112" s="34" t="s">
        <v>123</v>
      </c>
      <c r="B112" s="35" t="s">
        <v>17</v>
      </c>
      <c r="C112" s="35" t="s">
        <v>124</v>
      </c>
      <c r="D112" s="35"/>
      <c r="E112" s="42"/>
      <c r="F112" s="52" t="n">
        <f aca="false">F113</f>
        <v>25</v>
      </c>
      <c r="G112" s="52" t="n">
        <f aca="false">G113</f>
        <v>0</v>
      </c>
      <c r="H112" s="53" t="n">
        <f aca="false">G112/F112</f>
        <v>0</v>
      </c>
    </row>
    <row r="113" s="8" customFormat="true" ht="15.75" hidden="false" customHeight="false" outlineLevel="0" collapsed="false">
      <c r="A113" s="39" t="s">
        <v>125</v>
      </c>
      <c r="B113" s="32" t="s">
        <v>17</v>
      </c>
      <c r="C113" s="32" t="s">
        <v>124</v>
      </c>
      <c r="D113" s="32" t="s">
        <v>126</v>
      </c>
      <c r="E113" s="32"/>
      <c r="F113" s="50" t="n">
        <f aca="false">F114</f>
        <v>25</v>
      </c>
      <c r="G113" s="50" t="n">
        <f aca="false">G114</f>
        <v>0</v>
      </c>
      <c r="H113" s="51" t="n">
        <f aca="false">G113/F113</f>
        <v>0</v>
      </c>
    </row>
    <row r="114" s="8" customFormat="true" ht="63" hidden="false" customHeight="false" outlineLevel="0" collapsed="false">
      <c r="A114" s="39" t="s">
        <v>127</v>
      </c>
      <c r="B114" s="32" t="s">
        <v>17</v>
      </c>
      <c r="C114" s="32" t="s">
        <v>124</v>
      </c>
      <c r="D114" s="32" t="s">
        <v>128</v>
      </c>
      <c r="E114" s="32"/>
      <c r="F114" s="50" t="n">
        <f aca="false">F115</f>
        <v>25</v>
      </c>
      <c r="G114" s="50" t="n">
        <f aca="false">G115</f>
        <v>0</v>
      </c>
      <c r="H114" s="51" t="n">
        <f aca="false">G114/F114</f>
        <v>0</v>
      </c>
    </row>
    <row r="115" s="8" customFormat="true" ht="31.5" hidden="false" customHeight="false" outlineLevel="0" collapsed="false">
      <c r="A115" s="46" t="s">
        <v>34</v>
      </c>
      <c r="B115" s="32" t="s">
        <v>17</v>
      </c>
      <c r="C115" s="32" t="s">
        <v>124</v>
      </c>
      <c r="D115" s="32" t="s">
        <v>128</v>
      </c>
      <c r="E115" s="32" t="s">
        <v>45</v>
      </c>
      <c r="F115" s="50" t="n">
        <f aca="false">F116</f>
        <v>25</v>
      </c>
      <c r="G115" s="50" t="n">
        <f aca="false">G116</f>
        <v>0</v>
      </c>
      <c r="H115" s="51" t="n">
        <f aca="false">G115/F115</f>
        <v>0</v>
      </c>
    </row>
    <row r="116" s="8" customFormat="true" ht="31.5" hidden="false" customHeight="false" outlineLevel="0" collapsed="false">
      <c r="A116" s="46" t="s">
        <v>35</v>
      </c>
      <c r="B116" s="32" t="s">
        <v>17</v>
      </c>
      <c r="C116" s="32" t="s">
        <v>124</v>
      </c>
      <c r="D116" s="32" t="s">
        <v>128</v>
      </c>
      <c r="E116" s="32" t="s">
        <v>46</v>
      </c>
      <c r="F116" s="50" t="n">
        <v>25</v>
      </c>
      <c r="G116" s="50" t="n">
        <v>0</v>
      </c>
      <c r="H116" s="51" t="n">
        <f aca="false">G116/F116</f>
        <v>0</v>
      </c>
    </row>
    <row r="117" s="28" customFormat="true" ht="15.75" hidden="false" customHeight="false" outlineLevel="0" collapsed="false">
      <c r="A117" s="74" t="s">
        <v>129</v>
      </c>
      <c r="B117" s="75" t="n">
        <v>902</v>
      </c>
      <c r="C117" s="35" t="s">
        <v>130</v>
      </c>
      <c r="D117" s="35"/>
      <c r="E117" s="76"/>
      <c r="F117" s="77" t="n">
        <f aca="false">F118</f>
        <v>1740</v>
      </c>
      <c r="G117" s="77" t="n">
        <f aca="false">G118</f>
        <v>0</v>
      </c>
      <c r="H117" s="78" t="n">
        <f aca="false">G117/F117</f>
        <v>0</v>
      </c>
    </row>
    <row r="118" s="8" customFormat="true" ht="15.75" hidden="false" customHeight="false" outlineLevel="0" collapsed="false">
      <c r="A118" s="79" t="s">
        <v>131</v>
      </c>
      <c r="B118" s="17" t="s">
        <v>17</v>
      </c>
      <c r="C118" s="17" t="s">
        <v>130</v>
      </c>
      <c r="D118" s="17" t="s">
        <v>132</v>
      </c>
      <c r="E118" s="17"/>
      <c r="F118" s="80" t="n">
        <f aca="false">F119</f>
        <v>1740</v>
      </c>
      <c r="G118" s="80" t="n">
        <f aca="false">G119</f>
        <v>0</v>
      </c>
      <c r="H118" s="81" t="n">
        <f aca="false">G118/F118</f>
        <v>0</v>
      </c>
    </row>
    <row r="119" s="8" customFormat="true" ht="31.5" hidden="false" customHeight="false" outlineLevel="0" collapsed="false">
      <c r="A119" s="82" t="s">
        <v>34</v>
      </c>
      <c r="B119" s="32" t="s">
        <v>17</v>
      </c>
      <c r="C119" s="32" t="s">
        <v>130</v>
      </c>
      <c r="D119" s="32" t="s">
        <v>132</v>
      </c>
      <c r="E119" s="32"/>
      <c r="F119" s="83" t="n">
        <f aca="false">F120</f>
        <v>1740</v>
      </c>
      <c r="G119" s="83" t="n">
        <f aca="false">G120</f>
        <v>0</v>
      </c>
      <c r="H119" s="84" t="n">
        <f aca="false">G119/F119</f>
        <v>0</v>
      </c>
    </row>
    <row r="120" s="8" customFormat="true" ht="31.5" hidden="false" customHeight="false" outlineLevel="0" collapsed="false">
      <c r="A120" s="82" t="s">
        <v>133</v>
      </c>
      <c r="B120" s="32" t="s">
        <v>17</v>
      </c>
      <c r="C120" s="32" t="s">
        <v>130</v>
      </c>
      <c r="D120" s="32" t="s">
        <v>134</v>
      </c>
      <c r="E120" s="32"/>
      <c r="F120" s="83" t="n">
        <f aca="false">F121</f>
        <v>1740</v>
      </c>
      <c r="G120" s="83" t="n">
        <f aca="false">G121</f>
        <v>0</v>
      </c>
      <c r="H120" s="84" t="n">
        <f aca="false">G120/F120</f>
        <v>0</v>
      </c>
    </row>
    <row r="121" s="8" customFormat="true" ht="15.75" hidden="false" customHeight="false" outlineLevel="0" collapsed="false">
      <c r="A121" s="82" t="s">
        <v>38</v>
      </c>
      <c r="B121" s="32" t="s">
        <v>17</v>
      </c>
      <c r="C121" s="32" t="s">
        <v>130</v>
      </c>
      <c r="D121" s="32" t="s">
        <v>134</v>
      </c>
      <c r="E121" s="32" t="s">
        <v>135</v>
      </c>
      <c r="F121" s="83" t="n">
        <f aca="false">F122</f>
        <v>1740</v>
      </c>
      <c r="G121" s="83" t="n">
        <f aca="false">G122</f>
        <v>0</v>
      </c>
      <c r="H121" s="84" t="n">
        <f aca="false">G121/F121</f>
        <v>0</v>
      </c>
    </row>
    <row r="122" s="8" customFormat="true" ht="15.75" hidden="false" customHeight="false" outlineLevel="0" collapsed="false">
      <c r="A122" s="82" t="s">
        <v>136</v>
      </c>
      <c r="B122" s="32" t="s">
        <v>17</v>
      </c>
      <c r="C122" s="32" t="s">
        <v>130</v>
      </c>
      <c r="D122" s="32" t="s">
        <v>134</v>
      </c>
      <c r="E122" s="32" t="s">
        <v>137</v>
      </c>
      <c r="F122" s="83" t="n">
        <v>1740</v>
      </c>
      <c r="G122" s="83" t="n">
        <v>0</v>
      </c>
      <c r="H122" s="84" t="n">
        <f aca="false">G122/F122</f>
        <v>0</v>
      </c>
    </row>
    <row r="123" s="8" customFormat="true" ht="15.75" hidden="false" customHeight="false" outlineLevel="0" collapsed="false">
      <c r="A123" s="34" t="s">
        <v>138</v>
      </c>
      <c r="B123" s="35" t="s">
        <v>17</v>
      </c>
      <c r="C123" s="35" t="s">
        <v>139</v>
      </c>
      <c r="D123" s="35"/>
      <c r="E123" s="42"/>
      <c r="F123" s="85" t="n">
        <f aca="false">F124+F138+F144+F155+F194</f>
        <v>9086.4</v>
      </c>
      <c r="G123" s="85" t="n">
        <f aca="false">G124+G138+G144+G155+G194</f>
        <v>1680.9</v>
      </c>
      <c r="H123" s="85" t="n">
        <f aca="false">H124+H138+H144+H155+H194</f>
        <v>1.15479176272056</v>
      </c>
    </row>
    <row r="124" s="45" customFormat="true" ht="24.6" hidden="false" customHeight="true" outlineLevel="0" collapsed="false">
      <c r="A124" s="25" t="s">
        <v>30</v>
      </c>
      <c r="B124" s="17" t="s">
        <v>17</v>
      </c>
      <c r="C124" s="17" t="s">
        <v>139</v>
      </c>
      <c r="D124" s="17" t="s">
        <v>27</v>
      </c>
      <c r="E124" s="14"/>
      <c r="F124" s="48" t="n">
        <f aca="false">F125</f>
        <v>4329.6</v>
      </c>
      <c r="G124" s="48" t="n">
        <f aca="false">G125</f>
        <v>889</v>
      </c>
      <c r="H124" s="49" t="n">
        <f aca="false">G124/F124</f>
        <v>0.205330746489283</v>
      </c>
    </row>
    <row r="125" s="45" customFormat="true" ht="24.6" hidden="false" customHeight="true" outlineLevel="0" collapsed="false">
      <c r="A125" s="31" t="s">
        <v>143</v>
      </c>
      <c r="B125" s="32" t="s">
        <v>17</v>
      </c>
      <c r="C125" s="32" t="s">
        <v>139</v>
      </c>
      <c r="D125" s="32" t="s">
        <v>144</v>
      </c>
      <c r="E125" s="33"/>
      <c r="F125" s="50" t="n">
        <f aca="false">F126+F135</f>
        <v>4329.6</v>
      </c>
      <c r="G125" s="50" t="n">
        <f aca="false">G126+G135</f>
        <v>889</v>
      </c>
      <c r="H125" s="51" t="n">
        <f aca="false">G125/F125</f>
        <v>0.205330746489283</v>
      </c>
    </row>
    <row r="126" s="45" customFormat="true" ht="31.5" hidden="false" customHeight="false" outlineLevel="0" collapsed="false">
      <c r="A126" s="31" t="s">
        <v>145</v>
      </c>
      <c r="B126" s="32" t="s">
        <v>17</v>
      </c>
      <c r="C126" s="32" t="s">
        <v>139</v>
      </c>
      <c r="D126" s="32" t="s">
        <v>146</v>
      </c>
      <c r="E126" s="33"/>
      <c r="F126" s="50" t="n">
        <f aca="false">F127+F129</f>
        <v>1600.6</v>
      </c>
      <c r="G126" s="50" t="n">
        <f aca="false">G127+G129</f>
        <v>288.6</v>
      </c>
      <c r="H126" s="51" t="n">
        <f aca="false">G126/F126</f>
        <v>0.180307384730726</v>
      </c>
    </row>
    <row r="127" s="45" customFormat="true" ht="78.75" hidden="false" customHeight="false" outlineLevel="0" collapsed="false">
      <c r="A127" s="46" t="s">
        <v>32</v>
      </c>
      <c r="B127" s="32" t="s">
        <v>17</v>
      </c>
      <c r="C127" s="32" t="s">
        <v>139</v>
      </c>
      <c r="D127" s="32" t="s">
        <v>146</v>
      </c>
      <c r="E127" s="32" t="s">
        <v>52</v>
      </c>
      <c r="F127" s="50" t="n">
        <f aca="false">F128</f>
        <v>1536.5</v>
      </c>
      <c r="G127" s="50" t="n">
        <f aca="false">G128</f>
        <v>286</v>
      </c>
      <c r="H127" s="51" t="n">
        <f aca="false">G127/F127</f>
        <v>0.186137325089489</v>
      </c>
    </row>
    <row r="128" s="45" customFormat="true" ht="15.75" hidden="false" customHeight="false" outlineLevel="0" collapsed="false">
      <c r="A128" s="46" t="s">
        <v>147</v>
      </c>
      <c r="B128" s="32" t="s">
        <v>17</v>
      </c>
      <c r="C128" s="32" t="s">
        <v>139</v>
      </c>
      <c r="D128" s="32" t="s">
        <v>146</v>
      </c>
      <c r="E128" s="32" t="s">
        <v>148</v>
      </c>
      <c r="F128" s="50" t="n">
        <f aca="false">1498.9+37.6</f>
        <v>1536.5</v>
      </c>
      <c r="G128" s="50" t="n">
        <v>286</v>
      </c>
      <c r="H128" s="51" t="n">
        <f aca="false">G128/F128</f>
        <v>0.186137325089489</v>
      </c>
    </row>
    <row r="129" s="45" customFormat="true" ht="31.5" hidden="false" customHeight="false" outlineLevel="0" collapsed="false">
      <c r="A129" s="46" t="s">
        <v>34</v>
      </c>
      <c r="B129" s="32" t="s">
        <v>17</v>
      </c>
      <c r="C129" s="32" t="s">
        <v>139</v>
      </c>
      <c r="D129" s="32" t="s">
        <v>146</v>
      </c>
      <c r="E129" s="32" t="s">
        <v>45</v>
      </c>
      <c r="F129" s="50" t="n">
        <f aca="false">F130</f>
        <v>64.1</v>
      </c>
      <c r="G129" s="50" t="n">
        <f aca="false">G130</f>
        <v>2.6</v>
      </c>
      <c r="H129" s="51" t="n">
        <f aca="false">G129/F129</f>
        <v>0.0405616224648986</v>
      </c>
    </row>
    <row r="130" s="8" customFormat="true" ht="31.5" hidden="false" customHeight="false" outlineLevel="0" collapsed="false">
      <c r="A130" s="46" t="s">
        <v>35</v>
      </c>
      <c r="B130" s="32" t="s">
        <v>17</v>
      </c>
      <c r="C130" s="32" t="s">
        <v>139</v>
      </c>
      <c r="D130" s="32" t="s">
        <v>146</v>
      </c>
      <c r="E130" s="32" t="s">
        <v>46</v>
      </c>
      <c r="F130" s="50" t="n">
        <f aca="false">14.1+50</f>
        <v>64.1</v>
      </c>
      <c r="G130" s="50" t="n">
        <v>2.6</v>
      </c>
      <c r="H130" s="51" t="n">
        <f aca="false">G130/F130</f>
        <v>0.0405616224648986</v>
      </c>
    </row>
    <row r="131" s="28" customFormat="true" ht="31.5" hidden="true" customHeight="false" outlineLevel="0" collapsed="false">
      <c r="A131" s="46" t="s">
        <v>149</v>
      </c>
      <c r="B131" s="32" t="s">
        <v>17</v>
      </c>
      <c r="C131" s="32" t="s">
        <v>139</v>
      </c>
      <c r="D131" s="32" t="s">
        <v>150</v>
      </c>
      <c r="E131" s="32"/>
      <c r="F131" s="50" t="n">
        <f aca="false">F132</f>
        <v>0</v>
      </c>
      <c r="G131" s="50" t="n">
        <f aca="false">G132</f>
        <v>0</v>
      </c>
      <c r="H131" s="51" t="e">
        <f aca="false">G131/F131</f>
        <v>#DIV/0!</v>
      </c>
    </row>
    <row r="132" s="45" customFormat="true" ht="47.25" hidden="true" customHeight="false" outlineLevel="0" collapsed="false">
      <c r="A132" s="46" t="s">
        <v>151</v>
      </c>
      <c r="B132" s="32" t="s">
        <v>17</v>
      </c>
      <c r="C132" s="32" t="s">
        <v>139</v>
      </c>
      <c r="D132" s="32" t="s">
        <v>152</v>
      </c>
      <c r="E132" s="32"/>
      <c r="F132" s="50" t="n">
        <f aca="false">F133</f>
        <v>0</v>
      </c>
      <c r="G132" s="50" t="n">
        <f aca="false">G133</f>
        <v>0</v>
      </c>
      <c r="H132" s="51" t="e">
        <f aca="false">G132/F132</f>
        <v>#DIV/0!</v>
      </c>
    </row>
    <row r="133" s="45" customFormat="true" ht="31.5" hidden="true" customHeight="false" outlineLevel="0" collapsed="false">
      <c r="A133" s="46" t="s">
        <v>34</v>
      </c>
      <c r="B133" s="32" t="s">
        <v>17</v>
      </c>
      <c r="C133" s="32" t="s">
        <v>139</v>
      </c>
      <c r="D133" s="32" t="s">
        <v>152</v>
      </c>
      <c r="E133" s="32" t="s">
        <v>45</v>
      </c>
      <c r="F133" s="50" t="n">
        <f aca="false">F134</f>
        <v>0</v>
      </c>
      <c r="G133" s="50" t="n">
        <f aca="false">G134</f>
        <v>0</v>
      </c>
      <c r="H133" s="51" t="e">
        <f aca="false">G133/F133</f>
        <v>#DIV/0!</v>
      </c>
    </row>
    <row r="134" s="45" customFormat="true" ht="31.5" hidden="true" customHeight="false" outlineLevel="0" collapsed="false">
      <c r="A134" s="46" t="s">
        <v>35</v>
      </c>
      <c r="B134" s="32" t="s">
        <v>17</v>
      </c>
      <c r="C134" s="32" t="s">
        <v>139</v>
      </c>
      <c r="D134" s="32" t="s">
        <v>152</v>
      </c>
      <c r="E134" s="32" t="s">
        <v>46</v>
      </c>
      <c r="F134" s="50" t="n">
        <f aca="false">6-6</f>
        <v>0</v>
      </c>
      <c r="G134" s="50" t="n">
        <f aca="false">6-6</f>
        <v>0</v>
      </c>
      <c r="H134" s="51" t="e">
        <f aca="false">G134/F134</f>
        <v>#DIV/0!</v>
      </c>
    </row>
    <row r="135" s="45" customFormat="true" ht="31.5" hidden="false" customHeight="false" outlineLevel="0" collapsed="false">
      <c r="A135" s="31" t="s">
        <v>153</v>
      </c>
      <c r="B135" s="32" t="s">
        <v>17</v>
      </c>
      <c r="C135" s="32" t="s">
        <v>139</v>
      </c>
      <c r="D135" s="32" t="s">
        <v>154</v>
      </c>
      <c r="E135" s="33"/>
      <c r="F135" s="50" t="n">
        <f aca="false">F136</f>
        <v>2729</v>
      </c>
      <c r="G135" s="50" t="n">
        <f aca="false">G136</f>
        <v>600.4</v>
      </c>
      <c r="H135" s="51" t="n">
        <f aca="false">G135/F135</f>
        <v>0.220007328691829</v>
      </c>
    </row>
    <row r="136" s="45" customFormat="true" ht="31.5" hidden="false" customHeight="false" outlineLevel="0" collapsed="false">
      <c r="A136" s="46" t="s">
        <v>155</v>
      </c>
      <c r="B136" s="32" t="s">
        <v>17</v>
      </c>
      <c r="C136" s="32" t="s">
        <v>139</v>
      </c>
      <c r="D136" s="32" t="s">
        <v>154</v>
      </c>
      <c r="E136" s="32" t="s">
        <v>156</v>
      </c>
      <c r="F136" s="50" t="n">
        <f aca="false">F137</f>
        <v>2729</v>
      </c>
      <c r="G136" s="50" t="n">
        <f aca="false">G137</f>
        <v>600.4</v>
      </c>
      <c r="H136" s="51" t="n">
        <f aca="false">G136/F136</f>
        <v>0.220007328691829</v>
      </c>
    </row>
    <row r="137" s="45" customFormat="true" ht="15.75" hidden="false" customHeight="false" outlineLevel="0" collapsed="false">
      <c r="A137" s="94" t="s">
        <v>157</v>
      </c>
      <c r="B137" s="32" t="s">
        <v>17</v>
      </c>
      <c r="C137" s="32" t="s">
        <v>139</v>
      </c>
      <c r="D137" s="32" t="s">
        <v>154</v>
      </c>
      <c r="E137" s="32" t="s">
        <v>158</v>
      </c>
      <c r="F137" s="50" t="n">
        <f aca="false">2637.1+91.9</f>
        <v>2729</v>
      </c>
      <c r="G137" s="50" t="n">
        <v>600.4</v>
      </c>
      <c r="H137" s="51" t="n">
        <f aca="false">G137/F137</f>
        <v>0.220007328691829</v>
      </c>
    </row>
    <row r="138" s="45" customFormat="true" ht="63" hidden="false" customHeight="false" outlineLevel="0" collapsed="false">
      <c r="A138" s="95" t="s">
        <v>166</v>
      </c>
      <c r="B138" s="17" t="s">
        <v>17</v>
      </c>
      <c r="C138" s="17" t="s">
        <v>139</v>
      </c>
      <c r="D138" s="17" t="s">
        <v>69</v>
      </c>
      <c r="E138" s="17"/>
      <c r="F138" s="80" t="n">
        <f aca="false">F139</f>
        <v>519.1</v>
      </c>
      <c r="G138" s="80" t="n">
        <f aca="false">G139</f>
        <v>0</v>
      </c>
      <c r="H138" s="81" t="n">
        <f aca="false">G138/F138</f>
        <v>0</v>
      </c>
    </row>
    <row r="139" s="45" customFormat="true" ht="34.15" hidden="false" customHeight="true" outlineLevel="0" collapsed="false">
      <c r="A139" s="46" t="s">
        <v>167</v>
      </c>
      <c r="B139" s="32" t="s">
        <v>17</v>
      </c>
      <c r="C139" s="32" t="s">
        <v>139</v>
      </c>
      <c r="D139" s="32" t="s">
        <v>168</v>
      </c>
      <c r="E139" s="32"/>
      <c r="F139" s="83" t="n">
        <f aca="false">F140</f>
        <v>519.1</v>
      </c>
      <c r="G139" s="83" t="n">
        <f aca="false">G140</f>
        <v>0</v>
      </c>
      <c r="H139" s="84" t="n">
        <f aca="false">G139/F139</f>
        <v>0</v>
      </c>
    </row>
    <row r="140" s="45" customFormat="true" ht="34.15" hidden="false" customHeight="true" outlineLevel="0" collapsed="false">
      <c r="A140" s="46" t="s">
        <v>169</v>
      </c>
      <c r="B140" s="32" t="s">
        <v>17</v>
      </c>
      <c r="C140" s="32" t="s">
        <v>139</v>
      </c>
      <c r="D140" s="32" t="s">
        <v>170</v>
      </c>
      <c r="E140" s="32"/>
      <c r="F140" s="83" t="n">
        <f aca="false">F141</f>
        <v>519.1</v>
      </c>
      <c r="G140" s="83" t="n">
        <f aca="false">G141</f>
        <v>0</v>
      </c>
      <c r="H140" s="84" t="n">
        <f aca="false">G140/F140</f>
        <v>0</v>
      </c>
    </row>
    <row r="141" s="62" customFormat="true" ht="22.15" hidden="false" customHeight="true" outlineLevel="0" collapsed="false">
      <c r="A141" s="46" t="s">
        <v>171</v>
      </c>
      <c r="B141" s="32" t="s">
        <v>17</v>
      </c>
      <c r="C141" s="32" t="s">
        <v>139</v>
      </c>
      <c r="D141" s="32" t="s">
        <v>172</v>
      </c>
      <c r="E141" s="32"/>
      <c r="F141" s="83" t="n">
        <f aca="false">F142</f>
        <v>519.1</v>
      </c>
      <c r="G141" s="83" t="n">
        <f aca="false">G142</f>
        <v>0</v>
      </c>
      <c r="H141" s="84" t="n">
        <f aca="false">G141/F141</f>
        <v>0</v>
      </c>
    </row>
    <row r="142" s="8" customFormat="true" ht="31.5" hidden="false" customHeight="false" outlineLevel="0" collapsed="false">
      <c r="A142" s="46" t="s">
        <v>34</v>
      </c>
      <c r="B142" s="32" t="s">
        <v>17</v>
      </c>
      <c r="C142" s="32" t="s">
        <v>139</v>
      </c>
      <c r="D142" s="32" t="s">
        <v>172</v>
      </c>
      <c r="E142" s="60" t="s">
        <v>45</v>
      </c>
      <c r="F142" s="83" t="n">
        <f aca="false">F143</f>
        <v>519.1</v>
      </c>
      <c r="G142" s="83" t="n">
        <f aca="false">G143</f>
        <v>0</v>
      </c>
      <c r="H142" s="84" t="n">
        <f aca="false">G142/F142</f>
        <v>0</v>
      </c>
    </row>
    <row r="143" s="8" customFormat="true" ht="31.5" hidden="false" customHeight="false" outlineLevel="0" collapsed="false">
      <c r="A143" s="46" t="s">
        <v>35</v>
      </c>
      <c r="B143" s="32" t="s">
        <v>17</v>
      </c>
      <c r="C143" s="32" t="s">
        <v>139</v>
      </c>
      <c r="D143" s="32" t="s">
        <v>172</v>
      </c>
      <c r="E143" s="60" t="s">
        <v>46</v>
      </c>
      <c r="F143" s="83" t="n">
        <v>519.1</v>
      </c>
      <c r="G143" s="83" t="n">
        <v>0</v>
      </c>
      <c r="H143" s="84" t="n">
        <f aca="false">G143/F143</f>
        <v>0</v>
      </c>
    </row>
    <row r="144" s="8" customFormat="true" ht="15.75" hidden="false" customHeight="false" outlineLevel="0" collapsed="false">
      <c r="A144" s="96" t="s">
        <v>76</v>
      </c>
      <c r="B144" s="57" t="s">
        <v>17</v>
      </c>
      <c r="C144" s="57" t="s">
        <v>139</v>
      </c>
      <c r="D144" s="57" t="s">
        <v>159</v>
      </c>
      <c r="E144" s="57"/>
      <c r="F144" s="80" t="n">
        <f aca="false">F145</f>
        <v>228</v>
      </c>
      <c r="G144" s="80" t="n">
        <f aca="false">G145</f>
        <v>175.5</v>
      </c>
      <c r="H144" s="81" t="n">
        <f aca="false">G144/F144</f>
        <v>0.769736842105263</v>
      </c>
    </row>
    <row r="145" s="8" customFormat="true" ht="15.75" hidden="false" customHeight="false" outlineLevel="0" collapsed="false">
      <c r="A145" s="66" t="s">
        <v>42</v>
      </c>
      <c r="B145" s="60" t="s">
        <v>17</v>
      </c>
      <c r="C145" s="60" t="s">
        <v>139</v>
      </c>
      <c r="D145" s="60" t="s">
        <v>160</v>
      </c>
      <c r="E145" s="60"/>
      <c r="F145" s="90" t="n">
        <f aca="false">F146</f>
        <v>228</v>
      </c>
      <c r="G145" s="90" t="n">
        <f aca="false">G146</f>
        <v>175.5</v>
      </c>
      <c r="H145" s="91" t="n">
        <f aca="false">G145/F145</f>
        <v>0.769736842105263</v>
      </c>
    </row>
    <row r="146" s="28" customFormat="true" ht="31.5" hidden="false" customHeight="false" outlineLevel="0" collapsed="false">
      <c r="A146" s="97" t="s">
        <v>173</v>
      </c>
      <c r="B146" s="69" t="s">
        <v>17</v>
      </c>
      <c r="C146" s="69" t="s">
        <v>139</v>
      </c>
      <c r="D146" s="69" t="s">
        <v>162</v>
      </c>
      <c r="E146" s="69"/>
      <c r="F146" s="98" t="n">
        <f aca="false">F147+F149+F151+F153</f>
        <v>228</v>
      </c>
      <c r="G146" s="98" t="n">
        <f aca="false">G147+G149+G151+G153</f>
        <v>175.5</v>
      </c>
      <c r="H146" s="99" t="n">
        <f aca="false">G146/F146</f>
        <v>0.769736842105263</v>
      </c>
    </row>
    <row r="147" s="28" customFormat="true" ht="31.5" hidden="true" customHeight="false" outlineLevel="0" collapsed="false">
      <c r="A147" s="46" t="s">
        <v>34</v>
      </c>
      <c r="B147" s="60" t="s">
        <v>17</v>
      </c>
      <c r="C147" s="60" t="s">
        <v>139</v>
      </c>
      <c r="D147" s="60" t="s">
        <v>162</v>
      </c>
      <c r="E147" s="60" t="s">
        <v>45</v>
      </c>
      <c r="F147" s="90" t="n">
        <f aca="false">F148</f>
        <v>0</v>
      </c>
      <c r="G147" s="90" t="n">
        <f aca="false">G148</f>
        <v>0</v>
      </c>
      <c r="H147" s="91" t="e">
        <f aca="false">G147/F147</f>
        <v>#DIV/0!</v>
      </c>
    </row>
    <row r="148" s="8" customFormat="true" ht="31.5" hidden="true" customHeight="false" outlineLevel="0" collapsed="false">
      <c r="A148" s="46" t="s">
        <v>35</v>
      </c>
      <c r="B148" s="60" t="s">
        <v>17</v>
      </c>
      <c r="C148" s="60" t="s">
        <v>139</v>
      </c>
      <c r="D148" s="60" t="s">
        <v>162</v>
      </c>
      <c r="E148" s="60" t="s">
        <v>46</v>
      </c>
      <c r="F148" s="90" t="n">
        <v>0</v>
      </c>
      <c r="G148" s="90" t="n">
        <v>0</v>
      </c>
      <c r="H148" s="91" t="e">
        <f aca="false">G148/F148</f>
        <v>#DIV/0!</v>
      </c>
    </row>
    <row r="149" s="28" customFormat="true" ht="15.75" hidden="false" customHeight="false" outlineLevel="0" collapsed="false">
      <c r="A149" s="66" t="s">
        <v>36</v>
      </c>
      <c r="B149" s="60" t="s">
        <v>17</v>
      </c>
      <c r="C149" s="60" t="s">
        <v>139</v>
      </c>
      <c r="D149" s="60" t="s">
        <v>162</v>
      </c>
      <c r="E149" s="60" t="s">
        <v>163</v>
      </c>
      <c r="F149" s="90" t="n">
        <f aca="false">F150</f>
        <v>78</v>
      </c>
      <c r="G149" s="90" t="n">
        <f aca="false">G150</f>
        <v>75.5</v>
      </c>
      <c r="H149" s="91" t="n">
        <f aca="false">G149/F149</f>
        <v>0.967948717948718</v>
      </c>
    </row>
    <row r="150" s="28" customFormat="true" ht="15.75" hidden="false" customHeight="false" outlineLevel="0" collapsed="false">
      <c r="A150" s="66" t="s">
        <v>164</v>
      </c>
      <c r="B150" s="60" t="s">
        <v>17</v>
      </c>
      <c r="C150" s="60" t="s">
        <v>139</v>
      </c>
      <c r="D150" s="60" t="s">
        <v>162</v>
      </c>
      <c r="E150" s="60" t="s">
        <v>165</v>
      </c>
      <c r="F150" s="90" t="n">
        <v>78</v>
      </c>
      <c r="G150" s="90" t="n">
        <v>75.5</v>
      </c>
      <c r="H150" s="91" t="n">
        <f aca="false">G150/F150</f>
        <v>0.967948717948718</v>
      </c>
    </row>
    <row r="151" s="28" customFormat="true" ht="31.5" hidden="false" customHeight="false" outlineLevel="0" collapsed="false">
      <c r="A151" s="66" t="s">
        <v>155</v>
      </c>
      <c r="B151" s="60" t="s">
        <v>17</v>
      </c>
      <c r="C151" s="60" t="s">
        <v>139</v>
      </c>
      <c r="D151" s="60" t="s">
        <v>162</v>
      </c>
      <c r="E151" s="60" t="s">
        <v>156</v>
      </c>
      <c r="F151" s="90" t="n">
        <f aca="false">F152</f>
        <v>50</v>
      </c>
      <c r="G151" s="90" t="n">
        <f aca="false">G152</f>
        <v>0</v>
      </c>
      <c r="H151" s="91" t="n">
        <f aca="false">G151/F151</f>
        <v>0</v>
      </c>
    </row>
    <row r="152" s="28" customFormat="true" ht="47.25" hidden="false" customHeight="false" outlineLevel="0" collapsed="false">
      <c r="A152" s="66" t="s">
        <v>174</v>
      </c>
      <c r="B152" s="60" t="s">
        <v>17</v>
      </c>
      <c r="C152" s="60" t="s">
        <v>139</v>
      </c>
      <c r="D152" s="60" t="s">
        <v>162</v>
      </c>
      <c r="E152" s="60" t="s">
        <v>175</v>
      </c>
      <c r="F152" s="90" t="n">
        <v>50</v>
      </c>
      <c r="G152" s="90" t="n">
        <v>0</v>
      </c>
      <c r="H152" s="91" t="n">
        <f aca="false">G152/F152</f>
        <v>0</v>
      </c>
    </row>
    <row r="153" s="28" customFormat="true" ht="31.5" hidden="false" customHeight="false" outlineLevel="0" collapsed="false">
      <c r="A153" s="66" t="s">
        <v>155</v>
      </c>
      <c r="B153" s="60" t="s">
        <v>17</v>
      </c>
      <c r="C153" s="60" t="s">
        <v>139</v>
      </c>
      <c r="D153" s="60" t="s">
        <v>162</v>
      </c>
      <c r="E153" s="60" t="s">
        <v>135</v>
      </c>
      <c r="F153" s="90" t="n">
        <f aca="false">F154</f>
        <v>100</v>
      </c>
      <c r="G153" s="90" t="n">
        <f aca="false">G154</f>
        <v>100</v>
      </c>
      <c r="H153" s="91" t="n">
        <f aca="false">G153/F153</f>
        <v>1</v>
      </c>
    </row>
    <row r="154" s="28" customFormat="true" ht="47.25" hidden="false" customHeight="false" outlineLevel="0" collapsed="false">
      <c r="A154" s="66" t="s">
        <v>174</v>
      </c>
      <c r="B154" s="60" t="s">
        <v>17</v>
      </c>
      <c r="C154" s="60" t="s">
        <v>139</v>
      </c>
      <c r="D154" s="60" t="s">
        <v>162</v>
      </c>
      <c r="E154" s="60" t="s">
        <v>176</v>
      </c>
      <c r="F154" s="90" t="n">
        <v>100</v>
      </c>
      <c r="G154" s="90" t="n">
        <v>100</v>
      </c>
      <c r="H154" s="91" t="n">
        <f aca="false">G154/F154</f>
        <v>1</v>
      </c>
    </row>
    <row r="155" s="28" customFormat="true" ht="31.5" hidden="false" customHeight="false" outlineLevel="0" collapsed="false">
      <c r="A155" s="67" t="s">
        <v>177</v>
      </c>
      <c r="B155" s="57" t="s">
        <v>17</v>
      </c>
      <c r="C155" s="57" t="s">
        <v>139</v>
      </c>
      <c r="D155" s="57" t="s">
        <v>178</v>
      </c>
      <c r="E155" s="58"/>
      <c r="F155" s="48" t="n">
        <f aca="false">F156</f>
        <v>3429.7</v>
      </c>
      <c r="G155" s="48" t="n">
        <f aca="false">G156</f>
        <v>616.4</v>
      </c>
      <c r="H155" s="49" t="n">
        <f aca="false">G155/F155</f>
        <v>0.179724174126017</v>
      </c>
    </row>
    <row r="156" s="28" customFormat="true" ht="15.75" hidden="false" customHeight="false" outlineLevel="0" collapsed="false">
      <c r="A156" s="31" t="s">
        <v>179</v>
      </c>
      <c r="B156" s="32" t="s">
        <v>17</v>
      </c>
      <c r="C156" s="32" t="s">
        <v>139</v>
      </c>
      <c r="D156" s="32" t="s">
        <v>180</v>
      </c>
      <c r="E156" s="33"/>
      <c r="F156" s="50" t="n">
        <f aca="false">F157</f>
        <v>3429.7</v>
      </c>
      <c r="G156" s="50" t="n">
        <f aca="false">G157</f>
        <v>616.4</v>
      </c>
      <c r="H156" s="51" t="n">
        <f aca="false">G156/F156</f>
        <v>0.179724174126017</v>
      </c>
    </row>
    <row r="157" s="28" customFormat="true" ht="15.75" hidden="false" customHeight="false" outlineLevel="0" collapsed="false">
      <c r="A157" s="31" t="s">
        <v>181</v>
      </c>
      <c r="B157" s="32" t="s">
        <v>17</v>
      </c>
      <c r="C157" s="32" t="s">
        <v>139</v>
      </c>
      <c r="D157" s="32" t="s">
        <v>182</v>
      </c>
      <c r="E157" s="33"/>
      <c r="F157" s="50" t="n">
        <f aca="false">F158+F161+F166+F171+F178+F181</f>
        <v>3429.7</v>
      </c>
      <c r="G157" s="50" t="n">
        <f aca="false">G158+G161+G166+G171+G178+G181</f>
        <v>616.4</v>
      </c>
      <c r="H157" s="51" t="n">
        <f aca="false">G157/F157</f>
        <v>0.179724174126017</v>
      </c>
    </row>
    <row r="158" s="100" customFormat="true" ht="15.75" hidden="false" customHeight="false" outlineLevel="0" collapsed="false">
      <c r="A158" s="31" t="s">
        <v>183</v>
      </c>
      <c r="B158" s="32" t="s">
        <v>17</v>
      </c>
      <c r="C158" s="32" t="s">
        <v>139</v>
      </c>
      <c r="D158" s="32" t="s">
        <v>184</v>
      </c>
      <c r="E158" s="33"/>
      <c r="F158" s="50" t="n">
        <f aca="false">F159</f>
        <v>1550</v>
      </c>
      <c r="G158" s="50" t="n">
        <f aca="false">G159</f>
        <v>375</v>
      </c>
      <c r="H158" s="51" t="n">
        <f aca="false">G158/F158</f>
        <v>0.241935483870968</v>
      </c>
    </row>
    <row r="159" s="45" customFormat="true" ht="31.5" hidden="false" customHeight="false" outlineLevel="0" collapsed="false">
      <c r="A159" s="46" t="s">
        <v>34</v>
      </c>
      <c r="B159" s="32" t="s">
        <v>17</v>
      </c>
      <c r="C159" s="32" t="s">
        <v>139</v>
      </c>
      <c r="D159" s="32" t="s">
        <v>184</v>
      </c>
      <c r="E159" s="33" t="n">
        <v>200</v>
      </c>
      <c r="F159" s="50" t="n">
        <f aca="false">F160</f>
        <v>1550</v>
      </c>
      <c r="G159" s="50" t="n">
        <f aca="false">G160</f>
        <v>375</v>
      </c>
      <c r="H159" s="51" t="n">
        <f aca="false">G159/F159</f>
        <v>0.241935483870968</v>
      </c>
    </row>
    <row r="160" s="45" customFormat="true" ht="31.5" hidden="false" customHeight="false" outlineLevel="0" collapsed="false">
      <c r="A160" s="46" t="s">
        <v>35</v>
      </c>
      <c r="B160" s="32" t="s">
        <v>17</v>
      </c>
      <c r="C160" s="32" t="s">
        <v>139</v>
      </c>
      <c r="D160" s="32" t="s">
        <v>184</v>
      </c>
      <c r="E160" s="33" t="n">
        <v>240</v>
      </c>
      <c r="F160" s="50" t="n">
        <v>1550</v>
      </c>
      <c r="G160" s="50" t="n">
        <v>375</v>
      </c>
      <c r="H160" s="51" t="n">
        <f aca="false">G160/F160</f>
        <v>0.241935483870968</v>
      </c>
    </row>
    <row r="161" s="45" customFormat="true" ht="31.5" hidden="false" customHeight="false" outlineLevel="0" collapsed="false">
      <c r="A161" s="31" t="s">
        <v>185</v>
      </c>
      <c r="B161" s="32" t="s">
        <v>17</v>
      </c>
      <c r="C161" s="32" t="s">
        <v>139</v>
      </c>
      <c r="D161" s="32" t="s">
        <v>186</v>
      </c>
      <c r="E161" s="33"/>
      <c r="F161" s="50" t="n">
        <f aca="false">F162+F164</f>
        <v>735</v>
      </c>
      <c r="G161" s="50" t="n">
        <f aca="false">G162+G164</f>
        <v>46</v>
      </c>
      <c r="H161" s="51" t="n">
        <f aca="false">G161/F161</f>
        <v>0.0625850340136055</v>
      </c>
    </row>
    <row r="162" s="45" customFormat="true" ht="31.5" hidden="false" customHeight="false" outlineLevel="0" collapsed="false">
      <c r="A162" s="46" t="s">
        <v>34</v>
      </c>
      <c r="B162" s="32" t="s">
        <v>17</v>
      </c>
      <c r="C162" s="32" t="s">
        <v>139</v>
      </c>
      <c r="D162" s="32" t="s">
        <v>186</v>
      </c>
      <c r="E162" s="33" t="n">
        <v>200</v>
      </c>
      <c r="F162" s="50" t="n">
        <f aca="false">F163</f>
        <v>630</v>
      </c>
      <c r="G162" s="50" t="n">
        <f aca="false">G163</f>
        <v>20.8</v>
      </c>
      <c r="H162" s="51" t="n">
        <f aca="false">G162/F162</f>
        <v>0.033015873015873</v>
      </c>
    </row>
    <row r="163" s="101" customFormat="true" ht="31.5" hidden="false" customHeight="false" outlineLevel="0" collapsed="false">
      <c r="A163" s="46" t="s">
        <v>35</v>
      </c>
      <c r="B163" s="32" t="s">
        <v>17</v>
      </c>
      <c r="C163" s="32" t="s">
        <v>139</v>
      </c>
      <c r="D163" s="32" t="s">
        <v>186</v>
      </c>
      <c r="E163" s="33" t="n">
        <v>240</v>
      </c>
      <c r="F163" s="50" t="n">
        <v>630</v>
      </c>
      <c r="G163" s="50" t="n">
        <v>20.8</v>
      </c>
      <c r="H163" s="51" t="n">
        <f aca="false">G163/F163</f>
        <v>0.033015873015873</v>
      </c>
    </row>
    <row r="164" s="45" customFormat="true" ht="15.75" hidden="false" customHeight="false" outlineLevel="0" collapsed="false">
      <c r="A164" s="31" t="s">
        <v>38</v>
      </c>
      <c r="B164" s="32" t="s">
        <v>17</v>
      </c>
      <c r="C164" s="32" t="s">
        <v>139</v>
      </c>
      <c r="D164" s="32" t="s">
        <v>186</v>
      </c>
      <c r="E164" s="33" t="n">
        <v>800</v>
      </c>
      <c r="F164" s="50" t="n">
        <f aca="false">F165</f>
        <v>105</v>
      </c>
      <c r="G164" s="50" t="n">
        <f aca="false">G165</f>
        <v>25.2</v>
      </c>
      <c r="H164" s="51" t="n">
        <f aca="false">G164/F164</f>
        <v>0.24</v>
      </c>
    </row>
    <row r="165" s="45" customFormat="true" ht="15.75" hidden="false" customHeight="false" outlineLevel="0" collapsed="false">
      <c r="A165" s="31" t="s">
        <v>40</v>
      </c>
      <c r="B165" s="32" t="s">
        <v>17</v>
      </c>
      <c r="C165" s="32" t="s">
        <v>139</v>
      </c>
      <c r="D165" s="32" t="s">
        <v>186</v>
      </c>
      <c r="E165" s="33" t="n">
        <v>850</v>
      </c>
      <c r="F165" s="50" t="n">
        <v>105</v>
      </c>
      <c r="G165" s="50" t="n">
        <v>25.2</v>
      </c>
      <c r="H165" s="51" t="n">
        <f aca="false">G165/F165</f>
        <v>0.24</v>
      </c>
    </row>
    <row r="166" s="45" customFormat="true" ht="15.75" hidden="true" customHeight="false" outlineLevel="0" collapsed="false">
      <c r="A166" s="31" t="s">
        <v>187</v>
      </c>
      <c r="B166" s="32" t="s">
        <v>17</v>
      </c>
      <c r="C166" s="32" t="s">
        <v>139</v>
      </c>
      <c r="D166" s="32" t="s">
        <v>188</v>
      </c>
      <c r="E166" s="33"/>
      <c r="F166" s="50" t="n">
        <f aca="false">F167+F169</f>
        <v>0</v>
      </c>
      <c r="G166" s="50" t="n">
        <f aca="false">G167+G169</f>
        <v>0</v>
      </c>
      <c r="H166" s="51" t="e">
        <f aca="false">G166/F166</f>
        <v>#DIV/0!</v>
      </c>
    </row>
    <row r="167" s="45" customFormat="true" ht="31.5" hidden="true" customHeight="false" outlineLevel="0" collapsed="false">
      <c r="A167" s="46" t="s">
        <v>34</v>
      </c>
      <c r="B167" s="32" t="s">
        <v>17</v>
      </c>
      <c r="C167" s="32" t="s">
        <v>139</v>
      </c>
      <c r="D167" s="32" t="s">
        <v>188</v>
      </c>
      <c r="E167" s="33" t="n">
        <v>200</v>
      </c>
      <c r="F167" s="50" t="n">
        <f aca="false">F168</f>
        <v>0</v>
      </c>
      <c r="G167" s="50" t="n">
        <f aca="false">G168</f>
        <v>0</v>
      </c>
      <c r="H167" s="51" t="e">
        <f aca="false">G167/F167</f>
        <v>#DIV/0!</v>
      </c>
    </row>
    <row r="168" s="8" customFormat="true" ht="31.5" hidden="true" customHeight="false" outlineLevel="0" collapsed="false">
      <c r="A168" s="46" t="s">
        <v>35</v>
      </c>
      <c r="B168" s="32" t="s">
        <v>17</v>
      </c>
      <c r="C168" s="32" t="s">
        <v>139</v>
      </c>
      <c r="D168" s="32" t="s">
        <v>188</v>
      </c>
      <c r="E168" s="33" t="n">
        <v>240</v>
      </c>
      <c r="F168" s="50"/>
      <c r="G168" s="50"/>
      <c r="H168" s="51" t="e">
        <f aca="false">G168/F168</f>
        <v>#DIV/0!</v>
      </c>
    </row>
    <row r="169" s="28" customFormat="true" ht="15.75" hidden="true" customHeight="false" outlineLevel="0" collapsed="false">
      <c r="A169" s="31" t="s">
        <v>38</v>
      </c>
      <c r="B169" s="32" t="s">
        <v>17</v>
      </c>
      <c r="C169" s="32" t="s">
        <v>139</v>
      </c>
      <c r="D169" s="32" t="s">
        <v>188</v>
      </c>
      <c r="E169" s="33" t="n">
        <v>800</v>
      </c>
      <c r="F169" s="50" t="n">
        <f aca="false">F170</f>
        <v>0</v>
      </c>
      <c r="G169" s="50" t="n">
        <f aca="false">G170</f>
        <v>0</v>
      </c>
      <c r="H169" s="51" t="e">
        <f aca="false">G169/F169</f>
        <v>#DIV/0!</v>
      </c>
    </row>
    <row r="170" s="28" customFormat="true" ht="15.75" hidden="true" customHeight="false" outlineLevel="0" collapsed="false">
      <c r="A170" s="46" t="s">
        <v>40</v>
      </c>
      <c r="B170" s="32" t="s">
        <v>17</v>
      </c>
      <c r="C170" s="32" t="s">
        <v>139</v>
      </c>
      <c r="D170" s="32" t="s">
        <v>188</v>
      </c>
      <c r="E170" s="33" t="n">
        <v>850</v>
      </c>
      <c r="F170" s="50"/>
      <c r="G170" s="50"/>
      <c r="H170" s="51" t="e">
        <f aca="false">G170/F170</f>
        <v>#DIV/0!</v>
      </c>
    </row>
    <row r="171" s="28" customFormat="true" ht="204.75" hidden="true" customHeight="false" outlineLevel="0" collapsed="false">
      <c r="A171" s="46" t="s">
        <v>189</v>
      </c>
      <c r="B171" s="32" t="s">
        <v>17</v>
      </c>
      <c r="C171" s="32" t="s">
        <v>139</v>
      </c>
      <c r="D171" s="32" t="s">
        <v>190</v>
      </c>
      <c r="E171" s="33"/>
      <c r="F171" s="50" t="n">
        <f aca="false">F172</f>
        <v>0</v>
      </c>
      <c r="G171" s="50" t="n">
        <f aca="false">G172</f>
        <v>0</v>
      </c>
      <c r="H171" s="51" t="e">
        <f aca="false">G171/F171</f>
        <v>#DIV/0!</v>
      </c>
    </row>
    <row r="172" s="28" customFormat="true" ht="15.75" hidden="true" customHeight="false" outlineLevel="0" collapsed="false">
      <c r="A172" s="31" t="s">
        <v>38</v>
      </c>
      <c r="B172" s="32" t="s">
        <v>17</v>
      </c>
      <c r="C172" s="32" t="s">
        <v>139</v>
      </c>
      <c r="D172" s="32" t="s">
        <v>190</v>
      </c>
      <c r="E172" s="33" t="n">
        <v>800</v>
      </c>
      <c r="F172" s="50" t="n">
        <f aca="false">F173+F174</f>
        <v>0</v>
      </c>
      <c r="G172" s="50" t="n">
        <f aca="false">G173+G174</f>
        <v>0</v>
      </c>
      <c r="H172" s="51" t="e">
        <f aca="false">G172/F172</f>
        <v>#DIV/0!</v>
      </c>
    </row>
    <row r="173" s="28" customFormat="true" ht="31.5" hidden="true" customHeight="false" outlineLevel="0" collapsed="false">
      <c r="A173" s="46" t="s">
        <v>191</v>
      </c>
      <c r="B173" s="32" t="s">
        <v>17</v>
      </c>
      <c r="C173" s="32" t="s">
        <v>139</v>
      </c>
      <c r="D173" s="32" t="s">
        <v>190</v>
      </c>
      <c r="E173" s="33" t="n">
        <v>320</v>
      </c>
      <c r="F173" s="50"/>
      <c r="G173" s="50"/>
      <c r="H173" s="51" t="e">
        <f aca="false">G173/F173</f>
        <v>#DIV/0!</v>
      </c>
    </row>
    <row r="174" s="28" customFormat="true" ht="15.75" hidden="true" customHeight="false" outlineLevel="0" collapsed="false">
      <c r="A174" s="39" t="s">
        <v>59</v>
      </c>
      <c r="B174" s="32" t="s">
        <v>17</v>
      </c>
      <c r="C174" s="32" t="s">
        <v>139</v>
      </c>
      <c r="D174" s="32" t="s">
        <v>190</v>
      </c>
      <c r="E174" s="33" t="n">
        <v>870</v>
      </c>
      <c r="F174" s="50"/>
      <c r="G174" s="50"/>
      <c r="H174" s="51" t="e">
        <f aca="false">G174/F174</f>
        <v>#DIV/0!</v>
      </c>
    </row>
    <row r="175" s="45" customFormat="true" ht="31.5" hidden="true" customHeight="false" outlineLevel="0" collapsed="false">
      <c r="A175" s="39" t="s">
        <v>192</v>
      </c>
      <c r="B175" s="32" t="s">
        <v>17</v>
      </c>
      <c r="C175" s="32" t="s">
        <v>139</v>
      </c>
      <c r="D175" s="32" t="s">
        <v>193</v>
      </c>
      <c r="E175" s="33"/>
      <c r="F175" s="50" t="n">
        <f aca="false">F176</f>
        <v>0</v>
      </c>
      <c r="G175" s="50" t="n">
        <f aca="false">G176</f>
        <v>0</v>
      </c>
      <c r="H175" s="51" t="e">
        <f aca="false">G175/F175</f>
        <v>#DIV/0!</v>
      </c>
    </row>
    <row r="176" s="45" customFormat="true" ht="15.75" hidden="true" customHeight="false" outlineLevel="0" collapsed="false">
      <c r="A176" s="31" t="s">
        <v>38</v>
      </c>
      <c r="B176" s="32" t="s">
        <v>17</v>
      </c>
      <c r="C176" s="32" t="s">
        <v>139</v>
      </c>
      <c r="D176" s="32" t="s">
        <v>193</v>
      </c>
      <c r="E176" s="33" t="n">
        <v>800</v>
      </c>
      <c r="F176" s="50" t="n">
        <f aca="false">F177</f>
        <v>0</v>
      </c>
      <c r="G176" s="50" t="n">
        <f aca="false">G177</f>
        <v>0</v>
      </c>
      <c r="H176" s="51" t="e">
        <f aca="false">G176/F176</f>
        <v>#DIV/0!</v>
      </c>
    </row>
    <row r="177" s="45" customFormat="true" ht="15.75" hidden="true" customHeight="false" outlineLevel="0" collapsed="false">
      <c r="A177" s="63"/>
      <c r="B177" s="60" t="s">
        <v>17</v>
      </c>
      <c r="C177" s="60" t="s">
        <v>139</v>
      </c>
      <c r="D177" s="60" t="s">
        <v>193</v>
      </c>
      <c r="E177" s="61" t="n">
        <v>850</v>
      </c>
      <c r="F177" s="50"/>
      <c r="G177" s="50"/>
      <c r="H177" s="51" t="e">
        <f aca="false">G177/F177</f>
        <v>#DIV/0!</v>
      </c>
    </row>
    <row r="178" s="45" customFormat="true" ht="63" hidden="true" customHeight="false" outlineLevel="0" collapsed="false">
      <c r="A178" s="31" t="s">
        <v>194</v>
      </c>
      <c r="B178" s="32" t="s">
        <v>17</v>
      </c>
      <c r="C178" s="32" t="s">
        <v>139</v>
      </c>
      <c r="D178" s="32" t="s">
        <v>195</v>
      </c>
      <c r="E178" s="33"/>
      <c r="F178" s="50" t="n">
        <f aca="false">F179</f>
        <v>0</v>
      </c>
      <c r="G178" s="50" t="n">
        <f aca="false">G179</f>
        <v>0</v>
      </c>
      <c r="H178" s="51" t="e">
        <f aca="false">G178/F178</f>
        <v>#DIV/0!</v>
      </c>
    </row>
    <row r="179" s="8" customFormat="true" ht="15.75" hidden="true" customHeight="false" outlineLevel="0" collapsed="false">
      <c r="A179" s="39" t="s">
        <v>38</v>
      </c>
      <c r="B179" s="32" t="s">
        <v>17</v>
      </c>
      <c r="C179" s="32" t="s">
        <v>139</v>
      </c>
      <c r="D179" s="32" t="s">
        <v>195</v>
      </c>
      <c r="E179" s="33" t="n">
        <v>800</v>
      </c>
      <c r="F179" s="50" t="n">
        <f aca="false">F180</f>
        <v>0</v>
      </c>
      <c r="G179" s="50" t="n">
        <f aca="false">G180</f>
        <v>0</v>
      </c>
      <c r="H179" s="51" t="e">
        <f aca="false">G179/F179</f>
        <v>#DIV/0!</v>
      </c>
    </row>
    <row r="180" s="8" customFormat="true" ht="15.75" hidden="true" customHeight="false" outlineLevel="0" collapsed="false">
      <c r="A180" s="31" t="s">
        <v>39</v>
      </c>
      <c r="B180" s="32" t="s">
        <v>17</v>
      </c>
      <c r="C180" s="32" t="s">
        <v>139</v>
      </c>
      <c r="D180" s="32" t="s">
        <v>195</v>
      </c>
      <c r="E180" s="33" t="n">
        <v>830</v>
      </c>
      <c r="F180" s="50"/>
      <c r="G180" s="50"/>
      <c r="H180" s="51" t="e">
        <f aca="false">G180/F180</f>
        <v>#DIV/0!</v>
      </c>
    </row>
    <row r="181" s="8" customFormat="true" ht="15.75" hidden="false" customHeight="false" outlineLevel="0" collapsed="false">
      <c r="A181" s="102" t="s">
        <v>196</v>
      </c>
      <c r="B181" s="60" t="s">
        <v>17</v>
      </c>
      <c r="C181" s="60" t="s">
        <v>139</v>
      </c>
      <c r="D181" s="60" t="s">
        <v>197</v>
      </c>
      <c r="E181" s="61"/>
      <c r="F181" s="50" t="n">
        <f aca="false">F182+F184+F186+F190</f>
        <v>1144.7</v>
      </c>
      <c r="G181" s="50" t="n">
        <f aca="false">G182+G184+G186+G190</f>
        <v>195.4</v>
      </c>
      <c r="H181" s="51" t="n">
        <f aca="false">G181/F181</f>
        <v>0.170699746658513</v>
      </c>
    </row>
    <row r="182" s="62" customFormat="true" ht="31.5" hidden="false" customHeight="false" outlineLevel="0" collapsed="false">
      <c r="A182" s="46" t="s">
        <v>34</v>
      </c>
      <c r="B182" s="32" t="s">
        <v>17</v>
      </c>
      <c r="C182" s="32" t="s">
        <v>139</v>
      </c>
      <c r="D182" s="32" t="s">
        <v>197</v>
      </c>
      <c r="E182" s="33" t="n">
        <v>200</v>
      </c>
      <c r="F182" s="54" t="n">
        <f aca="false">F183</f>
        <v>884.9</v>
      </c>
      <c r="G182" s="54" t="n">
        <f aca="false">G183</f>
        <v>29.6</v>
      </c>
      <c r="H182" s="55" t="n">
        <f aca="false">G182/F182</f>
        <v>0.0334501073567635</v>
      </c>
    </row>
    <row r="183" s="105" customFormat="true" ht="31.5" hidden="false" customHeight="false" outlineLevel="0" collapsed="false">
      <c r="A183" s="46" t="s">
        <v>35</v>
      </c>
      <c r="B183" s="32" t="s">
        <v>17</v>
      </c>
      <c r="C183" s="32" t="s">
        <v>139</v>
      </c>
      <c r="D183" s="32" t="s">
        <v>197</v>
      </c>
      <c r="E183" s="33" t="n">
        <v>240</v>
      </c>
      <c r="F183" s="54" t="n">
        <f aca="false">687.4+100+122.5-25</f>
        <v>884.9</v>
      </c>
      <c r="G183" s="54" t="n">
        <v>29.6</v>
      </c>
      <c r="H183" s="55" t="n">
        <f aca="false">G183/F183</f>
        <v>0.0334501073567635</v>
      </c>
    </row>
    <row r="184" s="105" customFormat="true" ht="15.75" hidden="true" customHeight="false" outlineLevel="0" collapsed="false">
      <c r="A184" s="46" t="s">
        <v>36</v>
      </c>
      <c r="B184" s="32" t="s">
        <v>17</v>
      </c>
      <c r="C184" s="32" t="s">
        <v>139</v>
      </c>
      <c r="D184" s="32" t="s">
        <v>197</v>
      </c>
      <c r="E184" s="33" t="n">
        <v>300</v>
      </c>
      <c r="F184" s="54" t="n">
        <f aca="false">F185</f>
        <v>0</v>
      </c>
      <c r="G184" s="54" t="n">
        <f aca="false">G185</f>
        <v>0</v>
      </c>
      <c r="H184" s="55" t="e">
        <f aca="false">G184/F184</f>
        <v>#DIV/0!</v>
      </c>
    </row>
    <row r="185" s="105" customFormat="true" ht="15.75" hidden="true" customHeight="false" outlineLevel="0" collapsed="false">
      <c r="A185" s="46" t="s">
        <v>37</v>
      </c>
      <c r="B185" s="32" t="s">
        <v>17</v>
      </c>
      <c r="C185" s="32" t="s">
        <v>139</v>
      </c>
      <c r="D185" s="32" t="s">
        <v>197</v>
      </c>
      <c r="E185" s="33" t="n">
        <v>350</v>
      </c>
      <c r="F185" s="54"/>
      <c r="G185" s="54"/>
      <c r="H185" s="55" t="e">
        <f aca="false">G185/F185</f>
        <v>#DIV/0!</v>
      </c>
    </row>
    <row r="186" s="105" customFormat="true" ht="31.5" hidden="false" customHeight="false" outlineLevel="0" collapsed="false">
      <c r="A186" s="46" t="s">
        <v>155</v>
      </c>
      <c r="B186" s="32" t="s">
        <v>17</v>
      </c>
      <c r="C186" s="32" t="s">
        <v>139</v>
      </c>
      <c r="D186" s="32" t="s">
        <v>197</v>
      </c>
      <c r="E186" s="32" t="s">
        <v>156</v>
      </c>
      <c r="F186" s="54" t="n">
        <f aca="false">F187+F188+F189</f>
        <v>94</v>
      </c>
      <c r="G186" s="54" t="n">
        <f aca="false">G187+G188+G189</f>
        <v>0</v>
      </c>
      <c r="H186" s="55" t="n">
        <f aca="false">G186/F186</f>
        <v>0</v>
      </c>
    </row>
    <row r="187" s="105" customFormat="true" ht="15.75" hidden="true" customHeight="false" outlineLevel="0" collapsed="false">
      <c r="A187" s="46" t="s">
        <v>157</v>
      </c>
      <c r="B187" s="32" t="s">
        <v>17</v>
      </c>
      <c r="C187" s="32" t="s">
        <v>139</v>
      </c>
      <c r="D187" s="32" t="s">
        <v>197</v>
      </c>
      <c r="E187" s="32" t="s">
        <v>158</v>
      </c>
      <c r="F187" s="54"/>
      <c r="G187" s="54"/>
      <c r="H187" s="55" t="e">
        <f aca="false">G187/F187</f>
        <v>#DIV/0!</v>
      </c>
    </row>
    <row r="188" s="28" customFormat="true" ht="15.75" hidden="false" customHeight="false" outlineLevel="0" collapsed="false">
      <c r="A188" s="46" t="s">
        <v>198</v>
      </c>
      <c r="B188" s="32" t="s">
        <v>17</v>
      </c>
      <c r="C188" s="32" t="s">
        <v>139</v>
      </c>
      <c r="D188" s="32" t="s">
        <v>197</v>
      </c>
      <c r="E188" s="32" t="s">
        <v>199</v>
      </c>
      <c r="F188" s="54" t="n">
        <v>94</v>
      </c>
      <c r="G188" s="54" t="n">
        <v>0</v>
      </c>
      <c r="H188" s="55" t="n">
        <f aca="false">G188/F188</f>
        <v>0</v>
      </c>
    </row>
    <row r="189" s="28" customFormat="true" ht="31.5" hidden="true" customHeight="false" outlineLevel="0" collapsed="false">
      <c r="A189" s="46" t="s">
        <v>200</v>
      </c>
      <c r="B189" s="32" t="s">
        <v>17</v>
      </c>
      <c r="C189" s="32" t="s">
        <v>139</v>
      </c>
      <c r="D189" s="32" t="s">
        <v>197</v>
      </c>
      <c r="E189" s="32" t="s">
        <v>175</v>
      </c>
      <c r="F189" s="54" t="n">
        <f aca="false">45-45</f>
        <v>0</v>
      </c>
      <c r="G189" s="54" t="n">
        <f aca="false">45-45</f>
        <v>0</v>
      </c>
      <c r="H189" s="55" t="e">
        <f aca="false">G189/F189</f>
        <v>#DIV/0!</v>
      </c>
    </row>
    <row r="190" s="28" customFormat="true" ht="15.75" hidden="false" customHeight="false" outlineLevel="0" collapsed="false">
      <c r="A190" s="31" t="s">
        <v>38</v>
      </c>
      <c r="B190" s="32" t="s">
        <v>17</v>
      </c>
      <c r="C190" s="32" t="s">
        <v>139</v>
      </c>
      <c r="D190" s="32" t="s">
        <v>197</v>
      </c>
      <c r="E190" s="32" t="s">
        <v>135</v>
      </c>
      <c r="F190" s="54" t="n">
        <f aca="false">F191+F192+F193</f>
        <v>165.8</v>
      </c>
      <c r="G190" s="54" t="n">
        <f aca="false">G191+G192+G193</f>
        <v>165.8</v>
      </c>
      <c r="H190" s="55" t="n">
        <f aca="false">G190/F190</f>
        <v>1</v>
      </c>
    </row>
    <row r="191" s="100" customFormat="true" ht="63" hidden="true" customHeight="false" outlineLevel="0" collapsed="false">
      <c r="A191" s="31" t="s">
        <v>201</v>
      </c>
      <c r="B191" s="32" t="s">
        <v>17</v>
      </c>
      <c r="C191" s="32" t="s">
        <v>139</v>
      </c>
      <c r="D191" s="32" t="s">
        <v>197</v>
      </c>
      <c r="E191" s="32" t="s">
        <v>202</v>
      </c>
      <c r="F191" s="106" t="n">
        <f aca="false">100-100</f>
        <v>0</v>
      </c>
      <c r="G191" s="106" t="n">
        <f aca="false">100-100</f>
        <v>0</v>
      </c>
      <c r="H191" s="107" t="e">
        <f aca="false">G191/F191</f>
        <v>#DIV/0!</v>
      </c>
    </row>
    <row r="192" s="100" customFormat="true" ht="15.75" hidden="false" customHeight="false" outlineLevel="0" collapsed="false">
      <c r="A192" s="31" t="s">
        <v>40</v>
      </c>
      <c r="B192" s="32" t="s">
        <v>17</v>
      </c>
      <c r="C192" s="32" t="s">
        <v>139</v>
      </c>
      <c r="D192" s="32" t="s">
        <v>197</v>
      </c>
      <c r="E192" s="32" t="s">
        <v>203</v>
      </c>
      <c r="F192" s="29" t="n">
        <v>165.8</v>
      </c>
      <c r="G192" s="29" t="n">
        <v>165.8</v>
      </c>
      <c r="H192" s="30" t="n">
        <f aca="false">G192/F192</f>
        <v>1</v>
      </c>
    </row>
    <row r="193" s="28" customFormat="true" ht="15.75" hidden="true" customHeight="false" outlineLevel="0" collapsed="false">
      <c r="A193" s="39" t="s">
        <v>59</v>
      </c>
      <c r="B193" s="32" t="s">
        <v>17</v>
      </c>
      <c r="C193" s="32" t="s">
        <v>139</v>
      </c>
      <c r="D193" s="32" t="s">
        <v>197</v>
      </c>
      <c r="E193" s="33" t="n">
        <v>870</v>
      </c>
      <c r="F193" s="29" t="n">
        <f aca="false">194+150-344</f>
        <v>0</v>
      </c>
      <c r="G193" s="29" t="n">
        <f aca="false">194+150-344</f>
        <v>0</v>
      </c>
      <c r="H193" s="30" t="e">
        <f aca="false">G193/F193</f>
        <v>#DIV/0!</v>
      </c>
    </row>
    <row r="194" s="28" customFormat="true" ht="15.75" hidden="false" customHeight="false" outlineLevel="0" collapsed="false">
      <c r="A194" s="25" t="s">
        <v>204</v>
      </c>
      <c r="B194" s="17" t="s">
        <v>17</v>
      </c>
      <c r="C194" s="17" t="s">
        <v>139</v>
      </c>
      <c r="D194" s="17" t="s">
        <v>205</v>
      </c>
      <c r="E194" s="14"/>
      <c r="F194" s="26" t="n">
        <f aca="false">F198+F203+F208+F213+F220+F225+F233</f>
        <v>580</v>
      </c>
      <c r="G194" s="26" t="n">
        <f aca="false">G198+G203+G208+G213+G220+G225+G233</f>
        <v>0</v>
      </c>
      <c r="H194" s="27" t="n">
        <f aca="false">G194/F194</f>
        <v>0</v>
      </c>
    </row>
    <row r="195" s="28" customFormat="true" ht="63" hidden="true" customHeight="false" outlineLevel="0" collapsed="false">
      <c r="A195" s="108" t="s">
        <v>206</v>
      </c>
      <c r="B195" s="41" t="s">
        <v>17</v>
      </c>
      <c r="C195" s="41" t="s">
        <v>139</v>
      </c>
      <c r="D195" s="41" t="s">
        <v>207</v>
      </c>
      <c r="E195" s="109"/>
      <c r="F195" s="43" t="n">
        <f aca="false">F196</f>
        <v>0</v>
      </c>
      <c r="G195" s="43" t="n">
        <f aca="false">G196</f>
        <v>0</v>
      </c>
      <c r="H195" s="44" t="e">
        <f aca="false">G195/F195</f>
        <v>#DIV/0!</v>
      </c>
    </row>
    <row r="196" s="28" customFormat="true" ht="15.75" hidden="true" customHeight="false" outlineLevel="0" collapsed="false">
      <c r="A196" s="31" t="s">
        <v>38</v>
      </c>
      <c r="B196" s="32" t="s">
        <v>17</v>
      </c>
      <c r="C196" s="32" t="s">
        <v>139</v>
      </c>
      <c r="D196" s="32" t="s">
        <v>207</v>
      </c>
      <c r="E196" s="33" t="n">
        <v>800</v>
      </c>
      <c r="F196" s="29" t="n">
        <f aca="false">F197</f>
        <v>0</v>
      </c>
      <c r="G196" s="29" t="n">
        <f aca="false">G197</f>
        <v>0</v>
      </c>
      <c r="H196" s="30" t="e">
        <f aca="false">G196/F196</f>
        <v>#DIV/0!</v>
      </c>
    </row>
    <row r="197" s="28" customFormat="true" ht="15.75" hidden="true" customHeight="false" outlineLevel="0" collapsed="false">
      <c r="A197" s="39" t="s">
        <v>59</v>
      </c>
      <c r="B197" s="32" t="s">
        <v>17</v>
      </c>
      <c r="C197" s="32" t="s">
        <v>139</v>
      </c>
      <c r="D197" s="32" t="s">
        <v>207</v>
      </c>
      <c r="E197" s="33" t="n">
        <v>870</v>
      </c>
      <c r="F197" s="29" t="n">
        <f aca="false">500-500</f>
        <v>0</v>
      </c>
      <c r="G197" s="29" t="n">
        <f aca="false">500-500</f>
        <v>0</v>
      </c>
      <c r="H197" s="30" t="e">
        <f aca="false">G197/F197</f>
        <v>#DIV/0!</v>
      </c>
    </row>
    <row r="198" s="100" customFormat="true" ht="47.25" hidden="false" customHeight="false" outlineLevel="0" collapsed="false">
      <c r="A198" s="97" t="s">
        <v>208</v>
      </c>
      <c r="B198" s="69" t="s">
        <v>17</v>
      </c>
      <c r="C198" s="69" t="s">
        <v>139</v>
      </c>
      <c r="D198" s="69" t="s">
        <v>207</v>
      </c>
      <c r="E198" s="110"/>
      <c r="F198" s="71" t="n">
        <f aca="false">F199</f>
        <v>105</v>
      </c>
      <c r="G198" s="71" t="n">
        <f aca="false">G199</f>
        <v>0</v>
      </c>
      <c r="H198" s="72" t="n">
        <f aca="false">G198/F198</f>
        <v>0</v>
      </c>
    </row>
    <row r="199" s="100" customFormat="true" ht="31.5" hidden="false" customHeight="false" outlineLevel="0" collapsed="false">
      <c r="A199" s="46" t="s">
        <v>34</v>
      </c>
      <c r="B199" s="60" t="s">
        <v>17</v>
      </c>
      <c r="C199" s="60" t="s">
        <v>139</v>
      </c>
      <c r="D199" s="60" t="s">
        <v>207</v>
      </c>
      <c r="E199" s="33" t="n">
        <v>200</v>
      </c>
      <c r="F199" s="111" t="n">
        <f aca="false">F200</f>
        <v>105</v>
      </c>
      <c r="G199" s="111" t="n">
        <f aca="false">G200</f>
        <v>0</v>
      </c>
      <c r="H199" s="112" t="n">
        <f aca="false">G199/F199</f>
        <v>0</v>
      </c>
    </row>
    <row r="200" s="105" customFormat="true" ht="31.5" hidden="false" customHeight="false" outlineLevel="0" collapsed="false">
      <c r="A200" s="46" t="s">
        <v>35</v>
      </c>
      <c r="B200" s="60" t="s">
        <v>17</v>
      </c>
      <c r="C200" s="60" t="s">
        <v>139</v>
      </c>
      <c r="D200" s="60" t="s">
        <v>207</v>
      </c>
      <c r="E200" s="33" t="n">
        <v>240</v>
      </c>
      <c r="F200" s="111" t="n">
        <v>105</v>
      </c>
      <c r="G200" s="111" t="n">
        <v>0</v>
      </c>
      <c r="H200" s="112" t="n">
        <f aca="false">G200/F200</f>
        <v>0</v>
      </c>
    </row>
    <row r="201" s="105" customFormat="true" ht="15.75" hidden="true" customHeight="false" outlineLevel="0" collapsed="false">
      <c r="A201" s="102" t="s">
        <v>38</v>
      </c>
      <c r="B201" s="60" t="s">
        <v>17</v>
      </c>
      <c r="C201" s="60" t="s">
        <v>139</v>
      </c>
      <c r="D201" s="60" t="s">
        <v>207</v>
      </c>
      <c r="E201" s="61" t="n">
        <v>800</v>
      </c>
      <c r="F201" s="50" t="n">
        <f aca="false">F202</f>
        <v>0</v>
      </c>
      <c r="G201" s="50" t="n">
        <f aca="false">G202</f>
        <v>0</v>
      </c>
      <c r="H201" s="51" t="e">
        <f aca="false">G201/F201</f>
        <v>#DIV/0!</v>
      </c>
    </row>
    <row r="202" s="105" customFormat="true" ht="15.75" hidden="true" customHeight="false" outlineLevel="0" collapsed="false">
      <c r="A202" s="63" t="s">
        <v>59</v>
      </c>
      <c r="B202" s="60" t="s">
        <v>17</v>
      </c>
      <c r="C202" s="60" t="s">
        <v>139</v>
      </c>
      <c r="D202" s="60" t="s">
        <v>207</v>
      </c>
      <c r="E202" s="61" t="n">
        <v>870</v>
      </c>
      <c r="F202" s="50" t="n">
        <f aca="false">1085-1085</f>
        <v>0</v>
      </c>
      <c r="G202" s="50" t="n">
        <f aca="false">1085-1085</f>
        <v>0</v>
      </c>
      <c r="H202" s="51" t="e">
        <f aca="false">G202/F202</f>
        <v>#DIV/0!</v>
      </c>
    </row>
    <row r="203" s="105" customFormat="true" ht="47.25" hidden="false" customHeight="false" outlineLevel="0" collapsed="false">
      <c r="A203" s="97" t="s">
        <v>209</v>
      </c>
      <c r="B203" s="69" t="s">
        <v>17</v>
      </c>
      <c r="C203" s="69" t="s">
        <v>139</v>
      </c>
      <c r="D203" s="69" t="s">
        <v>210</v>
      </c>
      <c r="E203" s="110"/>
      <c r="F203" s="71" t="n">
        <f aca="false">F204</f>
        <v>10</v>
      </c>
      <c r="G203" s="71" t="n">
        <f aca="false">G204</f>
        <v>0</v>
      </c>
      <c r="H203" s="72" t="n">
        <f aca="false">G203/F203</f>
        <v>0</v>
      </c>
    </row>
    <row r="204" s="105" customFormat="true" ht="31.5" hidden="false" customHeight="false" outlineLevel="0" collapsed="false">
      <c r="A204" s="46" t="s">
        <v>34</v>
      </c>
      <c r="B204" s="60" t="s">
        <v>17</v>
      </c>
      <c r="C204" s="60" t="s">
        <v>139</v>
      </c>
      <c r="D204" s="60" t="s">
        <v>210</v>
      </c>
      <c r="E204" s="61" t="n">
        <v>200</v>
      </c>
      <c r="F204" s="54" t="n">
        <f aca="false">F205</f>
        <v>10</v>
      </c>
      <c r="G204" s="54" t="n">
        <f aca="false">G205</f>
        <v>0</v>
      </c>
      <c r="H204" s="55" t="n">
        <f aca="false">G204/F204</f>
        <v>0</v>
      </c>
    </row>
    <row r="205" s="105" customFormat="true" ht="31.5" hidden="false" customHeight="false" outlineLevel="0" collapsed="false">
      <c r="A205" s="46" t="s">
        <v>35</v>
      </c>
      <c r="B205" s="60" t="s">
        <v>17</v>
      </c>
      <c r="C205" s="60" t="s">
        <v>139</v>
      </c>
      <c r="D205" s="60" t="s">
        <v>210</v>
      </c>
      <c r="E205" s="61" t="n">
        <v>240</v>
      </c>
      <c r="F205" s="54" t="n">
        <v>10</v>
      </c>
      <c r="G205" s="54" t="n">
        <v>0</v>
      </c>
      <c r="H205" s="55" t="n">
        <f aca="false">G205/F205</f>
        <v>0</v>
      </c>
    </row>
    <row r="206" s="65" customFormat="true" ht="15.75" hidden="true" customHeight="false" outlineLevel="0" collapsed="false">
      <c r="A206" s="102" t="s">
        <v>38</v>
      </c>
      <c r="B206" s="60" t="s">
        <v>17</v>
      </c>
      <c r="C206" s="60" t="s">
        <v>139</v>
      </c>
      <c r="D206" s="60" t="s">
        <v>210</v>
      </c>
      <c r="E206" s="61" t="n">
        <v>800</v>
      </c>
      <c r="F206" s="50" t="n">
        <f aca="false">F207</f>
        <v>0</v>
      </c>
      <c r="G206" s="50" t="n">
        <f aca="false">G207</f>
        <v>0</v>
      </c>
      <c r="H206" s="51" t="e">
        <f aca="false">G206/F206</f>
        <v>#DIV/0!</v>
      </c>
    </row>
    <row r="207" s="65" customFormat="true" ht="15.75" hidden="true" customHeight="false" outlineLevel="0" collapsed="false">
      <c r="A207" s="63" t="s">
        <v>59</v>
      </c>
      <c r="B207" s="60" t="s">
        <v>17</v>
      </c>
      <c r="C207" s="60" t="s">
        <v>139</v>
      </c>
      <c r="D207" s="60" t="s">
        <v>210</v>
      </c>
      <c r="E207" s="61" t="n">
        <v>870</v>
      </c>
      <c r="F207" s="50" t="n">
        <f aca="false">150-150</f>
        <v>0</v>
      </c>
      <c r="G207" s="50" t="n">
        <f aca="false">150-150</f>
        <v>0</v>
      </c>
      <c r="H207" s="51" t="e">
        <f aca="false">G207/F207</f>
        <v>#DIV/0!</v>
      </c>
    </row>
    <row r="208" s="65" customFormat="true" ht="31.5" hidden="true" customHeight="false" outlineLevel="0" collapsed="false">
      <c r="A208" s="108" t="s">
        <v>211</v>
      </c>
      <c r="B208" s="41" t="s">
        <v>17</v>
      </c>
      <c r="C208" s="41" t="s">
        <v>139</v>
      </c>
      <c r="D208" s="41" t="s">
        <v>212</v>
      </c>
      <c r="E208" s="33"/>
      <c r="F208" s="43" t="n">
        <f aca="false">F209+F211</f>
        <v>0</v>
      </c>
      <c r="G208" s="43" t="n">
        <f aca="false">G209+G211</f>
        <v>0</v>
      </c>
      <c r="H208" s="44" t="e">
        <f aca="false">G208/F208</f>
        <v>#DIV/0!</v>
      </c>
    </row>
    <row r="209" s="101" customFormat="true" ht="31.5" hidden="true" customHeight="false" outlineLevel="0" collapsed="false">
      <c r="A209" s="46" t="s">
        <v>34</v>
      </c>
      <c r="B209" s="32" t="s">
        <v>17</v>
      </c>
      <c r="C209" s="32" t="s">
        <v>139</v>
      </c>
      <c r="D209" s="32" t="s">
        <v>212</v>
      </c>
      <c r="E209" s="33" t="n">
        <v>200</v>
      </c>
      <c r="F209" s="29" t="n">
        <f aca="false">F210</f>
        <v>0</v>
      </c>
      <c r="G209" s="29" t="n">
        <f aca="false">G210</f>
        <v>0</v>
      </c>
      <c r="H209" s="30" t="e">
        <f aca="false">G209/F209</f>
        <v>#DIV/0!</v>
      </c>
    </row>
    <row r="210" s="65" customFormat="true" ht="31.5" hidden="true" customHeight="false" outlineLevel="0" collapsed="false">
      <c r="A210" s="46" t="s">
        <v>35</v>
      </c>
      <c r="B210" s="32" t="s">
        <v>17</v>
      </c>
      <c r="C210" s="32" t="s">
        <v>139</v>
      </c>
      <c r="D210" s="32" t="s">
        <v>212</v>
      </c>
      <c r="E210" s="33" t="n">
        <v>240</v>
      </c>
      <c r="F210" s="29"/>
      <c r="G210" s="29"/>
      <c r="H210" s="30" t="e">
        <f aca="false">G210/F210</f>
        <v>#DIV/0!</v>
      </c>
    </row>
    <row r="211" s="65" customFormat="true" ht="15.75" hidden="true" customHeight="false" outlineLevel="0" collapsed="false">
      <c r="A211" s="31" t="s">
        <v>38</v>
      </c>
      <c r="B211" s="32" t="s">
        <v>17</v>
      </c>
      <c r="C211" s="32" t="s">
        <v>139</v>
      </c>
      <c r="D211" s="32" t="s">
        <v>212</v>
      </c>
      <c r="E211" s="33" t="n">
        <v>800</v>
      </c>
      <c r="F211" s="29" t="n">
        <f aca="false">F212</f>
        <v>0</v>
      </c>
      <c r="G211" s="29" t="n">
        <f aca="false">G212</f>
        <v>0</v>
      </c>
      <c r="H211" s="30" t="e">
        <f aca="false">G211/F211</f>
        <v>#DIV/0!</v>
      </c>
    </row>
    <row r="212" s="28" customFormat="true" ht="15.75" hidden="true" customHeight="false" outlineLevel="0" collapsed="false">
      <c r="A212" s="39" t="s">
        <v>59</v>
      </c>
      <c r="B212" s="32" t="s">
        <v>17</v>
      </c>
      <c r="C212" s="32" t="s">
        <v>139</v>
      </c>
      <c r="D212" s="32" t="s">
        <v>212</v>
      </c>
      <c r="E212" s="33" t="n">
        <v>870</v>
      </c>
      <c r="F212" s="29" t="n">
        <f aca="false">100-100</f>
        <v>0</v>
      </c>
      <c r="G212" s="29" t="n">
        <f aca="false">100-100</f>
        <v>0</v>
      </c>
      <c r="H212" s="30" t="e">
        <f aca="false">G212/F212</f>
        <v>#DIV/0!</v>
      </c>
    </row>
    <row r="213" s="8" customFormat="true" ht="31.5" hidden="false" customHeight="false" outlineLevel="0" collapsed="false">
      <c r="A213" s="108" t="s">
        <v>213</v>
      </c>
      <c r="B213" s="41" t="s">
        <v>17</v>
      </c>
      <c r="C213" s="41" t="s">
        <v>139</v>
      </c>
      <c r="D213" s="41" t="s">
        <v>214</v>
      </c>
      <c r="E213" s="33"/>
      <c r="F213" s="43" t="n">
        <f aca="false">F216+F218</f>
        <v>445</v>
      </c>
      <c r="G213" s="43" t="n">
        <f aca="false">G216+G218</f>
        <v>0</v>
      </c>
      <c r="H213" s="44" t="n">
        <f aca="false">G213/F213</f>
        <v>0</v>
      </c>
    </row>
    <row r="214" s="8" customFormat="true" ht="31.5" hidden="true" customHeight="false" outlineLevel="0" collapsed="false">
      <c r="A214" s="46" t="s">
        <v>34</v>
      </c>
      <c r="B214" s="32" t="s">
        <v>17</v>
      </c>
      <c r="C214" s="32" t="s">
        <v>139</v>
      </c>
      <c r="D214" s="32" t="s">
        <v>214</v>
      </c>
      <c r="E214" s="33" t="n">
        <v>200</v>
      </c>
      <c r="F214" s="29" t="n">
        <f aca="false">F215</f>
        <v>0</v>
      </c>
      <c r="G214" s="29" t="n">
        <f aca="false">G215</f>
        <v>0</v>
      </c>
      <c r="H214" s="30" t="e">
        <f aca="false">G214/F214</f>
        <v>#DIV/0!</v>
      </c>
    </row>
    <row r="215" s="8" customFormat="true" ht="31.5" hidden="true" customHeight="false" outlineLevel="0" collapsed="false">
      <c r="A215" s="46" t="s">
        <v>35</v>
      </c>
      <c r="B215" s="32" t="s">
        <v>17</v>
      </c>
      <c r="C215" s="32" t="s">
        <v>139</v>
      </c>
      <c r="D215" s="32" t="s">
        <v>214</v>
      </c>
      <c r="E215" s="33" t="n">
        <v>240</v>
      </c>
      <c r="F215" s="29"/>
      <c r="G215" s="29"/>
      <c r="H215" s="30" t="e">
        <f aca="false">G215/F215</f>
        <v>#DIV/0!</v>
      </c>
    </row>
    <row r="216" s="8" customFormat="true" ht="15.75" hidden="false" customHeight="false" outlineLevel="0" collapsed="false">
      <c r="A216" s="31" t="s">
        <v>36</v>
      </c>
      <c r="B216" s="32" t="s">
        <v>17</v>
      </c>
      <c r="C216" s="32" t="s">
        <v>139</v>
      </c>
      <c r="D216" s="32" t="s">
        <v>214</v>
      </c>
      <c r="E216" s="33" t="n">
        <v>300</v>
      </c>
      <c r="F216" s="29" t="n">
        <f aca="false">F217</f>
        <v>420</v>
      </c>
      <c r="G216" s="29" t="n">
        <f aca="false">G217</f>
        <v>0</v>
      </c>
      <c r="H216" s="30" t="n">
        <f aca="false">G216/F216</f>
        <v>0</v>
      </c>
    </row>
    <row r="217" s="8" customFormat="true" ht="15.75" hidden="false" customHeight="false" outlineLevel="0" collapsed="false">
      <c r="A217" s="31" t="s">
        <v>164</v>
      </c>
      <c r="B217" s="32" t="s">
        <v>17</v>
      </c>
      <c r="C217" s="32" t="s">
        <v>139</v>
      </c>
      <c r="D217" s="32" t="s">
        <v>214</v>
      </c>
      <c r="E217" s="33" t="n">
        <v>360</v>
      </c>
      <c r="F217" s="29" t="n">
        <v>420</v>
      </c>
      <c r="G217" s="29" t="n">
        <v>0</v>
      </c>
      <c r="H217" s="30" t="n">
        <f aca="false">G217/F217</f>
        <v>0</v>
      </c>
    </row>
    <row r="218" s="8" customFormat="true" ht="31.5" hidden="false" customHeight="false" outlineLevel="0" collapsed="false">
      <c r="A218" s="46" t="s">
        <v>155</v>
      </c>
      <c r="B218" s="32" t="s">
        <v>17</v>
      </c>
      <c r="C218" s="32" t="s">
        <v>139</v>
      </c>
      <c r="D218" s="32" t="s">
        <v>214</v>
      </c>
      <c r="E218" s="33" t="n">
        <v>600</v>
      </c>
      <c r="F218" s="29" t="n">
        <f aca="false">F219</f>
        <v>25</v>
      </c>
      <c r="G218" s="29" t="n">
        <f aca="false">G219</f>
        <v>0</v>
      </c>
      <c r="H218" s="30" t="n">
        <f aca="false">G218/F218</f>
        <v>0</v>
      </c>
    </row>
    <row r="219" s="8" customFormat="true" ht="15.75" hidden="false" customHeight="false" outlineLevel="0" collapsed="false">
      <c r="A219" s="46" t="s">
        <v>198</v>
      </c>
      <c r="B219" s="32" t="s">
        <v>17</v>
      </c>
      <c r="C219" s="32" t="s">
        <v>139</v>
      </c>
      <c r="D219" s="32" t="s">
        <v>214</v>
      </c>
      <c r="E219" s="33" t="n">
        <v>620</v>
      </c>
      <c r="F219" s="106" t="n">
        <v>25</v>
      </c>
      <c r="G219" s="106" t="n">
        <v>0</v>
      </c>
      <c r="H219" s="107" t="n">
        <f aca="false">G219/F219</f>
        <v>0</v>
      </c>
    </row>
    <row r="220" s="8" customFormat="true" ht="47.25" hidden="false" customHeight="false" outlineLevel="0" collapsed="false">
      <c r="A220" s="113" t="s">
        <v>215</v>
      </c>
      <c r="B220" s="69" t="s">
        <v>17</v>
      </c>
      <c r="C220" s="69" t="s">
        <v>139</v>
      </c>
      <c r="D220" s="69" t="s">
        <v>216</v>
      </c>
      <c r="E220" s="110"/>
      <c r="F220" s="71" t="n">
        <f aca="false">F221</f>
        <v>5</v>
      </c>
      <c r="G220" s="71" t="n">
        <f aca="false">G221</f>
        <v>0</v>
      </c>
      <c r="H220" s="72" t="n">
        <f aca="false">G220/F220</f>
        <v>0</v>
      </c>
    </row>
    <row r="221" s="45" customFormat="true" ht="31.5" hidden="false" customHeight="false" outlineLevel="0" collapsed="false">
      <c r="A221" s="46" t="s">
        <v>34</v>
      </c>
      <c r="B221" s="60" t="s">
        <v>17</v>
      </c>
      <c r="C221" s="60" t="s">
        <v>139</v>
      </c>
      <c r="D221" s="60" t="s">
        <v>216</v>
      </c>
      <c r="E221" s="61" t="n">
        <v>200</v>
      </c>
      <c r="F221" s="71" t="n">
        <f aca="false">F222</f>
        <v>5</v>
      </c>
      <c r="G221" s="71" t="n">
        <f aca="false">G222</f>
        <v>0</v>
      </c>
      <c r="H221" s="72" t="n">
        <f aca="false">G221/F221</f>
        <v>0</v>
      </c>
    </row>
    <row r="222" s="8" customFormat="true" ht="31.5" hidden="false" customHeight="false" outlineLevel="0" collapsed="false">
      <c r="A222" s="46" t="s">
        <v>35</v>
      </c>
      <c r="B222" s="60" t="s">
        <v>17</v>
      </c>
      <c r="C222" s="60" t="s">
        <v>139</v>
      </c>
      <c r="D222" s="60" t="s">
        <v>216</v>
      </c>
      <c r="E222" s="61" t="n">
        <v>240</v>
      </c>
      <c r="F222" s="71" t="n">
        <v>5</v>
      </c>
      <c r="G222" s="71" t="n">
        <v>0</v>
      </c>
      <c r="H222" s="72" t="n">
        <f aca="false">G222/F222</f>
        <v>0</v>
      </c>
    </row>
    <row r="223" s="45" customFormat="true" ht="15.75" hidden="true" customHeight="false" outlineLevel="0" collapsed="false">
      <c r="A223" s="102" t="s">
        <v>38</v>
      </c>
      <c r="B223" s="60" t="s">
        <v>17</v>
      </c>
      <c r="C223" s="60" t="s">
        <v>139</v>
      </c>
      <c r="D223" s="60" t="s">
        <v>216</v>
      </c>
      <c r="E223" s="61" t="n">
        <v>800</v>
      </c>
      <c r="F223" s="50" t="n">
        <f aca="false">F224</f>
        <v>0</v>
      </c>
      <c r="G223" s="50" t="n">
        <f aca="false">G224</f>
        <v>0</v>
      </c>
      <c r="H223" s="51" t="e">
        <f aca="false">G223/F223</f>
        <v>#DIV/0!</v>
      </c>
    </row>
    <row r="224" s="45" customFormat="true" ht="15.75" hidden="true" customHeight="false" outlineLevel="0" collapsed="false">
      <c r="A224" s="63" t="s">
        <v>59</v>
      </c>
      <c r="B224" s="60" t="s">
        <v>17</v>
      </c>
      <c r="C224" s="60" t="s">
        <v>139</v>
      </c>
      <c r="D224" s="60" t="s">
        <v>216</v>
      </c>
      <c r="E224" s="61" t="n">
        <v>870</v>
      </c>
      <c r="F224" s="50" t="n">
        <f aca="false">540-540</f>
        <v>0</v>
      </c>
      <c r="G224" s="50" t="n">
        <f aca="false">540-540</f>
        <v>0</v>
      </c>
      <c r="H224" s="51" t="e">
        <f aca="false">G224/F224</f>
        <v>#DIV/0!</v>
      </c>
    </row>
    <row r="225" s="45" customFormat="true" ht="47.25" hidden="false" customHeight="false" outlineLevel="0" collapsed="false">
      <c r="A225" s="113" t="s">
        <v>217</v>
      </c>
      <c r="B225" s="69" t="s">
        <v>17</v>
      </c>
      <c r="C225" s="69" t="s">
        <v>139</v>
      </c>
      <c r="D225" s="69" t="s">
        <v>218</v>
      </c>
      <c r="E225" s="110"/>
      <c r="F225" s="71" t="n">
        <f aca="false">F226</f>
        <v>10</v>
      </c>
      <c r="G225" s="71" t="n">
        <f aca="false">G226</f>
        <v>0</v>
      </c>
      <c r="H225" s="72" t="n">
        <f aca="false">G225/F225</f>
        <v>0</v>
      </c>
    </row>
    <row r="226" s="45" customFormat="true" ht="31.5" hidden="false" customHeight="false" outlineLevel="0" collapsed="false">
      <c r="A226" s="46" t="s">
        <v>34</v>
      </c>
      <c r="B226" s="60" t="s">
        <v>17</v>
      </c>
      <c r="C226" s="60" t="s">
        <v>139</v>
      </c>
      <c r="D226" s="60" t="s">
        <v>218</v>
      </c>
      <c r="E226" s="110" t="n">
        <v>200</v>
      </c>
      <c r="F226" s="71" t="n">
        <f aca="false">F227</f>
        <v>10</v>
      </c>
      <c r="G226" s="71" t="n">
        <f aca="false">G227</f>
        <v>0</v>
      </c>
      <c r="H226" s="72" t="n">
        <f aca="false">G226/F226</f>
        <v>0</v>
      </c>
    </row>
    <row r="227" s="28" customFormat="true" ht="31.5" hidden="false" customHeight="false" outlineLevel="0" collapsed="false">
      <c r="A227" s="46" t="s">
        <v>35</v>
      </c>
      <c r="B227" s="60" t="s">
        <v>17</v>
      </c>
      <c r="C227" s="60" t="s">
        <v>139</v>
      </c>
      <c r="D227" s="60" t="s">
        <v>218</v>
      </c>
      <c r="E227" s="110" t="n">
        <v>240</v>
      </c>
      <c r="F227" s="71" t="n">
        <v>10</v>
      </c>
      <c r="G227" s="71" t="n">
        <v>0</v>
      </c>
      <c r="H227" s="72" t="n">
        <f aca="false">G227/F227</f>
        <v>0</v>
      </c>
    </row>
    <row r="228" s="45" customFormat="true" ht="15.75" hidden="true" customHeight="false" outlineLevel="0" collapsed="false">
      <c r="A228" s="102" t="s">
        <v>38</v>
      </c>
      <c r="B228" s="60" t="s">
        <v>17</v>
      </c>
      <c r="C228" s="60" t="s">
        <v>139</v>
      </c>
      <c r="D228" s="60" t="s">
        <v>218</v>
      </c>
      <c r="E228" s="61" t="n">
        <v>800</v>
      </c>
      <c r="F228" s="50" t="n">
        <f aca="false">F229</f>
        <v>0</v>
      </c>
      <c r="G228" s="50" t="n">
        <f aca="false">G229</f>
        <v>0</v>
      </c>
      <c r="H228" s="51" t="e">
        <f aca="false">G228/F228</f>
        <v>#DIV/0!</v>
      </c>
    </row>
    <row r="229" s="45" customFormat="true" ht="15.75" hidden="true" customHeight="false" outlineLevel="0" collapsed="false">
      <c r="A229" s="63" t="s">
        <v>59</v>
      </c>
      <c r="B229" s="60" t="s">
        <v>17</v>
      </c>
      <c r="C229" s="60" t="s">
        <v>139</v>
      </c>
      <c r="D229" s="60" t="s">
        <v>218</v>
      </c>
      <c r="E229" s="61" t="n">
        <v>870</v>
      </c>
      <c r="F229" s="50" t="n">
        <f aca="false">196-196</f>
        <v>0</v>
      </c>
      <c r="G229" s="50" t="n">
        <f aca="false">196-196</f>
        <v>0</v>
      </c>
      <c r="H229" s="51" t="e">
        <f aca="false">G229/F229</f>
        <v>#DIV/0!</v>
      </c>
    </row>
    <row r="230" s="45" customFormat="true" ht="63" hidden="true" customHeight="false" outlineLevel="0" collapsed="false">
      <c r="A230" s="102" t="s">
        <v>219</v>
      </c>
      <c r="B230" s="60" t="s">
        <v>17</v>
      </c>
      <c r="C230" s="60" t="s">
        <v>139</v>
      </c>
      <c r="D230" s="60" t="s">
        <v>220</v>
      </c>
      <c r="E230" s="61"/>
      <c r="F230" s="50" t="n">
        <f aca="false">F231</f>
        <v>0</v>
      </c>
      <c r="G230" s="50" t="n">
        <f aca="false">G231</f>
        <v>0</v>
      </c>
      <c r="H230" s="51" t="e">
        <f aca="false">G230/F230</f>
        <v>#DIV/0!</v>
      </c>
    </row>
    <row r="231" s="45" customFormat="true" ht="15.75" hidden="true" customHeight="false" outlineLevel="0" collapsed="false">
      <c r="A231" s="59" t="s">
        <v>38</v>
      </c>
      <c r="B231" s="60" t="s">
        <v>17</v>
      </c>
      <c r="C231" s="60" t="s">
        <v>139</v>
      </c>
      <c r="D231" s="60" t="s">
        <v>220</v>
      </c>
      <c r="E231" s="61" t="n">
        <v>800</v>
      </c>
      <c r="F231" s="50" t="n">
        <f aca="false">F232</f>
        <v>0</v>
      </c>
      <c r="G231" s="50" t="n">
        <f aca="false">G232</f>
        <v>0</v>
      </c>
      <c r="H231" s="51" t="e">
        <f aca="false">G231/F231</f>
        <v>#DIV/0!</v>
      </c>
    </row>
    <row r="232" s="28" customFormat="true" ht="15.75" hidden="true" customHeight="false" outlineLevel="0" collapsed="false">
      <c r="A232" s="59" t="s">
        <v>59</v>
      </c>
      <c r="B232" s="60" t="s">
        <v>17</v>
      </c>
      <c r="C232" s="60" t="s">
        <v>139</v>
      </c>
      <c r="D232" s="60" t="s">
        <v>220</v>
      </c>
      <c r="E232" s="61" t="n">
        <v>870</v>
      </c>
      <c r="F232" s="50" t="n">
        <f aca="false">4.7-4.7</f>
        <v>0</v>
      </c>
      <c r="G232" s="50" t="n">
        <f aca="false">4.7-4.7</f>
        <v>0</v>
      </c>
      <c r="H232" s="51" t="e">
        <f aca="false">G232/F232</f>
        <v>#DIV/0!</v>
      </c>
    </row>
    <row r="233" s="28" customFormat="true" ht="63" hidden="false" customHeight="false" outlineLevel="0" collapsed="false">
      <c r="A233" s="114" t="s">
        <v>221</v>
      </c>
      <c r="B233" s="69" t="s">
        <v>17</v>
      </c>
      <c r="C233" s="69" t="s">
        <v>139</v>
      </c>
      <c r="D233" s="69" t="s">
        <v>222</v>
      </c>
      <c r="E233" s="110"/>
      <c r="F233" s="71" t="n">
        <f aca="false">F234</f>
        <v>5</v>
      </c>
      <c r="G233" s="71" t="n">
        <f aca="false">G234</f>
        <v>0</v>
      </c>
      <c r="H233" s="72" t="n">
        <f aca="false">G233/F233</f>
        <v>0</v>
      </c>
    </row>
    <row r="234" s="28" customFormat="true" ht="31.5" hidden="false" customHeight="false" outlineLevel="0" collapsed="false">
      <c r="A234" s="46" t="s">
        <v>34</v>
      </c>
      <c r="B234" s="115" t="s">
        <v>17</v>
      </c>
      <c r="C234" s="115" t="s">
        <v>139</v>
      </c>
      <c r="D234" s="115" t="s">
        <v>222</v>
      </c>
      <c r="E234" s="110" t="n">
        <v>200</v>
      </c>
      <c r="F234" s="111" t="n">
        <f aca="false">F235</f>
        <v>5</v>
      </c>
      <c r="G234" s="111" t="n">
        <f aca="false">G235</f>
        <v>0</v>
      </c>
      <c r="H234" s="112" t="n">
        <f aca="false">G234/F234</f>
        <v>0</v>
      </c>
    </row>
    <row r="235" s="28" customFormat="true" ht="31.5" hidden="false" customHeight="false" outlineLevel="0" collapsed="false">
      <c r="A235" s="46" t="s">
        <v>35</v>
      </c>
      <c r="B235" s="115" t="s">
        <v>17</v>
      </c>
      <c r="C235" s="115" t="s">
        <v>139</v>
      </c>
      <c r="D235" s="115" t="s">
        <v>222</v>
      </c>
      <c r="E235" s="110" t="n">
        <v>240</v>
      </c>
      <c r="F235" s="111" t="n">
        <v>5</v>
      </c>
      <c r="G235" s="111" t="n">
        <v>0</v>
      </c>
      <c r="H235" s="112" t="n">
        <f aca="false">G235/F235</f>
        <v>0</v>
      </c>
    </row>
    <row r="236" s="45" customFormat="true" ht="15.75" hidden="true" customHeight="false" outlineLevel="0" collapsed="false">
      <c r="A236" s="59" t="s">
        <v>38</v>
      </c>
      <c r="B236" s="60" t="s">
        <v>17</v>
      </c>
      <c r="C236" s="60" t="s">
        <v>139</v>
      </c>
      <c r="D236" s="60" t="s">
        <v>222</v>
      </c>
      <c r="E236" s="61" t="n">
        <v>800</v>
      </c>
      <c r="F236" s="50" t="n">
        <f aca="false">F237</f>
        <v>0</v>
      </c>
      <c r="G236" s="50" t="n">
        <f aca="false">G237</f>
        <v>0</v>
      </c>
      <c r="H236" s="51" t="e">
        <f aca="false">G236/F236</f>
        <v>#DIV/0!</v>
      </c>
    </row>
    <row r="237" s="28" customFormat="true" ht="15.75" hidden="true" customHeight="false" outlineLevel="0" collapsed="false">
      <c r="A237" s="59" t="s">
        <v>59</v>
      </c>
      <c r="B237" s="60" t="s">
        <v>17</v>
      </c>
      <c r="C237" s="60" t="s">
        <v>139</v>
      </c>
      <c r="D237" s="60" t="s">
        <v>222</v>
      </c>
      <c r="E237" s="61" t="n">
        <v>870</v>
      </c>
      <c r="F237" s="50" t="n">
        <f aca="false">225-225</f>
        <v>0</v>
      </c>
      <c r="G237" s="50" t="n">
        <f aca="false">225-225</f>
        <v>0</v>
      </c>
      <c r="H237" s="51" t="e">
        <f aca="false">G237/F237</f>
        <v>#DIV/0!</v>
      </c>
    </row>
    <row r="238" s="8" customFormat="true" ht="15.75" hidden="false" customHeight="false" outlineLevel="0" collapsed="false">
      <c r="A238" s="25" t="s">
        <v>223</v>
      </c>
      <c r="B238" s="17" t="s">
        <v>17</v>
      </c>
      <c r="C238" s="17" t="s">
        <v>224</v>
      </c>
      <c r="D238" s="17"/>
      <c r="E238" s="14"/>
      <c r="F238" s="26" t="n">
        <f aca="false">F239</f>
        <v>40</v>
      </c>
      <c r="G238" s="26" t="n">
        <f aca="false">G239</f>
        <v>0</v>
      </c>
      <c r="H238" s="27" t="n">
        <f aca="false">G238/F238</f>
        <v>0</v>
      </c>
    </row>
    <row r="239" s="8" customFormat="true" ht="15.75" hidden="false" customHeight="false" outlineLevel="0" collapsed="false">
      <c r="A239" s="34" t="s">
        <v>225</v>
      </c>
      <c r="B239" s="35" t="s">
        <v>17</v>
      </c>
      <c r="C239" s="35" t="s">
        <v>226</v>
      </c>
      <c r="D239" s="35"/>
      <c r="E239" s="42"/>
      <c r="F239" s="36" t="n">
        <f aca="false">F240</f>
        <v>40</v>
      </c>
      <c r="G239" s="36" t="n">
        <f aca="false">G240</f>
        <v>0</v>
      </c>
      <c r="H239" s="37" t="n">
        <f aca="false">G239/F239</f>
        <v>0</v>
      </c>
    </row>
    <row r="240" s="45" customFormat="true" ht="31.5" hidden="false" customHeight="false" outlineLevel="0" collapsed="false">
      <c r="A240" s="25" t="s">
        <v>227</v>
      </c>
      <c r="B240" s="17" t="s">
        <v>17</v>
      </c>
      <c r="C240" s="17" t="s">
        <v>226</v>
      </c>
      <c r="D240" s="17" t="s">
        <v>228</v>
      </c>
      <c r="E240" s="14"/>
      <c r="F240" s="26" t="n">
        <f aca="false">F241</f>
        <v>40</v>
      </c>
      <c r="G240" s="26" t="n">
        <f aca="false">G241</f>
        <v>0</v>
      </c>
      <c r="H240" s="27" t="n">
        <f aca="false">G240/F240</f>
        <v>0</v>
      </c>
    </row>
    <row r="241" s="45" customFormat="true" ht="31.5" hidden="false" customHeight="false" outlineLevel="0" collapsed="false">
      <c r="A241" s="31" t="s">
        <v>229</v>
      </c>
      <c r="B241" s="32" t="s">
        <v>17</v>
      </c>
      <c r="C241" s="32" t="s">
        <v>226</v>
      </c>
      <c r="D241" s="32" t="s">
        <v>230</v>
      </c>
      <c r="E241" s="33"/>
      <c r="F241" s="29" t="n">
        <f aca="false">F242</f>
        <v>40</v>
      </c>
      <c r="G241" s="29" t="n">
        <f aca="false">G242</f>
        <v>0</v>
      </c>
      <c r="H241" s="30" t="n">
        <f aca="false">G241/F241</f>
        <v>0</v>
      </c>
    </row>
    <row r="242" s="45" customFormat="true" ht="31.5" hidden="false" customHeight="false" outlineLevel="0" collapsed="false">
      <c r="A242" s="46" t="s">
        <v>34</v>
      </c>
      <c r="B242" s="32" t="s">
        <v>17</v>
      </c>
      <c r="C242" s="32" t="s">
        <v>226</v>
      </c>
      <c r="D242" s="32" t="s">
        <v>230</v>
      </c>
      <c r="E242" s="33" t="n">
        <v>200</v>
      </c>
      <c r="F242" s="29" t="n">
        <f aca="false">F243</f>
        <v>40</v>
      </c>
      <c r="G242" s="29" t="n">
        <f aca="false">G243</f>
        <v>0</v>
      </c>
      <c r="H242" s="30" t="n">
        <f aca="false">G242/F242</f>
        <v>0</v>
      </c>
    </row>
    <row r="243" s="45" customFormat="true" ht="31.5" hidden="false" customHeight="false" outlineLevel="0" collapsed="false">
      <c r="A243" s="46" t="s">
        <v>35</v>
      </c>
      <c r="B243" s="32" t="s">
        <v>17</v>
      </c>
      <c r="C243" s="32" t="s">
        <v>226</v>
      </c>
      <c r="D243" s="32" t="s">
        <v>230</v>
      </c>
      <c r="E243" s="33" t="n">
        <v>240</v>
      </c>
      <c r="F243" s="29" t="n">
        <v>40</v>
      </c>
      <c r="G243" s="29" t="n">
        <v>0</v>
      </c>
      <c r="H243" s="30" t="n">
        <f aca="false">G243/F243</f>
        <v>0</v>
      </c>
    </row>
    <row r="244" s="28" customFormat="true" ht="31.5" hidden="true" customHeight="false" outlineLevel="0" collapsed="false">
      <c r="A244" s="16" t="s">
        <v>231</v>
      </c>
      <c r="B244" s="17" t="s">
        <v>17</v>
      </c>
      <c r="C244" s="17" t="s">
        <v>232</v>
      </c>
      <c r="D244" s="17"/>
      <c r="E244" s="14"/>
      <c r="F244" s="26" t="n">
        <f aca="false">F245</f>
        <v>0</v>
      </c>
      <c r="G244" s="26" t="n">
        <f aca="false">G245</f>
        <v>0</v>
      </c>
      <c r="H244" s="27" t="e">
        <f aca="false">G244/F244</f>
        <v>#DIV/0!</v>
      </c>
    </row>
    <row r="245" s="8" customFormat="true" ht="47.25" hidden="true" customHeight="false" outlineLevel="0" collapsed="false">
      <c r="A245" s="74" t="s">
        <v>233</v>
      </c>
      <c r="B245" s="35" t="s">
        <v>17</v>
      </c>
      <c r="C245" s="35" t="s">
        <v>234</v>
      </c>
      <c r="D245" s="35"/>
      <c r="E245" s="42"/>
      <c r="F245" s="36" t="n">
        <f aca="false">F246</f>
        <v>0</v>
      </c>
      <c r="G245" s="36" t="n">
        <f aca="false">G246</f>
        <v>0</v>
      </c>
      <c r="H245" s="37" t="e">
        <f aca="false">G245/F245</f>
        <v>#DIV/0!</v>
      </c>
    </row>
    <row r="246" s="8" customFormat="true" ht="47.25" hidden="true" customHeight="false" outlineLevel="0" collapsed="false">
      <c r="A246" s="74" t="s">
        <v>235</v>
      </c>
      <c r="B246" s="32" t="s">
        <v>17</v>
      </c>
      <c r="C246" s="32" t="s">
        <v>234</v>
      </c>
      <c r="D246" s="32" t="s">
        <v>236</v>
      </c>
      <c r="E246" s="42"/>
      <c r="F246" s="36" t="n">
        <f aca="false">F247</f>
        <v>0</v>
      </c>
      <c r="G246" s="36" t="n">
        <f aca="false">G247</f>
        <v>0</v>
      </c>
      <c r="H246" s="37" t="e">
        <f aca="false">G246/F246</f>
        <v>#DIV/0!</v>
      </c>
    </row>
    <row r="247" s="8" customFormat="true" ht="47.25" hidden="true" customHeight="false" outlineLevel="0" collapsed="false">
      <c r="A247" s="31" t="s">
        <v>237</v>
      </c>
      <c r="B247" s="32" t="s">
        <v>17</v>
      </c>
      <c r="C247" s="32" t="s">
        <v>234</v>
      </c>
      <c r="D247" s="32" t="s">
        <v>238</v>
      </c>
      <c r="E247" s="42"/>
      <c r="F247" s="29" t="n">
        <f aca="false">F248</f>
        <v>0</v>
      </c>
      <c r="G247" s="29" t="n">
        <f aca="false">G248</f>
        <v>0</v>
      </c>
      <c r="H247" s="30" t="e">
        <f aca="false">G247/F247</f>
        <v>#DIV/0!</v>
      </c>
    </row>
    <row r="248" s="8" customFormat="true" ht="31.5" hidden="true" customHeight="false" outlineLevel="0" collapsed="false">
      <c r="A248" s="46" t="s">
        <v>34</v>
      </c>
      <c r="B248" s="32" t="s">
        <v>17</v>
      </c>
      <c r="C248" s="32" t="s">
        <v>234</v>
      </c>
      <c r="D248" s="32" t="s">
        <v>238</v>
      </c>
      <c r="E248" s="33" t="n">
        <v>200</v>
      </c>
      <c r="F248" s="106" t="n">
        <f aca="false">F249</f>
        <v>0</v>
      </c>
      <c r="G248" s="106" t="n">
        <f aca="false">G249</f>
        <v>0</v>
      </c>
      <c r="H248" s="107" t="e">
        <f aca="false">G248/F248</f>
        <v>#DIV/0!</v>
      </c>
    </row>
    <row r="249" s="8" customFormat="true" ht="31.5" hidden="true" customHeight="false" outlineLevel="0" collapsed="false">
      <c r="A249" s="46" t="s">
        <v>35</v>
      </c>
      <c r="B249" s="32" t="s">
        <v>17</v>
      </c>
      <c r="C249" s="32" t="s">
        <v>234</v>
      </c>
      <c r="D249" s="32" t="s">
        <v>238</v>
      </c>
      <c r="E249" s="33" t="n">
        <v>240</v>
      </c>
      <c r="F249" s="29"/>
      <c r="G249" s="29"/>
      <c r="H249" s="30" t="e">
        <f aca="false">G249/F249</f>
        <v>#DIV/0!</v>
      </c>
    </row>
    <row r="250" s="8" customFormat="true" ht="15.75" hidden="false" customHeight="false" outlineLevel="0" collapsed="false">
      <c r="A250" s="25" t="s">
        <v>241</v>
      </c>
      <c r="B250" s="17" t="s">
        <v>17</v>
      </c>
      <c r="C250" s="17" t="s">
        <v>242</v>
      </c>
      <c r="D250" s="17"/>
      <c r="E250" s="14"/>
      <c r="F250" s="26" t="n">
        <f aca="false">F251+F260+F307+F317+F348</f>
        <v>29667.5</v>
      </c>
      <c r="G250" s="26" t="n">
        <f aca="false">G251+G260+G307+G317+G348-0.1</f>
        <v>5584.9</v>
      </c>
      <c r="H250" s="27" t="n">
        <f aca="false">G250/F250</f>
        <v>0.188249768264936</v>
      </c>
    </row>
    <row r="251" s="45" customFormat="true" ht="15.75" hidden="false" customHeight="false" outlineLevel="0" collapsed="false">
      <c r="A251" s="34" t="s">
        <v>243</v>
      </c>
      <c r="B251" s="35" t="s">
        <v>17</v>
      </c>
      <c r="C251" s="35" t="s">
        <v>244</v>
      </c>
      <c r="D251" s="35"/>
      <c r="E251" s="42"/>
      <c r="F251" s="36" t="n">
        <f aca="false">F252</f>
        <v>104.2</v>
      </c>
      <c r="G251" s="36" t="n">
        <f aca="false">G252</f>
        <v>14.4</v>
      </c>
      <c r="H251" s="37" t="n">
        <f aca="false">G251/F251</f>
        <v>0.138195777351248</v>
      </c>
    </row>
    <row r="252" s="8" customFormat="true" ht="31.5" hidden="false" customHeight="false" outlineLevel="0" collapsed="false">
      <c r="A252" s="95" t="s">
        <v>245</v>
      </c>
      <c r="B252" s="17" t="s">
        <v>17</v>
      </c>
      <c r="C252" s="17" t="s">
        <v>244</v>
      </c>
      <c r="D252" s="17" t="s">
        <v>246</v>
      </c>
      <c r="E252" s="14"/>
      <c r="F252" s="48" t="n">
        <f aca="false">F253</f>
        <v>104.2</v>
      </c>
      <c r="G252" s="48" t="n">
        <f aca="false">G253</f>
        <v>14.4</v>
      </c>
      <c r="H252" s="49" t="n">
        <f aca="false">G252/F252</f>
        <v>0.138195777351248</v>
      </c>
    </row>
    <row r="253" s="8" customFormat="true" ht="31.5" hidden="false" customHeight="false" outlineLevel="0" collapsed="false">
      <c r="A253" s="59" t="s">
        <v>247</v>
      </c>
      <c r="B253" s="60" t="s">
        <v>17</v>
      </c>
      <c r="C253" s="60" t="s">
        <v>244</v>
      </c>
      <c r="D253" s="60" t="s">
        <v>248</v>
      </c>
      <c r="E253" s="61"/>
      <c r="F253" s="50" t="n">
        <f aca="false">F254</f>
        <v>104.2</v>
      </c>
      <c r="G253" s="50" t="n">
        <f aca="false">G254</f>
        <v>14.4</v>
      </c>
      <c r="H253" s="51" t="n">
        <f aca="false">G253/F253</f>
        <v>0.138195777351248</v>
      </c>
    </row>
    <row r="254" s="45" customFormat="true" ht="47.25" hidden="false" customHeight="false" outlineLevel="0" collapsed="false">
      <c r="A254" s="59" t="s">
        <v>249</v>
      </c>
      <c r="B254" s="60" t="s">
        <v>17</v>
      </c>
      <c r="C254" s="60" t="s">
        <v>244</v>
      </c>
      <c r="D254" s="60" t="s">
        <v>250</v>
      </c>
      <c r="E254" s="61"/>
      <c r="F254" s="50" t="n">
        <f aca="false">F255</f>
        <v>104.2</v>
      </c>
      <c r="G254" s="50" t="n">
        <f aca="false">G255</f>
        <v>14.4</v>
      </c>
      <c r="H254" s="51" t="n">
        <f aca="false">G254/F254</f>
        <v>0.138195777351248</v>
      </c>
    </row>
    <row r="255" s="8" customFormat="true" ht="31.5" hidden="false" customHeight="false" outlineLevel="0" collapsed="false">
      <c r="A255" s="59" t="s">
        <v>251</v>
      </c>
      <c r="B255" s="60" t="s">
        <v>17</v>
      </c>
      <c r="C255" s="60" t="s">
        <v>244</v>
      </c>
      <c r="D255" s="60" t="s">
        <v>252</v>
      </c>
      <c r="E255" s="61"/>
      <c r="F255" s="50" t="n">
        <f aca="false">F256+F258</f>
        <v>104.2</v>
      </c>
      <c r="G255" s="50" t="n">
        <f aca="false">G256+G258</f>
        <v>14.4</v>
      </c>
      <c r="H255" s="51" t="n">
        <f aca="false">G255/F255</f>
        <v>0.138195777351248</v>
      </c>
    </row>
    <row r="256" s="8" customFormat="true" ht="78.75" hidden="false" customHeight="false" outlineLevel="0" collapsed="false">
      <c r="A256" s="59" t="s">
        <v>32</v>
      </c>
      <c r="B256" s="60" t="s">
        <v>17</v>
      </c>
      <c r="C256" s="60" t="s">
        <v>244</v>
      </c>
      <c r="D256" s="60" t="s">
        <v>252</v>
      </c>
      <c r="E256" s="61" t="n">
        <v>100</v>
      </c>
      <c r="F256" s="50" t="n">
        <f aca="false">F257</f>
        <v>103.1</v>
      </c>
      <c r="G256" s="50" t="n">
        <f aca="false">G257</f>
        <v>14.4</v>
      </c>
      <c r="H256" s="51" t="n">
        <f aca="false">G256/F256</f>
        <v>0.139670223084384</v>
      </c>
    </row>
    <row r="257" s="8" customFormat="true" ht="31.5" hidden="false" customHeight="false" outlineLevel="0" collapsed="false">
      <c r="A257" s="59" t="s">
        <v>33</v>
      </c>
      <c r="B257" s="60" t="s">
        <v>17</v>
      </c>
      <c r="C257" s="60" t="s">
        <v>244</v>
      </c>
      <c r="D257" s="60" t="s">
        <v>252</v>
      </c>
      <c r="E257" s="60" t="s">
        <v>53</v>
      </c>
      <c r="F257" s="50" t="n">
        <f aca="false">98.9+4.2</f>
        <v>103.1</v>
      </c>
      <c r="G257" s="50" t="n">
        <v>14.4</v>
      </c>
      <c r="H257" s="51" t="n">
        <f aca="false">G257/F257</f>
        <v>0.139670223084384</v>
      </c>
    </row>
    <row r="258" s="8" customFormat="true" ht="31.5" hidden="false" customHeight="false" outlineLevel="0" collapsed="false">
      <c r="A258" s="59" t="s">
        <v>34</v>
      </c>
      <c r="B258" s="60" t="s">
        <v>17</v>
      </c>
      <c r="C258" s="60" t="s">
        <v>244</v>
      </c>
      <c r="D258" s="60" t="s">
        <v>252</v>
      </c>
      <c r="E258" s="60" t="s">
        <v>45</v>
      </c>
      <c r="F258" s="50" t="n">
        <f aca="false">F259</f>
        <v>1.1</v>
      </c>
      <c r="G258" s="50" t="n">
        <f aca="false">G259</f>
        <v>0</v>
      </c>
      <c r="H258" s="51" t="n">
        <f aca="false">G258/F258</f>
        <v>0</v>
      </c>
    </row>
    <row r="259" s="8" customFormat="true" ht="31.5" hidden="false" customHeight="false" outlineLevel="0" collapsed="false">
      <c r="A259" s="59" t="s">
        <v>35</v>
      </c>
      <c r="B259" s="60" t="s">
        <v>17</v>
      </c>
      <c r="C259" s="60" t="s">
        <v>244</v>
      </c>
      <c r="D259" s="60" t="s">
        <v>252</v>
      </c>
      <c r="E259" s="61" t="n">
        <v>240</v>
      </c>
      <c r="F259" s="50" t="n">
        <f aca="false">1+0.1</f>
        <v>1.1</v>
      </c>
      <c r="G259" s="50" t="n">
        <v>0</v>
      </c>
      <c r="H259" s="51" t="n">
        <f aca="false">G259/F259</f>
        <v>0</v>
      </c>
    </row>
    <row r="260" s="8" customFormat="true" ht="15.75" hidden="false" customHeight="false" outlineLevel="0" collapsed="false">
      <c r="A260" s="118" t="s">
        <v>253</v>
      </c>
      <c r="B260" s="119" t="s">
        <v>17</v>
      </c>
      <c r="C260" s="119" t="s">
        <v>254</v>
      </c>
      <c r="D260" s="119"/>
      <c r="E260" s="70"/>
      <c r="F260" s="52" t="n">
        <f aca="false">F261+F296</f>
        <v>22701.6</v>
      </c>
      <c r="G260" s="52" t="n">
        <f aca="false">G261+G296</f>
        <v>4811.4</v>
      </c>
      <c r="H260" s="53" t="n">
        <f aca="false">G260/F260</f>
        <v>0.211941008563273</v>
      </c>
    </row>
    <row r="261" s="8" customFormat="true" ht="47.25" hidden="false" customHeight="false" outlineLevel="0" collapsed="false">
      <c r="A261" s="73" t="s">
        <v>255</v>
      </c>
      <c r="B261" s="57" t="s">
        <v>17</v>
      </c>
      <c r="C261" s="57" t="s">
        <v>254</v>
      </c>
      <c r="D261" s="57" t="s">
        <v>256</v>
      </c>
      <c r="E261" s="58"/>
      <c r="F261" s="48" t="n">
        <f aca="false">F262</f>
        <v>22511.6</v>
      </c>
      <c r="G261" s="48" t="n">
        <f aca="false">G262</f>
        <v>4811.4</v>
      </c>
      <c r="H261" s="49" t="n">
        <f aca="false">G261/F261</f>
        <v>0.213729810408856</v>
      </c>
    </row>
    <row r="262" s="45" customFormat="true" ht="31.5" hidden="false" customHeight="false" outlineLevel="0" collapsed="false">
      <c r="A262" s="59" t="s">
        <v>257</v>
      </c>
      <c r="B262" s="60" t="s">
        <v>17</v>
      </c>
      <c r="C262" s="60" t="s">
        <v>254</v>
      </c>
      <c r="D262" s="60" t="s">
        <v>258</v>
      </c>
      <c r="E262" s="61"/>
      <c r="F262" s="50" t="n">
        <f aca="false">F263+F282+F270+F289</f>
        <v>22511.6</v>
      </c>
      <c r="G262" s="50" t="n">
        <f aca="false">G263+G282+G270+G289</f>
        <v>4811.4</v>
      </c>
      <c r="H262" s="51" t="n">
        <f aca="false">G262/F262</f>
        <v>0.213729810408856</v>
      </c>
    </row>
    <row r="263" s="8" customFormat="true" ht="47.25" hidden="false" customHeight="false" outlineLevel="0" collapsed="false">
      <c r="A263" s="59" t="s">
        <v>259</v>
      </c>
      <c r="B263" s="60" t="s">
        <v>17</v>
      </c>
      <c r="C263" s="60" t="s">
        <v>254</v>
      </c>
      <c r="D263" s="60" t="s">
        <v>260</v>
      </c>
      <c r="E263" s="61"/>
      <c r="F263" s="50" t="n">
        <f aca="false">F264+F267</f>
        <v>845.9</v>
      </c>
      <c r="G263" s="50" t="n">
        <f aca="false">G264+G267</f>
        <v>3</v>
      </c>
      <c r="H263" s="51" t="n">
        <f aca="false">G263/F263</f>
        <v>0.00354651850100485</v>
      </c>
    </row>
    <row r="264" s="8" customFormat="true" ht="78.75" hidden="false" customHeight="false" outlineLevel="0" collapsed="false">
      <c r="A264" s="59" t="s">
        <v>261</v>
      </c>
      <c r="B264" s="60" t="s">
        <v>17</v>
      </c>
      <c r="C264" s="60" t="s">
        <v>254</v>
      </c>
      <c r="D264" s="60" t="s">
        <v>262</v>
      </c>
      <c r="E264" s="61"/>
      <c r="F264" s="50" t="n">
        <f aca="false">F265</f>
        <v>812.5</v>
      </c>
      <c r="G264" s="50" t="n">
        <f aca="false">G265</f>
        <v>0</v>
      </c>
      <c r="H264" s="51" t="n">
        <f aca="false">G264/F264</f>
        <v>0</v>
      </c>
    </row>
    <row r="265" s="8" customFormat="true" ht="31.5" hidden="false" customHeight="false" outlineLevel="0" collapsed="false">
      <c r="A265" s="59" t="s">
        <v>34</v>
      </c>
      <c r="B265" s="60" t="s">
        <v>17</v>
      </c>
      <c r="C265" s="60" t="s">
        <v>254</v>
      </c>
      <c r="D265" s="60" t="s">
        <v>262</v>
      </c>
      <c r="E265" s="61" t="n">
        <v>200</v>
      </c>
      <c r="F265" s="50" t="n">
        <f aca="false">F266</f>
        <v>812.5</v>
      </c>
      <c r="G265" s="50" t="n">
        <f aca="false">G266</f>
        <v>0</v>
      </c>
      <c r="H265" s="51" t="n">
        <f aca="false">G265/F265</f>
        <v>0</v>
      </c>
    </row>
    <row r="266" s="8" customFormat="true" ht="31.5" hidden="false" customHeight="false" outlineLevel="0" collapsed="false">
      <c r="A266" s="59" t="s">
        <v>35</v>
      </c>
      <c r="B266" s="60" t="s">
        <v>17</v>
      </c>
      <c r="C266" s="60" t="s">
        <v>254</v>
      </c>
      <c r="D266" s="60" t="s">
        <v>262</v>
      </c>
      <c r="E266" s="61" t="n">
        <v>240</v>
      </c>
      <c r="F266" s="50" t="n">
        <f aca="false">805.8+6.7</f>
        <v>812.5</v>
      </c>
      <c r="G266" s="50" t="n">
        <v>0</v>
      </c>
      <c r="H266" s="51" t="n">
        <f aca="false">G266/F266</f>
        <v>0</v>
      </c>
    </row>
    <row r="267" s="45" customFormat="true" ht="78.75" hidden="false" customHeight="false" outlineLevel="0" collapsed="false">
      <c r="A267" s="59" t="s">
        <v>263</v>
      </c>
      <c r="B267" s="60" t="s">
        <v>17</v>
      </c>
      <c r="C267" s="60" t="s">
        <v>254</v>
      </c>
      <c r="D267" s="60" t="s">
        <v>264</v>
      </c>
      <c r="E267" s="61"/>
      <c r="F267" s="50" t="n">
        <f aca="false">F268</f>
        <v>33.4</v>
      </c>
      <c r="G267" s="50" t="n">
        <f aca="false">G268</f>
        <v>3</v>
      </c>
      <c r="H267" s="51" t="n">
        <f aca="false">G267/F267</f>
        <v>0.0898203592814371</v>
      </c>
    </row>
    <row r="268" s="45" customFormat="true" ht="78.75" hidden="false" customHeight="false" outlineLevel="0" collapsed="false">
      <c r="A268" s="59" t="s">
        <v>32</v>
      </c>
      <c r="B268" s="60" t="s">
        <v>17</v>
      </c>
      <c r="C268" s="60" t="s">
        <v>254</v>
      </c>
      <c r="D268" s="60" t="s">
        <v>264</v>
      </c>
      <c r="E268" s="61" t="n">
        <v>100</v>
      </c>
      <c r="F268" s="50" t="n">
        <f aca="false">F269</f>
        <v>33.4</v>
      </c>
      <c r="G268" s="50" t="n">
        <f aca="false">G269</f>
        <v>3</v>
      </c>
      <c r="H268" s="51" t="n">
        <f aca="false">G268/F268</f>
        <v>0.0898203592814371</v>
      </c>
    </row>
    <row r="269" s="45" customFormat="true" ht="31.5" hidden="false" customHeight="false" outlineLevel="0" collapsed="false">
      <c r="A269" s="59" t="s">
        <v>33</v>
      </c>
      <c r="B269" s="60" t="s">
        <v>17</v>
      </c>
      <c r="C269" s="60" t="s">
        <v>254</v>
      </c>
      <c r="D269" s="60" t="s">
        <v>264</v>
      </c>
      <c r="E269" s="60" t="s">
        <v>53</v>
      </c>
      <c r="F269" s="50" t="n">
        <f aca="false">35.4-2</f>
        <v>33.4</v>
      </c>
      <c r="G269" s="50" t="n">
        <v>3</v>
      </c>
      <c r="H269" s="51" t="n">
        <f aca="false">G269/F269</f>
        <v>0.0898203592814371</v>
      </c>
    </row>
    <row r="270" s="100" customFormat="true" ht="31.5" hidden="false" customHeight="false" outlineLevel="0" collapsed="false">
      <c r="A270" s="59" t="s">
        <v>265</v>
      </c>
      <c r="B270" s="60" t="s">
        <v>17</v>
      </c>
      <c r="C270" s="60" t="s">
        <v>254</v>
      </c>
      <c r="D270" s="60" t="s">
        <v>266</v>
      </c>
      <c r="E270" s="61"/>
      <c r="F270" s="50" t="n">
        <f aca="false">F271+F277</f>
        <v>6554</v>
      </c>
      <c r="G270" s="50" t="n">
        <f aca="false">G271+G277</f>
        <v>1337.6</v>
      </c>
      <c r="H270" s="51" t="n">
        <f aca="false">G270/F270</f>
        <v>0.204089105889533</v>
      </c>
    </row>
    <row r="271" s="45" customFormat="true" ht="15.75" hidden="false" customHeight="false" outlineLevel="0" collapsed="false">
      <c r="A271" s="59" t="s">
        <v>267</v>
      </c>
      <c r="B271" s="60" t="s">
        <v>17</v>
      </c>
      <c r="C271" s="60" t="s">
        <v>254</v>
      </c>
      <c r="D271" s="60" t="s">
        <v>268</v>
      </c>
      <c r="E271" s="61"/>
      <c r="F271" s="50" t="n">
        <f aca="false">F272+F274</f>
        <v>3435.5</v>
      </c>
      <c r="G271" s="50" t="n">
        <f aca="false">G272+G274</f>
        <v>808.4</v>
      </c>
      <c r="H271" s="51" t="n">
        <f aca="false">G271/F271</f>
        <v>0.235307815456265</v>
      </c>
    </row>
    <row r="272" s="100" customFormat="true" ht="31.5" hidden="false" customHeight="false" outlineLevel="0" collapsed="false">
      <c r="A272" s="59" t="s">
        <v>34</v>
      </c>
      <c r="B272" s="60" t="s">
        <v>17</v>
      </c>
      <c r="C272" s="60" t="s">
        <v>254</v>
      </c>
      <c r="D272" s="60" t="s">
        <v>268</v>
      </c>
      <c r="E272" s="60" t="s">
        <v>45</v>
      </c>
      <c r="F272" s="50" t="n">
        <f aca="false">F273</f>
        <v>897.3</v>
      </c>
      <c r="G272" s="50" t="n">
        <f aca="false">G273</f>
        <v>64.4</v>
      </c>
      <c r="H272" s="51" t="n">
        <f aca="false">G272/F272</f>
        <v>0.0717708681600357</v>
      </c>
    </row>
    <row r="273" s="100" customFormat="true" ht="31.5" hidden="false" customHeight="false" outlineLevel="0" collapsed="false">
      <c r="A273" s="59" t="s">
        <v>35</v>
      </c>
      <c r="B273" s="60" t="s">
        <v>17</v>
      </c>
      <c r="C273" s="60" t="s">
        <v>254</v>
      </c>
      <c r="D273" s="60" t="s">
        <v>268</v>
      </c>
      <c r="E273" s="60" t="s">
        <v>46</v>
      </c>
      <c r="F273" s="50" t="n">
        <f aca="false">830+67.3</f>
        <v>897.3</v>
      </c>
      <c r="G273" s="50" t="n">
        <v>64.4</v>
      </c>
      <c r="H273" s="51" t="n">
        <f aca="false">G273/F273</f>
        <v>0.0717708681600357</v>
      </c>
    </row>
    <row r="274" s="100" customFormat="true" ht="15.75" hidden="false" customHeight="false" outlineLevel="0" collapsed="false">
      <c r="A274" s="59" t="s">
        <v>38</v>
      </c>
      <c r="B274" s="60" t="s">
        <v>17</v>
      </c>
      <c r="C274" s="60" t="s">
        <v>254</v>
      </c>
      <c r="D274" s="60" t="s">
        <v>268</v>
      </c>
      <c r="E274" s="61" t="n">
        <v>800</v>
      </c>
      <c r="F274" s="50" t="n">
        <f aca="false">F275+F276</f>
        <v>2538.2</v>
      </c>
      <c r="G274" s="50" t="n">
        <f aca="false">G275+G276</f>
        <v>744</v>
      </c>
      <c r="H274" s="51" t="n">
        <f aca="false">G274/F274</f>
        <v>0.29312110944764</v>
      </c>
    </row>
    <row r="275" s="100" customFormat="true" ht="47.25" hidden="false" customHeight="false" outlineLevel="0" collapsed="false">
      <c r="A275" s="102" t="s">
        <v>240</v>
      </c>
      <c r="B275" s="60" t="s">
        <v>17</v>
      </c>
      <c r="C275" s="60" t="s">
        <v>254</v>
      </c>
      <c r="D275" s="60" t="s">
        <v>268</v>
      </c>
      <c r="E275" s="60" t="s">
        <v>202</v>
      </c>
      <c r="F275" s="50"/>
      <c r="G275" s="50"/>
      <c r="H275" s="51" t="e">
        <f aca="false">G275/F275</f>
        <v>#DIV/0!</v>
      </c>
    </row>
    <row r="276" s="100" customFormat="true" ht="47.25" hidden="false" customHeight="false" outlineLevel="0" collapsed="false">
      <c r="A276" s="102" t="s">
        <v>240</v>
      </c>
      <c r="B276" s="60" t="s">
        <v>17</v>
      </c>
      <c r="C276" s="60" t="s">
        <v>254</v>
      </c>
      <c r="D276" s="60" t="s">
        <v>268</v>
      </c>
      <c r="E276" s="60" t="s">
        <v>202</v>
      </c>
      <c r="F276" s="50" t="n">
        <f aca="false">2605.5-67.3</f>
        <v>2538.2</v>
      </c>
      <c r="G276" s="50" t="n">
        <v>744</v>
      </c>
      <c r="H276" s="51" t="n">
        <f aca="false">G276/F276</f>
        <v>0.29312110944764</v>
      </c>
    </row>
    <row r="277" s="100" customFormat="true" ht="63" hidden="false" customHeight="false" outlineLevel="0" collapsed="false">
      <c r="A277" s="59" t="s">
        <v>269</v>
      </c>
      <c r="B277" s="60" t="s">
        <v>17</v>
      </c>
      <c r="C277" s="60" t="s">
        <v>254</v>
      </c>
      <c r="D277" s="60" t="s">
        <v>270</v>
      </c>
      <c r="E277" s="61"/>
      <c r="F277" s="50" t="n">
        <f aca="false">F278+F280</f>
        <v>3118.5</v>
      </c>
      <c r="G277" s="50" t="n">
        <f aca="false">G278+G280</f>
        <v>529.2</v>
      </c>
      <c r="H277" s="51" t="n">
        <f aca="false">G277/F277</f>
        <v>0.16969696969697</v>
      </c>
    </row>
    <row r="278" s="100" customFormat="true" ht="78.75" hidden="false" customHeight="false" outlineLevel="0" collapsed="false">
      <c r="A278" s="59" t="s">
        <v>32</v>
      </c>
      <c r="B278" s="60" t="s">
        <v>17</v>
      </c>
      <c r="C278" s="60" t="s">
        <v>254</v>
      </c>
      <c r="D278" s="60" t="s">
        <v>270</v>
      </c>
      <c r="E278" s="61" t="n">
        <v>100</v>
      </c>
      <c r="F278" s="50" t="n">
        <f aca="false">F279</f>
        <v>2835</v>
      </c>
      <c r="G278" s="50" t="n">
        <f aca="false">G279</f>
        <v>437.2</v>
      </c>
      <c r="H278" s="51" t="n">
        <f aca="false">G278/F278</f>
        <v>0.154215167548501</v>
      </c>
    </row>
    <row r="279" s="100" customFormat="true" ht="31.5" hidden="false" customHeight="false" outlineLevel="0" collapsed="false">
      <c r="A279" s="59" t="s">
        <v>33</v>
      </c>
      <c r="B279" s="60" t="s">
        <v>17</v>
      </c>
      <c r="C279" s="60" t="s">
        <v>254</v>
      </c>
      <c r="D279" s="60" t="s">
        <v>270</v>
      </c>
      <c r="E279" s="61" t="n">
        <v>120</v>
      </c>
      <c r="F279" s="50" t="n">
        <f aca="false">2718.1+116.9</f>
        <v>2835</v>
      </c>
      <c r="G279" s="50" t="n">
        <v>437.2</v>
      </c>
      <c r="H279" s="51" t="n">
        <f aca="false">G279/F279</f>
        <v>0.154215167548501</v>
      </c>
    </row>
    <row r="280" s="45" customFormat="true" ht="31.5" hidden="false" customHeight="false" outlineLevel="0" collapsed="false">
      <c r="A280" s="59" t="s">
        <v>34</v>
      </c>
      <c r="B280" s="60" t="s">
        <v>17</v>
      </c>
      <c r="C280" s="60" t="s">
        <v>254</v>
      </c>
      <c r="D280" s="60" t="s">
        <v>270</v>
      </c>
      <c r="E280" s="61" t="n">
        <v>200</v>
      </c>
      <c r="F280" s="50" t="n">
        <f aca="false">F281</f>
        <v>283.5</v>
      </c>
      <c r="G280" s="50" t="n">
        <f aca="false">G281</f>
        <v>92</v>
      </c>
      <c r="H280" s="51" t="n">
        <f aca="false">G280/F280</f>
        <v>0.324514991181658</v>
      </c>
    </row>
    <row r="281" s="45" customFormat="true" ht="31.5" hidden="false" customHeight="false" outlineLevel="0" collapsed="false">
      <c r="A281" s="59" t="s">
        <v>35</v>
      </c>
      <c r="B281" s="60" t="s">
        <v>17</v>
      </c>
      <c r="C281" s="60" t="s">
        <v>254</v>
      </c>
      <c r="D281" s="60" t="s">
        <v>270</v>
      </c>
      <c r="E281" s="61" t="n">
        <v>240</v>
      </c>
      <c r="F281" s="50" t="n">
        <f aca="false">271.8+11.7</f>
        <v>283.5</v>
      </c>
      <c r="G281" s="50" t="n">
        <v>92</v>
      </c>
      <c r="H281" s="51" t="n">
        <f aca="false">G281/F281</f>
        <v>0.324514991181658</v>
      </c>
    </row>
    <row r="282" s="45" customFormat="true" ht="63" hidden="false" customHeight="false" outlineLevel="0" collapsed="false">
      <c r="A282" s="59" t="s">
        <v>271</v>
      </c>
      <c r="B282" s="60" t="s">
        <v>17</v>
      </c>
      <c r="C282" s="60" t="s">
        <v>254</v>
      </c>
      <c r="D282" s="60" t="s">
        <v>272</v>
      </c>
      <c r="E282" s="61"/>
      <c r="F282" s="50" t="n">
        <f aca="false">F283+F286</f>
        <v>18</v>
      </c>
      <c r="G282" s="50" t="n">
        <f aca="false">G283+G286</f>
        <v>0</v>
      </c>
      <c r="H282" s="51" t="n">
        <f aca="false">G282/F282</f>
        <v>0</v>
      </c>
    </row>
    <row r="283" s="45" customFormat="true" ht="51" hidden="false" customHeight="true" outlineLevel="0" collapsed="false">
      <c r="A283" s="59" t="s">
        <v>273</v>
      </c>
      <c r="B283" s="60" t="s">
        <v>17</v>
      </c>
      <c r="C283" s="60" t="s">
        <v>254</v>
      </c>
      <c r="D283" s="60" t="s">
        <v>274</v>
      </c>
      <c r="E283" s="61"/>
      <c r="F283" s="50" t="n">
        <f aca="false">F284</f>
        <v>6</v>
      </c>
      <c r="G283" s="50" t="n">
        <f aca="false">G284</f>
        <v>0</v>
      </c>
      <c r="H283" s="51" t="n">
        <f aca="false">G283/F283</f>
        <v>0</v>
      </c>
    </row>
    <row r="284" s="45" customFormat="true" ht="15.75" hidden="false" customHeight="false" outlineLevel="0" collapsed="false">
      <c r="A284" s="59" t="s">
        <v>38</v>
      </c>
      <c r="B284" s="60" t="s">
        <v>17</v>
      </c>
      <c r="C284" s="60" t="s">
        <v>254</v>
      </c>
      <c r="D284" s="60" t="s">
        <v>274</v>
      </c>
      <c r="E284" s="61" t="n">
        <v>800</v>
      </c>
      <c r="F284" s="50" t="n">
        <f aca="false">F285</f>
        <v>6</v>
      </c>
      <c r="G284" s="50" t="n">
        <f aca="false">G285</f>
        <v>0</v>
      </c>
      <c r="H284" s="51" t="n">
        <f aca="false">G284/F284</f>
        <v>0</v>
      </c>
    </row>
    <row r="285" s="45" customFormat="true" ht="47.25" hidden="false" customHeight="false" outlineLevel="0" collapsed="false">
      <c r="A285" s="102" t="s">
        <v>240</v>
      </c>
      <c r="B285" s="60" t="s">
        <v>17</v>
      </c>
      <c r="C285" s="60" t="s">
        <v>254</v>
      </c>
      <c r="D285" s="60" t="s">
        <v>274</v>
      </c>
      <c r="E285" s="60" t="s">
        <v>202</v>
      </c>
      <c r="F285" s="50" t="n">
        <v>6</v>
      </c>
      <c r="G285" s="50" t="n">
        <v>0</v>
      </c>
      <c r="H285" s="51" t="n">
        <f aca="false">G285/F285</f>
        <v>0</v>
      </c>
    </row>
    <row r="286" s="45" customFormat="true" ht="50.45" hidden="false" customHeight="true" outlineLevel="0" collapsed="false">
      <c r="A286" s="59" t="s">
        <v>273</v>
      </c>
      <c r="B286" s="60" t="s">
        <v>17</v>
      </c>
      <c r="C286" s="60" t="s">
        <v>254</v>
      </c>
      <c r="D286" s="60" t="s">
        <v>275</v>
      </c>
      <c r="E286" s="61"/>
      <c r="F286" s="50" t="n">
        <f aca="false">F287</f>
        <v>12</v>
      </c>
      <c r="G286" s="50" t="n">
        <f aca="false">G287</f>
        <v>0</v>
      </c>
      <c r="H286" s="51" t="n">
        <f aca="false">G286/F286</f>
        <v>0</v>
      </c>
    </row>
    <row r="287" s="45" customFormat="true" ht="15.75" hidden="false" customHeight="false" outlineLevel="0" collapsed="false">
      <c r="A287" s="59" t="s">
        <v>38</v>
      </c>
      <c r="B287" s="60" t="s">
        <v>17</v>
      </c>
      <c r="C287" s="60" t="s">
        <v>254</v>
      </c>
      <c r="D287" s="60" t="s">
        <v>275</v>
      </c>
      <c r="E287" s="61" t="n">
        <v>800</v>
      </c>
      <c r="F287" s="50" t="n">
        <f aca="false">F288</f>
        <v>12</v>
      </c>
      <c r="G287" s="50" t="n">
        <f aca="false">G288</f>
        <v>0</v>
      </c>
      <c r="H287" s="51" t="n">
        <f aca="false">G287/F287</f>
        <v>0</v>
      </c>
    </row>
    <row r="288" s="45" customFormat="true" ht="47.25" hidden="false" customHeight="false" outlineLevel="0" collapsed="false">
      <c r="A288" s="102" t="s">
        <v>240</v>
      </c>
      <c r="B288" s="60" t="s">
        <v>17</v>
      </c>
      <c r="C288" s="60" t="s">
        <v>254</v>
      </c>
      <c r="D288" s="60" t="s">
        <v>275</v>
      </c>
      <c r="E288" s="60" t="s">
        <v>202</v>
      </c>
      <c r="F288" s="50" t="n">
        <f aca="false">10+2</f>
        <v>12</v>
      </c>
      <c r="G288" s="50" t="n">
        <v>0</v>
      </c>
      <c r="H288" s="51" t="n">
        <f aca="false">G288/F288</f>
        <v>0</v>
      </c>
    </row>
    <row r="289" s="45" customFormat="true" ht="37.9" hidden="false" customHeight="true" outlineLevel="0" collapsed="false">
      <c r="A289" s="59" t="s">
        <v>276</v>
      </c>
      <c r="B289" s="60" t="s">
        <v>17</v>
      </c>
      <c r="C289" s="60" t="s">
        <v>254</v>
      </c>
      <c r="D289" s="60" t="s">
        <v>277</v>
      </c>
      <c r="E289" s="61"/>
      <c r="F289" s="50" t="n">
        <f aca="false">F290+F293</f>
        <v>15093.7</v>
      </c>
      <c r="G289" s="50" t="n">
        <f aca="false">G290+G293</f>
        <v>3470.8</v>
      </c>
      <c r="H289" s="51" t="n">
        <f aca="false">G289/F289</f>
        <v>0.229950244141595</v>
      </c>
    </row>
    <row r="290" s="45" customFormat="true" ht="36" hidden="false" customHeight="true" outlineLevel="0" collapsed="false">
      <c r="A290" s="102" t="s">
        <v>278</v>
      </c>
      <c r="B290" s="60" t="s">
        <v>17</v>
      </c>
      <c r="C290" s="60" t="s">
        <v>254</v>
      </c>
      <c r="D290" s="60" t="s">
        <v>279</v>
      </c>
      <c r="E290" s="61"/>
      <c r="F290" s="50" t="n">
        <f aca="false">F291</f>
        <v>13143.7</v>
      </c>
      <c r="G290" s="50" t="n">
        <f aca="false">G291</f>
        <v>3074.7</v>
      </c>
      <c r="H290" s="51" t="n">
        <f aca="false">G290/F290</f>
        <v>0.233929563212794</v>
      </c>
    </row>
    <row r="291" s="28" customFormat="true" ht="15.75" hidden="false" customHeight="false" outlineLevel="0" collapsed="false">
      <c r="A291" s="59" t="s">
        <v>38</v>
      </c>
      <c r="B291" s="60" t="s">
        <v>17</v>
      </c>
      <c r="C291" s="60" t="s">
        <v>254</v>
      </c>
      <c r="D291" s="60" t="s">
        <v>279</v>
      </c>
      <c r="E291" s="61" t="n">
        <v>800</v>
      </c>
      <c r="F291" s="50" t="n">
        <f aca="false">F292</f>
        <v>13143.7</v>
      </c>
      <c r="G291" s="50" t="n">
        <f aca="false">G292</f>
        <v>3074.7</v>
      </c>
      <c r="H291" s="51" t="n">
        <f aca="false">G291/F291</f>
        <v>0.233929563212794</v>
      </c>
    </row>
    <row r="292" s="45" customFormat="true" ht="47.25" hidden="false" customHeight="false" outlineLevel="0" collapsed="false">
      <c r="A292" s="102" t="s">
        <v>240</v>
      </c>
      <c r="B292" s="60" t="s">
        <v>17</v>
      </c>
      <c r="C292" s="60" t="s">
        <v>254</v>
      </c>
      <c r="D292" s="60" t="s">
        <v>279</v>
      </c>
      <c r="E292" s="60" t="s">
        <v>202</v>
      </c>
      <c r="F292" s="50" t="n">
        <v>13143.7</v>
      </c>
      <c r="G292" s="50" t="n">
        <v>3074.7</v>
      </c>
      <c r="H292" s="51" t="n">
        <f aca="false">G292/F292</f>
        <v>0.233929563212794</v>
      </c>
    </row>
    <row r="293" s="8" customFormat="true" ht="47.25" hidden="false" customHeight="false" outlineLevel="0" collapsed="false">
      <c r="A293" s="102" t="s">
        <v>280</v>
      </c>
      <c r="B293" s="60" t="s">
        <v>17</v>
      </c>
      <c r="C293" s="60" t="s">
        <v>254</v>
      </c>
      <c r="D293" s="60" t="s">
        <v>281</v>
      </c>
      <c r="E293" s="61"/>
      <c r="F293" s="50" t="n">
        <f aca="false">F294</f>
        <v>1950</v>
      </c>
      <c r="G293" s="50" t="n">
        <f aca="false">G294</f>
        <v>396.1</v>
      </c>
      <c r="H293" s="51" t="n">
        <f aca="false">G293/F293</f>
        <v>0.203128205128205</v>
      </c>
    </row>
    <row r="294" s="8" customFormat="true" ht="15.75" hidden="false" customHeight="false" outlineLevel="0" collapsed="false">
      <c r="A294" s="59" t="s">
        <v>38</v>
      </c>
      <c r="B294" s="60" t="s">
        <v>17</v>
      </c>
      <c r="C294" s="60" t="s">
        <v>254</v>
      </c>
      <c r="D294" s="60" t="s">
        <v>281</v>
      </c>
      <c r="E294" s="61" t="n">
        <v>800</v>
      </c>
      <c r="F294" s="50" t="n">
        <f aca="false">F295</f>
        <v>1950</v>
      </c>
      <c r="G294" s="50" t="n">
        <f aca="false">G295</f>
        <v>396.1</v>
      </c>
      <c r="H294" s="51" t="n">
        <f aca="false">G294/F294</f>
        <v>0.203128205128205</v>
      </c>
    </row>
    <row r="295" s="45" customFormat="true" ht="47.25" hidden="false" customHeight="false" outlineLevel="0" collapsed="false">
      <c r="A295" s="102" t="s">
        <v>240</v>
      </c>
      <c r="B295" s="60" t="s">
        <v>17</v>
      </c>
      <c r="C295" s="60" t="s">
        <v>254</v>
      </c>
      <c r="D295" s="60" t="s">
        <v>281</v>
      </c>
      <c r="E295" s="60" t="s">
        <v>202</v>
      </c>
      <c r="F295" s="50" t="n">
        <f aca="false">1618.5+331.5</f>
        <v>1950</v>
      </c>
      <c r="G295" s="50" t="n">
        <v>396.1</v>
      </c>
      <c r="H295" s="51" t="n">
        <f aca="false">G295/F295</f>
        <v>0.203128205128205</v>
      </c>
    </row>
    <row r="296" s="45" customFormat="true" ht="15.75" hidden="false" customHeight="false" outlineLevel="0" collapsed="false">
      <c r="A296" s="25" t="s">
        <v>204</v>
      </c>
      <c r="B296" s="17" t="s">
        <v>17</v>
      </c>
      <c r="C296" s="17" t="s">
        <v>254</v>
      </c>
      <c r="D296" s="17" t="s">
        <v>205</v>
      </c>
      <c r="E296" s="17"/>
      <c r="F296" s="26" t="n">
        <f aca="false">F297</f>
        <v>190</v>
      </c>
      <c r="G296" s="26" t="n">
        <f aca="false">G297</f>
        <v>0</v>
      </c>
      <c r="H296" s="27" t="n">
        <f aca="false">G296/F296</f>
        <v>0</v>
      </c>
    </row>
    <row r="297" s="120" customFormat="true" ht="78.75" hidden="false" customHeight="false" outlineLevel="0" collapsed="false">
      <c r="A297" s="108" t="s">
        <v>282</v>
      </c>
      <c r="B297" s="41" t="s">
        <v>17</v>
      </c>
      <c r="C297" s="41" t="s">
        <v>254</v>
      </c>
      <c r="D297" s="41" t="s">
        <v>283</v>
      </c>
      <c r="E297" s="41"/>
      <c r="F297" s="43" t="n">
        <f aca="false">F300+F302</f>
        <v>190</v>
      </c>
      <c r="G297" s="43" t="n">
        <f aca="false">G300+G302</f>
        <v>0</v>
      </c>
      <c r="H297" s="44" t="n">
        <f aca="false">G297/F297</f>
        <v>0</v>
      </c>
    </row>
    <row r="298" s="8" customFormat="true" ht="31.5" hidden="true" customHeight="false" outlineLevel="0" collapsed="false">
      <c r="A298" s="46" t="s">
        <v>34</v>
      </c>
      <c r="B298" s="32" t="s">
        <v>17</v>
      </c>
      <c r="C298" s="32" t="s">
        <v>254</v>
      </c>
      <c r="D298" s="32" t="s">
        <v>283</v>
      </c>
      <c r="E298" s="32" t="s">
        <v>45</v>
      </c>
      <c r="F298" s="29" t="n">
        <f aca="false">F299</f>
        <v>0</v>
      </c>
      <c r="G298" s="29" t="n">
        <f aca="false">G299</f>
        <v>0</v>
      </c>
      <c r="H298" s="30" t="e">
        <f aca="false">G298/F298</f>
        <v>#DIV/0!</v>
      </c>
    </row>
    <row r="299" s="8" customFormat="true" ht="31.5" hidden="true" customHeight="false" outlineLevel="0" collapsed="false">
      <c r="A299" s="46" t="s">
        <v>35</v>
      </c>
      <c r="B299" s="32" t="s">
        <v>17</v>
      </c>
      <c r="C299" s="32" t="s">
        <v>254</v>
      </c>
      <c r="D299" s="32" t="s">
        <v>283</v>
      </c>
      <c r="E299" s="32" t="s">
        <v>46</v>
      </c>
      <c r="F299" s="29" t="n">
        <f aca="false">30-30</f>
        <v>0</v>
      </c>
      <c r="G299" s="29" t="n">
        <f aca="false">30-30</f>
        <v>0</v>
      </c>
      <c r="H299" s="30" t="e">
        <f aca="false">G299/F299</f>
        <v>#DIV/0!</v>
      </c>
    </row>
    <row r="300" s="8" customFormat="true" ht="31.5" hidden="false" customHeight="false" outlineLevel="0" collapsed="false">
      <c r="A300" s="46" t="s">
        <v>34</v>
      </c>
      <c r="B300" s="32" t="s">
        <v>17</v>
      </c>
      <c r="C300" s="32" t="s">
        <v>254</v>
      </c>
      <c r="D300" s="32" t="s">
        <v>283</v>
      </c>
      <c r="E300" s="32" t="s">
        <v>45</v>
      </c>
      <c r="F300" s="29" t="n">
        <f aca="false">F301</f>
        <v>30</v>
      </c>
      <c r="G300" s="29" t="n">
        <f aca="false">G301</f>
        <v>0</v>
      </c>
      <c r="H300" s="30" t="n">
        <f aca="false">G300/F300</f>
        <v>0</v>
      </c>
    </row>
    <row r="301" s="8" customFormat="true" ht="31.5" hidden="false" customHeight="false" outlineLevel="0" collapsed="false">
      <c r="A301" s="46" t="s">
        <v>35</v>
      </c>
      <c r="B301" s="32" t="s">
        <v>17</v>
      </c>
      <c r="C301" s="32" t="s">
        <v>254</v>
      </c>
      <c r="D301" s="32" t="s">
        <v>283</v>
      </c>
      <c r="E301" s="32" t="s">
        <v>46</v>
      </c>
      <c r="F301" s="106" t="n">
        <v>30</v>
      </c>
      <c r="G301" s="106" t="n">
        <v>0</v>
      </c>
      <c r="H301" s="107" t="n">
        <f aca="false">G301/F301</f>
        <v>0</v>
      </c>
    </row>
    <row r="302" s="8" customFormat="true" ht="15.75" hidden="false" customHeight="false" outlineLevel="0" collapsed="false">
      <c r="A302" s="31" t="s">
        <v>38</v>
      </c>
      <c r="B302" s="32" t="s">
        <v>17</v>
      </c>
      <c r="C302" s="32" t="s">
        <v>254</v>
      </c>
      <c r="D302" s="32" t="s">
        <v>283</v>
      </c>
      <c r="E302" s="32" t="s">
        <v>135</v>
      </c>
      <c r="F302" s="29" t="n">
        <f aca="false">F305+F306</f>
        <v>160</v>
      </c>
      <c r="G302" s="29" t="n">
        <f aca="false">G305+G306</f>
        <v>0</v>
      </c>
      <c r="H302" s="30" t="n">
        <f aca="false">G302/F302</f>
        <v>0</v>
      </c>
    </row>
    <row r="303" s="8" customFormat="true" ht="15.75" hidden="true" customHeight="false" outlineLevel="0" collapsed="false">
      <c r="A303" s="39" t="s">
        <v>59</v>
      </c>
      <c r="B303" s="32" t="s">
        <v>17</v>
      </c>
      <c r="C303" s="32" t="s">
        <v>254</v>
      </c>
      <c r="D303" s="32" t="s">
        <v>283</v>
      </c>
      <c r="E303" s="32" t="s">
        <v>284</v>
      </c>
      <c r="F303" s="29" t="n">
        <f aca="false">140-140</f>
        <v>0</v>
      </c>
      <c r="G303" s="29" t="n">
        <f aca="false">140-140</f>
        <v>0</v>
      </c>
      <c r="H303" s="30" t="e">
        <f aca="false">G303/F303</f>
        <v>#DIV/0!</v>
      </c>
    </row>
    <row r="304" s="28" customFormat="true" ht="15.75" hidden="true" customHeight="false" outlineLevel="0" collapsed="false">
      <c r="A304" s="46" t="s">
        <v>59</v>
      </c>
      <c r="B304" s="32" t="s">
        <v>17</v>
      </c>
      <c r="C304" s="32" t="s">
        <v>254</v>
      </c>
      <c r="D304" s="32" t="s">
        <v>283</v>
      </c>
      <c r="E304" s="32" t="s">
        <v>284</v>
      </c>
      <c r="F304" s="29" t="n">
        <f aca="false">310-310</f>
        <v>0</v>
      </c>
      <c r="G304" s="29" t="n">
        <f aca="false">310-310</f>
        <v>0</v>
      </c>
      <c r="H304" s="30" t="e">
        <f aca="false">G304/F304</f>
        <v>#DIV/0!</v>
      </c>
    </row>
    <row r="305" s="105" customFormat="true" ht="47.25" hidden="false" customHeight="false" outlineLevel="0" collapsed="false">
      <c r="A305" s="31" t="s">
        <v>240</v>
      </c>
      <c r="B305" s="32" t="s">
        <v>17</v>
      </c>
      <c r="C305" s="32" t="s">
        <v>254</v>
      </c>
      <c r="D305" s="32" t="s">
        <v>283</v>
      </c>
      <c r="E305" s="32" t="s">
        <v>202</v>
      </c>
      <c r="F305" s="29" t="n">
        <v>160</v>
      </c>
      <c r="G305" s="29" t="n">
        <v>0</v>
      </c>
      <c r="H305" s="30" t="n">
        <f aca="false">G305/F305</f>
        <v>0</v>
      </c>
    </row>
    <row r="306" s="121" customFormat="true" ht="15.75" hidden="true" customHeight="false" outlineLevel="0" collapsed="false">
      <c r="A306" s="46" t="s">
        <v>59</v>
      </c>
      <c r="B306" s="32" t="s">
        <v>17</v>
      </c>
      <c r="C306" s="32" t="s">
        <v>254</v>
      </c>
      <c r="D306" s="32" t="s">
        <v>283</v>
      </c>
      <c r="E306" s="32" t="s">
        <v>284</v>
      </c>
      <c r="F306" s="29" t="n">
        <f aca="false">30-30</f>
        <v>0</v>
      </c>
      <c r="G306" s="29" t="n">
        <f aca="false">30-30</f>
        <v>0</v>
      </c>
      <c r="H306" s="30" t="e">
        <f aca="false">G306/F306</f>
        <v>#DIV/0!</v>
      </c>
    </row>
    <row r="307" s="121" customFormat="true" ht="15.75" hidden="false" customHeight="false" outlineLevel="0" collapsed="false">
      <c r="A307" s="34" t="s">
        <v>285</v>
      </c>
      <c r="B307" s="35" t="s">
        <v>17</v>
      </c>
      <c r="C307" s="35" t="s">
        <v>286</v>
      </c>
      <c r="D307" s="35"/>
      <c r="E307" s="35"/>
      <c r="F307" s="36" t="n">
        <f aca="false">F308+F315</f>
        <v>800</v>
      </c>
      <c r="G307" s="36" t="n">
        <f aca="false">G308+G315</f>
        <v>200</v>
      </c>
      <c r="H307" s="37" t="n">
        <f aca="false">G307/F307</f>
        <v>0.25</v>
      </c>
    </row>
    <row r="308" s="45" customFormat="true" ht="15.75" hidden="true" customHeight="false" outlineLevel="0" collapsed="false">
      <c r="A308" s="25" t="s">
        <v>76</v>
      </c>
      <c r="B308" s="17" t="s">
        <v>17</v>
      </c>
      <c r="C308" s="17" t="s">
        <v>286</v>
      </c>
      <c r="D308" s="17" t="s">
        <v>41</v>
      </c>
      <c r="E308" s="14"/>
      <c r="F308" s="26" t="n">
        <f aca="false">F309</f>
        <v>0</v>
      </c>
      <c r="G308" s="26" t="n">
        <f aca="false">G309</f>
        <v>0</v>
      </c>
      <c r="H308" s="27" t="e">
        <f aca="false">G308/F308</f>
        <v>#DIV/0!</v>
      </c>
    </row>
    <row r="309" s="122" customFormat="true" ht="15.75" hidden="true" customHeight="false" outlineLevel="0" collapsed="false">
      <c r="A309" s="82" t="s">
        <v>42</v>
      </c>
      <c r="B309" s="32" t="s">
        <v>17</v>
      </c>
      <c r="C309" s="32" t="s">
        <v>286</v>
      </c>
      <c r="D309" s="32" t="s">
        <v>43</v>
      </c>
      <c r="E309" s="32"/>
      <c r="F309" s="116" t="n">
        <f aca="false">F310</f>
        <v>0</v>
      </c>
      <c r="G309" s="116" t="n">
        <f aca="false">G310</f>
        <v>0</v>
      </c>
      <c r="H309" s="117" t="e">
        <f aca="false">G309/F309</f>
        <v>#DIV/0!</v>
      </c>
    </row>
    <row r="310" s="28" customFormat="true" ht="31.5" hidden="true" customHeight="false" outlineLevel="0" collapsed="false">
      <c r="A310" s="82" t="s">
        <v>173</v>
      </c>
      <c r="B310" s="32" t="s">
        <v>17</v>
      </c>
      <c r="C310" s="32" t="s">
        <v>286</v>
      </c>
      <c r="D310" s="32" t="s">
        <v>44</v>
      </c>
      <c r="E310" s="32"/>
      <c r="F310" s="116" t="n">
        <f aca="false">F311</f>
        <v>0</v>
      </c>
      <c r="G310" s="116" t="n">
        <f aca="false">G311</f>
        <v>0</v>
      </c>
      <c r="H310" s="117" t="e">
        <f aca="false">G310/F310</f>
        <v>#DIV/0!</v>
      </c>
    </row>
    <row r="311" s="28" customFormat="true" ht="15.75" hidden="true" customHeight="false" outlineLevel="0" collapsed="false">
      <c r="A311" s="46" t="s">
        <v>38</v>
      </c>
      <c r="B311" s="32" t="s">
        <v>17</v>
      </c>
      <c r="C311" s="32" t="s">
        <v>286</v>
      </c>
      <c r="D311" s="32" t="s">
        <v>44</v>
      </c>
      <c r="E311" s="32" t="s">
        <v>135</v>
      </c>
      <c r="F311" s="116" t="n">
        <f aca="false">F312</f>
        <v>0</v>
      </c>
      <c r="G311" s="116" t="n">
        <f aca="false">G312</f>
        <v>0</v>
      </c>
      <c r="H311" s="117" t="e">
        <f aca="false">G311/F311</f>
        <v>#DIV/0!</v>
      </c>
    </row>
    <row r="312" s="28" customFormat="true" ht="47.25" hidden="true" customHeight="false" outlineLevel="0" collapsed="false">
      <c r="A312" s="31" t="s">
        <v>240</v>
      </c>
      <c r="B312" s="32" t="s">
        <v>17</v>
      </c>
      <c r="C312" s="32" t="s">
        <v>286</v>
      </c>
      <c r="D312" s="32" t="s">
        <v>44</v>
      </c>
      <c r="E312" s="32" t="s">
        <v>202</v>
      </c>
      <c r="F312" s="116"/>
      <c r="G312" s="116"/>
      <c r="H312" s="117" t="e">
        <f aca="false">G312/F312</f>
        <v>#DIV/0!</v>
      </c>
    </row>
    <row r="313" s="28" customFormat="true" ht="15.75" hidden="false" customHeight="false" outlineLevel="0" collapsed="false">
      <c r="A313" s="25" t="s">
        <v>204</v>
      </c>
      <c r="B313" s="17" t="s">
        <v>17</v>
      </c>
      <c r="C313" s="17" t="s">
        <v>286</v>
      </c>
      <c r="D313" s="17" t="s">
        <v>205</v>
      </c>
      <c r="E313" s="17"/>
      <c r="F313" s="26" t="n">
        <f aca="false">F314</f>
        <v>800</v>
      </c>
      <c r="G313" s="26" t="n">
        <f aca="false">G314</f>
        <v>200</v>
      </c>
      <c r="H313" s="27" t="n">
        <f aca="false">G313/F313</f>
        <v>0.25</v>
      </c>
    </row>
    <row r="314" s="28" customFormat="true" ht="47.25" hidden="false" customHeight="false" outlineLevel="0" collapsed="false">
      <c r="A314" s="108" t="s">
        <v>287</v>
      </c>
      <c r="B314" s="41" t="s">
        <v>17</v>
      </c>
      <c r="C314" s="41" t="s">
        <v>286</v>
      </c>
      <c r="D314" s="41" t="s">
        <v>288</v>
      </c>
      <c r="E314" s="41"/>
      <c r="F314" s="43" t="n">
        <f aca="false">F315</f>
        <v>800</v>
      </c>
      <c r="G314" s="43" t="n">
        <f aca="false">G315</f>
        <v>200</v>
      </c>
      <c r="H314" s="44" t="n">
        <f aca="false">G314/F314</f>
        <v>0.25</v>
      </c>
    </row>
    <row r="315" s="100" customFormat="true" ht="15.75" hidden="false" customHeight="false" outlineLevel="0" collapsed="false">
      <c r="A315" s="46" t="s">
        <v>38</v>
      </c>
      <c r="B315" s="32" t="s">
        <v>17</v>
      </c>
      <c r="C315" s="32" t="s">
        <v>286</v>
      </c>
      <c r="D315" s="32" t="s">
        <v>288</v>
      </c>
      <c r="E315" s="32" t="s">
        <v>135</v>
      </c>
      <c r="F315" s="29" t="n">
        <f aca="false">F316</f>
        <v>800</v>
      </c>
      <c r="G315" s="29" t="n">
        <f aca="false">G316</f>
        <v>200</v>
      </c>
      <c r="H315" s="30" t="n">
        <f aca="false">G315/F315</f>
        <v>0.25</v>
      </c>
    </row>
    <row r="316" s="100" customFormat="true" ht="47.25" hidden="false" customHeight="false" outlineLevel="0" collapsed="false">
      <c r="A316" s="31" t="s">
        <v>240</v>
      </c>
      <c r="B316" s="32" t="s">
        <v>17</v>
      </c>
      <c r="C316" s="32" t="s">
        <v>286</v>
      </c>
      <c r="D316" s="32" t="s">
        <v>288</v>
      </c>
      <c r="E316" s="32" t="s">
        <v>202</v>
      </c>
      <c r="F316" s="29" t="n">
        <f aca="false">700+100</f>
        <v>800</v>
      </c>
      <c r="G316" s="29" t="n">
        <v>200</v>
      </c>
      <c r="H316" s="30" t="n">
        <f aca="false">G316/F316</f>
        <v>0.25</v>
      </c>
    </row>
    <row r="317" s="100" customFormat="true" ht="15.75" hidden="false" customHeight="false" outlineLevel="0" collapsed="false">
      <c r="A317" s="34" t="s">
        <v>289</v>
      </c>
      <c r="B317" s="35" t="s">
        <v>17</v>
      </c>
      <c r="C317" s="35" t="s">
        <v>290</v>
      </c>
      <c r="D317" s="35"/>
      <c r="E317" s="42"/>
      <c r="F317" s="36" t="n">
        <f aca="false">F326+F332+F340</f>
        <v>4993.9</v>
      </c>
      <c r="G317" s="36" t="n">
        <f aca="false">G326+G332+G340</f>
        <v>499.2</v>
      </c>
      <c r="H317" s="37" t="n">
        <f aca="false">G317/F317</f>
        <v>0.0999619535833717</v>
      </c>
    </row>
    <row r="318" s="100" customFormat="true" ht="15.75" hidden="true" customHeight="false" outlineLevel="0" collapsed="false">
      <c r="A318" s="25" t="s">
        <v>76</v>
      </c>
      <c r="B318" s="17" t="s">
        <v>17</v>
      </c>
      <c r="C318" s="17" t="s">
        <v>290</v>
      </c>
      <c r="D318" s="17" t="s">
        <v>41</v>
      </c>
      <c r="E318" s="14"/>
      <c r="F318" s="26" t="n">
        <f aca="false">F319</f>
        <v>0</v>
      </c>
      <c r="G318" s="26" t="n">
        <f aca="false">G319</f>
        <v>0</v>
      </c>
      <c r="H318" s="27" t="e">
        <f aca="false">G318/F318</f>
        <v>#DIV/0!</v>
      </c>
    </row>
    <row r="319" s="100" customFormat="true" ht="15.75" hidden="true" customHeight="false" outlineLevel="0" collapsed="false">
      <c r="A319" s="82" t="s">
        <v>42</v>
      </c>
      <c r="B319" s="32" t="s">
        <v>17</v>
      </c>
      <c r="C319" s="32" t="s">
        <v>290</v>
      </c>
      <c r="D319" s="32" t="s">
        <v>43</v>
      </c>
      <c r="E319" s="32"/>
      <c r="F319" s="116" t="n">
        <f aca="false">F320+F323</f>
        <v>0</v>
      </c>
      <c r="G319" s="116" t="n">
        <f aca="false">G320+G323</f>
        <v>0</v>
      </c>
      <c r="H319" s="117" t="e">
        <f aca="false">G319/F319</f>
        <v>#DIV/0!</v>
      </c>
    </row>
    <row r="320" s="100" customFormat="true" ht="31.5" hidden="true" customHeight="false" outlineLevel="0" collapsed="false">
      <c r="A320" s="82" t="s">
        <v>173</v>
      </c>
      <c r="B320" s="32" t="s">
        <v>17</v>
      </c>
      <c r="C320" s="32" t="s">
        <v>290</v>
      </c>
      <c r="D320" s="32" t="s">
        <v>44</v>
      </c>
      <c r="E320" s="32"/>
      <c r="F320" s="116" t="n">
        <f aca="false">F321</f>
        <v>0</v>
      </c>
      <c r="G320" s="116" t="n">
        <f aca="false">G321</f>
        <v>0</v>
      </c>
      <c r="H320" s="117" t="e">
        <f aca="false">G320/F320</f>
        <v>#DIV/0!</v>
      </c>
    </row>
    <row r="321" s="45" customFormat="true" ht="31.5" hidden="true" customHeight="false" outlineLevel="0" collapsed="false">
      <c r="A321" s="46" t="s">
        <v>34</v>
      </c>
      <c r="B321" s="32" t="s">
        <v>17</v>
      </c>
      <c r="C321" s="32" t="s">
        <v>290</v>
      </c>
      <c r="D321" s="32" t="s">
        <v>44</v>
      </c>
      <c r="E321" s="32" t="s">
        <v>45</v>
      </c>
      <c r="F321" s="116" t="n">
        <f aca="false">F322</f>
        <v>0</v>
      </c>
      <c r="G321" s="116" t="n">
        <f aca="false">G322</f>
        <v>0</v>
      </c>
      <c r="H321" s="117" t="e">
        <f aca="false">G321/F321</f>
        <v>#DIV/0!</v>
      </c>
    </row>
    <row r="322" s="100" customFormat="true" ht="31.5" hidden="true" customHeight="false" outlineLevel="0" collapsed="false">
      <c r="A322" s="46" t="s">
        <v>35</v>
      </c>
      <c r="B322" s="32" t="s">
        <v>17</v>
      </c>
      <c r="C322" s="32" t="s">
        <v>290</v>
      </c>
      <c r="D322" s="32" t="s">
        <v>44</v>
      </c>
      <c r="E322" s="32" t="s">
        <v>46</v>
      </c>
      <c r="F322" s="116"/>
      <c r="G322" s="116"/>
      <c r="H322" s="117" t="e">
        <f aca="false">G322/F322</f>
        <v>#DIV/0!</v>
      </c>
    </row>
    <row r="323" s="100" customFormat="true" ht="47.25" hidden="true" customHeight="false" outlineLevel="0" collapsed="false">
      <c r="A323" s="82" t="s">
        <v>291</v>
      </c>
      <c r="B323" s="32" t="s">
        <v>17</v>
      </c>
      <c r="C323" s="32" t="s">
        <v>290</v>
      </c>
      <c r="D323" s="32" t="s">
        <v>292</v>
      </c>
      <c r="E323" s="32"/>
      <c r="F323" s="116" t="n">
        <f aca="false">F324</f>
        <v>0</v>
      </c>
      <c r="G323" s="116" t="n">
        <f aca="false">G324</f>
        <v>0</v>
      </c>
      <c r="H323" s="117" t="e">
        <f aca="false">G323/F323</f>
        <v>#DIV/0!</v>
      </c>
    </row>
    <row r="324" s="100" customFormat="true" ht="31.5" hidden="true" customHeight="false" outlineLevel="0" collapsed="false">
      <c r="A324" s="46" t="s">
        <v>34</v>
      </c>
      <c r="B324" s="32" t="s">
        <v>17</v>
      </c>
      <c r="C324" s="32" t="s">
        <v>290</v>
      </c>
      <c r="D324" s="32" t="s">
        <v>292</v>
      </c>
      <c r="E324" s="32" t="s">
        <v>45</v>
      </c>
      <c r="F324" s="116" t="n">
        <f aca="false">F325</f>
        <v>0</v>
      </c>
      <c r="G324" s="116" t="n">
        <f aca="false">G325</f>
        <v>0</v>
      </c>
      <c r="H324" s="117" t="e">
        <f aca="false">G324/F324</f>
        <v>#DIV/0!</v>
      </c>
    </row>
    <row r="325" s="100" customFormat="true" ht="31.5" hidden="true" customHeight="false" outlineLevel="0" collapsed="false">
      <c r="A325" s="46" t="s">
        <v>35</v>
      </c>
      <c r="B325" s="32" t="s">
        <v>17</v>
      </c>
      <c r="C325" s="32" t="s">
        <v>290</v>
      </c>
      <c r="D325" s="32" t="s">
        <v>292</v>
      </c>
      <c r="E325" s="32" t="s">
        <v>46</v>
      </c>
      <c r="F325" s="116"/>
      <c r="G325" s="116"/>
      <c r="H325" s="117" t="e">
        <f aca="false">G325/F325</f>
        <v>#DIV/0!</v>
      </c>
    </row>
    <row r="326" s="100" customFormat="true" ht="31.9" hidden="false" customHeight="true" outlineLevel="0" collapsed="false">
      <c r="A326" s="25" t="s">
        <v>293</v>
      </c>
      <c r="B326" s="17" t="s">
        <v>17</v>
      </c>
      <c r="C326" s="17" t="s">
        <v>290</v>
      </c>
      <c r="D326" s="17" t="s">
        <v>294</v>
      </c>
      <c r="E326" s="17"/>
      <c r="F326" s="26" t="n">
        <f aca="false">F327</f>
        <v>2725</v>
      </c>
      <c r="G326" s="26" t="n">
        <f aca="false">G327</f>
        <v>0</v>
      </c>
      <c r="H326" s="27" t="n">
        <f aca="false">G326/F326</f>
        <v>0</v>
      </c>
    </row>
    <row r="327" s="45" customFormat="true" ht="29.45" hidden="false" customHeight="true" outlineLevel="0" collapsed="false">
      <c r="A327" s="31" t="s">
        <v>295</v>
      </c>
      <c r="B327" s="32" t="s">
        <v>17</v>
      </c>
      <c r="C327" s="32" t="s">
        <v>290</v>
      </c>
      <c r="D327" s="32" t="s">
        <v>296</v>
      </c>
      <c r="E327" s="32"/>
      <c r="F327" s="29" t="n">
        <f aca="false">F328</f>
        <v>2725</v>
      </c>
      <c r="G327" s="29" t="n">
        <f aca="false">G328</f>
        <v>0</v>
      </c>
      <c r="H327" s="30" t="n">
        <f aca="false">G327/F327</f>
        <v>0</v>
      </c>
    </row>
    <row r="328" s="100" customFormat="true" ht="46.15" hidden="false" customHeight="true" outlineLevel="0" collapsed="false">
      <c r="A328" s="102" t="s">
        <v>297</v>
      </c>
      <c r="B328" s="32" t="s">
        <v>17</v>
      </c>
      <c r="C328" s="32" t="s">
        <v>290</v>
      </c>
      <c r="D328" s="32" t="s">
        <v>298</v>
      </c>
      <c r="E328" s="32"/>
      <c r="F328" s="29" t="n">
        <f aca="false">F329</f>
        <v>2725</v>
      </c>
      <c r="G328" s="29" t="n">
        <f aca="false">G329</f>
        <v>0</v>
      </c>
      <c r="H328" s="30" t="n">
        <f aca="false">G328/F328</f>
        <v>0</v>
      </c>
    </row>
    <row r="329" s="100" customFormat="true" ht="29.45" hidden="false" customHeight="true" outlineLevel="0" collapsed="false">
      <c r="A329" s="31" t="s">
        <v>299</v>
      </c>
      <c r="B329" s="32" t="s">
        <v>17</v>
      </c>
      <c r="C329" s="32" t="s">
        <v>290</v>
      </c>
      <c r="D329" s="32" t="s">
        <v>300</v>
      </c>
      <c r="E329" s="32"/>
      <c r="F329" s="29" t="n">
        <f aca="false">F330</f>
        <v>2725</v>
      </c>
      <c r="G329" s="29" t="n">
        <f aca="false">G330</f>
        <v>0</v>
      </c>
      <c r="H329" s="30" t="n">
        <f aca="false">G329/F329</f>
        <v>0</v>
      </c>
    </row>
    <row r="330" s="100" customFormat="true" ht="31.5" hidden="false" customHeight="false" outlineLevel="0" collapsed="false">
      <c r="A330" s="46" t="s">
        <v>34</v>
      </c>
      <c r="B330" s="32" t="s">
        <v>17</v>
      </c>
      <c r="C330" s="32" t="s">
        <v>290</v>
      </c>
      <c r="D330" s="32" t="s">
        <v>300</v>
      </c>
      <c r="E330" s="33" t="n">
        <v>200</v>
      </c>
      <c r="F330" s="123" t="n">
        <f aca="false">F331</f>
        <v>2725</v>
      </c>
      <c r="G330" s="123" t="n">
        <f aca="false">G331</f>
        <v>0</v>
      </c>
      <c r="H330" s="124" t="n">
        <f aca="false">G330/F330</f>
        <v>0</v>
      </c>
    </row>
    <row r="331" s="100" customFormat="true" ht="31.5" hidden="false" customHeight="false" outlineLevel="0" collapsed="false">
      <c r="A331" s="46" t="s">
        <v>35</v>
      </c>
      <c r="B331" s="32" t="s">
        <v>17</v>
      </c>
      <c r="C331" s="32" t="s">
        <v>290</v>
      </c>
      <c r="D331" s="32" t="s">
        <v>300</v>
      </c>
      <c r="E331" s="33" t="n">
        <v>240</v>
      </c>
      <c r="F331" s="123" t="n">
        <v>2725</v>
      </c>
      <c r="G331" s="123" t="n">
        <v>0</v>
      </c>
      <c r="H331" s="124" t="n">
        <f aca="false">G331/F331</f>
        <v>0</v>
      </c>
    </row>
    <row r="332" s="100" customFormat="true" ht="15.75" hidden="false" customHeight="false" outlineLevel="0" collapsed="false">
      <c r="A332" s="25" t="s">
        <v>301</v>
      </c>
      <c r="B332" s="17" t="s">
        <v>17</v>
      </c>
      <c r="C332" s="17" t="s">
        <v>290</v>
      </c>
      <c r="D332" s="17" t="s">
        <v>302</v>
      </c>
      <c r="E332" s="14"/>
      <c r="F332" s="26" t="n">
        <f aca="false">F333</f>
        <v>1989.5</v>
      </c>
      <c r="G332" s="26" t="n">
        <f aca="false">G333</f>
        <v>499.2</v>
      </c>
      <c r="H332" s="27" t="n">
        <f aca="false">G332/F332</f>
        <v>0.25091731590852</v>
      </c>
    </row>
    <row r="333" s="45" customFormat="true" ht="15.75" hidden="false" customHeight="false" outlineLevel="0" collapsed="false">
      <c r="A333" s="31" t="s">
        <v>303</v>
      </c>
      <c r="B333" s="32" t="s">
        <v>17</v>
      </c>
      <c r="C333" s="32" t="s">
        <v>290</v>
      </c>
      <c r="D333" s="32" t="s">
        <v>304</v>
      </c>
      <c r="E333" s="33"/>
      <c r="F333" s="29" t="n">
        <f aca="false">F334+F337</f>
        <v>1989.5</v>
      </c>
      <c r="G333" s="29" t="n">
        <f aca="false">G334+G337</f>
        <v>499.2</v>
      </c>
      <c r="H333" s="30" t="n">
        <f aca="false">G333/F333</f>
        <v>0.25091731590852</v>
      </c>
    </row>
    <row r="334" s="100" customFormat="true" ht="78.75" hidden="false" customHeight="false" outlineLevel="0" collapsed="false">
      <c r="A334" s="31" t="s">
        <v>305</v>
      </c>
      <c r="B334" s="32" t="s">
        <v>17</v>
      </c>
      <c r="C334" s="32" t="s">
        <v>290</v>
      </c>
      <c r="D334" s="32" t="s">
        <v>306</v>
      </c>
      <c r="E334" s="33"/>
      <c r="F334" s="29" t="n">
        <f aca="false">F335</f>
        <v>1989.5</v>
      </c>
      <c r="G334" s="29" t="n">
        <f aca="false">G335</f>
        <v>499.2</v>
      </c>
      <c r="H334" s="30" t="n">
        <f aca="false">G334/F334</f>
        <v>0.25091731590852</v>
      </c>
    </row>
    <row r="335" s="100" customFormat="true" ht="31.5" hidden="false" customHeight="false" outlineLevel="0" collapsed="false">
      <c r="A335" s="46" t="s">
        <v>34</v>
      </c>
      <c r="B335" s="32" t="s">
        <v>17</v>
      </c>
      <c r="C335" s="32" t="s">
        <v>290</v>
      </c>
      <c r="D335" s="32" t="s">
        <v>306</v>
      </c>
      <c r="E335" s="33" t="n">
        <v>200</v>
      </c>
      <c r="F335" s="29" t="n">
        <f aca="false">F336</f>
        <v>1989.5</v>
      </c>
      <c r="G335" s="29" t="n">
        <f aca="false">G336</f>
        <v>499.2</v>
      </c>
      <c r="H335" s="30" t="n">
        <f aca="false">G335/F335</f>
        <v>0.25091731590852</v>
      </c>
    </row>
    <row r="336" s="100" customFormat="true" ht="31.5" hidden="false" customHeight="false" outlineLevel="0" collapsed="false">
      <c r="A336" s="46" t="s">
        <v>35</v>
      </c>
      <c r="B336" s="32" t="s">
        <v>17</v>
      </c>
      <c r="C336" s="32" t="s">
        <v>290</v>
      </c>
      <c r="D336" s="32" t="s">
        <v>306</v>
      </c>
      <c r="E336" s="33" t="n">
        <v>240</v>
      </c>
      <c r="F336" s="29" t="n">
        <f aca="false">1752+237.5</f>
        <v>1989.5</v>
      </c>
      <c r="G336" s="29" t="n">
        <v>499.2</v>
      </c>
      <c r="H336" s="30" t="n">
        <f aca="false">G336/F336</f>
        <v>0.25091731590852</v>
      </c>
    </row>
    <row r="337" s="100" customFormat="true" ht="47.25" hidden="true" customHeight="false" outlineLevel="0" collapsed="false">
      <c r="A337" s="31" t="s">
        <v>307</v>
      </c>
      <c r="B337" s="32" t="s">
        <v>17</v>
      </c>
      <c r="C337" s="32" t="s">
        <v>290</v>
      </c>
      <c r="D337" s="32" t="s">
        <v>308</v>
      </c>
      <c r="E337" s="33"/>
      <c r="F337" s="29" t="n">
        <f aca="false">F338</f>
        <v>0</v>
      </c>
      <c r="G337" s="29" t="n">
        <f aca="false">G338</f>
        <v>0</v>
      </c>
      <c r="H337" s="30" t="e">
        <f aca="false">G337/F337</f>
        <v>#DIV/0!</v>
      </c>
    </row>
    <row r="338" s="100" customFormat="true" ht="31.5" hidden="true" customHeight="false" outlineLevel="0" collapsed="false">
      <c r="A338" s="46" t="s">
        <v>34</v>
      </c>
      <c r="B338" s="32" t="s">
        <v>17</v>
      </c>
      <c r="C338" s="32" t="s">
        <v>290</v>
      </c>
      <c r="D338" s="32" t="s">
        <v>308</v>
      </c>
      <c r="E338" s="33" t="n">
        <v>200</v>
      </c>
      <c r="F338" s="29" t="n">
        <f aca="false">F339</f>
        <v>0</v>
      </c>
      <c r="G338" s="29" t="n">
        <f aca="false">G339</f>
        <v>0</v>
      </c>
      <c r="H338" s="30" t="e">
        <f aca="false">G338/F338</f>
        <v>#DIV/0!</v>
      </c>
    </row>
    <row r="339" s="101" customFormat="true" ht="31.5" hidden="true" customHeight="false" outlineLevel="0" collapsed="false">
      <c r="A339" s="46" t="s">
        <v>35</v>
      </c>
      <c r="B339" s="32" t="s">
        <v>17</v>
      </c>
      <c r="C339" s="32" t="s">
        <v>290</v>
      </c>
      <c r="D339" s="32" t="s">
        <v>308</v>
      </c>
      <c r="E339" s="33" t="n">
        <v>240</v>
      </c>
      <c r="F339" s="29"/>
      <c r="G339" s="29"/>
      <c r="H339" s="30" t="e">
        <f aca="false">G339/F339</f>
        <v>#DIV/0!</v>
      </c>
    </row>
    <row r="340" s="100" customFormat="true" ht="15.75" hidden="false" customHeight="false" outlineLevel="0" collapsed="false">
      <c r="A340" s="67" t="s">
        <v>204</v>
      </c>
      <c r="B340" s="57" t="s">
        <v>17</v>
      </c>
      <c r="C340" s="57" t="s">
        <v>290</v>
      </c>
      <c r="D340" s="57" t="s">
        <v>205</v>
      </c>
      <c r="E340" s="58"/>
      <c r="F340" s="48" t="n">
        <f aca="false">F341+F344</f>
        <v>279.4</v>
      </c>
      <c r="G340" s="48" t="n">
        <f aca="false">G341+G344</f>
        <v>0</v>
      </c>
      <c r="H340" s="49" t="n">
        <f aca="false">G340/F340</f>
        <v>0</v>
      </c>
    </row>
    <row r="341" s="100" customFormat="true" ht="47.25" hidden="false" customHeight="false" outlineLevel="0" collapsed="false">
      <c r="A341" s="97" t="s">
        <v>309</v>
      </c>
      <c r="B341" s="69" t="s">
        <v>17</v>
      </c>
      <c r="C341" s="69" t="s">
        <v>290</v>
      </c>
      <c r="D341" s="69" t="s">
        <v>310</v>
      </c>
      <c r="E341" s="110"/>
      <c r="F341" s="71" t="n">
        <f aca="false">F342</f>
        <v>100</v>
      </c>
      <c r="G341" s="71" t="n">
        <f aca="false">G342</f>
        <v>0</v>
      </c>
      <c r="H341" s="72" t="n">
        <f aca="false">G341/F341</f>
        <v>0</v>
      </c>
    </row>
    <row r="342" s="100" customFormat="true" ht="31.5" hidden="false" customHeight="false" outlineLevel="0" collapsed="false">
      <c r="A342" s="46" t="s">
        <v>34</v>
      </c>
      <c r="B342" s="60" t="s">
        <v>17</v>
      </c>
      <c r="C342" s="60" t="s">
        <v>290</v>
      </c>
      <c r="D342" s="60" t="s">
        <v>310</v>
      </c>
      <c r="E342" s="33" t="n">
        <v>200</v>
      </c>
      <c r="F342" s="71" t="n">
        <f aca="false">F343</f>
        <v>100</v>
      </c>
      <c r="G342" s="71" t="n">
        <f aca="false">G343</f>
        <v>0</v>
      </c>
      <c r="H342" s="72" t="n">
        <f aca="false">G342/F342</f>
        <v>0</v>
      </c>
    </row>
    <row r="343" s="100" customFormat="true" ht="31.5" hidden="false" customHeight="false" outlineLevel="0" collapsed="false">
      <c r="A343" s="46" t="s">
        <v>35</v>
      </c>
      <c r="B343" s="60" t="s">
        <v>17</v>
      </c>
      <c r="C343" s="60" t="s">
        <v>290</v>
      </c>
      <c r="D343" s="60" t="s">
        <v>310</v>
      </c>
      <c r="E343" s="33" t="n">
        <v>240</v>
      </c>
      <c r="F343" s="111" t="n">
        <v>100</v>
      </c>
      <c r="G343" s="111" t="n">
        <v>0</v>
      </c>
      <c r="H343" s="112" t="n">
        <f aca="false">G343/F343</f>
        <v>0</v>
      </c>
    </row>
    <row r="344" s="100" customFormat="true" ht="47.25" hidden="false" customHeight="false" outlineLevel="0" collapsed="false">
      <c r="A344" s="46" t="s">
        <v>311</v>
      </c>
      <c r="B344" s="60" t="s">
        <v>17</v>
      </c>
      <c r="C344" s="60" t="s">
        <v>290</v>
      </c>
      <c r="D344" s="32" t="s">
        <v>312</v>
      </c>
      <c r="E344" s="33"/>
      <c r="F344" s="111" t="n">
        <f aca="false">F345</f>
        <v>179.4</v>
      </c>
      <c r="G344" s="111" t="n">
        <f aca="false">G345</f>
        <v>0</v>
      </c>
      <c r="H344" s="112" t="n">
        <f aca="false">G344/F344</f>
        <v>0</v>
      </c>
    </row>
    <row r="345" s="100" customFormat="true" ht="78.75" hidden="false" customHeight="false" outlineLevel="0" collapsed="false">
      <c r="A345" s="125" t="s">
        <v>313</v>
      </c>
      <c r="B345" s="32" t="s">
        <v>17</v>
      </c>
      <c r="C345" s="32" t="s">
        <v>290</v>
      </c>
      <c r="D345" s="32" t="s">
        <v>314</v>
      </c>
      <c r="E345" s="33"/>
      <c r="F345" s="29" t="n">
        <f aca="false">F346</f>
        <v>179.4</v>
      </c>
      <c r="G345" s="29" t="n">
        <f aca="false">G346</f>
        <v>0</v>
      </c>
      <c r="H345" s="30" t="n">
        <f aca="false">G345/F345</f>
        <v>0</v>
      </c>
    </row>
    <row r="346" s="100" customFormat="true" ht="31.5" hidden="false" customHeight="false" outlineLevel="0" collapsed="false">
      <c r="A346" s="46" t="s">
        <v>34</v>
      </c>
      <c r="B346" s="32" t="s">
        <v>17</v>
      </c>
      <c r="C346" s="32" t="s">
        <v>290</v>
      </c>
      <c r="D346" s="32" t="s">
        <v>314</v>
      </c>
      <c r="E346" s="33" t="n">
        <v>200</v>
      </c>
      <c r="F346" s="29" t="n">
        <f aca="false">F347</f>
        <v>179.4</v>
      </c>
      <c r="G346" s="29" t="n">
        <f aca="false">G347</f>
        <v>0</v>
      </c>
      <c r="H346" s="30" t="n">
        <f aca="false">G346/F346</f>
        <v>0</v>
      </c>
    </row>
    <row r="347" s="100" customFormat="true" ht="31.5" hidden="false" customHeight="false" outlineLevel="0" collapsed="false">
      <c r="A347" s="46" t="s">
        <v>35</v>
      </c>
      <c r="B347" s="32" t="s">
        <v>17</v>
      </c>
      <c r="C347" s="32" t="s">
        <v>290</v>
      </c>
      <c r="D347" s="32" t="s">
        <v>314</v>
      </c>
      <c r="E347" s="33" t="n">
        <v>240</v>
      </c>
      <c r="F347" s="29" t="n">
        <v>179.4</v>
      </c>
      <c r="G347" s="29" t="n">
        <v>0</v>
      </c>
      <c r="H347" s="30" t="n">
        <f aca="false">G347/F347</f>
        <v>0</v>
      </c>
    </row>
    <row r="348" s="45" customFormat="true" ht="15.75" hidden="false" customHeight="false" outlineLevel="0" collapsed="false">
      <c r="A348" s="34" t="s">
        <v>315</v>
      </c>
      <c r="B348" s="35" t="s">
        <v>17</v>
      </c>
      <c r="C348" s="35" t="s">
        <v>316</v>
      </c>
      <c r="D348" s="74"/>
      <c r="E348" s="126"/>
      <c r="F348" s="36" t="n">
        <f aca="false">F381+F387+F398</f>
        <v>1067.8</v>
      </c>
      <c r="G348" s="36" t="n">
        <f aca="false">G381+G387+G398</f>
        <v>60</v>
      </c>
      <c r="H348" s="37" t="n">
        <f aca="false">G348/F348</f>
        <v>0.0561902978085784</v>
      </c>
    </row>
    <row r="349" s="45" customFormat="true" ht="15.75" hidden="true" customHeight="false" outlineLevel="0" collapsed="false">
      <c r="A349" s="34" t="s">
        <v>76</v>
      </c>
      <c r="B349" s="35" t="s">
        <v>17</v>
      </c>
      <c r="C349" s="35" t="s">
        <v>316</v>
      </c>
      <c r="D349" s="35" t="s">
        <v>41</v>
      </c>
      <c r="E349" s="42"/>
      <c r="F349" s="36" t="n">
        <f aca="false">F350</f>
        <v>0</v>
      </c>
      <c r="G349" s="36" t="n">
        <f aca="false">G350</f>
        <v>0</v>
      </c>
      <c r="H349" s="37" t="e">
        <f aca="false">G349/F349</f>
        <v>#DIV/0!</v>
      </c>
    </row>
    <row r="350" s="45" customFormat="true" ht="15.75" hidden="true" customHeight="false" outlineLevel="0" collapsed="false">
      <c r="A350" s="31" t="s">
        <v>42</v>
      </c>
      <c r="B350" s="32" t="s">
        <v>17</v>
      </c>
      <c r="C350" s="32" t="s">
        <v>316</v>
      </c>
      <c r="D350" s="32" t="s">
        <v>43</v>
      </c>
      <c r="E350" s="14"/>
      <c r="F350" s="26" t="n">
        <f aca="false">F351</f>
        <v>0</v>
      </c>
      <c r="G350" s="26" t="n">
        <f aca="false">G351</f>
        <v>0</v>
      </c>
      <c r="H350" s="27" t="e">
        <f aca="false">G350/F350</f>
        <v>#DIV/0!</v>
      </c>
    </row>
    <row r="351" s="45" customFormat="true" ht="31.5" hidden="true" customHeight="false" outlineLevel="0" collapsed="false">
      <c r="A351" s="82" t="s">
        <v>161</v>
      </c>
      <c r="B351" s="32" t="s">
        <v>17</v>
      </c>
      <c r="C351" s="32" t="s">
        <v>316</v>
      </c>
      <c r="D351" s="32" t="s">
        <v>44</v>
      </c>
      <c r="E351" s="32"/>
      <c r="F351" s="116" t="n">
        <f aca="false">F352</f>
        <v>0</v>
      </c>
      <c r="G351" s="116" t="n">
        <f aca="false">G352</f>
        <v>0</v>
      </c>
      <c r="H351" s="117" t="e">
        <f aca="false">G351/F351</f>
        <v>#DIV/0!</v>
      </c>
    </row>
    <row r="352" s="45" customFormat="true" ht="31.5" hidden="true" customHeight="false" outlineLevel="0" collapsed="false">
      <c r="A352" s="46" t="s">
        <v>34</v>
      </c>
      <c r="B352" s="32" t="s">
        <v>17</v>
      </c>
      <c r="C352" s="32" t="s">
        <v>316</v>
      </c>
      <c r="D352" s="32" t="s">
        <v>44</v>
      </c>
      <c r="E352" s="32" t="s">
        <v>45</v>
      </c>
      <c r="F352" s="116" t="n">
        <f aca="false">F353</f>
        <v>0</v>
      </c>
      <c r="G352" s="116" t="n">
        <f aca="false">G353</f>
        <v>0</v>
      </c>
      <c r="H352" s="117" t="e">
        <f aca="false">G352/F352</f>
        <v>#DIV/0!</v>
      </c>
    </row>
    <row r="353" s="45" customFormat="true" ht="31.5" hidden="true" customHeight="false" outlineLevel="0" collapsed="false">
      <c r="A353" s="46" t="s">
        <v>35</v>
      </c>
      <c r="B353" s="32" t="s">
        <v>17</v>
      </c>
      <c r="C353" s="32" t="s">
        <v>316</v>
      </c>
      <c r="D353" s="32" t="s">
        <v>44</v>
      </c>
      <c r="E353" s="32" t="s">
        <v>46</v>
      </c>
      <c r="F353" s="116"/>
      <c r="G353" s="116"/>
      <c r="H353" s="117" t="e">
        <f aca="false">G353/F353</f>
        <v>#DIV/0!</v>
      </c>
    </row>
    <row r="354" s="45" customFormat="true" ht="31.5" hidden="true" customHeight="false" outlineLevel="0" collapsed="false">
      <c r="A354" s="127" t="s">
        <v>317</v>
      </c>
      <c r="B354" s="35" t="s">
        <v>17</v>
      </c>
      <c r="C354" s="35" t="s">
        <v>316</v>
      </c>
      <c r="D354" s="35" t="s">
        <v>78</v>
      </c>
      <c r="E354" s="35"/>
      <c r="F354" s="128" t="n">
        <f aca="false">F355</f>
        <v>0</v>
      </c>
      <c r="G354" s="128" t="n">
        <f aca="false">G355</f>
        <v>0</v>
      </c>
      <c r="H354" s="129" t="e">
        <f aca="false">G354/F354</f>
        <v>#DIV/0!</v>
      </c>
    </row>
    <row r="355" s="45" customFormat="true" ht="31.5" hidden="true" customHeight="false" outlineLevel="0" collapsed="false">
      <c r="A355" s="46" t="s">
        <v>318</v>
      </c>
      <c r="B355" s="32" t="s">
        <v>17</v>
      </c>
      <c r="C355" s="32" t="s">
        <v>316</v>
      </c>
      <c r="D355" s="32" t="s">
        <v>319</v>
      </c>
      <c r="E355" s="32"/>
      <c r="F355" s="116" t="n">
        <f aca="false">F356</f>
        <v>0</v>
      </c>
      <c r="G355" s="116" t="n">
        <f aca="false">G356</f>
        <v>0</v>
      </c>
      <c r="H355" s="117" t="e">
        <f aca="false">G355/F355</f>
        <v>#DIV/0!</v>
      </c>
    </row>
    <row r="356" s="45" customFormat="true" ht="47.25" hidden="true" customHeight="false" outlineLevel="0" collapsed="false">
      <c r="A356" s="46" t="s">
        <v>320</v>
      </c>
      <c r="B356" s="32" t="s">
        <v>17</v>
      </c>
      <c r="C356" s="32" t="s">
        <v>316</v>
      </c>
      <c r="D356" s="32" t="s">
        <v>321</v>
      </c>
      <c r="E356" s="32"/>
      <c r="F356" s="116" t="n">
        <f aca="false">F357</f>
        <v>0</v>
      </c>
      <c r="G356" s="116" t="n">
        <f aca="false">G357</f>
        <v>0</v>
      </c>
      <c r="H356" s="117" t="e">
        <f aca="false">G356/F356</f>
        <v>#DIV/0!</v>
      </c>
    </row>
    <row r="357" s="45" customFormat="true" ht="31.5" hidden="true" customHeight="false" outlineLevel="0" collapsed="false">
      <c r="A357" s="46" t="s">
        <v>322</v>
      </c>
      <c r="B357" s="32" t="s">
        <v>17</v>
      </c>
      <c r="C357" s="32" t="s">
        <v>316</v>
      </c>
      <c r="D357" s="32" t="s">
        <v>323</v>
      </c>
      <c r="E357" s="32"/>
      <c r="F357" s="116" t="n">
        <f aca="false">F358</f>
        <v>0</v>
      </c>
      <c r="G357" s="116" t="n">
        <f aca="false">G358</f>
        <v>0</v>
      </c>
      <c r="H357" s="117" t="e">
        <f aca="false">G357/F357</f>
        <v>#DIV/0!</v>
      </c>
    </row>
    <row r="358" s="45" customFormat="true" ht="31.5" hidden="true" customHeight="false" outlineLevel="0" collapsed="false">
      <c r="A358" s="46" t="s">
        <v>155</v>
      </c>
      <c r="B358" s="32" t="s">
        <v>17</v>
      </c>
      <c r="C358" s="32" t="s">
        <v>316</v>
      </c>
      <c r="D358" s="32" t="s">
        <v>323</v>
      </c>
      <c r="E358" s="32" t="s">
        <v>156</v>
      </c>
      <c r="F358" s="116" t="n">
        <f aca="false">F359</f>
        <v>0</v>
      </c>
      <c r="G358" s="116" t="n">
        <f aca="false">G359</f>
        <v>0</v>
      </c>
      <c r="H358" s="117" t="e">
        <f aca="false">G358/F358</f>
        <v>#DIV/0!</v>
      </c>
    </row>
    <row r="359" s="28" customFormat="true" ht="47.25" hidden="true" customHeight="false" outlineLevel="0" collapsed="false">
      <c r="A359" s="46" t="s">
        <v>174</v>
      </c>
      <c r="B359" s="32" t="s">
        <v>17</v>
      </c>
      <c r="C359" s="32" t="s">
        <v>316</v>
      </c>
      <c r="D359" s="32" t="s">
        <v>323</v>
      </c>
      <c r="E359" s="32" t="s">
        <v>175</v>
      </c>
      <c r="F359" s="116"/>
      <c r="G359" s="116"/>
      <c r="H359" s="117" t="e">
        <f aca="false">G359/F359</f>
        <v>#DIV/0!</v>
      </c>
    </row>
    <row r="360" s="28" customFormat="true" ht="31.5" hidden="true" customHeight="false" outlineLevel="0" collapsed="false">
      <c r="A360" s="95" t="s">
        <v>324</v>
      </c>
      <c r="B360" s="17" t="s">
        <v>17</v>
      </c>
      <c r="C360" s="17" t="s">
        <v>316</v>
      </c>
      <c r="D360" s="17" t="s">
        <v>69</v>
      </c>
      <c r="E360" s="17"/>
      <c r="F360" s="80" t="n">
        <f aca="false">F361</f>
        <v>0</v>
      </c>
      <c r="G360" s="80" t="n">
        <f aca="false">G361</f>
        <v>0</v>
      </c>
      <c r="H360" s="81" t="e">
        <f aca="false">G360/F360</f>
        <v>#DIV/0!</v>
      </c>
    </row>
    <row r="361" s="65" customFormat="true" ht="31.5" hidden="true" customHeight="false" outlineLevel="0" collapsed="false">
      <c r="A361" s="46" t="s">
        <v>325</v>
      </c>
      <c r="B361" s="32" t="s">
        <v>17</v>
      </c>
      <c r="C361" s="32" t="s">
        <v>316</v>
      </c>
      <c r="D361" s="32" t="s">
        <v>326</v>
      </c>
      <c r="E361" s="32"/>
      <c r="F361" s="116" t="n">
        <f aca="false">F362</f>
        <v>0</v>
      </c>
      <c r="G361" s="116" t="n">
        <f aca="false">G362</f>
        <v>0</v>
      </c>
      <c r="H361" s="117" t="e">
        <f aca="false">G361/F361</f>
        <v>#DIV/0!</v>
      </c>
    </row>
    <row r="362" s="28" customFormat="true" ht="63" hidden="true" customHeight="false" outlineLevel="0" collapsed="false">
      <c r="A362" s="46" t="s">
        <v>327</v>
      </c>
      <c r="B362" s="32" t="s">
        <v>17</v>
      </c>
      <c r="C362" s="32" t="s">
        <v>316</v>
      </c>
      <c r="D362" s="32" t="s">
        <v>328</v>
      </c>
      <c r="E362" s="32"/>
      <c r="F362" s="116" t="n">
        <f aca="false">F363</f>
        <v>0</v>
      </c>
      <c r="G362" s="116" t="n">
        <f aca="false">G363</f>
        <v>0</v>
      </c>
      <c r="H362" s="117" t="e">
        <f aca="false">G362/F362</f>
        <v>#DIV/0!</v>
      </c>
    </row>
    <row r="363" s="28" customFormat="true" ht="63" hidden="true" customHeight="false" outlineLevel="0" collapsed="false">
      <c r="A363" s="46" t="s">
        <v>329</v>
      </c>
      <c r="B363" s="32" t="s">
        <v>17</v>
      </c>
      <c r="C363" s="32" t="s">
        <v>316</v>
      </c>
      <c r="D363" s="32" t="s">
        <v>330</v>
      </c>
      <c r="E363" s="32"/>
      <c r="F363" s="116" t="n">
        <f aca="false">F364</f>
        <v>0</v>
      </c>
      <c r="G363" s="116" t="n">
        <f aca="false">G364</f>
        <v>0</v>
      </c>
      <c r="H363" s="117" t="e">
        <f aca="false">G363/F363</f>
        <v>#DIV/0!</v>
      </c>
    </row>
    <row r="364" s="28" customFormat="true" ht="15.75" hidden="true" customHeight="false" outlineLevel="0" collapsed="false">
      <c r="A364" s="46" t="s">
        <v>38</v>
      </c>
      <c r="B364" s="32" t="s">
        <v>17</v>
      </c>
      <c r="C364" s="32" t="s">
        <v>316</v>
      </c>
      <c r="D364" s="32" t="s">
        <v>330</v>
      </c>
      <c r="E364" s="32" t="s">
        <v>135</v>
      </c>
      <c r="F364" s="116" t="n">
        <f aca="false">F365</f>
        <v>0</v>
      </c>
      <c r="G364" s="116" t="n">
        <f aca="false">G365</f>
        <v>0</v>
      </c>
      <c r="H364" s="117" t="e">
        <f aca="false">G364/F364</f>
        <v>#DIV/0!</v>
      </c>
    </row>
    <row r="365" s="100" customFormat="true" ht="47.25" hidden="true" customHeight="false" outlineLevel="0" collapsed="false">
      <c r="A365" s="31" t="s">
        <v>240</v>
      </c>
      <c r="B365" s="32" t="s">
        <v>17</v>
      </c>
      <c r="C365" s="32" t="s">
        <v>316</v>
      </c>
      <c r="D365" s="32" t="s">
        <v>330</v>
      </c>
      <c r="E365" s="32" t="s">
        <v>202</v>
      </c>
      <c r="F365" s="116"/>
      <c r="G365" s="116"/>
      <c r="H365" s="117" t="e">
        <f aca="false">G365/F365</f>
        <v>#DIV/0!</v>
      </c>
    </row>
    <row r="366" s="100" customFormat="true" ht="31.5" hidden="true" customHeight="false" outlineLevel="0" collapsed="false">
      <c r="A366" s="25" t="s">
        <v>317</v>
      </c>
      <c r="B366" s="17" t="s">
        <v>17</v>
      </c>
      <c r="C366" s="17" t="s">
        <v>316</v>
      </c>
      <c r="D366" s="17" t="s">
        <v>78</v>
      </c>
      <c r="E366" s="17"/>
      <c r="F366" s="130" t="n">
        <f aca="false">F367</f>
        <v>0</v>
      </c>
      <c r="G366" s="130" t="n">
        <f aca="false">G367</f>
        <v>0</v>
      </c>
      <c r="H366" s="131" t="e">
        <f aca="false">G366/F366</f>
        <v>#DIV/0!</v>
      </c>
    </row>
    <row r="367" s="100" customFormat="true" ht="31.5" hidden="true" customHeight="false" outlineLevel="0" collapsed="false">
      <c r="A367" s="31" t="s">
        <v>331</v>
      </c>
      <c r="B367" s="32" t="s">
        <v>17</v>
      </c>
      <c r="C367" s="32" t="s">
        <v>316</v>
      </c>
      <c r="D367" s="32" t="s">
        <v>319</v>
      </c>
      <c r="E367" s="32"/>
      <c r="F367" s="116" t="n">
        <f aca="false">F368</f>
        <v>0</v>
      </c>
      <c r="G367" s="116" t="n">
        <f aca="false">G368</f>
        <v>0</v>
      </c>
      <c r="H367" s="117" t="e">
        <f aca="false">G367/F367</f>
        <v>#DIV/0!</v>
      </c>
    </row>
    <row r="368" s="100" customFormat="true" ht="47.25" hidden="true" customHeight="false" outlineLevel="0" collapsed="false">
      <c r="A368" s="31" t="s">
        <v>332</v>
      </c>
      <c r="B368" s="32" t="s">
        <v>17</v>
      </c>
      <c r="C368" s="32" t="s">
        <v>316</v>
      </c>
      <c r="D368" s="32" t="s">
        <v>321</v>
      </c>
      <c r="E368" s="32"/>
      <c r="F368" s="116" t="n">
        <f aca="false">F369</f>
        <v>0</v>
      </c>
      <c r="G368" s="116" t="n">
        <f aca="false">G369</f>
        <v>0</v>
      </c>
      <c r="H368" s="117" t="e">
        <f aca="false">G368/F368</f>
        <v>#DIV/0!</v>
      </c>
    </row>
    <row r="369" s="100" customFormat="true" ht="31.5" hidden="true" customHeight="false" outlineLevel="0" collapsed="false">
      <c r="A369" s="31" t="s">
        <v>322</v>
      </c>
      <c r="B369" s="32" t="s">
        <v>17</v>
      </c>
      <c r="C369" s="32" t="s">
        <v>316</v>
      </c>
      <c r="D369" s="32" t="s">
        <v>333</v>
      </c>
      <c r="E369" s="32"/>
      <c r="F369" s="116" t="n">
        <f aca="false">F370</f>
        <v>0</v>
      </c>
      <c r="G369" s="116" t="n">
        <f aca="false">G370</f>
        <v>0</v>
      </c>
      <c r="H369" s="117" t="e">
        <f aca="false">G369/F369</f>
        <v>#DIV/0!</v>
      </c>
    </row>
    <row r="370" s="65" customFormat="true" ht="47.25" hidden="true" customHeight="false" outlineLevel="0" collapsed="false">
      <c r="A370" s="31" t="s">
        <v>334</v>
      </c>
      <c r="B370" s="32" t="s">
        <v>17</v>
      </c>
      <c r="C370" s="32" t="s">
        <v>316</v>
      </c>
      <c r="D370" s="32" t="s">
        <v>333</v>
      </c>
      <c r="E370" s="32" t="s">
        <v>156</v>
      </c>
      <c r="F370" s="116" t="n">
        <f aca="false">F371</f>
        <v>0</v>
      </c>
      <c r="G370" s="116" t="n">
        <f aca="false">G371</f>
        <v>0</v>
      </c>
      <c r="H370" s="117" t="e">
        <f aca="false">G370/F370</f>
        <v>#DIV/0!</v>
      </c>
    </row>
    <row r="371" s="45" customFormat="true" ht="47.25" hidden="true" customHeight="false" outlineLevel="0" collapsed="false">
      <c r="A371" s="31" t="s">
        <v>174</v>
      </c>
      <c r="B371" s="32" t="s">
        <v>17</v>
      </c>
      <c r="C371" s="32" t="s">
        <v>316</v>
      </c>
      <c r="D371" s="32" t="s">
        <v>333</v>
      </c>
      <c r="E371" s="32" t="s">
        <v>175</v>
      </c>
      <c r="F371" s="116"/>
      <c r="G371" s="116"/>
      <c r="H371" s="117" t="e">
        <f aca="false">G371/F371</f>
        <v>#DIV/0!</v>
      </c>
    </row>
    <row r="372" s="45" customFormat="true" ht="47.25" hidden="true" customHeight="false" outlineLevel="0" collapsed="false">
      <c r="A372" s="73" t="s">
        <v>335</v>
      </c>
      <c r="B372" s="57" t="s">
        <v>17</v>
      </c>
      <c r="C372" s="57" t="s">
        <v>316</v>
      </c>
      <c r="D372" s="57" t="s">
        <v>108</v>
      </c>
      <c r="E372" s="57"/>
      <c r="F372" s="80" t="n">
        <f aca="false">F373</f>
        <v>0</v>
      </c>
      <c r="G372" s="80" t="n">
        <f aca="false">G373</f>
        <v>0</v>
      </c>
      <c r="H372" s="81" t="e">
        <f aca="false">G372/F372</f>
        <v>#DIV/0!</v>
      </c>
    </row>
    <row r="373" s="100" customFormat="true" ht="31.5" hidden="true" customHeight="false" outlineLevel="0" collapsed="false">
      <c r="A373" s="46" t="s">
        <v>336</v>
      </c>
      <c r="B373" s="32" t="s">
        <v>17</v>
      </c>
      <c r="C373" s="32" t="s">
        <v>316</v>
      </c>
      <c r="D373" s="32" t="s">
        <v>337</v>
      </c>
      <c r="E373" s="32"/>
      <c r="F373" s="116" t="n">
        <f aca="false">F374</f>
        <v>0</v>
      </c>
      <c r="G373" s="116" t="n">
        <f aca="false">G374</f>
        <v>0</v>
      </c>
      <c r="H373" s="117" t="e">
        <f aca="false">G373/F373</f>
        <v>#DIV/0!</v>
      </c>
    </row>
    <row r="374" s="105" customFormat="true" ht="47.25" hidden="true" customHeight="false" outlineLevel="0" collapsed="false">
      <c r="A374" s="46" t="s">
        <v>338</v>
      </c>
      <c r="B374" s="32" t="s">
        <v>17</v>
      </c>
      <c r="C374" s="32" t="s">
        <v>316</v>
      </c>
      <c r="D374" s="32" t="s">
        <v>339</v>
      </c>
      <c r="E374" s="32"/>
      <c r="F374" s="116" t="n">
        <f aca="false">F375+F378</f>
        <v>0</v>
      </c>
      <c r="G374" s="116" t="n">
        <f aca="false">G375+G378</f>
        <v>0</v>
      </c>
      <c r="H374" s="117" t="e">
        <f aca="false">G374/F374</f>
        <v>#DIV/0!</v>
      </c>
    </row>
    <row r="375" s="105" customFormat="true" ht="31.5" hidden="true" customHeight="false" outlineLevel="0" collapsed="false">
      <c r="A375" s="46" t="s">
        <v>340</v>
      </c>
      <c r="B375" s="32" t="s">
        <v>17</v>
      </c>
      <c r="C375" s="32" t="s">
        <v>316</v>
      </c>
      <c r="D375" s="32" t="s">
        <v>341</v>
      </c>
      <c r="E375" s="32"/>
      <c r="F375" s="116" t="n">
        <f aca="false">F376</f>
        <v>0</v>
      </c>
      <c r="G375" s="116" t="n">
        <f aca="false">G376</f>
        <v>0</v>
      </c>
      <c r="H375" s="117" t="e">
        <f aca="false">G375/F375</f>
        <v>#DIV/0!</v>
      </c>
    </row>
    <row r="376" s="105" customFormat="true" ht="31.5" hidden="true" customHeight="false" outlineLevel="0" collapsed="false">
      <c r="A376" s="46" t="s">
        <v>34</v>
      </c>
      <c r="B376" s="32" t="s">
        <v>17</v>
      </c>
      <c r="C376" s="32" t="s">
        <v>316</v>
      </c>
      <c r="D376" s="32" t="s">
        <v>341</v>
      </c>
      <c r="E376" s="32" t="s">
        <v>45</v>
      </c>
      <c r="F376" s="116" t="n">
        <f aca="false">F377</f>
        <v>0</v>
      </c>
      <c r="G376" s="116" t="n">
        <f aca="false">G377</f>
        <v>0</v>
      </c>
      <c r="H376" s="117" t="e">
        <f aca="false">G376/F376</f>
        <v>#DIV/0!</v>
      </c>
    </row>
    <row r="377" s="105" customFormat="true" ht="31.5" hidden="true" customHeight="false" outlineLevel="0" collapsed="false">
      <c r="A377" s="46" t="s">
        <v>35</v>
      </c>
      <c r="B377" s="32" t="s">
        <v>17</v>
      </c>
      <c r="C377" s="32" t="s">
        <v>316</v>
      </c>
      <c r="D377" s="32" t="s">
        <v>341</v>
      </c>
      <c r="E377" s="32" t="s">
        <v>46</v>
      </c>
      <c r="F377" s="116" t="n">
        <f aca="false">1520-1520</f>
        <v>0</v>
      </c>
      <c r="G377" s="116" t="n">
        <f aca="false">1520-1520</f>
        <v>0</v>
      </c>
      <c r="H377" s="117" t="e">
        <f aca="false">G377/F377</f>
        <v>#DIV/0!</v>
      </c>
    </row>
    <row r="378" s="105" customFormat="true" ht="47.25" hidden="true" customHeight="false" outlineLevel="0" collapsed="false">
      <c r="A378" s="46" t="s">
        <v>342</v>
      </c>
      <c r="B378" s="32" t="s">
        <v>17</v>
      </c>
      <c r="C378" s="32" t="s">
        <v>316</v>
      </c>
      <c r="D378" s="32" t="s">
        <v>343</v>
      </c>
      <c r="E378" s="32"/>
      <c r="F378" s="116" t="n">
        <f aca="false">F379</f>
        <v>0</v>
      </c>
      <c r="G378" s="116" t="n">
        <f aca="false">G379</f>
        <v>0</v>
      </c>
      <c r="H378" s="117" t="e">
        <f aca="false">G378/F378</f>
        <v>#DIV/0!</v>
      </c>
    </row>
    <row r="379" s="100" customFormat="true" ht="31.5" hidden="true" customHeight="false" outlineLevel="0" collapsed="false">
      <c r="A379" s="46" t="s">
        <v>34</v>
      </c>
      <c r="B379" s="32" t="s">
        <v>17</v>
      </c>
      <c r="C379" s="32" t="s">
        <v>316</v>
      </c>
      <c r="D379" s="32" t="s">
        <v>343</v>
      </c>
      <c r="E379" s="32" t="s">
        <v>45</v>
      </c>
      <c r="F379" s="116" t="n">
        <f aca="false">F380</f>
        <v>0</v>
      </c>
      <c r="G379" s="116" t="n">
        <f aca="false">G380</f>
        <v>0</v>
      </c>
      <c r="H379" s="117" t="e">
        <f aca="false">G379/F379</f>
        <v>#DIV/0!</v>
      </c>
    </row>
    <row r="380" s="100" customFormat="true" ht="31.5" hidden="true" customHeight="false" outlineLevel="0" collapsed="false">
      <c r="A380" s="46" t="s">
        <v>35</v>
      </c>
      <c r="B380" s="32" t="s">
        <v>17</v>
      </c>
      <c r="C380" s="32" t="s">
        <v>316</v>
      </c>
      <c r="D380" s="32" t="s">
        <v>343</v>
      </c>
      <c r="E380" s="32" t="s">
        <v>46</v>
      </c>
      <c r="F380" s="116" t="n">
        <f aca="false">228-228</f>
        <v>0</v>
      </c>
      <c r="G380" s="116" t="n">
        <f aca="false">228-228</f>
        <v>0</v>
      </c>
      <c r="H380" s="117" t="e">
        <f aca="false">G380/F380</f>
        <v>#DIV/0!</v>
      </c>
    </row>
    <row r="381" s="45" customFormat="true" ht="47.25" hidden="false" customHeight="false" outlineLevel="0" collapsed="false">
      <c r="A381" s="73" t="s">
        <v>255</v>
      </c>
      <c r="B381" s="57" t="s">
        <v>17</v>
      </c>
      <c r="C381" s="57" t="s">
        <v>316</v>
      </c>
      <c r="D381" s="57" t="s">
        <v>256</v>
      </c>
      <c r="E381" s="57"/>
      <c r="F381" s="80" t="n">
        <f aca="false">F382</f>
        <v>493.9</v>
      </c>
      <c r="G381" s="80" t="n">
        <f aca="false">G382</f>
        <v>0</v>
      </c>
      <c r="H381" s="81" t="n">
        <f aca="false">G381/F381</f>
        <v>0</v>
      </c>
    </row>
    <row r="382" s="45" customFormat="true" ht="31.5" hidden="false" customHeight="false" outlineLevel="0" collapsed="false">
      <c r="A382" s="59" t="s">
        <v>257</v>
      </c>
      <c r="B382" s="60" t="s">
        <v>17</v>
      </c>
      <c r="C382" s="60" t="s">
        <v>316</v>
      </c>
      <c r="D382" s="60" t="s">
        <v>258</v>
      </c>
      <c r="E382" s="60"/>
      <c r="F382" s="83" t="n">
        <f aca="false">F383</f>
        <v>493.9</v>
      </c>
      <c r="G382" s="83" t="n">
        <f aca="false">G383</f>
        <v>0</v>
      </c>
      <c r="H382" s="84" t="n">
        <f aca="false">G382/F382</f>
        <v>0</v>
      </c>
    </row>
    <row r="383" s="45" customFormat="true" ht="63" hidden="false" customHeight="false" outlineLevel="0" collapsed="false">
      <c r="A383" s="59" t="s">
        <v>344</v>
      </c>
      <c r="B383" s="60" t="s">
        <v>17</v>
      </c>
      <c r="C383" s="60" t="s">
        <v>316</v>
      </c>
      <c r="D383" s="60" t="s">
        <v>345</v>
      </c>
      <c r="E383" s="60"/>
      <c r="F383" s="50" t="n">
        <f aca="false">F384</f>
        <v>493.9</v>
      </c>
      <c r="G383" s="50" t="n">
        <f aca="false">G384</f>
        <v>0</v>
      </c>
      <c r="H383" s="51" t="n">
        <f aca="false">G383/F383</f>
        <v>0</v>
      </c>
    </row>
    <row r="384" s="45" customFormat="true" ht="63" hidden="false" customHeight="false" outlineLevel="0" collapsed="false">
      <c r="A384" s="59" t="s">
        <v>346</v>
      </c>
      <c r="B384" s="60" t="s">
        <v>17</v>
      </c>
      <c r="C384" s="60" t="s">
        <v>316</v>
      </c>
      <c r="D384" s="60" t="s">
        <v>347</v>
      </c>
      <c r="E384" s="60"/>
      <c r="F384" s="50" t="n">
        <f aca="false">F385</f>
        <v>493.9</v>
      </c>
      <c r="G384" s="50" t="n">
        <f aca="false">G385</f>
        <v>0</v>
      </c>
      <c r="H384" s="51" t="n">
        <f aca="false">G384/F384</f>
        <v>0</v>
      </c>
    </row>
    <row r="385" s="45" customFormat="true" ht="31.5" hidden="false" customHeight="false" outlineLevel="0" collapsed="false">
      <c r="A385" s="59" t="s">
        <v>34</v>
      </c>
      <c r="B385" s="60" t="s">
        <v>17</v>
      </c>
      <c r="C385" s="60" t="s">
        <v>316</v>
      </c>
      <c r="D385" s="60" t="s">
        <v>347</v>
      </c>
      <c r="E385" s="61" t="n">
        <v>200</v>
      </c>
      <c r="F385" s="50" t="n">
        <f aca="false">F386</f>
        <v>493.9</v>
      </c>
      <c r="G385" s="50" t="n">
        <f aca="false">G386</f>
        <v>0</v>
      </c>
      <c r="H385" s="51" t="n">
        <f aca="false">G385/F385</f>
        <v>0</v>
      </c>
    </row>
    <row r="386" s="45" customFormat="true" ht="31.5" hidden="false" customHeight="false" outlineLevel="0" collapsed="false">
      <c r="A386" s="59" t="s">
        <v>35</v>
      </c>
      <c r="B386" s="60" t="s">
        <v>17</v>
      </c>
      <c r="C386" s="60" t="s">
        <v>316</v>
      </c>
      <c r="D386" s="60" t="s">
        <v>347</v>
      </c>
      <c r="E386" s="61" t="n">
        <v>240</v>
      </c>
      <c r="F386" s="50" t="n">
        <v>493.9</v>
      </c>
      <c r="G386" s="50" t="n">
        <v>0</v>
      </c>
      <c r="H386" s="51" t="n">
        <f aca="false">G386/F386</f>
        <v>0</v>
      </c>
    </row>
    <row r="387" s="45" customFormat="true" ht="31.5" hidden="false" customHeight="false" outlineLevel="0" collapsed="false">
      <c r="A387" s="25" t="s">
        <v>348</v>
      </c>
      <c r="B387" s="17" t="s">
        <v>17</v>
      </c>
      <c r="C387" s="17" t="s">
        <v>316</v>
      </c>
      <c r="D387" s="17" t="s">
        <v>349</v>
      </c>
      <c r="E387" s="14"/>
      <c r="F387" s="26" t="n">
        <f aca="false">F388</f>
        <v>398.9</v>
      </c>
      <c r="G387" s="26" t="n">
        <f aca="false">G388</f>
        <v>20</v>
      </c>
      <c r="H387" s="27" t="n">
        <f aca="false">G387/F387</f>
        <v>0.0501378791677112</v>
      </c>
    </row>
    <row r="388" s="45" customFormat="true" ht="15.75" hidden="false" customHeight="false" outlineLevel="0" collapsed="false">
      <c r="A388" s="31" t="s">
        <v>350</v>
      </c>
      <c r="B388" s="32" t="s">
        <v>17</v>
      </c>
      <c r="C388" s="32" t="s">
        <v>316</v>
      </c>
      <c r="D388" s="32" t="s">
        <v>351</v>
      </c>
      <c r="E388" s="33"/>
      <c r="F388" s="29" t="n">
        <f aca="false">F389+F391</f>
        <v>398.9</v>
      </c>
      <c r="G388" s="29" t="n">
        <f aca="false">G389+G391</f>
        <v>20</v>
      </c>
      <c r="H388" s="30" t="n">
        <f aca="false">G388/F388</f>
        <v>0.0501378791677112</v>
      </c>
    </row>
    <row r="389" s="45" customFormat="true" ht="31.5" hidden="false" customHeight="false" outlineLevel="0" collapsed="false">
      <c r="A389" s="46" t="s">
        <v>34</v>
      </c>
      <c r="B389" s="32" t="s">
        <v>17</v>
      </c>
      <c r="C389" s="32" t="s">
        <v>316</v>
      </c>
      <c r="D389" s="32" t="s">
        <v>351</v>
      </c>
      <c r="E389" s="33" t="n">
        <v>200</v>
      </c>
      <c r="F389" s="29" t="n">
        <f aca="false">F390</f>
        <v>344</v>
      </c>
      <c r="G389" s="29" t="n">
        <f aca="false">G390</f>
        <v>20</v>
      </c>
      <c r="H389" s="30" t="n">
        <f aca="false">G389/F389</f>
        <v>0.0581395348837209</v>
      </c>
    </row>
    <row r="390" s="45" customFormat="true" ht="31.5" hidden="false" customHeight="false" outlineLevel="0" collapsed="false">
      <c r="A390" s="46" t="s">
        <v>35</v>
      </c>
      <c r="B390" s="32" t="s">
        <v>17</v>
      </c>
      <c r="C390" s="32" t="s">
        <v>316</v>
      </c>
      <c r="D390" s="32" t="s">
        <v>351</v>
      </c>
      <c r="E390" s="33" t="n">
        <v>240</v>
      </c>
      <c r="F390" s="29" t="n">
        <v>344</v>
      </c>
      <c r="G390" s="29" t="n">
        <v>20</v>
      </c>
      <c r="H390" s="30" t="n">
        <f aca="false">G390/F390</f>
        <v>0.0581395348837209</v>
      </c>
    </row>
    <row r="391" s="45" customFormat="true" ht="31.5" hidden="false" customHeight="false" outlineLevel="0" collapsed="false">
      <c r="A391" s="31" t="s">
        <v>352</v>
      </c>
      <c r="B391" s="32" t="s">
        <v>17</v>
      </c>
      <c r="C391" s="32" t="s">
        <v>316</v>
      </c>
      <c r="D391" s="32" t="s">
        <v>353</v>
      </c>
      <c r="E391" s="33"/>
      <c r="F391" s="29" t="n">
        <f aca="false">F392+F395</f>
        <v>54.9</v>
      </c>
      <c r="G391" s="29" t="n">
        <f aca="false">G392+G395</f>
        <v>0</v>
      </c>
      <c r="H391" s="30" t="n">
        <f aca="false">G391/F391</f>
        <v>0</v>
      </c>
    </row>
    <row r="392" s="28" customFormat="true" ht="47.25" hidden="false" customHeight="false" outlineLevel="0" collapsed="false">
      <c r="A392" s="31" t="s">
        <v>354</v>
      </c>
      <c r="B392" s="32" t="s">
        <v>17</v>
      </c>
      <c r="C392" s="32" t="s">
        <v>316</v>
      </c>
      <c r="D392" s="32" t="s">
        <v>355</v>
      </c>
      <c r="E392" s="33"/>
      <c r="F392" s="29" t="n">
        <f aca="false">F393</f>
        <v>54.9</v>
      </c>
      <c r="G392" s="29" t="n">
        <f aca="false">G393</f>
        <v>0</v>
      </c>
      <c r="H392" s="30" t="n">
        <f aca="false">G392/F392</f>
        <v>0</v>
      </c>
    </row>
    <row r="393" s="45" customFormat="true" ht="31.5" hidden="false" customHeight="false" outlineLevel="0" collapsed="false">
      <c r="A393" s="46" t="s">
        <v>34</v>
      </c>
      <c r="B393" s="32" t="s">
        <v>17</v>
      </c>
      <c r="C393" s="32" t="s">
        <v>316</v>
      </c>
      <c r="D393" s="32" t="s">
        <v>355</v>
      </c>
      <c r="E393" s="33" t="n">
        <v>200</v>
      </c>
      <c r="F393" s="29" t="n">
        <f aca="false">F394</f>
        <v>54.9</v>
      </c>
      <c r="G393" s="29" t="n">
        <f aca="false">G394</f>
        <v>0</v>
      </c>
      <c r="H393" s="30" t="n">
        <f aca="false">G393/F393</f>
        <v>0</v>
      </c>
    </row>
    <row r="394" s="45" customFormat="true" ht="31.5" hidden="false" customHeight="false" outlineLevel="0" collapsed="false">
      <c r="A394" s="46" t="s">
        <v>35</v>
      </c>
      <c r="B394" s="32" t="s">
        <v>17</v>
      </c>
      <c r="C394" s="32" t="s">
        <v>316</v>
      </c>
      <c r="D394" s="32" t="s">
        <v>355</v>
      </c>
      <c r="E394" s="33" t="n">
        <v>240</v>
      </c>
      <c r="F394" s="29" t="n">
        <v>54.9</v>
      </c>
      <c r="G394" s="29" t="n">
        <v>0</v>
      </c>
      <c r="H394" s="30" t="n">
        <f aca="false">G394/F394</f>
        <v>0</v>
      </c>
    </row>
    <row r="395" s="45" customFormat="true" ht="63" hidden="true" customHeight="false" outlineLevel="0" collapsed="false">
      <c r="A395" s="31" t="s">
        <v>356</v>
      </c>
      <c r="B395" s="32" t="s">
        <v>17</v>
      </c>
      <c r="C395" s="32" t="s">
        <v>316</v>
      </c>
      <c r="D395" s="32" t="s">
        <v>357</v>
      </c>
      <c r="E395" s="33"/>
      <c r="F395" s="29" t="n">
        <f aca="false">F396</f>
        <v>0</v>
      </c>
      <c r="G395" s="29" t="n">
        <f aca="false">G396</f>
        <v>0</v>
      </c>
      <c r="H395" s="30" t="e">
        <f aca="false">G395/F395</f>
        <v>#DIV/0!</v>
      </c>
    </row>
    <row r="396" s="28" customFormat="true" ht="31.5" hidden="true" customHeight="false" outlineLevel="0" collapsed="false">
      <c r="A396" s="46" t="s">
        <v>34</v>
      </c>
      <c r="B396" s="32" t="s">
        <v>17</v>
      </c>
      <c r="C396" s="32" t="s">
        <v>316</v>
      </c>
      <c r="D396" s="32" t="s">
        <v>357</v>
      </c>
      <c r="E396" s="33" t="n">
        <v>200</v>
      </c>
      <c r="F396" s="29" t="n">
        <f aca="false">F397</f>
        <v>0</v>
      </c>
      <c r="G396" s="29" t="n">
        <f aca="false">G397</f>
        <v>0</v>
      </c>
      <c r="H396" s="30" t="e">
        <f aca="false">G396/F396</f>
        <v>#DIV/0!</v>
      </c>
    </row>
    <row r="397" s="8" customFormat="true" ht="31.5" hidden="true" customHeight="false" outlineLevel="0" collapsed="false">
      <c r="A397" s="46" t="s">
        <v>35</v>
      </c>
      <c r="B397" s="32" t="s">
        <v>17</v>
      </c>
      <c r="C397" s="32" t="s">
        <v>316</v>
      </c>
      <c r="D397" s="32" t="s">
        <v>357</v>
      </c>
      <c r="E397" s="33" t="n">
        <v>240</v>
      </c>
      <c r="F397" s="29" t="n">
        <f aca="false">12-12</f>
        <v>0</v>
      </c>
      <c r="G397" s="29" t="n">
        <f aca="false">12-12</f>
        <v>0</v>
      </c>
      <c r="H397" s="30" t="e">
        <f aca="false">G397/F397</f>
        <v>#DIV/0!</v>
      </c>
    </row>
    <row r="398" s="8" customFormat="true" ht="15.75" hidden="false" customHeight="false" outlineLevel="0" collapsed="false">
      <c r="A398" s="25" t="s">
        <v>204</v>
      </c>
      <c r="B398" s="17" t="s">
        <v>17</v>
      </c>
      <c r="C398" s="17" t="s">
        <v>316</v>
      </c>
      <c r="D398" s="17" t="s">
        <v>205</v>
      </c>
      <c r="E398" s="14"/>
      <c r="F398" s="26" t="n">
        <f aca="false">F399+F407+F414</f>
        <v>175</v>
      </c>
      <c r="G398" s="26" t="n">
        <f aca="false">G399+G407+G414</f>
        <v>40</v>
      </c>
      <c r="H398" s="27" t="n">
        <f aca="false">G398/F398</f>
        <v>0.228571428571429</v>
      </c>
    </row>
    <row r="399" s="8" customFormat="true" ht="47.25" hidden="false" customHeight="false" outlineLevel="0" collapsed="false">
      <c r="A399" s="108" t="s">
        <v>358</v>
      </c>
      <c r="B399" s="41" t="s">
        <v>17</v>
      </c>
      <c r="C399" s="41" t="s">
        <v>316</v>
      </c>
      <c r="D399" s="41" t="s">
        <v>288</v>
      </c>
      <c r="E399" s="109"/>
      <c r="F399" s="43" t="n">
        <f aca="false">F401+F403</f>
        <v>110</v>
      </c>
      <c r="G399" s="43" t="n">
        <f aca="false">G401+G403</f>
        <v>0</v>
      </c>
      <c r="H399" s="44" t="n">
        <f aca="false">G399/F399</f>
        <v>0</v>
      </c>
    </row>
    <row r="400" s="8" customFormat="true" ht="63" hidden="false" customHeight="false" outlineLevel="0" collapsed="false">
      <c r="A400" s="102" t="s">
        <v>359</v>
      </c>
      <c r="B400" s="32" t="s">
        <v>17</v>
      </c>
      <c r="C400" s="32" t="s">
        <v>316</v>
      </c>
      <c r="D400" s="60" t="s">
        <v>288</v>
      </c>
      <c r="E400" s="110"/>
      <c r="F400" s="71" t="n">
        <f aca="false">F403</f>
        <v>80</v>
      </c>
      <c r="G400" s="71" t="n">
        <f aca="false">G403</f>
        <v>0</v>
      </c>
      <c r="H400" s="72" t="n">
        <f aca="false">G400/F400</f>
        <v>0</v>
      </c>
    </row>
    <row r="401" s="8" customFormat="true" ht="31.5" hidden="false" customHeight="false" outlineLevel="0" collapsed="false">
      <c r="A401" s="132" t="s">
        <v>155</v>
      </c>
      <c r="B401" s="32" t="s">
        <v>17</v>
      </c>
      <c r="C401" s="32" t="s">
        <v>316</v>
      </c>
      <c r="D401" s="60" t="s">
        <v>288</v>
      </c>
      <c r="E401" s="133" t="n">
        <v>600</v>
      </c>
      <c r="F401" s="50" t="n">
        <f aca="false">F402</f>
        <v>30</v>
      </c>
      <c r="G401" s="50" t="n">
        <f aca="false">G402</f>
        <v>0</v>
      </c>
      <c r="H401" s="51" t="n">
        <f aca="false">G401/F401</f>
        <v>0</v>
      </c>
    </row>
    <row r="402" s="45" customFormat="true" ht="15.75" hidden="false" customHeight="false" outlineLevel="0" collapsed="false">
      <c r="A402" s="132" t="s">
        <v>198</v>
      </c>
      <c r="B402" s="32" t="s">
        <v>17</v>
      </c>
      <c r="C402" s="32" t="s">
        <v>316</v>
      </c>
      <c r="D402" s="60" t="s">
        <v>288</v>
      </c>
      <c r="E402" s="133" t="n">
        <v>620</v>
      </c>
      <c r="F402" s="50" t="n">
        <v>30</v>
      </c>
      <c r="G402" s="50" t="n">
        <v>0</v>
      </c>
      <c r="H402" s="51" t="n">
        <f aca="false">G402/F402</f>
        <v>0</v>
      </c>
    </row>
    <row r="403" s="45" customFormat="true" ht="15.75" hidden="false" customHeight="false" outlineLevel="0" collapsed="false">
      <c r="A403" s="46" t="s">
        <v>38</v>
      </c>
      <c r="B403" s="32" t="s">
        <v>17</v>
      </c>
      <c r="C403" s="32" t="s">
        <v>316</v>
      </c>
      <c r="D403" s="60" t="s">
        <v>288</v>
      </c>
      <c r="E403" s="134" t="n">
        <v>800</v>
      </c>
      <c r="F403" s="29" t="n">
        <f aca="false">F404+F405</f>
        <v>80</v>
      </c>
      <c r="G403" s="29" t="n">
        <f aca="false">G404+G405</f>
        <v>0</v>
      </c>
      <c r="H403" s="30" t="n">
        <f aca="false">G403/F403</f>
        <v>0</v>
      </c>
    </row>
    <row r="404" s="45" customFormat="true" ht="47.25" hidden="false" customHeight="false" outlineLevel="0" collapsed="false">
      <c r="A404" s="102" t="s">
        <v>240</v>
      </c>
      <c r="B404" s="32" t="s">
        <v>17</v>
      </c>
      <c r="C404" s="32" t="s">
        <v>316</v>
      </c>
      <c r="D404" s="60" t="s">
        <v>288</v>
      </c>
      <c r="E404" s="134" t="n">
        <v>810</v>
      </c>
      <c r="F404" s="29" t="n">
        <v>80</v>
      </c>
      <c r="G404" s="29" t="n">
        <v>0</v>
      </c>
      <c r="H404" s="30" t="n">
        <f aca="false">G404/F404</f>
        <v>0</v>
      </c>
    </row>
    <row r="405" s="45" customFormat="true" ht="15.75" hidden="true" customHeight="false" outlineLevel="0" collapsed="false">
      <c r="A405" s="46" t="s">
        <v>59</v>
      </c>
      <c r="B405" s="32" t="s">
        <v>17</v>
      </c>
      <c r="C405" s="32" t="s">
        <v>316</v>
      </c>
      <c r="D405" s="60" t="s">
        <v>288</v>
      </c>
      <c r="E405" s="33" t="n">
        <v>870</v>
      </c>
      <c r="F405" s="29" t="n">
        <f aca="false">80-80</f>
        <v>0</v>
      </c>
      <c r="G405" s="29" t="n">
        <f aca="false">80-80</f>
        <v>0</v>
      </c>
      <c r="H405" s="30" t="e">
        <f aca="false">G405/F405</f>
        <v>#DIV/0!</v>
      </c>
    </row>
    <row r="406" s="45" customFormat="true" ht="31.5" hidden="true" customHeight="false" outlineLevel="0" collapsed="false">
      <c r="A406" s="95" t="s">
        <v>360</v>
      </c>
      <c r="B406" s="17" t="s">
        <v>17</v>
      </c>
      <c r="C406" s="17" t="s">
        <v>316</v>
      </c>
      <c r="D406" s="17" t="s">
        <v>361</v>
      </c>
      <c r="E406" s="14"/>
      <c r="F406" s="26" t="n">
        <f aca="false">F414</f>
        <v>0</v>
      </c>
      <c r="G406" s="26" t="n">
        <f aca="false">G414</f>
        <v>0</v>
      </c>
      <c r="H406" s="27" t="e">
        <f aca="false">G406/F406</f>
        <v>#DIV/0!</v>
      </c>
    </row>
    <row r="407" s="45" customFormat="true" ht="31.5" hidden="false" customHeight="false" outlineLevel="0" collapsed="false">
      <c r="A407" s="108" t="s">
        <v>360</v>
      </c>
      <c r="B407" s="41" t="s">
        <v>17</v>
      </c>
      <c r="C407" s="41" t="s">
        <v>316</v>
      </c>
      <c r="D407" s="41" t="s">
        <v>361</v>
      </c>
      <c r="E407" s="109"/>
      <c r="F407" s="43" t="n">
        <f aca="false">F408+F410</f>
        <v>65</v>
      </c>
      <c r="G407" s="43" t="n">
        <f aca="false">G408+G410</f>
        <v>40</v>
      </c>
      <c r="H407" s="44" t="n">
        <f aca="false">G407/F407</f>
        <v>0.615384615384615</v>
      </c>
    </row>
    <row r="408" s="45" customFormat="true" ht="31.5" hidden="false" customHeight="false" outlineLevel="0" collapsed="false">
      <c r="A408" s="59" t="s">
        <v>34</v>
      </c>
      <c r="B408" s="32" t="s">
        <v>17</v>
      </c>
      <c r="C408" s="32" t="s">
        <v>316</v>
      </c>
      <c r="D408" s="32" t="s">
        <v>361</v>
      </c>
      <c r="E408" s="109" t="n">
        <v>200</v>
      </c>
      <c r="F408" s="135" t="n">
        <f aca="false">F409</f>
        <v>9</v>
      </c>
      <c r="G408" s="135" t="n">
        <f aca="false">G409</f>
        <v>0</v>
      </c>
      <c r="H408" s="136" t="n">
        <f aca="false">G408/F408</f>
        <v>0</v>
      </c>
    </row>
    <row r="409" s="45" customFormat="true" ht="31.5" hidden="false" customHeight="false" outlineLevel="0" collapsed="false">
      <c r="A409" s="59" t="s">
        <v>35</v>
      </c>
      <c r="B409" s="32" t="s">
        <v>17</v>
      </c>
      <c r="C409" s="32" t="s">
        <v>316</v>
      </c>
      <c r="D409" s="32" t="s">
        <v>361</v>
      </c>
      <c r="E409" s="109" t="n">
        <v>240</v>
      </c>
      <c r="F409" s="135" t="n">
        <v>9</v>
      </c>
      <c r="G409" s="135" t="n">
        <v>0</v>
      </c>
      <c r="H409" s="136" t="n">
        <f aca="false">G409/F409</f>
        <v>0</v>
      </c>
    </row>
    <row r="410" s="45" customFormat="true" ht="31.5" hidden="false" customHeight="false" outlineLevel="0" collapsed="false">
      <c r="A410" s="31" t="s">
        <v>155</v>
      </c>
      <c r="B410" s="32" t="s">
        <v>17</v>
      </c>
      <c r="C410" s="32" t="s">
        <v>316</v>
      </c>
      <c r="D410" s="32" t="s">
        <v>361</v>
      </c>
      <c r="E410" s="33" t="n">
        <v>600</v>
      </c>
      <c r="F410" s="106" t="n">
        <f aca="false">F411</f>
        <v>56</v>
      </c>
      <c r="G410" s="106" t="n">
        <f aca="false">G411</f>
        <v>40</v>
      </c>
      <c r="H410" s="107" t="n">
        <f aca="false">G410/F410</f>
        <v>0.714285714285714</v>
      </c>
    </row>
    <row r="411" s="45" customFormat="true" ht="15.75" hidden="false" customHeight="false" outlineLevel="0" collapsed="false">
      <c r="A411" s="31" t="s">
        <v>198</v>
      </c>
      <c r="B411" s="32" t="s">
        <v>17</v>
      </c>
      <c r="C411" s="32" t="s">
        <v>316</v>
      </c>
      <c r="D411" s="32" t="s">
        <v>361</v>
      </c>
      <c r="E411" s="33" t="n">
        <v>620</v>
      </c>
      <c r="F411" s="106" t="n">
        <v>56</v>
      </c>
      <c r="G411" s="106" t="n">
        <v>40</v>
      </c>
      <c r="H411" s="107" t="n">
        <f aca="false">G411/F411</f>
        <v>0.714285714285714</v>
      </c>
    </row>
    <row r="412" s="45" customFormat="true" ht="15.75" hidden="true" customHeight="false" outlineLevel="0" collapsed="false">
      <c r="A412" s="31" t="s">
        <v>38</v>
      </c>
      <c r="B412" s="32" t="s">
        <v>17</v>
      </c>
      <c r="C412" s="32" t="s">
        <v>316</v>
      </c>
      <c r="D412" s="32" t="s">
        <v>361</v>
      </c>
      <c r="E412" s="33" t="n">
        <v>800</v>
      </c>
      <c r="F412" s="29" t="n">
        <f aca="false">F413</f>
        <v>0</v>
      </c>
      <c r="G412" s="29" t="n">
        <f aca="false">G413</f>
        <v>0</v>
      </c>
      <c r="H412" s="30" t="e">
        <f aca="false">G412/F412</f>
        <v>#DIV/0!</v>
      </c>
    </row>
    <row r="413" s="45" customFormat="true" ht="15.75" hidden="true" customHeight="false" outlineLevel="0" collapsed="false">
      <c r="A413" s="39" t="s">
        <v>59</v>
      </c>
      <c r="B413" s="32" t="s">
        <v>17</v>
      </c>
      <c r="C413" s="32" t="s">
        <v>316</v>
      </c>
      <c r="D413" s="32" t="s">
        <v>361</v>
      </c>
      <c r="E413" s="33" t="n">
        <v>870</v>
      </c>
      <c r="F413" s="29" t="n">
        <f aca="false">65-65</f>
        <v>0</v>
      </c>
      <c r="G413" s="29" t="n">
        <f aca="false">65-65</f>
        <v>0</v>
      </c>
      <c r="H413" s="30" t="e">
        <f aca="false">G413/F413</f>
        <v>#DIV/0!</v>
      </c>
    </row>
    <row r="414" s="45" customFormat="true" ht="47.25" hidden="true" customHeight="false" outlineLevel="0" collapsed="false">
      <c r="A414" s="59" t="s">
        <v>362</v>
      </c>
      <c r="B414" s="32" t="s">
        <v>17</v>
      </c>
      <c r="C414" s="32" t="s">
        <v>316</v>
      </c>
      <c r="D414" s="60" t="s">
        <v>220</v>
      </c>
      <c r="E414" s="58"/>
      <c r="F414" s="50" t="n">
        <f aca="false">F415</f>
        <v>0</v>
      </c>
      <c r="G414" s="50" t="n">
        <f aca="false">G415</f>
        <v>0</v>
      </c>
      <c r="H414" s="51" t="e">
        <f aca="false">G414/F414</f>
        <v>#DIV/0!</v>
      </c>
    </row>
    <row r="415" s="45" customFormat="true" ht="47.25" hidden="true" customHeight="false" outlineLevel="0" collapsed="false">
      <c r="A415" s="31" t="s">
        <v>334</v>
      </c>
      <c r="B415" s="32" t="s">
        <v>17</v>
      </c>
      <c r="C415" s="32" t="s">
        <v>316</v>
      </c>
      <c r="D415" s="32" t="s">
        <v>220</v>
      </c>
      <c r="E415" s="33" t="n">
        <v>600</v>
      </c>
      <c r="F415" s="29" t="n">
        <f aca="false">F416</f>
        <v>0</v>
      </c>
      <c r="G415" s="29" t="n">
        <f aca="false">G416</f>
        <v>0</v>
      </c>
      <c r="H415" s="30" t="e">
        <f aca="false">G415/F415</f>
        <v>#DIV/0!</v>
      </c>
    </row>
    <row r="416" s="45" customFormat="true" ht="47.25" hidden="true" customHeight="false" outlineLevel="0" collapsed="false">
      <c r="A416" s="31" t="s">
        <v>174</v>
      </c>
      <c r="B416" s="32" t="s">
        <v>17</v>
      </c>
      <c r="C416" s="32" t="s">
        <v>316</v>
      </c>
      <c r="D416" s="32" t="s">
        <v>220</v>
      </c>
      <c r="E416" s="33" t="n">
        <v>630</v>
      </c>
      <c r="F416" s="29"/>
      <c r="G416" s="29"/>
      <c r="H416" s="30" t="e">
        <f aca="false">G416/F416</f>
        <v>#DIV/0!</v>
      </c>
    </row>
    <row r="417" s="45" customFormat="true" ht="15.75" hidden="false" customHeight="false" outlineLevel="0" collapsed="false">
      <c r="A417" s="25" t="s">
        <v>363</v>
      </c>
      <c r="B417" s="17" t="s">
        <v>17</v>
      </c>
      <c r="C417" s="17" t="s">
        <v>364</v>
      </c>
      <c r="D417" s="17"/>
      <c r="E417" s="33"/>
      <c r="F417" s="26" t="n">
        <f aca="false">F418+F434+F502</f>
        <v>31180.5</v>
      </c>
      <c r="G417" s="26" t="n">
        <f aca="false">G418+G434+G502</f>
        <v>313.3</v>
      </c>
      <c r="H417" s="27" t="n">
        <f aca="false">G417/F417</f>
        <v>0.0100479466333125</v>
      </c>
    </row>
    <row r="418" s="45" customFormat="true" ht="15.75" hidden="false" customHeight="false" outlineLevel="0" collapsed="false">
      <c r="A418" s="118" t="s">
        <v>365</v>
      </c>
      <c r="B418" s="119" t="s">
        <v>17</v>
      </c>
      <c r="C418" s="119" t="s">
        <v>366</v>
      </c>
      <c r="D418" s="119"/>
      <c r="E418" s="119"/>
      <c r="F418" s="77" t="n">
        <f aca="false">F419+F425+F430</f>
        <v>3809.5</v>
      </c>
      <c r="G418" s="77" t="n">
        <f aca="false">G419+G425+G430</f>
        <v>0</v>
      </c>
      <c r="H418" s="78" t="n">
        <f aca="false">G418/F418</f>
        <v>0</v>
      </c>
    </row>
    <row r="419" s="45" customFormat="true" ht="47.25" hidden="true" customHeight="false" outlineLevel="0" collapsed="false">
      <c r="A419" s="96" t="s">
        <v>367</v>
      </c>
      <c r="B419" s="57" t="s">
        <v>17</v>
      </c>
      <c r="C419" s="57" t="s">
        <v>366</v>
      </c>
      <c r="D419" s="58" t="s">
        <v>108</v>
      </c>
      <c r="E419" s="58"/>
      <c r="F419" s="137" t="n">
        <f aca="false">F420</f>
        <v>0</v>
      </c>
      <c r="G419" s="137" t="n">
        <f aca="false">G420</f>
        <v>0</v>
      </c>
      <c r="H419" s="138" t="e">
        <f aca="false">G419/F419</f>
        <v>#DIV/0!</v>
      </c>
    </row>
    <row r="420" s="45" customFormat="true" ht="47.25" hidden="true" customHeight="false" outlineLevel="0" collapsed="false">
      <c r="A420" s="66" t="s">
        <v>368</v>
      </c>
      <c r="B420" s="60" t="s">
        <v>17</v>
      </c>
      <c r="C420" s="60" t="s">
        <v>366</v>
      </c>
      <c r="D420" s="61" t="s">
        <v>369</v>
      </c>
      <c r="E420" s="61"/>
      <c r="F420" s="90" t="n">
        <f aca="false">F421</f>
        <v>0</v>
      </c>
      <c r="G420" s="90" t="n">
        <f aca="false">G421</f>
        <v>0</v>
      </c>
      <c r="H420" s="91" t="e">
        <f aca="false">G420/F420</f>
        <v>#DIV/0!</v>
      </c>
    </row>
    <row r="421" s="45" customFormat="true" ht="47.25" hidden="true" customHeight="false" outlineLevel="0" collapsed="false">
      <c r="A421" s="97" t="s">
        <v>370</v>
      </c>
      <c r="B421" s="69" t="s">
        <v>17</v>
      </c>
      <c r="C421" s="69" t="s">
        <v>366</v>
      </c>
      <c r="D421" s="61" t="s">
        <v>371</v>
      </c>
      <c r="E421" s="61"/>
      <c r="F421" s="90" t="n">
        <f aca="false">F422</f>
        <v>0</v>
      </c>
      <c r="G421" s="90" t="n">
        <f aca="false">G422</f>
        <v>0</v>
      </c>
      <c r="H421" s="91" t="e">
        <f aca="false">G421/F421</f>
        <v>#DIV/0!</v>
      </c>
    </row>
    <row r="422" s="45" customFormat="true" ht="47.25" hidden="true" customHeight="false" outlineLevel="0" collapsed="false">
      <c r="A422" s="66" t="s">
        <v>372</v>
      </c>
      <c r="B422" s="69" t="s">
        <v>17</v>
      </c>
      <c r="C422" s="69" t="s">
        <v>366</v>
      </c>
      <c r="D422" s="61" t="s">
        <v>373</v>
      </c>
      <c r="E422" s="110"/>
      <c r="F422" s="98" t="n">
        <f aca="false">F423</f>
        <v>0</v>
      </c>
      <c r="G422" s="98" t="n">
        <f aca="false">G423</f>
        <v>0</v>
      </c>
      <c r="H422" s="99" t="e">
        <f aca="false">G422/F422</f>
        <v>#DIV/0!</v>
      </c>
    </row>
    <row r="423" s="45" customFormat="true" ht="15.75" hidden="true" customHeight="false" outlineLevel="0" collapsed="false">
      <c r="A423" s="38" t="s">
        <v>38</v>
      </c>
      <c r="B423" s="32" t="s">
        <v>17</v>
      </c>
      <c r="C423" s="32" t="s">
        <v>366</v>
      </c>
      <c r="D423" s="33" t="s">
        <v>373</v>
      </c>
      <c r="E423" s="32" t="s">
        <v>135</v>
      </c>
      <c r="F423" s="123" t="n">
        <f aca="false">F424</f>
        <v>0</v>
      </c>
      <c r="G423" s="123" t="n">
        <f aca="false">G424</f>
        <v>0</v>
      </c>
      <c r="H423" s="124" t="e">
        <f aca="false">G423/F423</f>
        <v>#DIV/0!</v>
      </c>
    </row>
    <row r="424" s="45" customFormat="true" ht="15.75" hidden="true" customHeight="false" outlineLevel="0" collapsed="false">
      <c r="A424" s="38" t="s">
        <v>59</v>
      </c>
      <c r="B424" s="32" t="s">
        <v>17</v>
      </c>
      <c r="C424" s="32" t="s">
        <v>366</v>
      </c>
      <c r="D424" s="33" t="s">
        <v>373</v>
      </c>
      <c r="E424" s="32" t="s">
        <v>284</v>
      </c>
      <c r="F424" s="123" t="n">
        <v>0</v>
      </c>
      <c r="G424" s="123" t="n">
        <v>0</v>
      </c>
      <c r="H424" s="124" t="e">
        <f aca="false">G424/F424</f>
        <v>#DIV/0!</v>
      </c>
    </row>
    <row r="425" s="45" customFormat="true" ht="15.75" hidden="false" customHeight="false" outlineLevel="0" collapsed="false">
      <c r="A425" s="16" t="s">
        <v>374</v>
      </c>
      <c r="B425" s="17" t="s">
        <v>17</v>
      </c>
      <c r="C425" s="17" t="s">
        <v>366</v>
      </c>
      <c r="D425" s="14" t="s">
        <v>375</v>
      </c>
      <c r="E425" s="17"/>
      <c r="F425" s="139" t="n">
        <f aca="false">F426</f>
        <v>9.5</v>
      </c>
      <c r="G425" s="139" t="n">
        <f aca="false">G426</f>
        <v>0</v>
      </c>
      <c r="H425" s="140" t="n">
        <f aca="false">G425/F425</f>
        <v>0</v>
      </c>
    </row>
    <row r="426" s="45" customFormat="true" ht="15.75" hidden="false" customHeight="false" outlineLevel="0" collapsed="false">
      <c r="A426" s="38" t="s">
        <v>376</v>
      </c>
      <c r="B426" s="32" t="s">
        <v>17</v>
      </c>
      <c r="C426" s="32" t="s">
        <v>366</v>
      </c>
      <c r="D426" s="33" t="s">
        <v>377</v>
      </c>
      <c r="E426" s="32"/>
      <c r="F426" s="123" t="n">
        <f aca="false">F427</f>
        <v>9.5</v>
      </c>
      <c r="G426" s="123" t="n">
        <f aca="false">G427</f>
        <v>0</v>
      </c>
      <c r="H426" s="124" t="n">
        <f aca="false">G426/F426</f>
        <v>0</v>
      </c>
    </row>
    <row r="427" s="45" customFormat="true" ht="63" hidden="false" customHeight="false" outlineLevel="0" collapsed="false">
      <c r="A427" s="38" t="s">
        <v>378</v>
      </c>
      <c r="B427" s="32" t="s">
        <v>17</v>
      </c>
      <c r="C427" s="32" t="s">
        <v>366</v>
      </c>
      <c r="D427" s="33" t="s">
        <v>379</v>
      </c>
      <c r="E427" s="32"/>
      <c r="F427" s="123" t="n">
        <f aca="false">F428</f>
        <v>9.5</v>
      </c>
      <c r="G427" s="123" t="n">
        <f aca="false">G428</f>
        <v>0</v>
      </c>
      <c r="H427" s="124" t="n">
        <f aca="false">G427/F427</f>
        <v>0</v>
      </c>
    </row>
    <row r="428" s="45" customFormat="true" ht="31.5" hidden="false" customHeight="false" outlineLevel="0" collapsed="false">
      <c r="A428" s="38" t="s">
        <v>380</v>
      </c>
      <c r="B428" s="32" t="s">
        <v>17</v>
      </c>
      <c r="C428" s="32" t="s">
        <v>366</v>
      </c>
      <c r="D428" s="33" t="s">
        <v>379</v>
      </c>
      <c r="E428" s="32" t="s">
        <v>381</v>
      </c>
      <c r="F428" s="123" t="n">
        <f aca="false">F429</f>
        <v>9.5</v>
      </c>
      <c r="G428" s="123" t="n">
        <f aca="false">G429</f>
        <v>0</v>
      </c>
      <c r="H428" s="124" t="n">
        <f aca="false">G428/F428</f>
        <v>0</v>
      </c>
    </row>
    <row r="429" s="45" customFormat="true" ht="15.75" hidden="false" customHeight="false" outlineLevel="0" collapsed="false">
      <c r="A429" s="38" t="s">
        <v>382</v>
      </c>
      <c r="B429" s="32" t="s">
        <v>17</v>
      </c>
      <c r="C429" s="32" t="s">
        <v>366</v>
      </c>
      <c r="D429" s="33" t="s">
        <v>379</v>
      </c>
      <c r="E429" s="32" t="s">
        <v>383</v>
      </c>
      <c r="F429" s="123" t="n">
        <v>9.5</v>
      </c>
      <c r="G429" s="123" t="n">
        <v>0</v>
      </c>
      <c r="H429" s="124" t="n">
        <f aca="false">G429/F429</f>
        <v>0</v>
      </c>
    </row>
    <row r="430" s="45" customFormat="true" ht="15.75" hidden="false" customHeight="false" outlineLevel="0" collapsed="false">
      <c r="A430" s="25" t="s">
        <v>125</v>
      </c>
      <c r="B430" s="17" t="s">
        <v>17</v>
      </c>
      <c r="C430" s="17" t="s">
        <v>366</v>
      </c>
      <c r="D430" s="14" t="s">
        <v>126</v>
      </c>
      <c r="E430" s="17"/>
      <c r="F430" s="139" t="n">
        <f aca="false">F431</f>
        <v>3800</v>
      </c>
      <c r="G430" s="139" t="n">
        <f aca="false">G431</f>
        <v>0</v>
      </c>
      <c r="H430" s="140" t="n">
        <f aca="false">G430/F430</f>
        <v>0</v>
      </c>
    </row>
    <row r="431" s="45" customFormat="true" ht="15.75" hidden="false" customHeight="false" outlineLevel="0" collapsed="false">
      <c r="A431" s="38" t="s">
        <v>125</v>
      </c>
      <c r="B431" s="32" t="s">
        <v>17</v>
      </c>
      <c r="C431" s="32" t="s">
        <v>366</v>
      </c>
      <c r="D431" s="33" t="s">
        <v>384</v>
      </c>
      <c r="E431" s="32"/>
      <c r="F431" s="123" t="n">
        <f aca="false">F432</f>
        <v>3800</v>
      </c>
      <c r="G431" s="123" t="n">
        <f aca="false">G432</f>
        <v>0</v>
      </c>
      <c r="H431" s="124" t="n">
        <f aca="false">G431/F431</f>
        <v>0</v>
      </c>
    </row>
    <row r="432" s="45" customFormat="true" ht="31.5" hidden="false" customHeight="false" outlineLevel="0" collapsed="false">
      <c r="A432" s="38" t="s">
        <v>380</v>
      </c>
      <c r="B432" s="32" t="s">
        <v>17</v>
      </c>
      <c r="C432" s="32" t="s">
        <v>366</v>
      </c>
      <c r="D432" s="33" t="s">
        <v>384</v>
      </c>
      <c r="E432" s="32" t="s">
        <v>381</v>
      </c>
      <c r="F432" s="123" t="n">
        <f aca="false">F433</f>
        <v>3800</v>
      </c>
      <c r="G432" s="123" t="n">
        <f aca="false">G433</f>
        <v>0</v>
      </c>
      <c r="H432" s="124" t="n">
        <f aca="false">G432/F432</f>
        <v>0</v>
      </c>
    </row>
    <row r="433" s="141" customFormat="true" ht="15.75" hidden="false" customHeight="false" outlineLevel="0" collapsed="false">
      <c r="A433" s="38" t="s">
        <v>382</v>
      </c>
      <c r="B433" s="32" t="s">
        <v>17</v>
      </c>
      <c r="C433" s="32" t="s">
        <v>366</v>
      </c>
      <c r="D433" s="33" t="s">
        <v>384</v>
      </c>
      <c r="E433" s="32" t="s">
        <v>383</v>
      </c>
      <c r="F433" s="123" t="n">
        <v>3800</v>
      </c>
      <c r="G433" s="123" t="n">
        <v>0</v>
      </c>
      <c r="H433" s="124" t="n">
        <f aca="false">G433/F433</f>
        <v>0</v>
      </c>
    </row>
    <row r="434" s="141" customFormat="true" ht="15.75" hidden="false" customHeight="false" outlineLevel="0" collapsed="false">
      <c r="A434" s="142" t="s">
        <v>385</v>
      </c>
      <c r="B434" s="119" t="s">
        <v>17</v>
      </c>
      <c r="C434" s="119" t="s">
        <v>386</v>
      </c>
      <c r="D434" s="119"/>
      <c r="E434" s="70"/>
      <c r="F434" s="52" t="n">
        <f aca="false">F459+F435+F442+F449+F455+F465+F486</f>
        <v>14694</v>
      </c>
      <c r="G434" s="52" t="n">
        <f aca="false">G459+G435+G442+G449+G455+G465+G486</f>
        <v>90.8</v>
      </c>
      <c r="H434" s="53" t="n">
        <f aca="false">G434/F434</f>
        <v>0.0061793929495032</v>
      </c>
    </row>
    <row r="435" s="141" customFormat="true" ht="15.75" hidden="true" customHeight="false" outlineLevel="0" collapsed="false">
      <c r="A435" s="67" t="s">
        <v>76</v>
      </c>
      <c r="B435" s="57" t="s">
        <v>17</v>
      </c>
      <c r="C435" s="57" t="s">
        <v>386</v>
      </c>
      <c r="D435" s="57" t="s">
        <v>159</v>
      </c>
      <c r="E435" s="58"/>
      <c r="F435" s="48" t="n">
        <f aca="false">F436</f>
        <v>0</v>
      </c>
      <c r="G435" s="48" t="n">
        <f aca="false">G436</f>
        <v>0</v>
      </c>
      <c r="H435" s="49" t="e">
        <f aca="false">G435/F435</f>
        <v>#DIV/0!</v>
      </c>
    </row>
    <row r="436" s="143" customFormat="true" ht="15.75" hidden="true" customHeight="false" outlineLevel="0" collapsed="false">
      <c r="A436" s="102" t="s">
        <v>42</v>
      </c>
      <c r="B436" s="60" t="s">
        <v>17</v>
      </c>
      <c r="C436" s="60" t="s">
        <v>386</v>
      </c>
      <c r="D436" s="60" t="s">
        <v>160</v>
      </c>
      <c r="E436" s="58"/>
      <c r="F436" s="50" t="n">
        <f aca="false">F437</f>
        <v>0</v>
      </c>
      <c r="G436" s="50" t="n">
        <f aca="false">G437</f>
        <v>0</v>
      </c>
      <c r="H436" s="51" t="e">
        <f aca="false">G436/F436</f>
        <v>#DIV/0!</v>
      </c>
    </row>
    <row r="437" s="45" customFormat="true" ht="47.25" hidden="true" customHeight="false" outlineLevel="0" collapsed="false">
      <c r="A437" s="144" t="s">
        <v>291</v>
      </c>
      <c r="B437" s="60" t="s">
        <v>17</v>
      </c>
      <c r="C437" s="60" t="s">
        <v>386</v>
      </c>
      <c r="D437" s="60" t="s">
        <v>387</v>
      </c>
      <c r="E437" s="60"/>
      <c r="F437" s="83" t="n">
        <f aca="false">F438+F440</f>
        <v>0</v>
      </c>
      <c r="G437" s="83" t="n">
        <f aca="false">G438+G440</f>
        <v>0</v>
      </c>
      <c r="H437" s="84" t="e">
        <f aca="false">G437/F437</f>
        <v>#DIV/0!</v>
      </c>
    </row>
    <row r="438" s="45" customFormat="true" ht="31.5" hidden="true" customHeight="false" outlineLevel="0" collapsed="false">
      <c r="A438" s="59" t="s">
        <v>34</v>
      </c>
      <c r="B438" s="60" t="s">
        <v>17</v>
      </c>
      <c r="C438" s="60" t="s">
        <v>139</v>
      </c>
      <c r="D438" s="60" t="s">
        <v>162</v>
      </c>
      <c r="E438" s="60" t="s">
        <v>45</v>
      </c>
      <c r="F438" s="83" t="n">
        <f aca="false">F439</f>
        <v>0</v>
      </c>
      <c r="G438" s="83" t="n">
        <f aca="false">G439</f>
        <v>0</v>
      </c>
      <c r="H438" s="84" t="e">
        <f aca="false">G438/F438</f>
        <v>#DIV/0!</v>
      </c>
    </row>
    <row r="439" s="45" customFormat="true" ht="31.5" hidden="true" customHeight="false" outlineLevel="0" collapsed="false">
      <c r="A439" s="59" t="s">
        <v>35</v>
      </c>
      <c r="B439" s="60" t="s">
        <v>17</v>
      </c>
      <c r="C439" s="60" t="s">
        <v>139</v>
      </c>
      <c r="D439" s="60" t="s">
        <v>162</v>
      </c>
      <c r="E439" s="60" t="s">
        <v>46</v>
      </c>
      <c r="F439" s="83"/>
      <c r="G439" s="83"/>
      <c r="H439" s="84" t="e">
        <f aca="false">G439/F439</f>
        <v>#DIV/0!</v>
      </c>
    </row>
    <row r="440" s="45" customFormat="true" ht="31.5" hidden="true" customHeight="false" outlineLevel="0" collapsed="false">
      <c r="A440" s="59" t="s">
        <v>34</v>
      </c>
      <c r="B440" s="60" t="s">
        <v>17</v>
      </c>
      <c r="C440" s="60" t="s">
        <v>386</v>
      </c>
      <c r="D440" s="60" t="s">
        <v>387</v>
      </c>
      <c r="E440" s="60" t="s">
        <v>45</v>
      </c>
      <c r="F440" s="83" t="n">
        <f aca="false">F441</f>
        <v>0</v>
      </c>
      <c r="G440" s="83" t="n">
        <f aca="false">G441</f>
        <v>0</v>
      </c>
      <c r="H440" s="84" t="e">
        <f aca="false">G440/F440</f>
        <v>#DIV/0!</v>
      </c>
    </row>
    <row r="441" s="45" customFormat="true" ht="31.5" hidden="true" customHeight="false" outlineLevel="0" collapsed="false">
      <c r="A441" s="59" t="s">
        <v>35</v>
      </c>
      <c r="B441" s="60" t="s">
        <v>17</v>
      </c>
      <c r="C441" s="60" t="s">
        <v>386</v>
      </c>
      <c r="D441" s="60" t="s">
        <v>387</v>
      </c>
      <c r="E441" s="60" t="s">
        <v>46</v>
      </c>
      <c r="F441" s="83"/>
      <c r="G441" s="83"/>
      <c r="H441" s="84" t="e">
        <f aca="false">G441/F441</f>
        <v>#DIV/0!</v>
      </c>
    </row>
    <row r="442" s="45" customFormat="true" ht="31.5" hidden="true" customHeight="false" outlineLevel="0" collapsed="false">
      <c r="A442" s="145" t="s">
        <v>388</v>
      </c>
      <c r="B442" s="57" t="s">
        <v>17</v>
      </c>
      <c r="C442" s="57" t="s">
        <v>386</v>
      </c>
      <c r="D442" s="57" t="s">
        <v>389</v>
      </c>
      <c r="E442" s="58"/>
      <c r="F442" s="48" t="n">
        <f aca="false">F443</f>
        <v>0</v>
      </c>
      <c r="G442" s="48" t="n">
        <f aca="false">G443</f>
        <v>0</v>
      </c>
      <c r="H442" s="49" t="e">
        <f aca="false">G442/F442</f>
        <v>#DIV/0!</v>
      </c>
    </row>
    <row r="443" s="45" customFormat="true" ht="47.25" hidden="true" customHeight="false" outlineLevel="0" collapsed="false">
      <c r="A443" s="146" t="s">
        <v>390</v>
      </c>
      <c r="B443" s="60" t="s">
        <v>17</v>
      </c>
      <c r="C443" s="60" t="s">
        <v>386</v>
      </c>
      <c r="D443" s="60" t="s">
        <v>391</v>
      </c>
      <c r="E443" s="61"/>
      <c r="F443" s="50" t="n">
        <f aca="false">F444</f>
        <v>0</v>
      </c>
      <c r="G443" s="50" t="n">
        <f aca="false">G444</f>
        <v>0</v>
      </c>
      <c r="H443" s="51" t="e">
        <f aca="false">G443/F443</f>
        <v>#DIV/0!</v>
      </c>
    </row>
    <row r="444" s="45" customFormat="true" ht="78.75" hidden="true" customHeight="false" outlineLevel="0" collapsed="false">
      <c r="A444" s="146" t="s">
        <v>392</v>
      </c>
      <c r="B444" s="60" t="s">
        <v>17</v>
      </c>
      <c r="C444" s="60" t="s">
        <v>386</v>
      </c>
      <c r="D444" s="60" t="s">
        <v>393</v>
      </c>
      <c r="E444" s="61"/>
      <c r="F444" s="50" t="n">
        <f aca="false">F445</f>
        <v>0</v>
      </c>
      <c r="G444" s="50" t="n">
        <f aca="false">G445</f>
        <v>0</v>
      </c>
      <c r="H444" s="51" t="e">
        <f aca="false">G444/F444</f>
        <v>#DIV/0!</v>
      </c>
    </row>
    <row r="445" s="45" customFormat="true" ht="63" hidden="true" customHeight="false" outlineLevel="0" collapsed="false">
      <c r="A445" s="146" t="s">
        <v>394</v>
      </c>
      <c r="B445" s="60" t="s">
        <v>17</v>
      </c>
      <c r="C445" s="60" t="s">
        <v>386</v>
      </c>
      <c r="D445" s="60" t="s">
        <v>395</v>
      </c>
      <c r="E445" s="61"/>
      <c r="F445" s="50" t="n">
        <f aca="false">F446</f>
        <v>0</v>
      </c>
      <c r="G445" s="50" t="n">
        <f aca="false">G446</f>
        <v>0</v>
      </c>
      <c r="H445" s="51" t="e">
        <f aca="false">G445/F445</f>
        <v>#DIV/0!</v>
      </c>
    </row>
    <row r="446" s="45" customFormat="true" ht="31.5" hidden="true" customHeight="false" outlineLevel="0" collapsed="false">
      <c r="A446" s="146" t="s">
        <v>380</v>
      </c>
      <c r="B446" s="60" t="s">
        <v>17</v>
      </c>
      <c r="C446" s="60" t="s">
        <v>386</v>
      </c>
      <c r="D446" s="60" t="s">
        <v>395</v>
      </c>
      <c r="E446" s="61" t="n">
        <v>400</v>
      </c>
      <c r="F446" s="50" t="n">
        <f aca="false">F447</f>
        <v>0</v>
      </c>
      <c r="G446" s="50" t="n">
        <f aca="false">G447</f>
        <v>0</v>
      </c>
      <c r="H446" s="51" t="e">
        <f aca="false">G446/F446</f>
        <v>#DIV/0!</v>
      </c>
    </row>
    <row r="447" s="45" customFormat="true" ht="15.75" hidden="true" customHeight="false" outlineLevel="0" collapsed="false">
      <c r="A447" s="146" t="s">
        <v>382</v>
      </c>
      <c r="B447" s="60" t="s">
        <v>17</v>
      </c>
      <c r="C447" s="60" t="s">
        <v>386</v>
      </c>
      <c r="D447" s="60" t="s">
        <v>395</v>
      </c>
      <c r="E447" s="61" t="n">
        <v>410</v>
      </c>
      <c r="F447" s="50"/>
      <c r="G447" s="50"/>
      <c r="H447" s="51" t="e">
        <f aca="false">G447/F447</f>
        <v>#DIV/0!</v>
      </c>
    </row>
    <row r="448" s="101" customFormat="true" ht="30" hidden="true" customHeight="false" outlineLevel="0" collapsed="false">
      <c r="A448" s="147" t="s">
        <v>396</v>
      </c>
      <c r="B448" s="148" t="s">
        <v>17</v>
      </c>
      <c r="C448" s="148" t="s">
        <v>386</v>
      </c>
      <c r="D448" s="148" t="s">
        <v>395</v>
      </c>
      <c r="E448" s="149" t="n">
        <v>410</v>
      </c>
      <c r="F448" s="150"/>
      <c r="G448" s="150"/>
      <c r="H448" s="151" t="e">
        <f aca="false">G448/F448</f>
        <v>#DIV/0!</v>
      </c>
    </row>
    <row r="449" s="101" customFormat="true" ht="47.25" hidden="true" customHeight="false" outlineLevel="0" collapsed="false">
      <c r="A449" s="96" t="s">
        <v>397</v>
      </c>
      <c r="B449" s="57" t="s">
        <v>17</v>
      </c>
      <c r="C449" s="57" t="s">
        <v>386</v>
      </c>
      <c r="D449" s="57" t="s">
        <v>398</v>
      </c>
      <c r="E449" s="57"/>
      <c r="F449" s="80" t="n">
        <f aca="false">F450</f>
        <v>0</v>
      </c>
      <c r="G449" s="80" t="n">
        <f aca="false">G450</f>
        <v>0</v>
      </c>
      <c r="H449" s="81" t="e">
        <f aca="false">G449/F449</f>
        <v>#DIV/0!</v>
      </c>
    </row>
    <row r="450" s="101" customFormat="true" ht="31.5" hidden="true" customHeight="false" outlineLevel="0" collapsed="false">
      <c r="A450" s="66" t="s">
        <v>399</v>
      </c>
      <c r="B450" s="60" t="s">
        <v>17</v>
      </c>
      <c r="C450" s="60" t="s">
        <v>386</v>
      </c>
      <c r="D450" s="60" t="s">
        <v>400</v>
      </c>
      <c r="E450" s="60"/>
      <c r="F450" s="83" t="n">
        <f aca="false">F451</f>
        <v>0</v>
      </c>
      <c r="G450" s="83" t="n">
        <f aca="false">G451</f>
        <v>0</v>
      </c>
      <c r="H450" s="84" t="e">
        <f aca="false">G450/F450</f>
        <v>#DIV/0!</v>
      </c>
    </row>
    <row r="451" s="101" customFormat="true" ht="47.25" hidden="true" customHeight="false" outlineLevel="0" collapsed="false">
      <c r="A451" s="66" t="s">
        <v>401</v>
      </c>
      <c r="B451" s="60" t="s">
        <v>17</v>
      </c>
      <c r="C451" s="60" t="s">
        <v>386</v>
      </c>
      <c r="D451" s="60" t="s">
        <v>402</v>
      </c>
      <c r="E451" s="60"/>
      <c r="F451" s="83" t="n">
        <f aca="false">F452</f>
        <v>0</v>
      </c>
      <c r="G451" s="83" t="n">
        <f aca="false">G452</f>
        <v>0</v>
      </c>
      <c r="H451" s="84" t="e">
        <f aca="false">G451/F451</f>
        <v>#DIV/0!</v>
      </c>
    </row>
    <row r="452" s="65" customFormat="true" ht="63" hidden="true" customHeight="false" outlineLevel="0" collapsed="false">
      <c r="A452" s="66" t="s">
        <v>403</v>
      </c>
      <c r="B452" s="60" t="s">
        <v>17</v>
      </c>
      <c r="C452" s="60" t="s">
        <v>386</v>
      </c>
      <c r="D452" s="60" t="s">
        <v>404</v>
      </c>
      <c r="E452" s="60"/>
      <c r="F452" s="83" t="n">
        <f aca="false">F453</f>
        <v>0</v>
      </c>
      <c r="G452" s="83" t="n">
        <f aca="false">G453</f>
        <v>0</v>
      </c>
      <c r="H452" s="84" t="e">
        <f aca="false">G452/F452</f>
        <v>#DIV/0!</v>
      </c>
    </row>
    <row r="453" s="101" customFormat="true" ht="31.5" hidden="true" customHeight="false" outlineLevel="0" collapsed="false">
      <c r="A453" s="59" t="s">
        <v>34</v>
      </c>
      <c r="B453" s="60" t="s">
        <v>17</v>
      </c>
      <c r="C453" s="60" t="s">
        <v>386</v>
      </c>
      <c r="D453" s="60" t="s">
        <v>404</v>
      </c>
      <c r="E453" s="60" t="s">
        <v>45</v>
      </c>
      <c r="F453" s="83" t="n">
        <f aca="false">F454</f>
        <v>0</v>
      </c>
      <c r="G453" s="83" t="n">
        <f aca="false">G454</f>
        <v>0</v>
      </c>
      <c r="H453" s="84" t="e">
        <f aca="false">G453/F453</f>
        <v>#DIV/0!</v>
      </c>
    </row>
    <row r="454" s="45" customFormat="true" ht="31.5" hidden="true" customHeight="false" outlineLevel="0" collapsed="false">
      <c r="A454" s="59" t="s">
        <v>35</v>
      </c>
      <c r="B454" s="60" t="s">
        <v>17</v>
      </c>
      <c r="C454" s="60" t="s">
        <v>386</v>
      </c>
      <c r="D454" s="60" t="s">
        <v>404</v>
      </c>
      <c r="E454" s="60" t="s">
        <v>46</v>
      </c>
      <c r="F454" s="83"/>
      <c r="G454" s="83"/>
      <c r="H454" s="84" t="e">
        <f aca="false">G454/F454</f>
        <v>#DIV/0!</v>
      </c>
    </row>
    <row r="455" s="45" customFormat="true" ht="47.25" hidden="true" customHeight="false" outlineLevel="0" collapsed="false">
      <c r="A455" s="96" t="s">
        <v>235</v>
      </c>
      <c r="B455" s="57" t="s">
        <v>17</v>
      </c>
      <c r="C455" s="57" t="s">
        <v>386</v>
      </c>
      <c r="D455" s="57" t="s">
        <v>236</v>
      </c>
      <c r="E455" s="57"/>
      <c r="F455" s="80" t="n">
        <f aca="false">F456</f>
        <v>0</v>
      </c>
      <c r="G455" s="80" t="n">
        <f aca="false">G456</f>
        <v>0</v>
      </c>
      <c r="H455" s="81" t="e">
        <f aca="false">G455/F455</f>
        <v>#DIV/0!</v>
      </c>
    </row>
    <row r="456" s="45" customFormat="true" ht="47.25" hidden="true" customHeight="false" outlineLevel="0" collapsed="false">
      <c r="A456" s="66" t="s">
        <v>237</v>
      </c>
      <c r="B456" s="60" t="s">
        <v>17</v>
      </c>
      <c r="C456" s="60" t="s">
        <v>386</v>
      </c>
      <c r="D456" s="60" t="s">
        <v>238</v>
      </c>
      <c r="E456" s="60"/>
      <c r="F456" s="83" t="n">
        <f aca="false">F457</f>
        <v>0</v>
      </c>
      <c r="G456" s="83" t="n">
        <f aca="false">G457</f>
        <v>0</v>
      </c>
      <c r="H456" s="84" t="e">
        <f aca="false">G456/F456</f>
        <v>#DIV/0!</v>
      </c>
    </row>
    <row r="457" s="28" customFormat="true" ht="31.5" hidden="true" customHeight="false" outlineLevel="0" collapsed="false">
      <c r="A457" s="59" t="s">
        <v>34</v>
      </c>
      <c r="B457" s="60" t="s">
        <v>17</v>
      </c>
      <c r="C457" s="60" t="s">
        <v>386</v>
      </c>
      <c r="D457" s="60" t="s">
        <v>238</v>
      </c>
      <c r="E457" s="60" t="s">
        <v>45</v>
      </c>
      <c r="F457" s="83" t="n">
        <f aca="false">F458</f>
        <v>0</v>
      </c>
      <c r="G457" s="83" t="n">
        <f aca="false">G458</f>
        <v>0</v>
      </c>
      <c r="H457" s="84" t="e">
        <f aca="false">G457/F457</f>
        <v>#DIV/0!</v>
      </c>
    </row>
    <row r="458" s="100" customFormat="true" ht="31.5" hidden="true" customHeight="false" outlineLevel="0" collapsed="false">
      <c r="A458" s="59" t="s">
        <v>35</v>
      </c>
      <c r="B458" s="60" t="s">
        <v>17</v>
      </c>
      <c r="C458" s="60" t="s">
        <v>386</v>
      </c>
      <c r="D458" s="60" t="s">
        <v>238</v>
      </c>
      <c r="E458" s="60" t="s">
        <v>46</v>
      </c>
      <c r="F458" s="83"/>
      <c r="G458" s="83"/>
      <c r="H458" s="84" t="e">
        <f aca="false">G458/F458</f>
        <v>#DIV/0!</v>
      </c>
    </row>
    <row r="459" s="8" customFormat="true" ht="63" hidden="false" customHeight="false" outlineLevel="0" collapsed="false">
      <c r="A459" s="16" t="s">
        <v>405</v>
      </c>
      <c r="B459" s="57" t="s">
        <v>17</v>
      </c>
      <c r="C459" s="57" t="s">
        <v>386</v>
      </c>
      <c r="D459" s="57" t="s">
        <v>61</v>
      </c>
      <c r="E459" s="57"/>
      <c r="F459" s="80" t="n">
        <f aca="false">F460</f>
        <v>4584.1</v>
      </c>
      <c r="G459" s="80" t="n">
        <f aca="false">G460</f>
        <v>0</v>
      </c>
      <c r="H459" s="81" t="n">
        <f aca="false">G459/F459</f>
        <v>0</v>
      </c>
    </row>
    <row r="460" s="8" customFormat="true" ht="63" hidden="false" customHeight="false" outlineLevel="0" collapsed="false">
      <c r="A460" s="59" t="s">
        <v>406</v>
      </c>
      <c r="B460" s="60" t="s">
        <v>17</v>
      </c>
      <c r="C460" s="60" t="s">
        <v>386</v>
      </c>
      <c r="D460" s="60" t="s">
        <v>407</v>
      </c>
      <c r="E460" s="60"/>
      <c r="F460" s="83" t="n">
        <f aca="false">F461</f>
        <v>4584.1</v>
      </c>
      <c r="G460" s="83" t="n">
        <f aca="false">G461</f>
        <v>0</v>
      </c>
      <c r="H460" s="84" t="n">
        <f aca="false">G460/F460</f>
        <v>0</v>
      </c>
    </row>
    <row r="461" s="45" customFormat="true" ht="94.5" hidden="false" customHeight="false" outlineLevel="0" collapsed="false">
      <c r="A461" s="59" t="s">
        <v>408</v>
      </c>
      <c r="B461" s="60" t="s">
        <v>17</v>
      </c>
      <c r="C461" s="60" t="s">
        <v>386</v>
      </c>
      <c r="D461" s="60" t="s">
        <v>409</v>
      </c>
      <c r="E461" s="60"/>
      <c r="F461" s="83" t="n">
        <f aca="false">F462</f>
        <v>4584.1</v>
      </c>
      <c r="G461" s="83" t="n">
        <f aca="false">G462</f>
        <v>0</v>
      </c>
      <c r="H461" s="84" t="n">
        <f aca="false">G461/F461</f>
        <v>0</v>
      </c>
    </row>
    <row r="462" s="45" customFormat="true" ht="63" hidden="false" customHeight="false" outlineLevel="0" collapsed="false">
      <c r="A462" s="59" t="s">
        <v>410</v>
      </c>
      <c r="B462" s="60" t="s">
        <v>17</v>
      </c>
      <c r="C462" s="60" t="s">
        <v>386</v>
      </c>
      <c r="D462" s="60" t="s">
        <v>411</v>
      </c>
      <c r="E462" s="60"/>
      <c r="F462" s="83" t="n">
        <f aca="false">F463</f>
        <v>4584.1</v>
      </c>
      <c r="G462" s="83" t="n">
        <f aca="false">G463</f>
        <v>0</v>
      </c>
      <c r="H462" s="84" t="n">
        <f aca="false">G462/F462</f>
        <v>0</v>
      </c>
    </row>
    <row r="463" s="28" customFormat="true" ht="15.75" hidden="false" customHeight="false" outlineLevel="0" collapsed="false">
      <c r="A463" s="59" t="s">
        <v>38</v>
      </c>
      <c r="B463" s="60" t="s">
        <v>17</v>
      </c>
      <c r="C463" s="60" t="s">
        <v>386</v>
      </c>
      <c r="D463" s="60" t="s">
        <v>411</v>
      </c>
      <c r="E463" s="60" t="s">
        <v>135</v>
      </c>
      <c r="F463" s="83" t="n">
        <f aca="false">F464</f>
        <v>4584.1</v>
      </c>
      <c r="G463" s="83" t="n">
        <f aca="false">G464</f>
        <v>0</v>
      </c>
      <c r="H463" s="84" t="n">
        <f aca="false">G463/F463</f>
        <v>0</v>
      </c>
    </row>
    <row r="464" s="28" customFormat="true" ht="47.25" hidden="false" customHeight="false" outlineLevel="0" collapsed="false">
      <c r="A464" s="102" t="s">
        <v>240</v>
      </c>
      <c r="B464" s="60" t="s">
        <v>17</v>
      </c>
      <c r="C464" s="60" t="s">
        <v>386</v>
      </c>
      <c r="D464" s="60" t="s">
        <v>411</v>
      </c>
      <c r="E464" s="60" t="s">
        <v>202</v>
      </c>
      <c r="F464" s="83" t="n">
        <v>4584.1</v>
      </c>
      <c r="G464" s="83" t="n">
        <v>0</v>
      </c>
      <c r="H464" s="84" t="n">
        <f aca="false">G464/F464</f>
        <v>0</v>
      </c>
    </row>
    <row r="465" s="28" customFormat="true" ht="15.75" hidden="false" customHeight="false" outlineLevel="0" collapsed="false">
      <c r="A465" s="145" t="s">
        <v>412</v>
      </c>
      <c r="B465" s="57" t="s">
        <v>17</v>
      </c>
      <c r="C465" s="57" t="s">
        <v>386</v>
      </c>
      <c r="D465" s="57" t="s">
        <v>413</v>
      </c>
      <c r="E465" s="58"/>
      <c r="F465" s="48" t="n">
        <f aca="false">F466+F478</f>
        <v>8444.3</v>
      </c>
      <c r="G465" s="48" t="n">
        <f aca="false">G466+G478</f>
        <v>90.8</v>
      </c>
      <c r="H465" s="49" t="n">
        <f aca="false">G465/F465</f>
        <v>0.0107528155086863</v>
      </c>
    </row>
    <row r="466" s="28" customFormat="true" ht="15.75" hidden="false" customHeight="false" outlineLevel="0" collapsed="false">
      <c r="A466" s="146" t="s">
        <v>414</v>
      </c>
      <c r="B466" s="60" t="s">
        <v>17</v>
      </c>
      <c r="C466" s="60" t="s">
        <v>386</v>
      </c>
      <c r="D466" s="60" t="s">
        <v>415</v>
      </c>
      <c r="E466" s="61"/>
      <c r="F466" s="50" t="n">
        <f aca="false">F468+F470</f>
        <v>7934.9</v>
      </c>
      <c r="G466" s="50" t="n">
        <f aca="false">G468+G470</f>
        <v>90.8</v>
      </c>
      <c r="H466" s="51" t="n">
        <f aca="false">G466/F466</f>
        <v>0.0114431183757829</v>
      </c>
    </row>
    <row r="467" s="28" customFormat="true" ht="15.75" hidden="true" customHeight="false" outlineLevel="0" collapsed="false">
      <c r="A467" s="146" t="s">
        <v>416</v>
      </c>
      <c r="B467" s="60" t="s">
        <v>17</v>
      </c>
      <c r="C467" s="60" t="s">
        <v>386</v>
      </c>
      <c r="D467" s="60" t="s">
        <v>417</v>
      </c>
      <c r="E467" s="61"/>
      <c r="F467" s="50" t="n">
        <v>0</v>
      </c>
      <c r="G467" s="50" t="n">
        <v>0</v>
      </c>
      <c r="H467" s="51" t="e">
        <f aca="false">G467/F467</f>
        <v>#DIV/0!</v>
      </c>
    </row>
    <row r="468" s="28" customFormat="true" ht="31.5" hidden="false" customHeight="false" outlineLevel="0" collapsed="false">
      <c r="A468" s="59" t="s">
        <v>34</v>
      </c>
      <c r="B468" s="60" t="s">
        <v>17</v>
      </c>
      <c r="C468" s="60" t="s">
        <v>386</v>
      </c>
      <c r="D468" s="60" t="s">
        <v>418</v>
      </c>
      <c r="E468" s="61" t="n">
        <v>200</v>
      </c>
      <c r="F468" s="50" t="n">
        <f aca="false">F469</f>
        <v>6972.9</v>
      </c>
      <c r="G468" s="50" t="n">
        <f aca="false">G469</f>
        <v>90.8</v>
      </c>
      <c r="H468" s="51" t="n">
        <f aca="false">G468/F468</f>
        <v>0.0130218417014442</v>
      </c>
    </row>
    <row r="469" s="45" customFormat="true" ht="31.5" hidden="false" customHeight="false" outlineLevel="0" collapsed="false">
      <c r="A469" s="59" t="s">
        <v>35</v>
      </c>
      <c r="B469" s="60" t="s">
        <v>17</v>
      </c>
      <c r="C469" s="60" t="s">
        <v>386</v>
      </c>
      <c r="D469" s="60" t="s">
        <v>418</v>
      </c>
      <c r="E469" s="61" t="n">
        <v>240</v>
      </c>
      <c r="F469" s="50" t="n">
        <f aca="false">1038+2934.9+3000</f>
        <v>6972.9</v>
      </c>
      <c r="G469" s="50" t="n">
        <v>90.8</v>
      </c>
      <c r="H469" s="51" t="n">
        <f aca="false">G469/F469</f>
        <v>0.0130218417014442</v>
      </c>
    </row>
    <row r="470" s="28" customFormat="true" ht="15.75" hidden="false" customHeight="false" outlineLevel="0" collapsed="false">
      <c r="A470" s="59" t="s">
        <v>38</v>
      </c>
      <c r="B470" s="60" t="s">
        <v>17</v>
      </c>
      <c r="C470" s="60" t="s">
        <v>386</v>
      </c>
      <c r="D470" s="60" t="s">
        <v>418</v>
      </c>
      <c r="E470" s="61" t="n">
        <v>800</v>
      </c>
      <c r="F470" s="50" t="n">
        <f aca="false">F471+F472</f>
        <v>962</v>
      </c>
      <c r="G470" s="50" t="n">
        <f aca="false">G471+G472</f>
        <v>0</v>
      </c>
      <c r="H470" s="51" t="n">
        <f aca="false">G470/F470</f>
        <v>0</v>
      </c>
    </row>
    <row r="471" s="28" customFormat="true" ht="47.25" hidden="false" customHeight="false" outlineLevel="0" collapsed="false">
      <c r="A471" s="102" t="s">
        <v>240</v>
      </c>
      <c r="B471" s="60" t="s">
        <v>17</v>
      </c>
      <c r="C471" s="60" t="s">
        <v>386</v>
      </c>
      <c r="D471" s="60" t="s">
        <v>418</v>
      </c>
      <c r="E471" s="61" t="n">
        <v>810</v>
      </c>
      <c r="F471" s="50" t="n">
        <v>962</v>
      </c>
      <c r="G471" s="50" t="n">
        <v>0</v>
      </c>
      <c r="H471" s="51" t="n">
        <f aca="false">G471/F471</f>
        <v>0</v>
      </c>
    </row>
    <row r="472" s="28" customFormat="true" ht="15.75" hidden="true" customHeight="false" outlineLevel="0" collapsed="false">
      <c r="A472" s="59" t="s">
        <v>59</v>
      </c>
      <c r="B472" s="60" t="s">
        <v>17</v>
      </c>
      <c r="C472" s="60" t="s">
        <v>386</v>
      </c>
      <c r="D472" s="60" t="s">
        <v>418</v>
      </c>
      <c r="E472" s="61" t="n">
        <v>870</v>
      </c>
      <c r="F472" s="50" t="n">
        <f aca="false">2000-2000</f>
        <v>0</v>
      </c>
      <c r="G472" s="50" t="n">
        <f aca="false">2000-2000</f>
        <v>0</v>
      </c>
      <c r="H472" s="51" t="e">
        <f aca="false">G472/F472</f>
        <v>#DIV/0!</v>
      </c>
    </row>
    <row r="473" s="28" customFormat="true" ht="15.75" hidden="true" customHeight="false" outlineLevel="0" collapsed="false">
      <c r="A473" s="59" t="s">
        <v>38</v>
      </c>
      <c r="B473" s="60" t="s">
        <v>17</v>
      </c>
      <c r="C473" s="60" t="s">
        <v>386</v>
      </c>
      <c r="D473" s="60" t="s">
        <v>418</v>
      </c>
      <c r="E473" s="61" t="n">
        <v>800</v>
      </c>
      <c r="F473" s="50" t="n">
        <f aca="false">F474</f>
        <v>0</v>
      </c>
      <c r="G473" s="50" t="n">
        <f aca="false">G474</f>
        <v>0</v>
      </c>
      <c r="H473" s="51" t="e">
        <f aca="false">G473/F473</f>
        <v>#DIV/0!</v>
      </c>
    </row>
    <row r="474" s="8" customFormat="true" ht="15.75" hidden="true" customHeight="false" outlineLevel="0" collapsed="false">
      <c r="A474" s="59" t="s">
        <v>59</v>
      </c>
      <c r="B474" s="60" t="s">
        <v>17</v>
      </c>
      <c r="C474" s="60" t="s">
        <v>386</v>
      </c>
      <c r="D474" s="60" t="s">
        <v>418</v>
      </c>
      <c r="E474" s="61" t="n">
        <v>870</v>
      </c>
      <c r="F474" s="50"/>
      <c r="G474" s="50"/>
      <c r="H474" s="51" t="e">
        <f aca="false">G474/F474</f>
        <v>#DIV/0!</v>
      </c>
    </row>
    <row r="475" s="8" customFormat="true" ht="31.5" hidden="true" customHeight="false" outlineLevel="0" collapsed="false">
      <c r="A475" s="146" t="s">
        <v>419</v>
      </c>
      <c r="B475" s="60" t="s">
        <v>17</v>
      </c>
      <c r="C475" s="60" t="s">
        <v>386</v>
      </c>
      <c r="D475" s="60" t="s">
        <v>420</v>
      </c>
      <c r="E475" s="61"/>
      <c r="F475" s="50" t="n">
        <f aca="false">F476</f>
        <v>0</v>
      </c>
      <c r="G475" s="50" t="n">
        <f aca="false">G476</f>
        <v>0</v>
      </c>
      <c r="H475" s="51" t="e">
        <f aca="false">G475/F475</f>
        <v>#DIV/0!</v>
      </c>
    </row>
    <row r="476" s="8" customFormat="true" ht="31.5" hidden="true" customHeight="false" outlineLevel="0" collapsed="false">
      <c r="A476" s="59" t="s">
        <v>34</v>
      </c>
      <c r="B476" s="60" t="s">
        <v>17</v>
      </c>
      <c r="C476" s="60" t="s">
        <v>386</v>
      </c>
      <c r="D476" s="60" t="s">
        <v>420</v>
      </c>
      <c r="E476" s="61" t="n">
        <v>200</v>
      </c>
      <c r="F476" s="50" t="n">
        <f aca="false">F477</f>
        <v>0</v>
      </c>
      <c r="G476" s="50" t="n">
        <f aca="false">G477</f>
        <v>0</v>
      </c>
      <c r="H476" s="51" t="e">
        <f aca="false">G476/F476</f>
        <v>#DIV/0!</v>
      </c>
    </row>
    <row r="477" s="8" customFormat="true" ht="31.5" hidden="true" customHeight="false" outlineLevel="0" collapsed="false">
      <c r="A477" s="59" t="s">
        <v>35</v>
      </c>
      <c r="B477" s="60" t="s">
        <v>17</v>
      </c>
      <c r="C477" s="60" t="s">
        <v>386</v>
      </c>
      <c r="D477" s="60" t="s">
        <v>420</v>
      </c>
      <c r="E477" s="61" t="n">
        <v>240</v>
      </c>
      <c r="F477" s="50"/>
      <c r="G477" s="50"/>
      <c r="H477" s="51" t="e">
        <f aca="false">G477/F477</f>
        <v>#DIV/0!</v>
      </c>
    </row>
    <row r="478" s="8" customFormat="true" ht="31.5" hidden="false" customHeight="false" outlineLevel="0" collapsed="false">
      <c r="A478" s="146" t="s">
        <v>421</v>
      </c>
      <c r="B478" s="60" t="s">
        <v>17</v>
      </c>
      <c r="C478" s="60" t="s">
        <v>386</v>
      </c>
      <c r="D478" s="60" t="s">
        <v>422</v>
      </c>
      <c r="E478" s="61"/>
      <c r="F478" s="50" t="n">
        <f aca="false">F479</f>
        <v>509.4</v>
      </c>
      <c r="G478" s="50" t="n">
        <f aca="false">G479</f>
        <v>0</v>
      </c>
      <c r="H478" s="51" t="n">
        <f aca="false">G478/F478</f>
        <v>0</v>
      </c>
    </row>
    <row r="479" s="28" customFormat="true" ht="31.5" hidden="false" customHeight="false" outlineLevel="0" collapsed="false">
      <c r="A479" s="146" t="s">
        <v>423</v>
      </c>
      <c r="B479" s="60" t="s">
        <v>17</v>
      </c>
      <c r="C479" s="60" t="s">
        <v>386</v>
      </c>
      <c r="D479" s="60" t="s">
        <v>424</v>
      </c>
      <c r="E479" s="61"/>
      <c r="F479" s="50" t="n">
        <f aca="false">F480</f>
        <v>509.4</v>
      </c>
      <c r="G479" s="50" t="n">
        <f aca="false">G480</f>
        <v>0</v>
      </c>
      <c r="H479" s="51" t="n">
        <f aca="false">G479/F479</f>
        <v>0</v>
      </c>
    </row>
    <row r="480" s="28" customFormat="true" ht="15.75" hidden="false" customHeight="false" outlineLevel="0" collapsed="false">
      <c r="A480" s="59" t="s">
        <v>38</v>
      </c>
      <c r="B480" s="60" t="s">
        <v>17</v>
      </c>
      <c r="C480" s="60" t="s">
        <v>386</v>
      </c>
      <c r="D480" s="60" t="s">
        <v>424</v>
      </c>
      <c r="E480" s="61" t="n">
        <v>800</v>
      </c>
      <c r="F480" s="50" t="n">
        <f aca="false">F481</f>
        <v>509.4</v>
      </c>
      <c r="G480" s="50" t="n">
        <f aca="false">G481</f>
        <v>0</v>
      </c>
      <c r="H480" s="51" t="n">
        <f aca="false">G480/F480</f>
        <v>0</v>
      </c>
    </row>
    <row r="481" s="28" customFormat="true" ht="47.25" hidden="false" customHeight="false" outlineLevel="0" collapsed="false">
      <c r="A481" s="102" t="s">
        <v>240</v>
      </c>
      <c r="B481" s="60" t="s">
        <v>17</v>
      </c>
      <c r="C481" s="60" t="s">
        <v>386</v>
      </c>
      <c r="D481" s="60" t="s">
        <v>424</v>
      </c>
      <c r="E481" s="61" t="n">
        <v>810</v>
      </c>
      <c r="F481" s="50" t="n">
        <v>509.4</v>
      </c>
      <c r="G481" s="50" t="n">
        <v>0</v>
      </c>
      <c r="H481" s="51" t="n">
        <f aca="false">G481/F481</f>
        <v>0</v>
      </c>
    </row>
    <row r="482" s="28" customFormat="true" ht="47.25" hidden="true" customHeight="false" outlineLevel="0" collapsed="false">
      <c r="A482" s="146" t="s">
        <v>425</v>
      </c>
      <c r="B482" s="60" t="s">
        <v>17</v>
      </c>
      <c r="C482" s="60" t="s">
        <v>386</v>
      </c>
      <c r="D482" s="60" t="s">
        <v>426</v>
      </c>
      <c r="E482" s="61"/>
      <c r="F482" s="50" t="n">
        <f aca="false">F483</f>
        <v>0</v>
      </c>
      <c r="G482" s="50" t="n">
        <f aca="false">G483</f>
        <v>0</v>
      </c>
      <c r="H482" s="51" t="e">
        <f aca="false">G482/F482</f>
        <v>#DIV/0!</v>
      </c>
    </row>
    <row r="483" s="45" customFormat="true" ht="31.5" hidden="true" customHeight="false" outlineLevel="0" collapsed="false">
      <c r="A483" s="146" t="s">
        <v>380</v>
      </c>
      <c r="B483" s="60" t="s">
        <v>17</v>
      </c>
      <c r="C483" s="60" t="s">
        <v>386</v>
      </c>
      <c r="D483" s="60" t="s">
        <v>427</v>
      </c>
      <c r="E483" s="61" t="n">
        <v>400</v>
      </c>
      <c r="F483" s="50" t="n">
        <f aca="false">F484</f>
        <v>0</v>
      </c>
      <c r="G483" s="50" t="n">
        <f aca="false">G484</f>
        <v>0</v>
      </c>
      <c r="H483" s="51" t="e">
        <f aca="false">G483/F483</f>
        <v>#DIV/0!</v>
      </c>
    </row>
    <row r="484" s="8" customFormat="true" ht="15.75" hidden="true" customHeight="false" outlineLevel="0" collapsed="false">
      <c r="A484" s="146" t="s">
        <v>382</v>
      </c>
      <c r="B484" s="60" t="s">
        <v>17</v>
      </c>
      <c r="C484" s="60" t="s">
        <v>386</v>
      </c>
      <c r="D484" s="60" t="s">
        <v>427</v>
      </c>
      <c r="E484" s="61" t="n">
        <v>410</v>
      </c>
      <c r="F484" s="50"/>
      <c r="G484" s="50"/>
      <c r="H484" s="51" t="e">
        <f aca="false">G484/F484</f>
        <v>#DIV/0!</v>
      </c>
    </row>
    <row r="485" s="105" customFormat="true" ht="75" hidden="true" customHeight="false" outlineLevel="0" collapsed="false">
      <c r="A485" s="147" t="s">
        <v>428</v>
      </c>
      <c r="B485" s="148" t="s">
        <v>17</v>
      </c>
      <c r="C485" s="148" t="s">
        <v>386</v>
      </c>
      <c r="D485" s="148" t="s">
        <v>427</v>
      </c>
      <c r="E485" s="149" t="n">
        <v>410</v>
      </c>
      <c r="F485" s="150"/>
      <c r="G485" s="150"/>
      <c r="H485" s="151" t="e">
        <f aca="false">G485/F485</f>
        <v>#DIV/0!</v>
      </c>
    </row>
    <row r="486" s="105" customFormat="true" ht="15.75" hidden="false" customHeight="false" outlineLevel="0" collapsed="false">
      <c r="A486" s="67" t="s">
        <v>204</v>
      </c>
      <c r="B486" s="57" t="s">
        <v>17</v>
      </c>
      <c r="C486" s="57" t="s">
        <v>386</v>
      </c>
      <c r="D486" s="57" t="s">
        <v>205</v>
      </c>
      <c r="E486" s="58"/>
      <c r="F486" s="48" t="n">
        <f aca="false">F487+F497</f>
        <v>1665.6</v>
      </c>
      <c r="G486" s="48" t="n">
        <f aca="false">G487+G497</f>
        <v>0</v>
      </c>
      <c r="H486" s="49" t="n">
        <f aca="false">G486/F486</f>
        <v>0</v>
      </c>
    </row>
    <row r="487" s="105" customFormat="true" ht="47.25" hidden="false" customHeight="false" outlineLevel="0" collapsed="false">
      <c r="A487" s="108" t="s">
        <v>429</v>
      </c>
      <c r="B487" s="41" t="s">
        <v>17</v>
      </c>
      <c r="C487" s="41" t="s">
        <v>386</v>
      </c>
      <c r="D487" s="152" t="s">
        <v>430</v>
      </c>
      <c r="E487" s="109"/>
      <c r="F487" s="43" t="n">
        <f aca="false">F488</f>
        <v>1665.6</v>
      </c>
      <c r="G487" s="43" t="n">
        <f aca="false">G488</f>
        <v>0</v>
      </c>
      <c r="H487" s="44" t="n">
        <f aca="false">G487/F487</f>
        <v>0</v>
      </c>
    </row>
    <row r="488" s="105" customFormat="true" ht="31.5" hidden="false" customHeight="false" outlineLevel="0" collapsed="false">
      <c r="A488" s="59" t="s">
        <v>34</v>
      </c>
      <c r="B488" s="41" t="s">
        <v>17</v>
      </c>
      <c r="C488" s="41" t="s">
        <v>386</v>
      </c>
      <c r="D488" s="32" t="s">
        <v>430</v>
      </c>
      <c r="E488" s="33" t="n">
        <v>200</v>
      </c>
      <c r="F488" s="29" t="n">
        <f aca="false">F489</f>
        <v>1665.6</v>
      </c>
      <c r="G488" s="29" t="n">
        <f aca="false">G489</f>
        <v>0</v>
      </c>
      <c r="H488" s="30" t="n">
        <f aca="false">G488/F488</f>
        <v>0</v>
      </c>
    </row>
    <row r="489" s="105" customFormat="true" ht="31.5" hidden="false" customHeight="false" outlineLevel="0" collapsed="false">
      <c r="A489" s="59" t="s">
        <v>35</v>
      </c>
      <c r="B489" s="41" t="s">
        <v>17</v>
      </c>
      <c r="C489" s="41" t="s">
        <v>386</v>
      </c>
      <c r="D489" s="32" t="s">
        <v>430</v>
      </c>
      <c r="E489" s="33" t="n">
        <v>240</v>
      </c>
      <c r="F489" s="29" t="n">
        <v>1665.6</v>
      </c>
      <c r="G489" s="29" t="n">
        <v>0</v>
      </c>
      <c r="H489" s="30" t="n">
        <f aca="false">G489/F489</f>
        <v>0</v>
      </c>
    </row>
    <row r="490" s="105" customFormat="true" ht="31.5" hidden="true" customHeight="false" outlineLevel="0" collapsed="false">
      <c r="A490" s="46" t="s">
        <v>34</v>
      </c>
      <c r="B490" s="32" t="s">
        <v>17</v>
      </c>
      <c r="C490" s="32" t="s">
        <v>386</v>
      </c>
      <c r="D490" s="32" t="s">
        <v>430</v>
      </c>
      <c r="E490" s="33" t="n">
        <v>200</v>
      </c>
      <c r="F490" s="29" t="n">
        <f aca="false">F491</f>
        <v>0</v>
      </c>
      <c r="G490" s="29" t="n">
        <f aca="false">G491</f>
        <v>0</v>
      </c>
      <c r="H490" s="30" t="e">
        <f aca="false">G490/F490</f>
        <v>#DIV/0!</v>
      </c>
    </row>
    <row r="491" s="105" customFormat="true" ht="31.5" hidden="true" customHeight="false" outlineLevel="0" collapsed="false">
      <c r="A491" s="46" t="s">
        <v>35</v>
      </c>
      <c r="B491" s="32" t="s">
        <v>17</v>
      </c>
      <c r="C491" s="32" t="s">
        <v>386</v>
      </c>
      <c r="D491" s="32" t="s">
        <v>430</v>
      </c>
      <c r="E491" s="33" t="n">
        <v>240</v>
      </c>
      <c r="F491" s="29"/>
      <c r="G491" s="29"/>
      <c r="H491" s="30" t="e">
        <f aca="false">G491/F491</f>
        <v>#DIV/0!</v>
      </c>
    </row>
    <row r="492" s="105" customFormat="true" ht="31.5" hidden="true" customHeight="false" outlineLevel="0" collapsed="false">
      <c r="A492" s="153" t="s">
        <v>421</v>
      </c>
      <c r="B492" s="32" t="s">
        <v>17</v>
      </c>
      <c r="C492" s="32" t="s">
        <v>386</v>
      </c>
      <c r="D492" s="32" t="s">
        <v>431</v>
      </c>
      <c r="E492" s="33"/>
      <c r="F492" s="29" t="n">
        <f aca="false">F493+F495</f>
        <v>0</v>
      </c>
      <c r="G492" s="29" t="n">
        <f aca="false">G493+G495</f>
        <v>0</v>
      </c>
      <c r="H492" s="30" t="e">
        <f aca="false">G492/F492</f>
        <v>#DIV/0!</v>
      </c>
    </row>
    <row r="493" s="105" customFormat="true" ht="31.5" hidden="true" customHeight="false" outlineLevel="0" collapsed="false">
      <c r="A493" s="46" t="s">
        <v>34</v>
      </c>
      <c r="B493" s="32" t="s">
        <v>17</v>
      </c>
      <c r="C493" s="32" t="s">
        <v>386</v>
      </c>
      <c r="D493" s="32" t="s">
        <v>431</v>
      </c>
      <c r="E493" s="33" t="n">
        <v>200</v>
      </c>
      <c r="F493" s="29" t="n">
        <f aca="false">F494</f>
        <v>0</v>
      </c>
      <c r="G493" s="29" t="n">
        <f aca="false">G494</f>
        <v>0</v>
      </c>
      <c r="H493" s="30" t="e">
        <f aca="false">G493/F493</f>
        <v>#DIV/0!</v>
      </c>
    </row>
    <row r="494" s="141" customFormat="true" ht="31.5" hidden="true" customHeight="false" outlineLevel="0" collapsed="false">
      <c r="A494" s="46" t="s">
        <v>35</v>
      </c>
      <c r="B494" s="32" t="s">
        <v>17</v>
      </c>
      <c r="C494" s="32" t="s">
        <v>386</v>
      </c>
      <c r="D494" s="32" t="s">
        <v>431</v>
      </c>
      <c r="E494" s="33" t="n">
        <v>240</v>
      </c>
      <c r="F494" s="29"/>
      <c r="G494" s="29"/>
      <c r="H494" s="30" t="e">
        <f aca="false">G494/F494</f>
        <v>#DIV/0!</v>
      </c>
    </row>
    <row r="495" s="143" customFormat="true" ht="15.75" hidden="true" customHeight="false" outlineLevel="0" collapsed="false">
      <c r="A495" s="46" t="s">
        <v>38</v>
      </c>
      <c r="B495" s="32" t="s">
        <v>17</v>
      </c>
      <c r="C495" s="32" t="s">
        <v>386</v>
      </c>
      <c r="D495" s="32" t="s">
        <v>431</v>
      </c>
      <c r="E495" s="33" t="n">
        <v>800</v>
      </c>
      <c r="F495" s="29" t="n">
        <f aca="false">F496</f>
        <v>0</v>
      </c>
      <c r="G495" s="29" t="n">
        <f aca="false">G496</f>
        <v>0</v>
      </c>
      <c r="H495" s="30" t="e">
        <f aca="false">G495/F495</f>
        <v>#DIV/0!</v>
      </c>
    </row>
    <row r="496" s="141" customFormat="true" ht="15.75" hidden="true" customHeight="false" outlineLevel="0" collapsed="false">
      <c r="A496" s="46" t="s">
        <v>59</v>
      </c>
      <c r="B496" s="32" t="s">
        <v>17</v>
      </c>
      <c r="C496" s="32" t="s">
        <v>386</v>
      </c>
      <c r="D496" s="32" t="s">
        <v>431</v>
      </c>
      <c r="E496" s="33" t="n">
        <v>870</v>
      </c>
      <c r="F496" s="29"/>
      <c r="G496" s="29"/>
      <c r="H496" s="30" t="e">
        <f aca="false">G496/F496</f>
        <v>#DIV/0!</v>
      </c>
    </row>
    <row r="497" s="141" customFormat="true" ht="31.5" hidden="true" customHeight="false" outlineLevel="0" collapsed="false">
      <c r="A497" s="108" t="s">
        <v>432</v>
      </c>
      <c r="B497" s="41" t="s">
        <v>17</v>
      </c>
      <c r="C497" s="41" t="s">
        <v>386</v>
      </c>
      <c r="D497" s="32" t="s">
        <v>430</v>
      </c>
      <c r="E497" s="109"/>
      <c r="F497" s="43" t="n">
        <f aca="false">F498</f>
        <v>0</v>
      </c>
      <c r="G497" s="43" t="n">
        <f aca="false">G498</f>
        <v>0</v>
      </c>
      <c r="H497" s="44" t="e">
        <f aca="false">G497/F497</f>
        <v>#DIV/0!</v>
      </c>
    </row>
    <row r="498" s="28" customFormat="true" ht="31.5" hidden="true" customHeight="false" outlineLevel="0" collapsed="false">
      <c r="A498" s="31" t="s">
        <v>433</v>
      </c>
      <c r="B498" s="32" t="s">
        <v>17</v>
      </c>
      <c r="C498" s="32" t="s">
        <v>386</v>
      </c>
      <c r="D498" s="32" t="s">
        <v>434</v>
      </c>
      <c r="E498" s="109"/>
      <c r="F498" s="29" t="n">
        <f aca="false">F499</f>
        <v>0</v>
      </c>
      <c r="G498" s="29" t="n">
        <f aca="false">G499</f>
        <v>0</v>
      </c>
      <c r="H498" s="30" t="e">
        <f aca="false">G498/F498</f>
        <v>#DIV/0!</v>
      </c>
    </row>
    <row r="499" s="28" customFormat="true" ht="31.5" hidden="true" customHeight="false" outlineLevel="0" collapsed="false">
      <c r="A499" s="153" t="s">
        <v>380</v>
      </c>
      <c r="B499" s="32" t="s">
        <v>17</v>
      </c>
      <c r="C499" s="32" t="s">
        <v>386</v>
      </c>
      <c r="D499" s="32" t="s">
        <v>434</v>
      </c>
      <c r="E499" s="33" t="n">
        <v>400</v>
      </c>
      <c r="F499" s="29" t="n">
        <f aca="false">F500</f>
        <v>0</v>
      </c>
      <c r="G499" s="29" t="n">
        <f aca="false">G500</f>
        <v>0</v>
      </c>
      <c r="H499" s="30" t="e">
        <f aca="false">G499/F499</f>
        <v>#DIV/0!</v>
      </c>
    </row>
    <row r="500" s="45" customFormat="true" ht="15.75" hidden="true" customHeight="false" outlineLevel="0" collapsed="false">
      <c r="A500" s="153" t="s">
        <v>382</v>
      </c>
      <c r="B500" s="32" t="s">
        <v>17</v>
      </c>
      <c r="C500" s="32" t="s">
        <v>386</v>
      </c>
      <c r="D500" s="32" t="s">
        <v>434</v>
      </c>
      <c r="E500" s="33" t="n">
        <v>410</v>
      </c>
      <c r="F500" s="29"/>
      <c r="G500" s="29"/>
      <c r="H500" s="30" t="e">
        <f aca="false">G500/F500</f>
        <v>#DIV/0!</v>
      </c>
    </row>
    <row r="501" s="45" customFormat="true" ht="30" hidden="true" customHeight="false" outlineLevel="0" collapsed="false">
      <c r="A501" s="154" t="s">
        <v>435</v>
      </c>
      <c r="B501" s="155" t="s">
        <v>17</v>
      </c>
      <c r="C501" s="155" t="s">
        <v>386</v>
      </c>
      <c r="D501" s="155" t="s">
        <v>434</v>
      </c>
      <c r="E501" s="156" t="n">
        <v>410</v>
      </c>
      <c r="F501" s="157"/>
      <c r="G501" s="157"/>
      <c r="H501" s="158" t="e">
        <f aca="false">G501/F501</f>
        <v>#DIV/0!</v>
      </c>
    </row>
    <row r="502" s="45" customFormat="true" ht="15.75" hidden="false" customHeight="false" outlineLevel="0" collapsed="false">
      <c r="A502" s="34" t="s">
        <v>436</v>
      </c>
      <c r="B502" s="35" t="s">
        <v>17</v>
      </c>
      <c r="C502" s="35" t="s">
        <v>437</v>
      </c>
      <c r="D502" s="41"/>
      <c r="E502" s="109"/>
      <c r="F502" s="36" t="n">
        <f aca="false">F503+F508+F517</f>
        <v>12677</v>
      </c>
      <c r="G502" s="36" t="n">
        <f aca="false">G503+G508+G517</f>
        <v>222.5</v>
      </c>
      <c r="H502" s="37" t="n">
        <f aca="false">G502/F502</f>
        <v>0.0175514711682575</v>
      </c>
    </row>
    <row r="503" s="45" customFormat="true" ht="15.75" hidden="false" customHeight="false" outlineLevel="0" collapsed="false">
      <c r="A503" s="25" t="s">
        <v>76</v>
      </c>
      <c r="B503" s="17" t="s">
        <v>17</v>
      </c>
      <c r="C503" s="17" t="s">
        <v>437</v>
      </c>
      <c r="D503" s="17" t="s">
        <v>159</v>
      </c>
      <c r="E503" s="14"/>
      <c r="F503" s="26" t="n">
        <f aca="false">F504</f>
        <v>150</v>
      </c>
      <c r="G503" s="26" t="n">
        <f aca="false">G504</f>
        <v>0</v>
      </c>
      <c r="H503" s="27" t="n">
        <f aca="false">G503/F503</f>
        <v>0</v>
      </c>
    </row>
    <row r="504" s="45" customFormat="true" ht="15.75" hidden="false" customHeight="false" outlineLevel="0" collapsed="false">
      <c r="A504" s="31" t="s">
        <v>42</v>
      </c>
      <c r="B504" s="32" t="s">
        <v>17</v>
      </c>
      <c r="C504" s="32" t="s">
        <v>437</v>
      </c>
      <c r="D504" s="32" t="s">
        <v>160</v>
      </c>
      <c r="E504" s="14"/>
      <c r="F504" s="29" t="n">
        <f aca="false">F505</f>
        <v>150</v>
      </c>
      <c r="G504" s="29" t="n">
        <f aca="false">G505</f>
        <v>0</v>
      </c>
      <c r="H504" s="30" t="n">
        <f aca="false">G504/F504</f>
        <v>0</v>
      </c>
    </row>
    <row r="505" s="45" customFormat="true" ht="31.5" hidden="false" customHeight="false" outlineLevel="0" collapsed="false">
      <c r="A505" s="82" t="s">
        <v>161</v>
      </c>
      <c r="B505" s="32" t="s">
        <v>17</v>
      </c>
      <c r="C505" s="32" t="s">
        <v>437</v>
      </c>
      <c r="D505" s="32" t="s">
        <v>162</v>
      </c>
      <c r="E505" s="32"/>
      <c r="F505" s="116" t="n">
        <f aca="false">F506</f>
        <v>150</v>
      </c>
      <c r="G505" s="116" t="n">
        <f aca="false">G506</f>
        <v>0</v>
      </c>
      <c r="H505" s="117" t="n">
        <f aca="false">G505/F505</f>
        <v>0</v>
      </c>
    </row>
    <row r="506" s="45" customFormat="true" ht="31.5" hidden="false" customHeight="false" outlineLevel="0" collapsed="false">
      <c r="A506" s="46" t="s">
        <v>34</v>
      </c>
      <c r="B506" s="32" t="s">
        <v>17</v>
      </c>
      <c r="C506" s="32" t="s">
        <v>139</v>
      </c>
      <c r="D506" s="32" t="s">
        <v>162</v>
      </c>
      <c r="E506" s="32" t="s">
        <v>45</v>
      </c>
      <c r="F506" s="116" t="n">
        <f aca="false">F507</f>
        <v>150</v>
      </c>
      <c r="G506" s="116" t="n">
        <f aca="false">G507</f>
        <v>0</v>
      </c>
      <c r="H506" s="117" t="n">
        <f aca="false">G506/F506</f>
        <v>0</v>
      </c>
    </row>
    <row r="507" s="45" customFormat="true" ht="31.5" hidden="false" customHeight="false" outlineLevel="0" collapsed="false">
      <c r="A507" s="46" t="s">
        <v>35</v>
      </c>
      <c r="B507" s="32" t="s">
        <v>17</v>
      </c>
      <c r="C507" s="32" t="s">
        <v>139</v>
      </c>
      <c r="D507" s="32" t="s">
        <v>162</v>
      </c>
      <c r="E507" s="32" t="s">
        <v>46</v>
      </c>
      <c r="F507" s="116" t="n">
        <v>150</v>
      </c>
      <c r="G507" s="116" t="n">
        <v>0</v>
      </c>
      <c r="H507" s="117" t="n">
        <f aca="false">G507/F507</f>
        <v>0</v>
      </c>
    </row>
    <row r="508" s="45" customFormat="true" ht="47.25" hidden="false" customHeight="false" outlineLevel="0" collapsed="false">
      <c r="A508" s="73" t="s">
        <v>438</v>
      </c>
      <c r="B508" s="159" t="s">
        <v>17</v>
      </c>
      <c r="C508" s="159" t="s">
        <v>437</v>
      </c>
      <c r="D508" s="57" t="s">
        <v>439</v>
      </c>
      <c r="E508" s="57"/>
      <c r="F508" s="80" t="n">
        <f aca="false">F509</f>
        <v>8081.7</v>
      </c>
      <c r="G508" s="80" t="n">
        <f aca="false">G509</f>
        <v>0</v>
      </c>
      <c r="H508" s="81" t="n">
        <f aca="false">G508/F508</f>
        <v>0</v>
      </c>
    </row>
    <row r="509" s="28" customFormat="true" ht="31.5" hidden="false" customHeight="false" outlineLevel="0" collapsed="false">
      <c r="A509" s="59" t="s">
        <v>440</v>
      </c>
      <c r="B509" s="60" t="s">
        <v>17</v>
      </c>
      <c r="C509" s="60" t="s">
        <v>437</v>
      </c>
      <c r="D509" s="60" t="s">
        <v>441</v>
      </c>
      <c r="E509" s="60"/>
      <c r="F509" s="83" t="n">
        <f aca="false">F510</f>
        <v>8081.7</v>
      </c>
      <c r="G509" s="83" t="n">
        <f aca="false">G510</f>
        <v>0</v>
      </c>
      <c r="H509" s="84" t="n">
        <f aca="false">G509/F509</f>
        <v>0</v>
      </c>
    </row>
    <row r="510" s="45" customFormat="true" ht="47.25" hidden="false" customHeight="false" outlineLevel="0" collapsed="false">
      <c r="A510" s="59" t="s">
        <v>442</v>
      </c>
      <c r="B510" s="60" t="s">
        <v>17</v>
      </c>
      <c r="C510" s="60" t="s">
        <v>437</v>
      </c>
      <c r="D510" s="60" t="s">
        <v>443</v>
      </c>
      <c r="E510" s="60"/>
      <c r="F510" s="83" t="n">
        <f aca="false">F511+F514</f>
        <v>8081.7</v>
      </c>
      <c r="G510" s="83" t="n">
        <f aca="false">G511+G514</f>
        <v>0</v>
      </c>
      <c r="H510" s="84" t="n">
        <f aca="false">G510/F510</f>
        <v>0</v>
      </c>
    </row>
    <row r="511" s="45" customFormat="true" ht="31.5" hidden="false" customHeight="false" outlineLevel="0" collapsed="false">
      <c r="A511" s="59" t="s">
        <v>444</v>
      </c>
      <c r="B511" s="60" t="s">
        <v>17</v>
      </c>
      <c r="C511" s="60" t="s">
        <v>437</v>
      </c>
      <c r="D511" s="60" t="s">
        <v>445</v>
      </c>
      <c r="E511" s="60"/>
      <c r="F511" s="83" t="n">
        <f aca="false">F512</f>
        <v>927</v>
      </c>
      <c r="G511" s="83" t="n">
        <f aca="false">G512</f>
        <v>0</v>
      </c>
      <c r="H511" s="84" t="n">
        <f aca="false">G511/F511</f>
        <v>0</v>
      </c>
    </row>
    <row r="512" s="45" customFormat="true" ht="31.5" hidden="false" customHeight="false" outlineLevel="0" collapsed="false">
      <c r="A512" s="59" t="s">
        <v>34</v>
      </c>
      <c r="B512" s="60" t="s">
        <v>17</v>
      </c>
      <c r="C512" s="60" t="s">
        <v>437</v>
      </c>
      <c r="D512" s="60" t="s">
        <v>445</v>
      </c>
      <c r="E512" s="60" t="s">
        <v>45</v>
      </c>
      <c r="F512" s="83" t="n">
        <f aca="false">F513</f>
        <v>927</v>
      </c>
      <c r="G512" s="83" t="n">
        <f aca="false">G513</f>
        <v>0</v>
      </c>
      <c r="H512" s="84" t="n">
        <f aca="false">G512/F512</f>
        <v>0</v>
      </c>
    </row>
    <row r="513" s="45" customFormat="true" ht="31.5" hidden="false" customHeight="false" outlineLevel="0" collapsed="false">
      <c r="A513" s="59" t="s">
        <v>35</v>
      </c>
      <c r="B513" s="60" t="s">
        <v>17</v>
      </c>
      <c r="C513" s="60" t="s">
        <v>437</v>
      </c>
      <c r="D513" s="60" t="s">
        <v>445</v>
      </c>
      <c r="E513" s="60" t="s">
        <v>46</v>
      </c>
      <c r="F513" s="83" t="n">
        <f aca="false">3600-2673</f>
        <v>927</v>
      </c>
      <c r="G513" s="83" t="n">
        <v>0</v>
      </c>
      <c r="H513" s="84" t="n">
        <f aca="false">G513/F513</f>
        <v>0</v>
      </c>
    </row>
    <row r="514" s="45" customFormat="true" ht="47.25" hidden="false" customHeight="false" outlineLevel="0" collapsed="false">
      <c r="A514" s="59" t="s">
        <v>446</v>
      </c>
      <c r="B514" s="60" t="s">
        <v>17</v>
      </c>
      <c r="C514" s="60" t="s">
        <v>437</v>
      </c>
      <c r="D514" s="60" t="s">
        <v>447</v>
      </c>
      <c r="E514" s="60"/>
      <c r="F514" s="83" t="n">
        <f aca="false">F515</f>
        <v>7154.7</v>
      </c>
      <c r="G514" s="83" t="n">
        <f aca="false">G515</f>
        <v>0</v>
      </c>
      <c r="H514" s="84" t="n">
        <f aca="false">G514/F514</f>
        <v>0</v>
      </c>
    </row>
    <row r="515" s="45" customFormat="true" ht="31.5" hidden="false" customHeight="false" outlineLevel="0" collapsed="false">
      <c r="A515" s="59" t="s">
        <v>34</v>
      </c>
      <c r="B515" s="60" t="s">
        <v>17</v>
      </c>
      <c r="C515" s="60" t="s">
        <v>437</v>
      </c>
      <c r="D515" s="60" t="s">
        <v>447</v>
      </c>
      <c r="E515" s="60" t="s">
        <v>45</v>
      </c>
      <c r="F515" s="83" t="n">
        <f aca="false">F516</f>
        <v>7154.7</v>
      </c>
      <c r="G515" s="83" t="n">
        <f aca="false">G516</f>
        <v>0</v>
      </c>
      <c r="H515" s="84" t="n">
        <f aca="false">G515/F515</f>
        <v>0</v>
      </c>
    </row>
    <row r="516" s="45" customFormat="true" ht="31.5" hidden="false" customHeight="false" outlineLevel="0" collapsed="false">
      <c r="A516" s="59" t="s">
        <v>35</v>
      </c>
      <c r="B516" s="60" t="s">
        <v>17</v>
      </c>
      <c r="C516" s="60" t="s">
        <v>437</v>
      </c>
      <c r="D516" s="60" t="s">
        <v>447</v>
      </c>
      <c r="E516" s="60" t="s">
        <v>46</v>
      </c>
      <c r="F516" s="83" t="n">
        <f aca="false">184.1+6970.6</f>
        <v>7154.7</v>
      </c>
      <c r="G516" s="83" t="n">
        <v>0</v>
      </c>
      <c r="H516" s="84" t="n">
        <f aca="false">G516/F516</f>
        <v>0</v>
      </c>
    </row>
    <row r="517" s="45" customFormat="true" ht="15.75" hidden="false" customHeight="false" outlineLevel="0" collapsed="false">
      <c r="A517" s="67" t="s">
        <v>204</v>
      </c>
      <c r="B517" s="57" t="s">
        <v>17</v>
      </c>
      <c r="C517" s="57" t="s">
        <v>437</v>
      </c>
      <c r="D517" s="57" t="s">
        <v>205</v>
      </c>
      <c r="E517" s="61"/>
      <c r="F517" s="48" t="n">
        <f aca="false">F518</f>
        <v>4445.3</v>
      </c>
      <c r="G517" s="48" t="n">
        <f aca="false">G518</f>
        <v>222.5</v>
      </c>
      <c r="H517" s="49" t="n">
        <f aca="false">G517/F517</f>
        <v>0.0500528648235215</v>
      </c>
    </row>
    <row r="518" s="45" customFormat="true" ht="31.5" hidden="false" customHeight="false" outlineLevel="0" collapsed="false">
      <c r="A518" s="113" t="s">
        <v>448</v>
      </c>
      <c r="B518" s="60" t="s">
        <v>17</v>
      </c>
      <c r="C518" s="60" t="s">
        <v>437</v>
      </c>
      <c r="D518" s="60" t="s">
        <v>449</v>
      </c>
      <c r="E518" s="61"/>
      <c r="F518" s="50" t="n">
        <f aca="false">F519+F523</f>
        <v>4445.3</v>
      </c>
      <c r="G518" s="50" t="n">
        <f aca="false">G519+G523</f>
        <v>222.5</v>
      </c>
      <c r="H518" s="51" t="n">
        <f aca="false">G518/F518</f>
        <v>0.0500528648235215</v>
      </c>
    </row>
    <row r="519" s="45" customFormat="true" ht="31.5" hidden="false" customHeight="false" outlineLevel="0" collapsed="false">
      <c r="A519" s="59" t="s">
        <v>34</v>
      </c>
      <c r="B519" s="60" t="s">
        <v>17</v>
      </c>
      <c r="C519" s="60" t="s">
        <v>437</v>
      </c>
      <c r="D519" s="60" t="s">
        <v>449</v>
      </c>
      <c r="E519" s="61" t="n">
        <v>200</v>
      </c>
      <c r="F519" s="50" t="n">
        <f aca="false">F520</f>
        <v>1773</v>
      </c>
      <c r="G519" s="50" t="n">
        <f aca="false">G520</f>
        <v>222.5</v>
      </c>
      <c r="H519" s="51" t="n">
        <f aca="false">G519/F519</f>
        <v>0.125493513818387</v>
      </c>
    </row>
    <row r="520" s="45" customFormat="true" ht="31.5" hidden="false" customHeight="false" outlineLevel="0" collapsed="false">
      <c r="A520" s="59" t="s">
        <v>35</v>
      </c>
      <c r="B520" s="60" t="s">
        <v>17</v>
      </c>
      <c r="C520" s="60" t="s">
        <v>437</v>
      </c>
      <c r="D520" s="60" t="s">
        <v>449</v>
      </c>
      <c r="E520" s="61" t="n">
        <v>240</v>
      </c>
      <c r="F520" s="50" t="n">
        <f aca="false">1893.1-120.1</f>
        <v>1773</v>
      </c>
      <c r="G520" s="50" t="n">
        <v>222.5</v>
      </c>
      <c r="H520" s="51" t="n">
        <f aca="false">G520/F520</f>
        <v>0.125493513818387</v>
      </c>
    </row>
    <row r="521" s="45" customFormat="true" ht="15.75" hidden="true" customHeight="false" outlineLevel="0" collapsed="false">
      <c r="A521" s="59" t="s">
        <v>38</v>
      </c>
      <c r="B521" s="60" t="s">
        <v>17</v>
      </c>
      <c r="C521" s="60" t="s">
        <v>437</v>
      </c>
      <c r="D521" s="60" t="s">
        <v>449</v>
      </c>
      <c r="E521" s="60" t="s">
        <v>135</v>
      </c>
      <c r="F521" s="50" t="n">
        <f aca="false">F522</f>
        <v>0</v>
      </c>
      <c r="G521" s="50" t="n">
        <f aca="false">G522</f>
        <v>0</v>
      </c>
      <c r="H521" s="51" t="e">
        <f aca="false">G521/F521</f>
        <v>#DIV/0!</v>
      </c>
    </row>
    <row r="522" s="45" customFormat="true" ht="15.75" hidden="true" customHeight="false" outlineLevel="0" collapsed="false">
      <c r="A522" s="59" t="s">
        <v>59</v>
      </c>
      <c r="B522" s="60" t="s">
        <v>17</v>
      </c>
      <c r="C522" s="60" t="s">
        <v>437</v>
      </c>
      <c r="D522" s="60" t="s">
        <v>449</v>
      </c>
      <c r="E522" s="60" t="s">
        <v>284</v>
      </c>
      <c r="F522" s="50" t="n">
        <f aca="false">3325-927-45-2353</f>
        <v>0</v>
      </c>
      <c r="G522" s="50" t="n">
        <f aca="false">3325-927-45-2353</f>
        <v>0</v>
      </c>
      <c r="H522" s="51" t="e">
        <f aca="false">G522/F522</f>
        <v>#DIV/0!</v>
      </c>
    </row>
    <row r="523" s="45" customFormat="true" ht="47.25" hidden="false" customHeight="false" outlineLevel="0" collapsed="false">
      <c r="A523" s="59" t="s">
        <v>450</v>
      </c>
      <c r="B523" s="60" t="s">
        <v>17</v>
      </c>
      <c r="C523" s="60" t="s">
        <v>437</v>
      </c>
      <c r="D523" s="60" t="s">
        <v>451</v>
      </c>
      <c r="E523" s="60"/>
      <c r="F523" s="50" t="n">
        <f aca="false">F524+F527</f>
        <v>2672.3</v>
      </c>
      <c r="G523" s="50" t="n">
        <f aca="false">G524+G527</f>
        <v>0</v>
      </c>
      <c r="H523" s="51" t="n">
        <f aca="false">G523/F523</f>
        <v>0</v>
      </c>
    </row>
    <row r="524" s="45" customFormat="true" ht="31.5" hidden="false" customHeight="false" outlineLevel="0" collapsed="false">
      <c r="A524" s="59" t="s">
        <v>452</v>
      </c>
      <c r="B524" s="60" t="s">
        <v>17</v>
      </c>
      <c r="C524" s="60" t="s">
        <v>437</v>
      </c>
      <c r="D524" s="60" t="s">
        <v>453</v>
      </c>
      <c r="E524" s="61"/>
      <c r="F524" s="50" t="n">
        <f aca="false">F525</f>
        <v>927</v>
      </c>
      <c r="G524" s="50" t="n">
        <f aca="false">G525</f>
        <v>0</v>
      </c>
      <c r="H524" s="51" t="n">
        <f aca="false">G524/F524</f>
        <v>0</v>
      </c>
    </row>
    <row r="525" s="45" customFormat="true" ht="31.5" hidden="false" customHeight="false" outlineLevel="0" collapsed="false">
      <c r="A525" s="59" t="s">
        <v>34</v>
      </c>
      <c r="B525" s="60" t="s">
        <v>17</v>
      </c>
      <c r="C525" s="60" t="s">
        <v>437</v>
      </c>
      <c r="D525" s="60" t="s">
        <v>453</v>
      </c>
      <c r="E525" s="61" t="n">
        <v>200</v>
      </c>
      <c r="F525" s="50" t="n">
        <f aca="false">F526</f>
        <v>927</v>
      </c>
      <c r="G525" s="50" t="n">
        <f aca="false">G526</f>
        <v>0</v>
      </c>
      <c r="H525" s="51" t="n">
        <f aca="false">G525/F525</f>
        <v>0</v>
      </c>
    </row>
    <row r="526" s="45" customFormat="true" ht="31.5" hidden="false" customHeight="false" outlineLevel="0" collapsed="false">
      <c r="A526" s="59" t="s">
        <v>35</v>
      </c>
      <c r="B526" s="60" t="s">
        <v>17</v>
      </c>
      <c r="C526" s="60" t="s">
        <v>437</v>
      </c>
      <c r="D526" s="60" t="s">
        <v>453</v>
      </c>
      <c r="E526" s="61" t="n">
        <v>240</v>
      </c>
      <c r="F526" s="50" t="n">
        <v>927</v>
      </c>
      <c r="G526" s="50" t="n">
        <v>0</v>
      </c>
      <c r="H526" s="51" t="n">
        <f aca="false">G526/F526</f>
        <v>0</v>
      </c>
    </row>
    <row r="527" s="45" customFormat="true" ht="47.25" hidden="false" customHeight="false" outlineLevel="0" collapsed="false">
      <c r="A527" s="59" t="s">
        <v>454</v>
      </c>
      <c r="B527" s="60" t="s">
        <v>17</v>
      </c>
      <c r="C527" s="60" t="s">
        <v>437</v>
      </c>
      <c r="D527" s="60" t="s">
        <v>455</v>
      </c>
      <c r="E527" s="61"/>
      <c r="F527" s="50" t="n">
        <f aca="false">F528</f>
        <v>1745.3</v>
      </c>
      <c r="G527" s="50" t="n">
        <f aca="false">G528</f>
        <v>0</v>
      </c>
      <c r="H527" s="51" t="n">
        <f aca="false">G527/F527</f>
        <v>0</v>
      </c>
    </row>
    <row r="528" s="45" customFormat="true" ht="31.5" hidden="false" customHeight="false" outlineLevel="0" collapsed="false">
      <c r="A528" s="59" t="s">
        <v>34</v>
      </c>
      <c r="B528" s="60" t="s">
        <v>17</v>
      </c>
      <c r="C528" s="60" t="s">
        <v>437</v>
      </c>
      <c r="D528" s="60" t="s">
        <v>455</v>
      </c>
      <c r="E528" s="61" t="n">
        <v>200</v>
      </c>
      <c r="F528" s="50" t="n">
        <f aca="false">F529</f>
        <v>1745.3</v>
      </c>
      <c r="G528" s="50" t="n">
        <f aca="false">G529</f>
        <v>0</v>
      </c>
      <c r="H528" s="51" t="n">
        <f aca="false">G528/F528</f>
        <v>0</v>
      </c>
    </row>
    <row r="529" s="45" customFormat="true" ht="31.5" hidden="false" customHeight="false" outlineLevel="0" collapsed="false">
      <c r="A529" s="59" t="s">
        <v>35</v>
      </c>
      <c r="B529" s="60" t="s">
        <v>17</v>
      </c>
      <c r="C529" s="60" t="s">
        <v>437</v>
      </c>
      <c r="D529" s="60" t="s">
        <v>455</v>
      </c>
      <c r="E529" s="61" t="n">
        <v>240</v>
      </c>
      <c r="F529" s="50" t="n">
        <f aca="false">45+1700.3</f>
        <v>1745.3</v>
      </c>
      <c r="G529" s="50" t="n">
        <v>0</v>
      </c>
      <c r="H529" s="51" t="n">
        <f aca="false">G529/F529</f>
        <v>0</v>
      </c>
    </row>
    <row r="530" s="45" customFormat="true" ht="31.5" hidden="false" customHeight="false" outlineLevel="0" collapsed="false">
      <c r="A530" s="73" t="s">
        <v>456</v>
      </c>
      <c r="B530" s="57" t="s">
        <v>17</v>
      </c>
      <c r="C530" s="57" t="s">
        <v>457</v>
      </c>
      <c r="D530" s="57"/>
      <c r="E530" s="58"/>
      <c r="F530" s="48" t="n">
        <f aca="false">F531</f>
        <v>1197.8</v>
      </c>
      <c r="G530" s="48" t="n">
        <f aca="false">G531</f>
        <v>0</v>
      </c>
      <c r="H530" s="49" t="n">
        <f aca="false">G530/F530</f>
        <v>0</v>
      </c>
    </row>
    <row r="531" s="45" customFormat="true" ht="31.5" hidden="false" customHeight="false" outlineLevel="0" collapsed="false">
      <c r="A531" s="160" t="s">
        <v>458</v>
      </c>
      <c r="B531" s="119" t="s">
        <v>17</v>
      </c>
      <c r="C531" s="119" t="s">
        <v>459</v>
      </c>
      <c r="D531" s="119"/>
      <c r="E531" s="70"/>
      <c r="F531" s="52" t="n">
        <f aca="false">F532+F538</f>
        <v>1197.8</v>
      </c>
      <c r="G531" s="52" t="n">
        <f aca="false">G532+G538</f>
        <v>0</v>
      </c>
      <c r="H531" s="53" t="n">
        <f aca="false">G531/F531</f>
        <v>0</v>
      </c>
    </row>
    <row r="532" s="28" customFormat="true" ht="63" hidden="false" customHeight="false" outlineLevel="0" collapsed="false">
      <c r="A532" s="73" t="s">
        <v>460</v>
      </c>
      <c r="B532" s="57" t="s">
        <v>17</v>
      </c>
      <c r="C532" s="57" t="s">
        <v>459</v>
      </c>
      <c r="D532" s="57" t="s">
        <v>439</v>
      </c>
      <c r="E532" s="58"/>
      <c r="F532" s="48" t="n">
        <f aca="false">F533</f>
        <v>962.9</v>
      </c>
      <c r="G532" s="48" t="n">
        <f aca="false">G533</f>
        <v>0</v>
      </c>
      <c r="H532" s="49" t="n">
        <f aca="false">G532/F532</f>
        <v>0</v>
      </c>
    </row>
    <row r="533" s="100" customFormat="true" ht="47.25" hidden="false" customHeight="false" outlineLevel="0" collapsed="false">
      <c r="A533" s="59" t="s">
        <v>461</v>
      </c>
      <c r="B533" s="60" t="s">
        <v>17</v>
      </c>
      <c r="C533" s="60" t="s">
        <v>459</v>
      </c>
      <c r="D533" s="60" t="s">
        <v>441</v>
      </c>
      <c r="E533" s="61"/>
      <c r="F533" s="50" t="n">
        <f aca="false">F534</f>
        <v>962.9</v>
      </c>
      <c r="G533" s="50" t="n">
        <f aca="false">G534</f>
        <v>0</v>
      </c>
      <c r="H533" s="51" t="n">
        <f aca="false">G533/F533</f>
        <v>0</v>
      </c>
    </row>
    <row r="534" s="100" customFormat="true" ht="63" hidden="false" customHeight="false" outlineLevel="0" collapsed="false">
      <c r="A534" s="59" t="s">
        <v>462</v>
      </c>
      <c r="B534" s="60" t="s">
        <v>17</v>
      </c>
      <c r="C534" s="60" t="s">
        <v>459</v>
      </c>
      <c r="D534" s="60" t="s">
        <v>443</v>
      </c>
      <c r="E534" s="61"/>
      <c r="F534" s="50" t="n">
        <f aca="false">F535</f>
        <v>962.9</v>
      </c>
      <c r="G534" s="50" t="n">
        <f aca="false">G535</f>
        <v>0</v>
      </c>
      <c r="H534" s="51" t="n">
        <f aca="false">G534/F534</f>
        <v>0</v>
      </c>
    </row>
    <row r="535" s="100" customFormat="true" ht="31.5" hidden="false" customHeight="false" outlineLevel="0" collapsed="false">
      <c r="A535" s="59" t="s">
        <v>463</v>
      </c>
      <c r="B535" s="60" t="s">
        <v>17</v>
      </c>
      <c r="C535" s="60" t="s">
        <v>459</v>
      </c>
      <c r="D535" s="60" t="s">
        <v>464</v>
      </c>
      <c r="E535" s="60"/>
      <c r="F535" s="83" t="n">
        <f aca="false">F536</f>
        <v>962.9</v>
      </c>
      <c r="G535" s="83" t="n">
        <f aca="false">G536</f>
        <v>0</v>
      </c>
      <c r="H535" s="84" t="n">
        <f aca="false">G535/F535</f>
        <v>0</v>
      </c>
    </row>
    <row r="536" s="100" customFormat="true" ht="31.5" hidden="false" customHeight="false" outlineLevel="0" collapsed="false">
      <c r="A536" s="59" t="s">
        <v>34</v>
      </c>
      <c r="B536" s="60" t="s">
        <v>17</v>
      </c>
      <c r="C536" s="60" t="s">
        <v>459</v>
      </c>
      <c r="D536" s="60" t="s">
        <v>464</v>
      </c>
      <c r="E536" s="60" t="s">
        <v>45</v>
      </c>
      <c r="F536" s="83" t="n">
        <f aca="false">F537</f>
        <v>962.9</v>
      </c>
      <c r="G536" s="83" t="n">
        <f aca="false">G537</f>
        <v>0</v>
      </c>
      <c r="H536" s="84" t="n">
        <f aca="false">G536/F536</f>
        <v>0</v>
      </c>
    </row>
    <row r="537" s="100" customFormat="true" ht="31.5" hidden="false" customHeight="false" outlineLevel="0" collapsed="false">
      <c r="A537" s="59" t="s">
        <v>35</v>
      </c>
      <c r="B537" s="60" t="s">
        <v>17</v>
      </c>
      <c r="C537" s="60" t="s">
        <v>459</v>
      </c>
      <c r="D537" s="60" t="s">
        <v>464</v>
      </c>
      <c r="E537" s="60" t="s">
        <v>46</v>
      </c>
      <c r="F537" s="83" t="n">
        <v>962.9</v>
      </c>
      <c r="G537" s="83" t="n">
        <v>0</v>
      </c>
      <c r="H537" s="84" t="n">
        <f aca="false">G537/F537</f>
        <v>0</v>
      </c>
    </row>
    <row r="538" s="100" customFormat="true" ht="15.75" hidden="false" customHeight="false" outlineLevel="0" collapsed="false">
      <c r="A538" s="67" t="s">
        <v>204</v>
      </c>
      <c r="B538" s="57" t="s">
        <v>17</v>
      </c>
      <c r="C538" s="57" t="s">
        <v>459</v>
      </c>
      <c r="D538" s="57" t="s">
        <v>205</v>
      </c>
      <c r="E538" s="61"/>
      <c r="F538" s="48" t="n">
        <f aca="false">F539</f>
        <v>234.9</v>
      </c>
      <c r="G538" s="48" t="n">
        <f aca="false">G539</f>
        <v>0</v>
      </c>
      <c r="H538" s="49" t="n">
        <f aca="false">G538/F538</f>
        <v>0</v>
      </c>
    </row>
    <row r="539" s="100" customFormat="true" ht="31.5" hidden="false" customHeight="false" outlineLevel="0" collapsed="false">
      <c r="A539" s="113" t="s">
        <v>448</v>
      </c>
      <c r="B539" s="60" t="s">
        <v>17</v>
      </c>
      <c r="C539" s="60" t="s">
        <v>459</v>
      </c>
      <c r="D539" s="60" t="s">
        <v>449</v>
      </c>
      <c r="E539" s="61"/>
      <c r="F539" s="50" t="n">
        <f aca="false">F540</f>
        <v>234.9</v>
      </c>
      <c r="G539" s="50" t="n">
        <f aca="false">G540</f>
        <v>0</v>
      </c>
      <c r="H539" s="51" t="n">
        <f aca="false">G539/F539</f>
        <v>0</v>
      </c>
    </row>
    <row r="540" s="100" customFormat="true" ht="47.25" hidden="false" customHeight="false" outlineLevel="0" collapsed="false">
      <c r="A540" s="59" t="s">
        <v>450</v>
      </c>
      <c r="B540" s="60" t="s">
        <v>17</v>
      </c>
      <c r="C540" s="60" t="s">
        <v>459</v>
      </c>
      <c r="D540" s="60" t="s">
        <v>451</v>
      </c>
      <c r="E540" s="60"/>
      <c r="F540" s="50" t="n">
        <f aca="false">F541</f>
        <v>234.9</v>
      </c>
      <c r="G540" s="50" t="n">
        <f aca="false">G541</f>
        <v>0</v>
      </c>
      <c r="H540" s="51" t="n">
        <f aca="false">G540/F540</f>
        <v>0</v>
      </c>
    </row>
    <row r="541" s="100" customFormat="true" ht="31.5" hidden="false" customHeight="false" outlineLevel="0" collapsed="false">
      <c r="A541" s="59" t="s">
        <v>465</v>
      </c>
      <c r="B541" s="60" t="s">
        <v>17</v>
      </c>
      <c r="C541" s="60" t="s">
        <v>459</v>
      </c>
      <c r="D541" s="60" t="s">
        <v>466</v>
      </c>
      <c r="E541" s="61"/>
      <c r="F541" s="50" t="n">
        <f aca="false">F542</f>
        <v>234.9</v>
      </c>
      <c r="G541" s="50" t="n">
        <f aca="false">G542</f>
        <v>0</v>
      </c>
      <c r="H541" s="51" t="n">
        <f aca="false">G541/F541</f>
        <v>0</v>
      </c>
    </row>
    <row r="542" s="100" customFormat="true" ht="31.5" hidden="false" customHeight="false" outlineLevel="0" collapsed="false">
      <c r="A542" s="59" t="s">
        <v>34</v>
      </c>
      <c r="B542" s="60" t="s">
        <v>17</v>
      </c>
      <c r="C542" s="60" t="s">
        <v>459</v>
      </c>
      <c r="D542" s="60" t="s">
        <v>466</v>
      </c>
      <c r="E542" s="61" t="n">
        <v>200</v>
      </c>
      <c r="F542" s="50" t="n">
        <f aca="false">F543</f>
        <v>234.9</v>
      </c>
      <c r="G542" s="50" t="n">
        <f aca="false">G543</f>
        <v>0</v>
      </c>
      <c r="H542" s="51" t="n">
        <f aca="false">G542/F542</f>
        <v>0</v>
      </c>
    </row>
    <row r="543" s="100" customFormat="true" ht="47.25" hidden="false" customHeight="false" outlineLevel="0" collapsed="false">
      <c r="A543" s="59" t="s">
        <v>467</v>
      </c>
      <c r="B543" s="60" t="s">
        <v>17</v>
      </c>
      <c r="C543" s="60" t="s">
        <v>459</v>
      </c>
      <c r="D543" s="60" t="s">
        <v>466</v>
      </c>
      <c r="E543" s="61" t="n">
        <v>240</v>
      </c>
      <c r="F543" s="50" t="n">
        <v>234.9</v>
      </c>
      <c r="G543" s="50" t="n">
        <v>0</v>
      </c>
      <c r="H543" s="51" t="n">
        <f aca="false">G543/F543</f>
        <v>0</v>
      </c>
    </row>
    <row r="544" s="8" customFormat="true" ht="15.75" hidden="false" customHeight="false" outlineLevel="0" collapsed="false">
      <c r="A544" s="67" t="s">
        <v>468</v>
      </c>
      <c r="B544" s="57" t="s">
        <v>17</v>
      </c>
      <c r="C544" s="57" t="s">
        <v>469</v>
      </c>
      <c r="D544" s="57"/>
      <c r="E544" s="57"/>
      <c r="F544" s="48" t="n">
        <f aca="false">F545+F568</f>
        <v>77947.8</v>
      </c>
      <c r="G544" s="48" t="n">
        <f aca="false">G545+G568</f>
        <v>16259.6</v>
      </c>
      <c r="H544" s="49" t="n">
        <f aca="false">G544/F544</f>
        <v>0.208596009124055</v>
      </c>
    </row>
    <row r="545" s="8" customFormat="true" ht="15.75" hidden="false" customHeight="false" outlineLevel="0" collapsed="false">
      <c r="A545" s="34" t="s">
        <v>470</v>
      </c>
      <c r="B545" s="35" t="s">
        <v>17</v>
      </c>
      <c r="C545" s="35" t="s">
        <v>471</v>
      </c>
      <c r="D545" s="119"/>
      <c r="E545" s="119"/>
      <c r="F545" s="52" t="n">
        <f aca="false">F546+F553</f>
        <v>77893.3</v>
      </c>
      <c r="G545" s="52" t="n">
        <f aca="false">G546+G553</f>
        <v>16217.1</v>
      </c>
      <c r="H545" s="53" t="n">
        <f aca="false">G545/F545</f>
        <v>0.208196340378441</v>
      </c>
    </row>
    <row r="546" s="8" customFormat="true" ht="47.25" hidden="false" customHeight="false" outlineLevel="0" collapsed="false">
      <c r="A546" s="25" t="s">
        <v>472</v>
      </c>
      <c r="B546" s="159" t="s">
        <v>17</v>
      </c>
      <c r="C546" s="159" t="s">
        <v>471</v>
      </c>
      <c r="D546" s="57" t="s">
        <v>473</v>
      </c>
      <c r="E546" s="57"/>
      <c r="F546" s="48" t="n">
        <f aca="false">F547</f>
        <v>77815.4</v>
      </c>
      <c r="G546" s="48" t="n">
        <f aca="false">G547</f>
        <v>16200.9</v>
      </c>
      <c r="H546" s="49" t="n">
        <f aca="false">G546/F546</f>
        <v>0.208196578055244</v>
      </c>
    </row>
    <row r="547" s="28" customFormat="true" ht="31.5" hidden="false" customHeight="false" outlineLevel="0" collapsed="false">
      <c r="A547" s="144" t="s">
        <v>474</v>
      </c>
      <c r="B547" s="60" t="s">
        <v>17</v>
      </c>
      <c r="C547" s="60" t="s">
        <v>471</v>
      </c>
      <c r="D547" s="61" t="s">
        <v>475</v>
      </c>
      <c r="E547" s="60"/>
      <c r="F547" s="83" t="n">
        <f aca="false">F548</f>
        <v>77815.4</v>
      </c>
      <c r="G547" s="83" t="n">
        <f aca="false">G548</f>
        <v>16200.9</v>
      </c>
      <c r="H547" s="84" t="n">
        <f aca="false">G547/F547</f>
        <v>0.208196578055244</v>
      </c>
    </row>
    <row r="548" s="100" customFormat="true" ht="63" hidden="false" customHeight="false" outlineLevel="0" collapsed="false">
      <c r="A548" s="144" t="s">
        <v>476</v>
      </c>
      <c r="B548" s="60" t="s">
        <v>17</v>
      </c>
      <c r="C548" s="60" t="s">
        <v>471</v>
      </c>
      <c r="D548" s="61" t="s">
        <v>477</v>
      </c>
      <c r="E548" s="60"/>
      <c r="F548" s="83" t="n">
        <f aca="false">F549</f>
        <v>77815.4</v>
      </c>
      <c r="G548" s="83" t="n">
        <f aca="false">G549</f>
        <v>16200.9</v>
      </c>
      <c r="H548" s="84" t="n">
        <f aca="false">G548/F548</f>
        <v>0.208196578055244</v>
      </c>
    </row>
    <row r="549" s="100" customFormat="true" ht="63" hidden="false" customHeight="false" outlineLevel="0" collapsed="false">
      <c r="A549" s="144" t="s">
        <v>478</v>
      </c>
      <c r="B549" s="60" t="s">
        <v>17</v>
      </c>
      <c r="C549" s="60" t="s">
        <v>471</v>
      </c>
      <c r="D549" s="61" t="s">
        <v>479</v>
      </c>
      <c r="E549" s="60"/>
      <c r="F549" s="83" t="n">
        <f aca="false">F550</f>
        <v>77815.4</v>
      </c>
      <c r="G549" s="83" t="n">
        <f aca="false">G550</f>
        <v>16200.9</v>
      </c>
      <c r="H549" s="84" t="n">
        <f aca="false">G549/F549</f>
        <v>0.208196578055244</v>
      </c>
    </row>
    <row r="550" s="8" customFormat="true" ht="31.5" hidden="false" customHeight="false" outlineLevel="0" collapsed="false">
      <c r="A550" s="144" t="s">
        <v>380</v>
      </c>
      <c r="B550" s="60" t="s">
        <v>17</v>
      </c>
      <c r="C550" s="60" t="s">
        <v>471</v>
      </c>
      <c r="D550" s="61" t="s">
        <v>479</v>
      </c>
      <c r="E550" s="60" t="s">
        <v>381</v>
      </c>
      <c r="F550" s="83" t="n">
        <f aca="false">F551</f>
        <v>77815.4</v>
      </c>
      <c r="G550" s="83" t="n">
        <f aca="false">G551</f>
        <v>16200.9</v>
      </c>
      <c r="H550" s="84" t="n">
        <f aca="false">G550/F550</f>
        <v>0.208196578055244</v>
      </c>
    </row>
    <row r="551" s="28" customFormat="true" ht="15.75" hidden="false" customHeight="false" outlineLevel="0" collapsed="false">
      <c r="A551" s="144" t="s">
        <v>382</v>
      </c>
      <c r="B551" s="60" t="s">
        <v>17</v>
      </c>
      <c r="C551" s="60" t="s">
        <v>471</v>
      </c>
      <c r="D551" s="61" t="s">
        <v>479</v>
      </c>
      <c r="E551" s="60" t="s">
        <v>383</v>
      </c>
      <c r="F551" s="83" t="n">
        <v>77815.4</v>
      </c>
      <c r="G551" s="83" t="n">
        <v>16200.9</v>
      </c>
      <c r="H551" s="84" t="n">
        <f aca="false">G551/F551</f>
        <v>0.208196578055244</v>
      </c>
    </row>
    <row r="552" s="8" customFormat="true" ht="47.25" hidden="false" customHeight="false" outlineLevel="0" collapsed="false">
      <c r="A552" s="68" t="s">
        <v>480</v>
      </c>
      <c r="B552" s="69" t="s">
        <v>17</v>
      </c>
      <c r="C552" s="69" t="s">
        <v>471</v>
      </c>
      <c r="D552" s="61" t="s">
        <v>479</v>
      </c>
      <c r="E552" s="69" t="s">
        <v>383</v>
      </c>
      <c r="F552" s="161" t="n">
        <v>77815.4</v>
      </c>
      <c r="G552" s="161" t="n">
        <v>16200.9</v>
      </c>
      <c r="H552" s="162" t="n">
        <f aca="false">G552/F552</f>
        <v>0.208196578055244</v>
      </c>
    </row>
    <row r="553" s="8" customFormat="true" ht="15.75" hidden="false" customHeight="false" outlineLevel="0" collapsed="false">
      <c r="A553" s="25" t="s">
        <v>204</v>
      </c>
      <c r="B553" s="163" t="s">
        <v>17</v>
      </c>
      <c r="C553" s="163" t="s">
        <v>471</v>
      </c>
      <c r="D553" s="58" t="s">
        <v>205</v>
      </c>
      <c r="E553" s="164"/>
      <c r="F553" s="165" t="n">
        <f aca="false">F554</f>
        <v>77.9</v>
      </c>
      <c r="G553" s="165" t="n">
        <f aca="false">G554</f>
        <v>16.2</v>
      </c>
      <c r="H553" s="49" t="n">
        <f aca="false">G553/F553</f>
        <v>0.20795892169448</v>
      </c>
    </row>
    <row r="554" s="8" customFormat="true" ht="31.5" hidden="false" customHeight="false" outlineLevel="0" collapsed="false">
      <c r="A554" s="166" t="s">
        <v>481</v>
      </c>
      <c r="B554" s="167" t="s">
        <v>17</v>
      </c>
      <c r="C554" s="167" t="s">
        <v>471</v>
      </c>
      <c r="D554" s="110" t="s">
        <v>482</v>
      </c>
      <c r="E554" s="168"/>
      <c r="F554" s="88" t="n">
        <f aca="false">F555</f>
        <v>77.9</v>
      </c>
      <c r="G554" s="88" t="n">
        <f aca="false">G555</f>
        <v>16.2</v>
      </c>
      <c r="H554" s="89" t="n">
        <f aca="false">G554/F554</f>
        <v>0.20795892169448</v>
      </c>
    </row>
    <row r="555" s="8" customFormat="true" ht="94.5" hidden="false" customHeight="false" outlineLevel="0" collapsed="false">
      <c r="A555" s="166" t="s">
        <v>483</v>
      </c>
      <c r="B555" s="60" t="s">
        <v>17</v>
      </c>
      <c r="C555" s="60" t="s">
        <v>471</v>
      </c>
      <c r="D555" s="61" t="s">
        <v>484</v>
      </c>
      <c r="E555" s="168"/>
      <c r="F555" s="88" t="n">
        <f aca="false">F556</f>
        <v>77.9</v>
      </c>
      <c r="G555" s="88" t="n">
        <f aca="false">G556</f>
        <v>16.2</v>
      </c>
      <c r="H555" s="89" t="n">
        <f aca="false">G555/F555</f>
        <v>0.20795892169448</v>
      </c>
    </row>
    <row r="556" s="8" customFormat="true" ht="78.75" hidden="false" customHeight="false" outlineLevel="0" collapsed="false">
      <c r="A556" s="144" t="s">
        <v>485</v>
      </c>
      <c r="B556" s="60" t="s">
        <v>17</v>
      </c>
      <c r="C556" s="60" t="s">
        <v>471</v>
      </c>
      <c r="D556" s="61" t="s">
        <v>486</v>
      </c>
      <c r="E556" s="60"/>
      <c r="F556" s="83" t="n">
        <f aca="false">F557</f>
        <v>77.9</v>
      </c>
      <c r="G556" s="83" t="n">
        <f aca="false">G557</f>
        <v>16.2</v>
      </c>
      <c r="H556" s="84" t="n">
        <f aca="false">G556/F556</f>
        <v>0.20795892169448</v>
      </c>
    </row>
    <row r="557" s="8" customFormat="true" ht="31.5" hidden="false" customHeight="false" outlineLevel="0" collapsed="false">
      <c r="A557" s="144" t="s">
        <v>380</v>
      </c>
      <c r="B557" s="60" t="s">
        <v>17</v>
      </c>
      <c r="C557" s="32" t="s">
        <v>471</v>
      </c>
      <c r="D557" s="61" t="s">
        <v>486</v>
      </c>
      <c r="E557" s="60" t="s">
        <v>381</v>
      </c>
      <c r="F557" s="116" t="n">
        <f aca="false">F558</f>
        <v>77.9</v>
      </c>
      <c r="G557" s="116" t="n">
        <f aca="false">G558</f>
        <v>16.2</v>
      </c>
      <c r="H557" s="117" t="n">
        <f aca="false">G557/F557</f>
        <v>0.20795892169448</v>
      </c>
    </row>
    <row r="558" s="8" customFormat="true" ht="15.75" hidden="false" customHeight="false" outlineLevel="0" collapsed="false">
      <c r="A558" s="144" t="s">
        <v>382</v>
      </c>
      <c r="B558" s="60" t="s">
        <v>17</v>
      </c>
      <c r="C558" s="32" t="s">
        <v>471</v>
      </c>
      <c r="D558" s="61" t="s">
        <v>486</v>
      </c>
      <c r="E558" s="60" t="s">
        <v>383</v>
      </c>
      <c r="F558" s="116" t="n">
        <v>77.9</v>
      </c>
      <c r="G558" s="116" t="n">
        <v>16.2</v>
      </c>
      <c r="H558" s="117" t="n">
        <f aca="false">G558/F558</f>
        <v>0.20795892169448</v>
      </c>
    </row>
    <row r="559" s="8" customFormat="true" ht="47.25" hidden="false" customHeight="false" outlineLevel="0" collapsed="false">
      <c r="A559" s="68" t="s">
        <v>480</v>
      </c>
      <c r="B559" s="69" t="s">
        <v>17</v>
      </c>
      <c r="C559" s="69" t="s">
        <v>471</v>
      </c>
      <c r="D559" s="61" t="s">
        <v>486</v>
      </c>
      <c r="E559" s="69" t="s">
        <v>383</v>
      </c>
      <c r="F559" s="161" t="n">
        <v>77.9</v>
      </c>
      <c r="G559" s="161" t="n">
        <v>16.2</v>
      </c>
      <c r="H559" s="162" t="n">
        <f aca="false">G559/F559</f>
        <v>0.20795892169448</v>
      </c>
    </row>
    <row r="560" s="8" customFormat="true" ht="15.75" hidden="true" customHeight="false" outlineLevel="0" collapsed="false">
      <c r="A560" s="169" t="s">
        <v>487</v>
      </c>
      <c r="B560" s="57" t="s">
        <v>17</v>
      </c>
      <c r="C560" s="57" t="s">
        <v>488</v>
      </c>
      <c r="D560" s="57" t="s">
        <v>489</v>
      </c>
      <c r="E560" s="57"/>
      <c r="F560" s="80" t="n">
        <f aca="false">F561</f>
        <v>0</v>
      </c>
      <c r="G560" s="80" t="n">
        <f aca="false">G561</f>
        <v>0</v>
      </c>
      <c r="H560" s="81" t="e">
        <f aca="false">G560/F560</f>
        <v>#DIV/0!</v>
      </c>
    </row>
    <row r="561" s="8" customFormat="true" ht="31.5" hidden="true" customHeight="false" outlineLevel="0" collapsed="false">
      <c r="A561" s="82" t="s">
        <v>143</v>
      </c>
      <c r="B561" s="32" t="s">
        <v>17</v>
      </c>
      <c r="C561" s="32" t="s">
        <v>488</v>
      </c>
      <c r="D561" s="32" t="s">
        <v>490</v>
      </c>
      <c r="E561" s="32"/>
      <c r="F561" s="116" t="n">
        <f aca="false">F562+F564+F566</f>
        <v>0</v>
      </c>
      <c r="G561" s="116" t="n">
        <f aca="false">G562+G564+G566</f>
        <v>0</v>
      </c>
      <c r="H561" s="117" t="e">
        <f aca="false">G561/F561</f>
        <v>#DIV/0!</v>
      </c>
    </row>
    <row r="562" s="8" customFormat="true" ht="78.75" hidden="true" customHeight="false" outlineLevel="0" collapsed="false">
      <c r="A562" s="94" t="s">
        <v>32</v>
      </c>
      <c r="B562" s="32" t="s">
        <v>17</v>
      </c>
      <c r="C562" s="32" t="s">
        <v>488</v>
      </c>
      <c r="D562" s="32" t="s">
        <v>490</v>
      </c>
      <c r="E562" s="32" t="s">
        <v>52</v>
      </c>
      <c r="F562" s="116" t="n">
        <f aca="false">F563</f>
        <v>0</v>
      </c>
      <c r="G562" s="116" t="n">
        <f aca="false">G563</f>
        <v>0</v>
      </c>
      <c r="H562" s="117" t="e">
        <f aca="false">G562/F562</f>
        <v>#DIV/0!</v>
      </c>
    </row>
    <row r="563" s="8" customFormat="true" ht="15.75" hidden="true" customHeight="false" outlineLevel="0" collapsed="false">
      <c r="A563" s="94" t="s">
        <v>147</v>
      </c>
      <c r="B563" s="32" t="s">
        <v>17</v>
      </c>
      <c r="C563" s="32" t="s">
        <v>488</v>
      </c>
      <c r="D563" s="32" t="s">
        <v>490</v>
      </c>
      <c r="E563" s="32" t="s">
        <v>148</v>
      </c>
      <c r="F563" s="116" t="n">
        <v>0</v>
      </c>
      <c r="G563" s="116" t="n">
        <v>0</v>
      </c>
      <c r="H563" s="117" t="e">
        <f aca="false">G563/F563</f>
        <v>#DIV/0!</v>
      </c>
    </row>
    <row r="564" s="8" customFormat="true" ht="31.5" hidden="true" customHeight="false" outlineLevel="0" collapsed="false">
      <c r="A564" s="46" t="s">
        <v>34</v>
      </c>
      <c r="B564" s="32" t="s">
        <v>17</v>
      </c>
      <c r="C564" s="32" t="s">
        <v>488</v>
      </c>
      <c r="D564" s="32" t="s">
        <v>490</v>
      </c>
      <c r="E564" s="32" t="s">
        <v>45</v>
      </c>
      <c r="F564" s="29" t="n">
        <f aca="false">F565</f>
        <v>0</v>
      </c>
      <c r="G564" s="29" t="n">
        <f aca="false">G565</f>
        <v>0</v>
      </c>
      <c r="H564" s="30" t="e">
        <f aca="false">G564/F564</f>
        <v>#DIV/0!</v>
      </c>
    </row>
    <row r="565" s="8" customFormat="true" ht="31.5" hidden="true" customHeight="false" outlineLevel="0" collapsed="false">
      <c r="A565" s="46" t="s">
        <v>35</v>
      </c>
      <c r="B565" s="32" t="s">
        <v>17</v>
      </c>
      <c r="C565" s="32" t="s">
        <v>488</v>
      </c>
      <c r="D565" s="32" t="s">
        <v>490</v>
      </c>
      <c r="E565" s="32" t="s">
        <v>46</v>
      </c>
      <c r="F565" s="29" t="n">
        <v>0</v>
      </c>
      <c r="G565" s="29" t="n">
        <v>0</v>
      </c>
      <c r="H565" s="30" t="e">
        <f aca="false">G565/F565</f>
        <v>#DIV/0!</v>
      </c>
    </row>
    <row r="566" s="28" customFormat="true" ht="15.75" hidden="true" customHeight="false" outlineLevel="0" collapsed="false">
      <c r="A566" s="82" t="s">
        <v>38</v>
      </c>
      <c r="B566" s="32" t="s">
        <v>17</v>
      </c>
      <c r="C566" s="32" t="s">
        <v>488</v>
      </c>
      <c r="D566" s="32" t="s">
        <v>490</v>
      </c>
      <c r="E566" s="32" t="s">
        <v>135</v>
      </c>
      <c r="F566" s="29" t="n">
        <f aca="false">F567</f>
        <v>0</v>
      </c>
      <c r="G566" s="29" t="n">
        <f aca="false">G567</f>
        <v>0</v>
      </c>
      <c r="H566" s="30" t="e">
        <f aca="false">G566/F566</f>
        <v>#DIV/0!</v>
      </c>
    </row>
    <row r="567" s="28" customFormat="true" ht="15.75" hidden="true" customHeight="false" outlineLevel="0" collapsed="false">
      <c r="A567" s="46" t="s">
        <v>40</v>
      </c>
      <c r="B567" s="32" t="s">
        <v>17</v>
      </c>
      <c r="C567" s="32" t="s">
        <v>488</v>
      </c>
      <c r="D567" s="32" t="s">
        <v>490</v>
      </c>
      <c r="E567" s="32" t="s">
        <v>203</v>
      </c>
      <c r="F567" s="29" t="n">
        <v>0</v>
      </c>
      <c r="G567" s="29" t="n">
        <v>0</v>
      </c>
      <c r="H567" s="30" t="e">
        <f aca="false">G567/F567</f>
        <v>#DIV/0!</v>
      </c>
    </row>
    <row r="568" s="28" customFormat="true" ht="15.75" hidden="false" customHeight="false" outlineLevel="0" collapsed="false">
      <c r="A568" s="34" t="s">
        <v>491</v>
      </c>
      <c r="B568" s="35" t="s">
        <v>17</v>
      </c>
      <c r="C568" s="35" t="s">
        <v>492</v>
      </c>
      <c r="D568" s="35"/>
      <c r="E568" s="42"/>
      <c r="F568" s="36" t="n">
        <f aca="false">F569</f>
        <v>54.5</v>
      </c>
      <c r="G568" s="36" t="n">
        <f aca="false">G569</f>
        <v>42.5</v>
      </c>
      <c r="H568" s="37" t="n">
        <f aca="false">G568/F568</f>
        <v>0.779816513761468</v>
      </c>
    </row>
    <row r="569" s="28" customFormat="true" ht="15.75" hidden="false" customHeight="false" outlineLevel="0" collapsed="false">
      <c r="A569" s="25" t="s">
        <v>204</v>
      </c>
      <c r="B569" s="17" t="s">
        <v>17</v>
      </c>
      <c r="C569" s="17" t="s">
        <v>492</v>
      </c>
      <c r="D569" s="17" t="s">
        <v>205</v>
      </c>
      <c r="E569" s="14"/>
      <c r="F569" s="26" t="n">
        <f aca="false">F570</f>
        <v>54.5</v>
      </c>
      <c r="G569" s="26" t="n">
        <f aca="false">G570</f>
        <v>42.5</v>
      </c>
      <c r="H569" s="27" t="n">
        <f aca="false">G569/F569</f>
        <v>0.779816513761468</v>
      </c>
    </row>
    <row r="570" s="28" customFormat="true" ht="47.25" hidden="false" customHeight="false" outlineLevel="0" collapsed="false">
      <c r="A570" s="166" t="s">
        <v>493</v>
      </c>
      <c r="B570" s="69" t="s">
        <v>17</v>
      </c>
      <c r="C570" s="69" t="s">
        <v>492</v>
      </c>
      <c r="D570" s="110" t="s">
        <v>494</v>
      </c>
      <c r="E570" s="60"/>
      <c r="F570" s="88" t="n">
        <f aca="false">F573+F575</f>
        <v>54.5</v>
      </c>
      <c r="G570" s="88" t="n">
        <f aca="false">G573+G575</f>
        <v>42.5</v>
      </c>
      <c r="H570" s="89" t="n">
        <f aca="false">G570/F570</f>
        <v>0.779816513761468</v>
      </c>
    </row>
    <row r="571" s="28" customFormat="true" ht="31.5" hidden="true" customHeight="false" outlineLevel="0" collapsed="false">
      <c r="A571" s="59" t="s">
        <v>34</v>
      </c>
      <c r="B571" s="60" t="s">
        <v>17</v>
      </c>
      <c r="C571" s="60" t="s">
        <v>492</v>
      </c>
      <c r="D571" s="61" t="s">
        <v>218</v>
      </c>
      <c r="E571" s="60" t="s">
        <v>45</v>
      </c>
      <c r="F571" s="83" t="n">
        <f aca="false">F572</f>
        <v>0</v>
      </c>
      <c r="G571" s="83" t="n">
        <f aca="false">G572</f>
        <v>0</v>
      </c>
      <c r="H571" s="84" t="e">
        <f aca="false">G571/F571</f>
        <v>#DIV/0!</v>
      </c>
    </row>
    <row r="572" s="28" customFormat="true" ht="31.5" hidden="true" customHeight="false" outlineLevel="0" collapsed="false">
      <c r="A572" s="59" t="s">
        <v>35</v>
      </c>
      <c r="B572" s="60" t="s">
        <v>17</v>
      </c>
      <c r="C572" s="60" t="s">
        <v>492</v>
      </c>
      <c r="D572" s="61" t="s">
        <v>218</v>
      </c>
      <c r="E572" s="60" t="s">
        <v>46</v>
      </c>
      <c r="F572" s="83"/>
      <c r="G572" s="83"/>
      <c r="H572" s="84" t="e">
        <f aca="false">G572/F572</f>
        <v>#DIV/0!</v>
      </c>
    </row>
    <row r="573" s="28" customFormat="true" ht="15.75" hidden="false" customHeight="false" outlineLevel="0" collapsed="false">
      <c r="A573" s="59" t="s">
        <v>36</v>
      </c>
      <c r="B573" s="60" t="s">
        <v>17</v>
      </c>
      <c r="C573" s="60" t="s">
        <v>492</v>
      </c>
      <c r="D573" s="61" t="s">
        <v>494</v>
      </c>
      <c r="E573" s="60" t="s">
        <v>163</v>
      </c>
      <c r="F573" s="83" t="n">
        <f aca="false">F574</f>
        <v>12</v>
      </c>
      <c r="G573" s="83" t="n">
        <f aca="false">G574</f>
        <v>0</v>
      </c>
      <c r="H573" s="84" t="n">
        <f aca="false">G573/F573</f>
        <v>0</v>
      </c>
    </row>
    <row r="574" s="28" customFormat="true" ht="15.75" hidden="false" customHeight="false" outlineLevel="0" collapsed="false">
      <c r="A574" s="59" t="s">
        <v>164</v>
      </c>
      <c r="B574" s="60" t="s">
        <v>17</v>
      </c>
      <c r="C574" s="60" t="s">
        <v>492</v>
      </c>
      <c r="D574" s="61" t="s">
        <v>494</v>
      </c>
      <c r="E574" s="60" t="s">
        <v>165</v>
      </c>
      <c r="F574" s="83" t="n">
        <v>12</v>
      </c>
      <c r="G574" s="83" t="n">
        <v>0</v>
      </c>
      <c r="H574" s="84" t="n">
        <f aca="false">G574/F574</f>
        <v>0</v>
      </c>
    </row>
    <row r="575" s="8" customFormat="true" ht="31.5" hidden="false" customHeight="false" outlineLevel="0" collapsed="false">
      <c r="A575" s="132" t="s">
        <v>155</v>
      </c>
      <c r="B575" s="60" t="s">
        <v>17</v>
      </c>
      <c r="C575" s="60" t="s">
        <v>492</v>
      </c>
      <c r="D575" s="61" t="s">
        <v>494</v>
      </c>
      <c r="E575" s="60" t="s">
        <v>156</v>
      </c>
      <c r="F575" s="83" t="n">
        <f aca="false">F576</f>
        <v>42.5</v>
      </c>
      <c r="G575" s="83" t="n">
        <f aca="false">G576</f>
        <v>42.5</v>
      </c>
      <c r="H575" s="84" t="n">
        <f aca="false">G575/F575</f>
        <v>1</v>
      </c>
    </row>
    <row r="576" s="8" customFormat="true" ht="15.75" hidden="false" customHeight="false" outlineLevel="0" collapsed="false">
      <c r="A576" s="132" t="s">
        <v>495</v>
      </c>
      <c r="B576" s="60" t="s">
        <v>17</v>
      </c>
      <c r="C576" s="60" t="s">
        <v>492</v>
      </c>
      <c r="D576" s="61" t="s">
        <v>494</v>
      </c>
      <c r="E576" s="60" t="s">
        <v>199</v>
      </c>
      <c r="F576" s="83" t="n">
        <v>42.5</v>
      </c>
      <c r="G576" s="83" t="n">
        <v>42.5</v>
      </c>
      <c r="H576" s="84" t="n">
        <f aca="false">G576/F576</f>
        <v>1</v>
      </c>
    </row>
    <row r="577" s="28" customFormat="true" ht="15.75" hidden="true" customHeight="false" outlineLevel="0" collapsed="false">
      <c r="A577" s="144" t="s">
        <v>38</v>
      </c>
      <c r="B577" s="60" t="s">
        <v>17</v>
      </c>
      <c r="C577" s="60" t="s">
        <v>492</v>
      </c>
      <c r="D577" s="61" t="s">
        <v>494</v>
      </c>
      <c r="E577" s="60" t="s">
        <v>135</v>
      </c>
      <c r="F577" s="83" t="n">
        <f aca="false">F578+F579</f>
        <v>0</v>
      </c>
      <c r="G577" s="83" t="n">
        <f aca="false">G578+G579</f>
        <v>0</v>
      </c>
      <c r="H577" s="84" t="e">
        <f aca="false">G577/F577</f>
        <v>#DIV/0!</v>
      </c>
    </row>
    <row r="578" s="28" customFormat="true" ht="15.75" hidden="true" customHeight="false" outlineLevel="0" collapsed="false">
      <c r="A578" s="144" t="s">
        <v>40</v>
      </c>
      <c r="B578" s="60" t="s">
        <v>17</v>
      </c>
      <c r="C578" s="60" t="s">
        <v>492</v>
      </c>
      <c r="D578" s="61" t="s">
        <v>494</v>
      </c>
      <c r="E578" s="60" t="s">
        <v>203</v>
      </c>
      <c r="F578" s="83"/>
      <c r="G578" s="83"/>
      <c r="H578" s="84" t="e">
        <f aca="false">G578/F578</f>
        <v>#DIV/0!</v>
      </c>
    </row>
    <row r="579" s="28" customFormat="true" ht="15.75" hidden="true" customHeight="false" outlineLevel="0" collapsed="false">
      <c r="A579" s="144" t="s">
        <v>59</v>
      </c>
      <c r="B579" s="60" t="s">
        <v>17</v>
      </c>
      <c r="C579" s="60" t="s">
        <v>492</v>
      </c>
      <c r="D579" s="61" t="s">
        <v>494</v>
      </c>
      <c r="E579" s="60" t="s">
        <v>284</v>
      </c>
      <c r="F579" s="83" t="n">
        <f aca="false">152-152</f>
        <v>0</v>
      </c>
      <c r="G579" s="83" t="n">
        <f aca="false">152-152</f>
        <v>0</v>
      </c>
      <c r="H579" s="84" t="e">
        <f aca="false">G579/F579</f>
        <v>#DIV/0!</v>
      </c>
    </row>
    <row r="580" s="28" customFormat="true" ht="15.75" hidden="false" customHeight="false" outlineLevel="0" collapsed="false">
      <c r="A580" s="16" t="s">
        <v>496</v>
      </c>
      <c r="B580" s="17" t="s">
        <v>17</v>
      </c>
      <c r="C580" s="17" t="s">
        <v>497</v>
      </c>
      <c r="D580" s="17"/>
      <c r="E580" s="17"/>
      <c r="F580" s="18" t="n">
        <f aca="false">F581</f>
        <v>46504.9</v>
      </c>
      <c r="G580" s="18" t="n">
        <f aca="false">G581</f>
        <v>7253.8</v>
      </c>
      <c r="H580" s="19" t="n">
        <f aca="false">G580/F580</f>
        <v>0.155979262400306</v>
      </c>
    </row>
    <row r="581" s="8" customFormat="true" ht="15.75" hidden="false" customHeight="false" outlineLevel="0" collapsed="false">
      <c r="A581" s="34" t="s">
        <v>498</v>
      </c>
      <c r="B581" s="35" t="s">
        <v>17</v>
      </c>
      <c r="C581" s="35" t="s">
        <v>499</v>
      </c>
      <c r="D581" s="35"/>
      <c r="E581" s="42"/>
      <c r="F581" s="170" t="n">
        <f aca="false">F582+F593+F613+F621+F631+F642+F661</f>
        <v>46504.9</v>
      </c>
      <c r="G581" s="170" t="n">
        <f aca="false">G582+G593+G613+G621+G631+G642+G661-0.1</f>
        <v>7253.8</v>
      </c>
      <c r="H581" s="171" t="n">
        <f aca="false">G581/F581</f>
        <v>0.155979262400306</v>
      </c>
    </row>
    <row r="582" s="8" customFormat="true" ht="15.75" hidden="true" customHeight="false" outlineLevel="0" collapsed="false">
      <c r="A582" s="25" t="s">
        <v>76</v>
      </c>
      <c r="B582" s="17" t="s">
        <v>17</v>
      </c>
      <c r="C582" s="17" t="s">
        <v>499</v>
      </c>
      <c r="D582" s="17" t="s">
        <v>159</v>
      </c>
      <c r="E582" s="14"/>
      <c r="F582" s="26" t="n">
        <f aca="false">F587+F583</f>
        <v>0</v>
      </c>
      <c r="G582" s="26" t="n">
        <f aca="false">G587+G583</f>
        <v>0</v>
      </c>
      <c r="H582" s="27" t="e">
        <f aca="false">G582/F582</f>
        <v>#DIV/0!</v>
      </c>
    </row>
    <row r="583" s="45" customFormat="true" ht="31.5" hidden="true" customHeight="false" outlineLevel="0" collapsed="false">
      <c r="A583" s="40" t="s">
        <v>500</v>
      </c>
      <c r="B583" s="41" t="s">
        <v>17</v>
      </c>
      <c r="C583" s="41" t="s">
        <v>499</v>
      </c>
      <c r="D583" s="41" t="s">
        <v>501</v>
      </c>
      <c r="E583" s="109"/>
      <c r="F583" s="43" t="n">
        <f aca="false">F584+F585+F586</f>
        <v>0</v>
      </c>
      <c r="G583" s="43" t="n">
        <f aca="false">G584+G585+G586</f>
        <v>0</v>
      </c>
      <c r="H583" s="44" t="e">
        <f aca="false">G583/F583</f>
        <v>#DIV/0!</v>
      </c>
    </row>
    <row r="584" s="45" customFormat="true" ht="31.5" hidden="true" customHeight="false" outlineLevel="0" collapsed="false">
      <c r="A584" s="39" t="s">
        <v>502</v>
      </c>
      <c r="B584" s="41" t="s">
        <v>17</v>
      </c>
      <c r="C584" s="41" t="s">
        <v>499</v>
      </c>
      <c r="D584" s="32" t="s">
        <v>501</v>
      </c>
      <c r="E584" s="33" t="n">
        <v>242</v>
      </c>
      <c r="F584" s="29"/>
      <c r="G584" s="29"/>
      <c r="H584" s="30" t="e">
        <f aca="false">G584/F584</f>
        <v>#DIV/0!</v>
      </c>
    </row>
    <row r="585" s="45" customFormat="true" ht="31.5" hidden="true" customHeight="false" outlineLevel="0" collapsed="false">
      <c r="A585" s="82" t="s">
        <v>503</v>
      </c>
      <c r="B585" s="32" t="s">
        <v>17</v>
      </c>
      <c r="C585" s="32" t="s">
        <v>499</v>
      </c>
      <c r="D585" s="32" t="s">
        <v>501</v>
      </c>
      <c r="E585" s="33" t="n">
        <v>244</v>
      </c>
      <c r="F585" s="29"/>
      <c r="G585" s="29"/>
      <c r="H585" s="30" t="e">
        <f aca="false">G585/F585</f>
        <v>#DIV/0!</v>
      </c>
    </row>
    <row r="586" s="45" customFormat="true" ht="15.75" hidden="true" customHeight="false" outlineLevel="0" collapsed="false">
      <c r="A586" s="94" t="s">
        <v>495</v>
      </c>
      <c r="B586" s="32" t="s">
        <v>17</v>
      </c>
      <c r="C586" s="32" t="s">
        <v>499</v>
      </c>
      <c r="D586" s="32" t="s">
        <v>501</v>
      </c>
      <c r="E586" s="32" t="s">
        <v>504</v>
      </c>
      <c r="F586" s="29"/>
      <c r="G586" s="29"/>
      <c r="H586" s="30" t="e">
        <f aca="false">G586/F586</f>
        <v>#DIV/0!</v>
      </c>
    </row>
    <row r="587" s="28" customFormat="true" ht="15.75" hidden="true" customHeight="false" outlineLevel="0" collapsed="false">
      <c r="A587" s="40" t="s">
        <v>42</v>
      </c>
      <c r="B587" s="41" t="s">
        <v>17</v>
      </c>
      <c r="C587" s="41" t="s">
        <v>499</v>
      </c>
      <c r="D587" s="41" t="s">
        <v>160</v>
      </c>
      <c r="E587" s="42"/>
      <c r="F587" s="43" t="n">
        <f aca="false">F588</f>
        <v>0</v>
      </c>
      <c r="G587" s="43" t="n">
        <f aca="false">G588</f>
        <v>0</v>
      </c>
      <c r="H587" s="44" t="e">
        <f aca="false">G587/F587</f>
        <v>#DIV/0!</v>
      </c>
    </row>
    <row r="588" s="45" customFormat="true" ht="31.5" hidden="true" customHeight="false" outlineLevel="0" collapsed="false">
      <c r="A588" s="153" t="s">
        <v>161</v>
      </c>
      <c r="B588" s="32" t="s">
        <v>17</v>
      </c>
      <c r="C588" s="32" t="s">
        <v>499</v>
      </c>
      <c r="D588" s="32" t="s">
        <v>162</v>
      </c>
      <c r="E588" s="42"/>
      <c r="F588" s="29" t="n">
        <f aca="false">F589+F591</f>
        <v>0</v>
      </c>
      <c r="G588" s="29" t="n">
        <f aca="false">G589+G591</f>
        <v>0</v>
      </c>
      <c r="H588" s="30" t="e">
        <f aca="false">G588/F588</f>
        <v>#DIV/0!</v>
      </c>
    </row>
    <row r="589" s="100" customFormat="true" ht="31.5" hidden="true" customHeight="false" outlineLevel="0" collapsed="false">
      <c r="A589" s="46" t="s">
        <v>34</v>
      </c>
      <c r="B589" s="32" t="s">
        <v>17</v>
      </c>
      <c r="C589" s="32" t="s">
        <v>499</v>
      </c>
      <c r="D589" s="32" t="s">
        <v>162</v>
      </c>
      <c r="E589" s="32" t="s">
        <v>45</v>
      </c>
      <c r="F589" s="29" t="n">
        <f aca="false">F590</f>
        <v>0</v>
      </c>
      <c r="G589" s="29" t="n">
        <f aca="false">G590</f>
        <v>0</v>
      </c>
      <c r="H589" s="30" t="e">
        <f aca="false">G589/F589</f>
        <v>#DIV/0!</v>
      </c>
    </row>
    <row r="590" s="45" customFormat="true" ht="31.5" hidden="true" customHeight="false" outlineLevel="0" collapsed="false">
      <c r="A590" s="46" t="s">
        <v>35</v>
      </c>
      <c r="B590" s="32" t="s">
        <v>17</v>
      </c>
      <c r="C590" s="32" t="s">
        <v>499</v>
      </c>
      <c r="D590" s="32" t="s">
        <v>162</v>
      </c>
      <c r="E590" s="32" t="s">
        <v>46</v>
      </c>
      <c r="F590" s="29"/>
      <c r="G590" s="29"/>
      <c r="H590" s="30" t="e">
        <f aca="false">G590/F590</f>
        <v>#DIV/0!</v>
      </c>
    </row>
    <row r="591" s="45" customFormat="true" ht="31.5" hidden="true" customHeight="false" outlineLevel="0" collapsed="false">
      <c r="A591" s="132" t="s">
        <v>155</v>
      </c>
      <c r="B591" s="32" t="s">
        <v>17</v>
      </c>
      <c r="C591" s="32" t="s">
        <v>499</v>
      </c>
      <c r="D591" s="32" t="s">
        <v>162</v>
      </c>
      <c r="E591" s="60" t="s">
        <v>156</v>
      </c>
      <c r="F591" s="29" t="n">
        <f aca="false">F592</f>
        <v>0</v>
      </c>
      <c r="G591" s="29" t="n">
        <f aca="false">G592</f>
        <v>0</v>
      </c>
      <c r="H591" s="30" t="e">
        <f aca="false">G591/F591</f>
        <v>#DIV/0!</v>
      </c>
    </row>
    <row r="592" s="45" customFormat="true" ht="15.75" hidden="true" customHeight="false" outlineLevel="0" collapsed="false">
      <c r="A592" s="132" t="s">
        <v>495</v>
      </c>
      <c r="B592" s="32" t="s">
        <v>17</v>
      </c>
      <c r="C592" s="32" t="s">
        <v>499</v>
      </c>
      <c r="D592" s="32" t="s">
        <v>162</v>
      </c>
      <c r="E592" s="60" t="s">
        <v>199</v>
      </c>
      <c r="F592" s="29"/>
      <c r="G592" s="29"/>
      <c r="H592" s="30" t="e">
        <f aca="false">G592/F592</f>
        <v>#DIV/0!</v>
      </c>
    </row>
    <row r="593" s="28" customFormat="true" ht="31.5" hidden="false" customHeight="false" outlineLevel="0" collapsed="false">
      <c r="A593" s="25" t="s">
        <v>77</v>
      </c>
      <c r="B593" s="17" t="s">
        <v>17</v>
      </c>
      <c r="C593" s="17" t="s">
        <v>499</v>
      </c>
      <c r="D593" s="17" t="s">
        <v>78</v>
      </c>
      <c r="E593" s="17"/>
      <c r="F593" s="26" t="n">
        <f aca="false">F594</f>
        <v>13733.7</v>
      </c>
      <c r="G593" s="26" t="n">
        <f aca="false">G594</f>
        <v>0</v>
      </c>
      <c r="H593" s="27" t="n">
        <f aca="false">G593/F593</f>
        <v>0</v>
      </c>
    </row>
    <row r="594" s="28" customFormat="true" ht="31.5" hidden="false" customHeight="false" outlineLevel="0" collapsed="false">
      <c r="A594" s="94" t="s">
        <v>79</v>
      </c>
      <c r="B594" s="32" t="s">
        <v>17</v>
      </c>
      <c r="C594" s="32" t="s">
        <v>499</v>
      </c>
      <c r="D594" s="32" t="s">
        <v>80</v>
      </c>
      <c r="E594" s="32"/>
      <c r="F594" s="29" t="n">
        <f aca="false">F595+F609</f>
        <v>13733.7</v>
      </c>
      <c r="G594" s="29" t="n">
        <f aca="false">G595+G609</f>
        <v>0</v>
      </c>
      <c r="H594" s="30" t="n">
        <f aca="false">G594/F594</f>
        <v>0</v>
      </c>
    </row>
    <row r="595" s="45" customFormat="true" ht="31.5" hidden="false" customHeight="false" outlineLevel="0" collapsed="false">
      <c r="A595" s="94" t="s">
        <v>505</v>
      </c>
      <c r="B595" s="32" t="s">
        <v>17</v>
      </c>
      <c r="C595" s="32" t="s">
        <v>499</v>
      </c>
      <c r="D595" s="32" t="s">
        <v>506</v>
      </c>
      <c r="E595" s="32"/>
      <c r="F595" s="29" t="n">
        <f aca="false">F596+F604</f>
        <v>13733.7</v>
      </c>
      <c r="G595" s="29" t="n">
        <f aca="false">G596+G604</f>
        <v>0</v>
      </c>
      <c r="H595" s="30" t="n">
        <f aca="false">G595/F595</f>
        <v>0</v>
      </c>
    </row>
    <row r="596" s="45" customFormat="true" ht="78.75" hidden="false" customHeight="false" outlineLevel="0" collapsed="false">
      <c r="A596" s="94" t="s">
        <v>507</v>
      </c>
      <c r="B596" s="32" t="s">
        <v>17</v>
      </c>
      <c r="C596" s="32" t="s">
        <v>499</v>
      </c>
      <c r="D596" s="32" t="s">
        <v>508</v>
      </c>
      <c r="E596" s="32"/>
      <c r="F596" s="29" t="n">
        <f aca="false">F597+F599+F602</f>
        <v>13140.2</v>
      </c>
      <c r="G596" s="29" t="n">
        <f aca="false">G597+G599+G602</f>
        <v>0</v>
      </c>
      <c r="H596" s="30" t="n">
        <f aca="false">G596/F596</f>
        <v>0</v>
      </c>
    </row>
    <row r="597" s="45" customFormat="true" ht="15.75" hidden="false" customHeight="false" outlineLevel="0" collapsed="false">
      <c r="A597" s="46" t="s">
        <v>147</v>
      </c>
      <c r="B597" s="32" t="s">
        <v>17</v>
      </c>
      <c r="C597" s="32" t="s">
        <v>499</v>
      </c>
      <c r="D597" s="32" t="s">
        <v>508</v>
      </c>
      <c r="E597" s="32" t="s">
        <v>52</v>
      </c>
      <c r="F597" s="29" t="n">
        <f aca="false">F598</f>
        <v>6406.3</v>
      </c>
      <c r="G597" s="29" t="n">
        <f aca="false">G598</f>
        <v>0</v>
      </c>
      <c r="H597" s="30" t="n">
        <f aca="false">G597/F597</f>
        <v>0</v>
      </c>
    </row>
    <row r="598" s="45" customFormat="true" ht="31.5" hidden="false" customHeight="false" outlineLevel="0" collapsed="false">
      <c r="A598" s="46" t="s">
        <v>34</v>
      </c>
      <c r="B598" s="32" t="s">
        <v>17</v>
      </c>
      <c r="C598" s="32" t="s">
        <v>499</v>
      </c>
      <c r="D598" s="32" t="s">
        <v>508</v>
      </c>
      <c r="E598" s="32" t="s">
        <v>148</v>
      </c>
      <c r="F598" s="29" t="n">
        <v>6406.3</v>
      </c>
      <c r="G598" s="29" t="n">
        <v>0</v>
      </c>
      <c r="H598" s="30" t="n">
        <f aca="false">G598/F598</f>
        <v>0</v>
      </c>
    </row>
    <row r="599" s="45" customFormat="true" ht="31.5" hidden="false" customHeight="false" outlineLevel="0" collapsed="false">
      <c r="A599" s="94" t="s">
        <v>155</v>
      </c>
      <c r="B599" s="32" t="s">
        <v>17</v>
      </c>
      <c r="C599" s="32" t="s">
        <v>499</v>
      </c>
      <c r="D599" s="32" t="s">
        <v>508</v>
      </c>
      <c r="E599" s="32" t="s">
        <v>156</v>
      </c>
      <c r="F599" s="29" t="n">
        <f aca="false">F600+F601</f>
        <v>6733.9</v>
      </c>
      <c r="G599" s="29" t="n">
        <f aca="false">G600+G601</f>
        <v>0</v>
      </c>
      <c r="H599" s="30" t="n">
        <f aca="false">G599/F599</f>
        <v>0</v>
      </c>
    </row>
    <row r="600" s="45" customFormat="true" ht="15.75" hidden="true" customHeight="false" outlineLevel="0" collapsed="false">
      <c r="A600" s="94" t="s">
        <v>157</v>
      </c>
      <c r="B600" s="32" t="s">
        <v>17</v>
      </c>
      <c r="C600" s="32" t="s">
        <v>499</v>
      </c>
      <c r="D600" s="32" t="s">
        <v>508</v>
      </c>
      <c r="E600" s="32" t="s">
        <v>158</v>
      </c>
      <c r="F600" s="29"/>
      <c r="G600" s="29"/>
      <c r="H600" s="30" t="e">
        <f aca="false">G600/F600</f>
        <v>#DIV/0!</v>
      </c>
    </row>
    <row r="601" s="45" customFormat="true" ht="15.75" hidden="false" customHeight="false" outlineLevel="0" collapsed="false">
      <c r="A601" s="94" t="s">
        <v>198</v>
      </c>
      <c r="B601" s="32" t="s">
        <v>17</v>
      </c>
      <c r="C601" s="32" t="s">
        <v>499</v>
      </c>
      <c r="D601" s="32" t="s">
        <v>508</v>
      </c>
      <c r="E601" s="32" t="s">
        <v>199</v>
      </c>
      <c r="F601" s="29" t="n">
        <v>6733.9</v>
      </c>
      <c r="G601" s="29" t="n">
        <v>0</v>
      </c>
      <c r="H601" s="30" t="n">
        <f aca="false">G601/F601</f>
        <v>0</v>
      </c>
    </row>
    <row r="602" s="45" customFormat="true" ht="15.75" hidden="true" customHeight="false" outlineLevel="0" collapsed="false">
      <c r="A602" s="94" t="s">
        <v>38</v>
      </c>
      <c r="B602" s="32" t="s">
        <v>17</v>
      </c>
      <c r="C602" s="32" t="s">
        <v>499</v>
      </c>
      <c r="D602" s="32" t="s">
        <v>508</v>
      </c>
      <c r="E602" s="32" t="s">
        <v>135</v>
      </c>
      <c r="F602" s="29" t="n">
        <f aca="false">F603</f>
        <v>0</v>
      </c>
      <c r="G602" s="29" t="n">
        <f aca="false">G603</f>
        <v>0</v>
      </c>
      <c r="H602" s="30" t="e">
        <f aca="false">G602/F602</f>
        <v>#DIV/0!</v>
      </c>
    </row>
    <row r="603" s="45" customFormat="true" ht="15.75" hidden="true" customHeight="false" outlineLevel="0" collapsed="false">
      <c r="A603" s="94" t="s">
        <v>59</v>
      </c>
      <c r="B603" s="32" t="s">
        <v>17</v>
      </c>
      <c r="C603" s="32" t="s">
        <v>499</v>
      </c>
      <c r="D603" s="32" t="s">
        <v>508</v>
      </c>
      <c r="E603" s="32" t="s">
        <v>284</v>
      </c>
      <c r="F603" s="29" t="n">
        <f aca="false">14841.5-14841.5</f>
        <v>0</v>
      </c>
      <c r="G603" s="29" t="n">
        <f aca="false">14841.5-14841.5</f>
        <v>0</v>
      </c>
      <c r="H603" s="30" t="e">
        <f aca="false">G603/F603</f>
        <v>#DIV/0!</v>
      </c>
    </row>
    <row r="604" s="45" customFormat="true" ht="63" hidden="false" customHeight="false" outlineLevel="0" collapsed="false">
      <c r="A604" s="132" t="s">
        <v>509</v>
      </c>
      <c r="B604" s="60" t="s">
        <v>17</v>
      </c>
      <c r="C604" s="60" t="s">
        <v>499</v>
      </c>
      <c r="D604" s="60" t="s">
        <v>510</v>
      </c>
      <c r="E604" s="60"/>
      <c r="F604" s="50" t="n">
        <f aca="false">F605+F607</f>
        <v>593.5</v>
      </c>
      <c r="G604" s="50" t="n">
        <f aca="false">G605+G607</f>
        <v>0</v>
      </c>
      <c r="H604" s="51" t="n">
        <f aca="false">G604/F604</f>
        <v>0</v>
      </c>
    </row>
    <row r="605" s="45" customFormat="true" ht="15.75" hidden="false" customHeight="false" outlineLevel="0" collapsed="false">
      <c r="A605" s="59" t="s">
        <v>147</v>
      </c>
      <c r="B605" s="60" t="s">
        <v>17</v>
      </c>
      <c r="C605" s="60" t="s">
        <v>499</v>
      </c>
      <c r="D605" s="60" t="s">
        <v>510</v>
      </c>
      <c r="E605" s="60" t="s">
        <v>52</v>
      </c>
      <c r="F605" s="50" t="n">
        <f aca="false">F606</f>
        <v>56.4</v>
      </c>
      <c r="G605" s="50" t="n">
        <f aca="false">G606</f>
        <v>0</v>
      </c>
      <c r="H605" s="51" t="n">
        <f aca="false">G605/F605</f>
        <v>0</v>
      </c>
    </row>
    <row r="606" s="45" customFormat="true" ht="31.5" hidden="false" customHeight="false" outlineLevel="0" collapsed="false">
      <c r="A606" s="59" t="s">
        <v>34</v>
      </c>
      <c r="B606" s="60" t="s">
        <v>17</v>
      </c>
      <c r="C606" s="60" t="s">
        <v>499</v>
      </c>
      <c r="D606" s="60" t="s">
        <v>510</v>
      </c>
      <c r="E606" s="60" t="s">
        <v>148</v>
      </c>
      <c r="F606" s="50" t="n">
        <v>56.4</v>
      </c>
      <c r="G606" s="50" t="n">
        <v>0</v>
      </c>
      <c r="H606" s="51" t="n">
        <f aca="false">G606/F606</f>
        <v>0</v>
      </c>
    </row>
    <row r="607" s="45" customFormat="true" ht="31.5" hidden="false" customHeight="false" outlineLevel="0" collapsed="false">
      <c r="A607" s="132" t="s">
        <v>155</v>
      </c>
      <c r="B607" s="60" t="s">
        <v>17</v>
      </c>
      <c r="C607" s="60" t="s">
        <v>499</v>
      </c>
      <c r="D607" s="60" t="s">
        <v>510</v>
      </c>
      <c r="E607" s="60" t="s">
        <v>156</v>
      </c>
      <c r="F607" s="50" t="n">
        <f aca="false">F608</f>
        <v>537.1</v>
      </c>
      <c r="G607" s="50" t="n">
        <f aca="false">G608</f>
        <v>0</v>
      </c>
      <c r="H607" s="51" t="n">
        <f aca="false">G607/F607</f>
        <v>0</v>
      </c>
    </row>
    <row r="608" s="45" customFormat="true" ht="15.75" hidden="false" customHeight="false" outlineLevel="0" collapsed="false">
      <c r="A608" s="132" t="s">
        <v>198</v>
      </c>
      <c r="B608" s="60" t="s">
        <v>17</v>
      </c>
      <c r="C608" s="60" t="s">
        <v>499</v>
      </c>
      <c r="D608" s="60" t="s">
        <v>510</v>
      </c>
      <c r="E608" s="60" t="s">
        <v>199</v>
      </c>
      <c r="F608" s="50" t="n">
        <v>537.1</v>
      </c>
      <c r="G608" s="50" t="n">
        <v>0</v>
      </c>
      <c r="H608" s="51" t="n">
        <f aca="false">G608/F608</f>
        <v>0</v>
      </c>
    </row>
    <row r="609" s="45" customFormat="true" ht="47.25" hidden="true" customHeight="false" outlineLevel="0" collapsed="false">
      <c r="A609" s="94" t="s">
        <v>511</v>
      </c>
      <c r="B609" s="32" t="s">
        <v>17</v>
      </c>
      <c r="C609" s="32" t="s">
        <v>499</v>
      </c>
      <c r="D609" s="32" t="s">
        <v>512</v>
      </c>
      <c r="E609" s="32"/>
      <c r="F609" s="29" t="n">
        <f aca="false">F610</f>
        <v>0</v>
      </c>
      <c r="G609" s="29" t="n">
        <f aca="false">G610</f>
        <v>0</v>
      </c>
      <c r="H609" s="30" t="e">
        <f aca="false">G609/F609</f>
        <v>#DIV/0!</v>
      </c>
    </row>
    <row r="610" s="45" customFormat="true" ht="15.75" hidden="true" customHeight="false" outlineLevel="0" collapsed="false">
      <c r="A610" s="94" t="s">
        <v>513</v>
      </c>
      <c r="B610" s="32" t="s">
        <v>17</v>
      </c>
      <c r="C610" s="32" t="s">
        <v>499</v>
      </c>
      <c r="D610" s="32" t="s">
        <v>514</v>
      </c>
      <c r="E610" s="32"/>
      <c r="F610" s="29" t="n">
        <f aca="false">F611</f>
        <v>0</v>
      </c>
      <c r="G610" s="29" t="n">
        <f aca="false">G611</f>
        <v>0</v>
      </c>
      <c r="H610" s="30" t="e">
        <f aca="false">G610/F610</f>
        <v>#DIV/0!</v>
      </c>
    </row>
    <row r="611" s="45" customFormat="true" ht="31.5" hidden="true" customHeight="false" outlineLevel="0" collapsed="false">
      <c r="A611" s="46" t="s">
        <v>34</v>
      </c>
      <c r="B611" s="32" t="s">
        <v>17</v>
      </c>
      <c r="C611" s="32" t="s">
        <v>499</v>
      </c>
      <c r="D611" s="32" t="s">
        <v>514</v>
      </c>
      <c r="E611" s="32" t="s">
        <v>45</v>
      </c>
      <c r="F611" s="29" t="n">
        <f aca="false">F612</f>
        <v>0</v>
      </c>
      <c r="G611" s="29" t="n">
        <f aca="false">G612</f>
        <v>0</v>
      </c>
      <c r="H611" s="30" t="e">
        <f aca="false">G611/F611</f>
        <v>#DIV/0!</v>
      </c>
    </row>
    <row r="612" s="45" customFormat="true" ht="31.5" hidden="true" customHeight="false" outlineLevel="0" collapsed="false">
      <c r="A612" s="46" t="s">
        <v>35</v>
      </c>
      <c r="B612" s="32" t="s">
        <v>17</v>
      </c>
      <c r="C612" s="32" t="s">
        <v>499</v>
      </c>
      <c r="D612" s="32" t="s">
        <v>514</v>
      </c>
      <c r="E612" s="32" t="s">
        <v>46</v>
      </c>
      <c r="F612" s="29"/>
      <c r="G612" s="29"/>
      <c r="H612" s="30" t="e">
        <f aca="false">G612/F612</f>
        <v>#DIV/0!</v>
      </c>
    </row>
    <row r="613" s="45" customFormat="true" ht="31.5" hidden="false" customHeight="false" outlineLevel="0" collapsed="false">
      <c r="A613" s="25" t="s">
        <v>515</v>
      </c>
      <c r="B613" s="17" t="s">
        <v>17</v>
      </c>
      <c r="C613" s="17" t="s">
        <v>499</v>
      </c>
      <c r="D613" s="17" t="s">
        <v>516</v>
      </c>
      <c r="E613" s="14"/>
      <c r="F613" s="26" t="n">
        <f aca="false">F614+F617+F618</f>
        <v>18977.6</v>
      </c>
      <c r="G613" s="26" t="n">
        <f aca="false">G614+G617+G618</f>
        <v>3950.3</v>
      </c>
      <c r="H613" s="27" t="n">
        <f aca="false">G613/F613</f>
        <v>0.208155931203103</v>
      </c>
    </row>
    <row r="614" s="100" customFormat="true" ht="47.25" hidden="true" customHeight="false" outlineLevel="0" collapsed="false">
      <c r="A614" s="38" t="s">
        <v>517</v>
      </c>
      <c r="B614" s="41" t="s">
        <v>17</v>
      </c>
      <c r="C614" s="32" t="s">
        <v>499</v>
      </c>
      <c r="D614" s="32" t="s">
        <v>518</v>
      </c>
      <c r="E614" s="42"/>
      <c r="F614" s="29" t="n">
        <f aca="false">F615</f>
        <v>0</v>
      </c>
      <c r="G614" s="29" t="n">
        <f aca="false">G615</f>
        <v>0</v>
      </c>
      <c r="H614" s="30" t="e">
        <f aca="false">G614/F614</f>
        <v>#DIV/0!</v>
      </c>
    </row>
    <row r="615" s="8" customFormat="true" ht="31.5" hidden="true" customHeight="false" outlineLevel="0" collapsed="false">
      <c r="A615" s="82" t="s">
        <v>503</v>
      </c>
      <c r="B615" s="41" t="s">
        <v>17</v>
      </c>
      <c r="C615" s="32" t="s">
        <v>499</v>
      </c>
      <c r="D615" s="32" t="s">
        <v>518</v>
      </c>
      <c r="E615" s="32" t="s">
        <v>519</v>
      </c>
      <c r="F615" s="29"/>
      <c r="G615" s="29"/>
      <c r="H615" s="30" t="e">
        <f aca="false">G615/F615</f>
        <v>#DIV/0!</v>
      </c>
    </row>
    <row r="616" s="8" customFormat="true" ht="63" hidden="true" customHeight="false" outlineLevel="0" collapsed="false">
      <c r="A616" s="38" t="s">
        <v>520</v>
      </c>
      <c r="B616" s="41" t="s">
        <v>17</v>
      </c>
      <c r="C616" s="32" t="s">
        <v>499</v>
      </c>
      <c r="D616" s="32" t="s">
        <v>521</v>
      </c>
      <c r="E616" s="42"/>
      <c r="F616" s="29" t="n">
        <f aca="false">F617</f>
        <v>0</v>
      </c>
      <c r="G616" s="29" t="n">
        <f aca="false">G617</f>
        <v>0</v>
      </c>
      <c r="H616" s="30" t="e">
        <f aca="false">G616/F616</f>
        <v>#DIV/0!</v>
      </c>
    </row>
    <row r="617" s="8" customFormat="true" ht="31.5" hidden="true" customHeight="false" outlineLevel="0" collapsed="false">
      <c r="A617" s="39" t="s">
        <v>502</v>
      </c>
      <c r="B617" s="41" t="s">
        <v>17</v>
      </c>
      <c r="C617" s="32" t="s">
        <v>499</v>
      </c>
      <c r="D617" s="32" t="s">
        <v>521</v>
      </c>
      <c r="E617" s="32" t="s">
        <v>522</v>
      </c>
      <c r="F617" s="29"/>
      <c r="G617" s="29"/>
      <c r="H617" s="30" t="e">
        <f aca="false">G617/F617</f>
        <v>#DIV/0!</v>
      </c>
    </row>
    <row r="618" s="8" customFormat="true" ht="31.5" hidden="false" customHeight="false" outlineLevel="0" collapsed="false">
      <c r="A618" s="82" t="s">
        <v>143</v>
      </c>
      <c r="B618" s="41" t="s">
        <v>17</v>
      </c>
      <c r="C618" s="32" t="s">
        <v>499</v>
      </c>
      <c r="D618" s="32" t="s">
        <v>523</v>
      </c>
      <c r="E618" s="32"/>
      <c r="F618" s="29" t="n">
        <f aca="false">F619</f>
        <v>18977.6</v>
      </c>
      <c r="G618" s="29" t="n">
        <f aca="false">G619</f>
        <v>3950.3</v>
      </c>
      <c r="H618" s="30" t="n">
        <f aca="false">G618/F618</f>
        <v>0.208155931203103</v>
      </c>
    </row>
    <row r="619" s="8" customFormat="true" ht="31.5" hidden="false" customHeight="false" outlineLevel="0" collapsed="false">
      <c r="A619" s="94" t="s">
        <v>155</v>
      </c>
      <c r="B619" s="41" t="s">
        <v>17</v>
      </c>
      <c r="C619" s="32" t="s">
        <v>499</v>
      </c>
      <c r="D619" s="32" t="s">
        <v>523</v>
      </c>
      <c r="E619" s="32" t="s">
        <v>156</v>
      </c>
      <c r="F619" s="29" t="n">
        <f aca="false">F620</f>
        <v>18977.6</v>
      </c>
      <c r="G619" s="29" t="n">
        <f aca="false">G620</f>
        <v>3950.3</v>
      </c>
      <c r="H619" s="30" t="n">
        <f aca="false">G619/F619</f>
        <v>0.208155931203103</v>
      </c>
    </row>
    <row r="620" s="8" customFormat="true" ht="15.75" hidden="false" customHeight="false" outlineLevel="0" collapsed="false">
      <c r="A620" s="94" t="s">
        <v>198</v>
      </c>
      <c r="B620" s="41" t="s">
        <v>17</v>
      </c>
      <c r="C620" s="32" t="s">
        <v>499</v>
      </c>
      <c r="D620" s="32" t="s">
        <v>523</v>
      </c>
      <c r="E620" s="32" t="s">
        <v>199</v>
      </c>
      <c r="F620" s="29" t="n">
        <f aca="false">15429-938+4486.6</f>
        <v>18977.6</v>
      </c>
      <c r="G620" s="29" t="n">
        <v>3950.3</v>
      </c>
      <c r="H620" s="30" t="n">
        <f aca="false">G620/F620</f>
        <v>0.208155931203103</v>
      </c>
    </row>
    <row r="621" s="8" customFormat="true" ht="15.75" hidden="false" customHeight="false" outlineLevel="0" collapsed="false">
      <c r="A621" s="25" t="s">
        <v>526</v>
      </c>
      <c r="B621" s="17" t="s">
        <v>17</v>
      </c>
      <c r="C621" s="17" t="s">
        <v>499</v>
      </c>
      <c r="D621" s="17" t="s">
        <v>527</v>
      </c>
      <c r="E621" s="17"/>
      <c r="F621" s="26" t="n">
        <f aca="false">F622</f>
        <v>1558.7</v>
      </c>
      <c r="G621" s="26" t="n">
        <f aca="false">G622</f>
        <v>330.8</v>
      </c>
      <c r="H621" s="27" t="n">
        <f aca="false">G621/F621</f>
        <v>0.212228138833643</v>
      </c>
    </row>
    <row r="622" s="28" customFormat="true" ht="31.5" hidden="false" customHeight="false" outlineLevel="0" collapsed="false">
      <c r="A622" s="38" t="s">
        <v>143</v>
      </c>
      <c r="B622" s="32" t="s">
        <v>17</v>
      </c>
      <c r="C622" s="32" t="s">
        <v>499</v>
      </c>
      <c r="D622" s="32" t="s">
        <v>528</v>
      </c>
      <c r="E622" s="32"/>
      <c r="F622" s="29" t="n">
        <f aca="false">F623+F625+F627+F629</f>
        <v>1558.7</v>
      </c>
      <c r="G622" s="29" t="n">
        <f aca="false">G623+G625+G627+G629</f>
        <v>330.8</v>
      </c>
      <c r="H622" s="30" t="n">
        <f aca="false">G622/F622</f>
        <v>0.212228138833643</v>
      </c>
    </row>
    <row r="623" s="8" customFormat="true" ht="78.75" hidden="false" customHeight="false" outlineLevel="0" collapsed="false">
      <c r="A623" s="46" t="s">
        <v>32</v>
      </c>
      <c r="B623" s="32" t="s">
        <v>17</v>
      </c>
      <c r="C623" s="32" t="s">
        <v>499</v>
      </c>
      <c r="D623" s="32" t="s">
        <v>528</v>
      </c>
      <c r="E623" s="32" t="s">
        <v>52</v>
      </c>
      <c r="F623" s="29" t="n">
        <f aca="false">F624</f>
        <v>1285.5</v>
      </c>
      <c r="G623" s="29" t="n">
        <f aca="false">G624</f>
        <v>293.5</v>
      </c>
      <c r="H623" s="30" t="n">
        <f aca="false">G623/F623</f>
        <v>0.22831583041618</v>
      </c>
    </row>
    <row r="624" s="8" customFormat="true" ht="15.75" hidden="false" customHeight="false" outlineLevel="0" collapsed="false">
      <c r="A624" s="46" t="s">
        <v>147</v>
      </c>
      <c r="B624" s="32" t="s">
        <v>17</v>
      </c>
      <c r="C624" s="32" t="s">
        <v>499</v>
      </c>
      <c r="D624" s="32" t="s">
        <v>528</v>
      </c>
      <c r="E624" s="32" t="s">
        <v>148</v>
      </c>
      <c r="F624" s="29" t="n">
        <f aca="false">1021.1+264.4</f>
        <v>1285.5</v>
      </c>
      <c r="G624" s="29" t="n">
        <v>293.5</v>
      </c>
      <c r="H624" s="30" t="n">
        <f aca="false">G624/F624</f>
        <v>0.22831583041618</v>
      </c>
    </row>
    <row r="625" s="8" customFormat="true" ht="31.5" hidden="false" customHeight="false" outlineLevel="0" collapsed="false">
      <c r="A625" s="46" t="s">
        <v>34</v>
      </c>
      <c r="B625" s="32" t="s">
        <v>17</v>
      </c>
      <c r="C625" s="32" t="s">
        <v>499</v>
      </c>
      <c r="D625" s="32" t="s">
        <v>528</v>
      </c>
      <c r="E625" s="32" t="s">
        <v>45</v>
      </c>
      <c r="F625" s="29" t="n">
        <f aca="false">F626</f>
        <v>273.1</v>
      </c>
      <c r="G625" s="29" t="n">
        <f aca="false">G626</f>
        <v>37.3</v>
      </c>
      <c r="H625" s="30" t="n">
        <f aca="false">G625/F625</f>
        <v>0.136580007323325</v>
      </c>
    </row>
    <row r="626" s="8" customFormat="true" ht="31.5" hidden="false" customHeight="false" outlineLevel="0" collapsed="false">
      <c r="A626" s="46" t="s">
        <v>35</v>
      </c>
      <c r="B626" s="32" t="s">
        <v>17</v>
      </c>
      <c r="C626" s="32" t="s">
        <v>499</v>
      </c>
      <c r="D626" s="32" t="s">
        <v>528</v>
      </c>
      <c r="E626" s="32" t="s">
        <v>46</v>
      </c>
      <c r="F626" s="29" t="n">
        <v>273.1</v>
      </c>
      <c r="G626" s="29" t="n">
        <v>37.3</v>
      </c>
      <c r="H626" s="30" t="n">
        <f aca="false">G626/F626</f>
        <v>0.136580007323325</v>
      </c>
    </row>
    <row r="627" s="8" customFormat="true" ht="31.5" hidden="true" customHeight="false" outlineLevel="0" collapsed="false">
      <c r="A627" s="94" t="s">
        <v>155</v>
      </c>
      <c r="B627" s="32" t="s">
        <v>17</v>
      </c>
      <c r="C627" s="32" t="s">
        <v>499</v>
      </c>
      <c r="D627" s="32" t="s">
        <v>528</v>
      </c>
      <c r="E627" s="32" t="s">
        <v>156</v>
      </c>
      <c r="F627" s="29" t="n">
        <f aca="false">F628</f>
        <v>0</v>
      </c>
      <c r="G627" s="29" t="n">
        <f aca="false">G628</f>
        <v>0</v>
      </c>
      <c r="H627" s="30" t="e">
        <f aca="false">G627/F627</f>
        <v>#DIV/0!</v>
      </c>
    </row>
    <row r="628" s="28" customFormat="true" ht="15.75" hidden="true" customHeight="false" outlineLevel="0" collapsed="false">
      <c r="A628" s="94" t="s">
        <v>157</v>
      </c>
      <c r="B628" s="32" t="s">
        <v>17</v>
      </c>
      <c r="C628" s="32" t="s">
        <v>499</v>
      </c>
      <c r="D628" s="32" t="s">
        <v>528</v>
      </c>
      <c r="E628" s="32" t="s">
        <v>158</v>
      </c>
      <c r="F628" s="29"/>
      <c r="G628" s="29"/>
      <c r="H628" s="30" t="e">
        <f aca="false">G628/F628</f>
        <v>#DIV/0!</v>
      </c>
    </row>
    <row r="629" s="8" customFormat="true" ht="15.75" hidden="false" customHeight="false" outlineLevel="0" collapsed="false">
      <c r="A629" s="94" t="s">
        <v>38</v>
      </c>
      <c r="B629" s="32" t="s">
        <v>17</v>
      </c>
      <c r="C629" s="32" t="s">
        <v>499</v>
      </c>
      <c r="D629" s="32" t="s">
        <v>528</v>
      </c>
      <c r="E629" s="32" t="s">
        <v>135</v>
      </c>
      <c r="F629" s="29" t="n">
        <f aca="false">F630</f>
        <v>0.1</v>
      </c>
      <c r="G629" s="29" t="n">
        <f aca="false">G630</f>
        <v>0</v>
      </c>
      <c r="H629" s="30" t="n">
        <f aca="false">G629/F629</f>
        <v>0</v>
      </c>
    </row>
    <row r="630" s="45" customFormat="true" ht="15.75" hidden="false" customHeight="false" outlineLevel="0" collapsed="false">
      <c r="A630" s="94" t="s">
        <v>40</v>
      </c>
      <c r="B630" s="32" t="s">
        <v>17</v>
      </c>
      <c r="C630" s="32" t="s">
        <v>499</v>
      </c>
      <c r="D630" s="32" t="s">
        <v>528</v>
      </c>
      <c r="E630" s="32" t="s">
        <v>203</v>
      </c>
      <c r="F630" s="29" t="n">
        <v>0.1</v>
      </c>
      <c r="G630" s="29" t="n">
        <v>0</v>
      </c>
      <c r="H630" s="30" t="n">
        <f aca="false">G630/F630</f>
        <v>0</v>
      </c>
    </row>
    <row r="631" s="45" customFormat="true" ht="15.75" hidden="false" customHeight="false" outlineLevel="0" collapsed="false">
      <c r="A631" s="16" t="s">
        <v>529</v>
      </c>
      <c r="B631" s="17" t="s">
        <v>17</v>
      </c>
      <c r="C631" s="17" t="s">
        <v>499</v>
      </c>
      <c r="D631" s="17" t="s">
        <v>530</v>
      </c>
      <c r="E631" s="17"/>
      <c r="F631" s="26" t="n">
        <f aca="false">F632</f>
        <v>11566.9</v>
      </c>
      <c r="G631" s="26" t="n">
        <f aca="false">G632</f>
        <v>2594.8</v>
      </c>
      <c r="H631" s="27" t="n">
        <f aca="false">G631/F631</f>
        <v>0.224329768563747</v>
      </c>
    </row>
    <row r="632" s="8" customFormat="true" ht="31.5" hidden="false" customHeight="false" outlineLevel="0" collapsed="false">
      <c r="A632" s="38" t="s">
        <v>143</v>
      </c>
      <c r="B632" s="32" t="s">
        <v>17</v>
      </c>
      <c r="C632" s="32" t="s">
        <v>499</v>
      </c>
      <c r="D632" s="32" t="s">
        <v>531</v>
      </c>
      <c r="E632" s="32"/>
      <c r="F632" s="29" t="n">
        <f aca="false">F633+F635+F637+F639</f>
        <v>11566.9</v>
      </c>
      <c r="G632" s="29" t="n">
        <f aca="false">G633+G635+G637+G639</f>
        <v>2594.8</v>
      </c>
      <c r="H632" s="30" t="n">
        <f aca="false">G632/F632</f>
        <v>0.224329768563747</v>
      </c>
    </row>
    <row r="633" s="8" customFormat="true" ht="78.75" hidden="false" customHeight="false" outlineLevel="0" collapsed="false">
      <c r="A633" s="46" t="s">
        <v>32</v>
      </c>
      <c r="B633" s="32" t="s">
        <v>17</v>
      </c>
      <c r="C633" s="32" t="s">
        <v>499</v>
      </c>
      <c r="D633" s="32" t="s">
        <v>531</v>
      </c>
      <c r="E633" s="32" t="s">
        <v>52</v>
      </c>
      <c r="F633" s="29" t="n">
        <f aca="false">F634</f>
        <v>9469.2</v>
      </c>
      <c r="G633" s="29" t="n">
        <f aca="false">G634</f>
        <v>2297.2</v>
      </c>
      <c r="H633" s="30" t="n">
        <f aca="false">G633/F633</f>
        <v>0.242597051493262</v>
      </c>
    </row>
    <row r="634" s="62" customFormat="true" ht="15.75" hidden="false" customHeight="false" outlineLevel="0" collapsed="false">
      <c r="A634" s="46" t="s">
        <v>147</v>
      </c>
      <c r="B634" s="32" t="s">
        <v>17</v>
      </c>
      <c r="C634" s="32" t="s">
        <v>499</v>
      </c>
      <c r="D634" s="32" t="s">
        <v>531</v>
      </c>
      <c r="E634" s="32" t="s">
        <v>148</v>
      </c>
      <c r="F634" s="29" t="n">
        <f aca="false">6921.7+2547.5</f>
        <v>9469.2</v>
      </c>
      <c r="G634" s="29" t="n">
        <v>2297.2</v>
      </c>
      <c r="H634" s="30" t="n">
        <f aca="false">G634/F634</f>
        <v>0.242597051493262</v>
      </c>
    </row>
    <row r="635" s="8" customFormat="true" ht="31.5" hidden="false" customHeight="false" outlineLevel="0" collapsed="false">
      <c r="A635" s="46" t="s">
        <v>34</v>
      </c>
      <c r="B635" s="32" t="s">
        <v>17</v>
      </c>
      <c r="C635" s="32" t="s">
        <v>499</v>
      </c>
      <c r="D635" s="32" t="s">
        <v>531</v>
      </c>
      <c r="E635" s="32" t="s">
        <v>45</v>
      </c>
      <c r="F635" s="29" t="n">
        <f aca="false">F636</f>
        <v>2085.4</v>
      </c>
      <c r="G635" s="29" t="n">
        <f aca="false">G636</f>
        <v>297.6</v>
      </c>
      <c r="H635" s="30" t="n">
        <f aca="false">G635/F635</f>
        <v>0.142706435216265</v>
      </c>
    </row>
    <row r="636" s="8" customFormat="true" ht="31.5" hidden="false" customHeight="false" outlineLevel="0" collapsed="false">
      <c r="A636" s="46" t="s">
        <v>35</v>
      </c>
      <c r="B636" s="32" t="s">
        <v>17</v>
      </c>
      <c r="C636" s="32" t="s">
        <v>499</v>
      </c>
      <c r="D636" s="32" t="s">
        <v>531</v>
      </c>
      <c r="E636" s="32" t="s">
        <v>46</v>
      </c>
      <c r="F636" s="29" t="n">
        <f aca="false">2015+20.4+50</f>
        <v>2085.4</v>
      </c>
      <c r="G636" s="29" t="n">
        <v>297.6</v>
      </c>
      <c r="H636" s="30" t="n">
        <f aca="false">G636/F636</f>
        <v>0.142706435216265</v>
      </c>
    </row>
    <row r="637" s="8" customFormat="true" ht="15.75" hidden="false" customHeight="false" outlineLevel="0" collapsed="false">
      <c r="A637" s="94" t="s">
        <v>38</v>
      </c>
      <c r="B637" s="32" t="s">
        <v>17</v>
      </c>
      <c r="C637" s="32" t="s">
        <v>499</v>
      </c>
      <c r="D637" s="32" t="s">
        <v>531</v>
      </c>
      <c r="E637" s="32" t="s">
        <v>135</v>
      </c>
      <c r="F637" s="29" t="n">
        <f aca="false">F638</f>
        <v>12.3</v>
      </c>
      <c r="G637" s="29" t="n">
        <f aca="false">G638</f>
        <v>0</v>
      </c>
      <c r="H637" s="30" t="n">
        <f aca="false">G637/F637</f>
        <v>0</v>
      </c>
    </row>
    <row r="638" s="8" customFormat="true" ht="15.75" hidden="false" customHeight="false" outlineLevel="0" collapsed="false">
      <c r="A638" s="94" t="s">
        <v>40</v>
      </c>
      <c r="B638" s="32" t="s">
        <v>17</v>
      </c>
      <c r="C638" s="32" t="s">
        <v>499</v>
      </c>
      <c r="D638" s="32" t="s">
        <v>531</v>
      </c>
      <c r="E638" s="32" t="s">
        <v>203</v>
      </c>
      <c r="F638" s="29" t="n">
        <v>12.3</v>
      </c>
      <c r="G638" s="29" t="n">
        <v>0</v>
      </c>
      <c r="H638" s="30" t="n">
        <f aca="false">G638/F638</f>
        <v>0</v>
      </c>
    </row>
    <row r="639" s="8" customFormat="true" ht="15.75" hidden="true" customHeight="false" outlineLevel="0" collapsed="false">
      <c r="A639" s="94" t="s">
        <v>532</v>
      </c>
      <c r="B639" s="32" t="s">
        <v>17</v>
      </c>
      <c r="C639" s="32" t="s">
        <v>499</v>
      </c>
      <c r="D639" s="32" t="s">
        <v>533</v>
      </c>
      <c r="E639" s="32"/>
      <c r="F639" s="29" t="n">
        <f aca="false">F640</f>
        <v>0</v>
      </c>
      <c r="G639" s="29" t="n">
        <f aca="false">G640</f>
        <v>0</v>
      </c>
      <c r="H639" s="30" t="e">
        <f aca="false">G639/F639</f>
        <v>#DIV/0!</v>
      </c>
    </row>
    <row r="640" s="8" customFormat="true" ht="31.5" hidden="true" customHeight="false" outlineLevel="0" collapsed="false">
      <c r="A640" s="46" t="s">
        <v>34</v>
      </c>
      <c r="B640" s="32" t="s">
        <v>17</v>
      </c>
      <c r="C640" s="32" t="s">
        <v>499</v>
      </c>
      <c r="D640" s="32" t="s">
        <v>533</v>
      </c>
      <c r="E640" s="32" t="s">
        <v>45</v>
      </c>
      <c r="F640" s="29" t="n">
        <f aca="false">F641</f>
        <v>0</v>
      </c>
      <c r="G640" s="29" t="n">
        <f aca="false">G641</f>
        <v>0</v>
      </c>
      <c r="H640" s="30" t="e">
        <f aca="false">G640/F640</f>
        <v>#DIV/0!</v>
      </c>
    </row>
    <row r="641" s="8" customFormat="true" ht="31.5" hidden="true" customHeight="false" outlineLevel="0" collapsed="false">
      <c r="A641" s="46" t="s">
        <v>35</v>
      </c>
      <c r="B641" s="32" t="s">
        <v>17</v>
      </c>
      <c r="C641" s="32" t="s">
        <v>499</v>
      </c>
      <c r="D641" s="32" t="s">
        <v>533</v>
      </c>
      <c r="E641" s="32" t="s">
        <v>46</v>
      </c>
      <c r="F641" s="29"/>
      <c r="G641" s="29"/>
      <c r="H641" s="30" t="e">
        <f aca="false">G641/F641</f>
        <v>#DIV/0!</v>
      </c>
    </row>
    <row r="642" s="8" customFormat="true" ht="15.75" hidden="false" customHeight="false" outlineLevel="0" collapsed="false">
      <c r="A642" s="172" t="s">
        <v>204</v>
      </c>
      <c r="B642" s="17" t="s">
        <v>17</v>
      </c>
      <c r="C642" s="17" t="s">
        <v>499</v>
      </c>
      <c r="D642" s="17" t="s">
        <v>205</v>
      </c>
      <c r="E642" s="17"/>
      <c r="F642" s="26" t="n">
        <f aca="false">F643+F646+F649+F652</f>
        <v>668</v>
      </c>
      <c r="G642" s="26" t="n">
        <f aca="false">G643+G646+G649+G652</f>
        <v>378</v>
      </c>
      <c r="H642" s="27" t="n">
        <f aca="false">G642/F642</f>
        <v>0.565868263473054</v>
      </c>
    </row>
    <row r="643" s="28" customFormat="true" ht="31.5" hidden="false" customHeight="false" outlineLevel="0" collapsed="false">
      <c r="A643" s="173" t="s">
        <v>211</v>
      </c>
      <c r="B643" s="152" t="s">
        <v>17</v>
      </c>
      <c r="C643" s="152" t="s">
        <v>499</v>
      </c>
      <c r="D643" s="152" t="s">
        <v>212</v>
      </c>
      <c r="E643" s="152"/>
      <c r="F643" s="43" t="n">
        <f aca="false">F644</f>
        <v>60</v>
      </c>
      <c r="G643" s="43" t="n">
        <f aca="false">G644</f>
        <v>0</v>
      </c>
      <c r="H643" s="44" t="n">
        <f aca="false">G643/F643</f>
        <v>0</v>
      </c>
    </row>
    <row r="644" s="8" customFormat="true" ht="31.5" hidden="false" customHeight="false" outlineLevel="0" collapsed="false">
      <c r="A644" s="94" t="s">
        <v>155</v>
      </c>
      <c r="B644" s="32" t="s">
        <v>17</v>
      </c>
      <c r="C644" s="32" t="s">
        <v>499</v>
      </c>
      <c r="D644" s="32" t="s">
        <v>212</v>
      </c>
      <c r="E644" s="32" t="s">
        <v>156</v>
      </c>
      <c r="F644" s="106" t="n">
        <f aca="false">F645</f>
        <v>60</v>
      </c>
      <c r="G644" s="106" t="n">
        <f aca="false">G645</f>
        <v>0</v>
      </c>
      <c r="H644" s="107" t="n">
        <f aca="false">G644/F644</f>
        <v>0</v>
      </c>
    </row>
    <row r="645" s="8" customFormat="true" ht="15.75" hidden="false" customHeight="false" outlineLevel="0" collapsed="false">
      <c r="A645" s="94" t="s">
        <v>198</v>
      </c>
      <c r="B645" s="32" t="s">
        <v>17</v>
      </c>
      <c r="C645" s="32" t="s">
        <v>499</v>
      </c>
      <c r="D645" s="32" t="s">
        <v>212</v>
      </c>
      <c r="E645" s="32" t="s">
        <v>199</v>
      </c>
      <c r="F645" s="106" t="n">
        <v>60</v>
      </c>
      <c r="G645" s="106" t="n">
        <v>0</v>
      </c>
      <c r="H645" s="107" t="n">
        <f aca="false">G645/F645</f>
        <v>0</v>
      </c>
    </row>
    <row r="646" s="8" customFormat="true" ht="47.25" hidden="false" customHeight="false" outlineLevel="0" collapsed="false">
      <c r="A646" s="173" t="s">
        <v>215</v>
      </c>
      <c r="B646" s="152" t="s">
        <v>17</v>
      </c>
      <c r="C646" s="152" t="s">
        <v>499</v>
      </c>
      <c r="D646" s="152" t="s">
        <v>216</v>
      </c>
      <c r="E646" s="152"/>
      <c r="F646" s="43" t="n">
        <f aca="false">F647</f>
        <v>5</v>
      </c>
      <c r="G646" s="43" t="n">
        <f aca="false">G647</f>
        <v>0</v>
      </c>
      <c r="H646" s="44" t="n">
        <f aca="false">G646/F646</f>
        <v>0</v>
      </c>
    </row>
    <row r="647" s="8" customFormat="true" ht="31.5" hidden="false" customHeight="false" outlineLevel="0" collapsed="false">
      <c r="A647" s="94" t="s">
        <v>155</v>
      </c>
      <c r="B647" s="32" t="s">
        <v>17</v>
      </c>
      <c r="C647" s="32" t="s">
        <v>499</v>
      </c>
      <c r="D647" s="174" t="s">
        <v>216</v>
      </c>
      <c r="E647" s="32" t="s">
        <v>156</v>
      </c>
      <c r="F647" s="106" t="n">
        <f aca="false">F648</f>
        <v>5</v>
      </c>
      <c r="G647" s="106" t="n">
        <f aca="false">G648</f>
        <v>0</v>
      </c>
      <c r="H647" s="107" t="n">
        <f aca="false">G647/F647</f>
        <v>0</v>
      </c>
    </row>
    <row r="648" s="8" customFormat="true" ht="15.75" hidden="false" customHeight="false" outlineLevel="0" collapsed="false">
      <c r="A648" s="94" t="s">
        <v>198</v>
      </c>
      <c r="B648" s="32" t="s">
        <v>17</v>
      </c>
      <c r="C648" s="32" t="s">
        <v>499</v>
      </c>
      <c r="D648" s="174" t="s">
        <v>216</v>
      </c>
      <c r="E648" s="32" t="s">
        <v>199</v>
      </c>
      <c r="F648" s="106" t="n">
        <v>5</v>
      </c>
      <c r="G648" s="106" t="n">
        <v>0</v>
      </c>
      <c r="H648" s="107" t="n">
        <f aca="false">G648/F648</f>
        <v>0</v>
      </c>
    </row>
    <row r="649" s="8" customFormat="true" ht="63" hidden="false" customHeight="false" outlineLevel="0" collapsed="false">
      <c r="A649" s="173" t="s">
        <v>221</v>
      </c>
      <c r="B649" s="41" t="s">
        <v>17</v>
      </c>
      <c r="C649" s="41" t="s">
        <v>499</v>
      </c>
      <c r="D649" s="152" t="s">
        <v>222</v>
      </c>
      <c r="E649" s="41"/>
      <c r="F649" s="135" t="n">
        <f aca="false">F650</f>
        <v>5</v>
      </c>
      <c r="G649" s="135" t="n">
        <f aca="false">G650</f>
        <v>0</v>
      </c>
      <c r="H649" s="136" t="n">
        <f aca="false">G649/F649</f>
        <v>0</v>
      </c>
    </row>
    <row r="650" s="8" customFormat="true" ht="31.5" hidden="false" customHeight="false" outlineLevel="0" collapsed="false">
      <c r="A650" s="94" t="s">
        <v>155</v>
      </c>
      <c r="B650" s="32" t="s">
        <v>17</v>
      </c>
      <c r="C650" s="32" t="s">
        <v>499</v>
      </c>
      <c r="D650" s="174" t="s">
        <v>222</v>
      </c>
      <c r="E650" s="32" t="s">
        <v>156</v>
      </c>
      <c r="F650" s="106" t="n">
        <f aca="false">F651</f>
        <v>5</v>
      </c>
      <c r="G650" s="106" t="n">
        <f aca="false">G651</f>
        <v>0</v>
      </c>
      <c r="H650" s="107" t="n">
        <f aca="false">G650/F650</f>
        <v>0</v>
      </c>
    </row>
    <row r="651" s="8" customFormat="true" ht="15.75" hidden="false" customHeight="false" outlineLevel="0" collapsed="false">
      <c r="A651" s="94" t="s">
        <v>198</v>
      </c>
      <c r="B651" s="32" t="s">
        <v>17</v>
      </c>
      <c r="C651" s="32" t="s">
        <v>499</v>
      </c>
      <c r="D651" s="174" t="s">
        <v>222</v>
      </c>
      <c r="E651" s="32" t="s">
        <v>199</v>
      </c>
      <c r="F651" s="106" t="n">
        <v>5</v>
      </c>
      <c r="G651" s="106" t="n">
        <v>0</v>
      </c>
      <c r="H651" s="107" t="n">
        <f aca="false">G651/F651</f>
        <v>0</v>
      </c>
    </row>
    <row r="652" s="8" customFormat="true" ht="31.5" hidden="false" customHeight="false" outlineLevel="0" collapsed="false">
      <c r="A652" s="108" t="s">
        <v>534</v>
      </c>
      <c r="B652" s="41" t="s">
        <v>17</v>
      </c>
      <c r="C652" s="32" t="s">
        <v>499</v>
      </c>
      <c r="D652" s="41" t="s">
        <v>535</v>
      </c>
      <c r="E652" s="42"/>
      <c r="F652" s="43" t="n">
        <f aca="false">F653+F655</f>
        <v>598</v>
      </c>
      <c r="G652" s="43" t="n">
        <f aca="false">G653+G655</f>
        <v>378</v>
      </c>
      <c r="H652" s="44" t="n">
        <f aca="false">G652/F652</f>
        <v>0.632107023411371</v>
      </c>
    </row>
    <row r="653" s="45" customFormat="true" ht="31.5" hidden="false" customHeight="false" outlineLevel="0" collapsed="false">
      <c r="A653" s="46" t="s">
        <v>34</v>
      </c>
      <c r="B653" s="32" t="s">
        <v>17</v>
      </c>
      <c r="C653" s="32" t="s">
        <v>499</v>
      </c>
      <c r="D653" s="32" t="s">
        <v>535</v>
      </c>
      <c r="E653" s="134" t="n">
        <v>200</v>
      </c>
      <c r="F653" s="29" t="n">
        <f aca="false">F654</f>
        <v>220</v>
      </c>
      <c r="G653" s="29" t="n">
        <f aca="false">G654</f>
        <v>0</v>
      </c>
      <c r="H653" s="30" t="n">
        <f aca="false">G653/F653</f>
        <v>0</v>
      </c>
    </row>
    <row r="654" s="45" customFormat="true" ht="31.5" hidden="false" customHeight="false" outlineLevel="0" collapsed="false">
      <c r="A654" s="46" t="s">
        <v>35</v>
      </c>
      <c r="B654" s="32" t="s">
        <v>17</v>
      </c>
      <c r="C654" s="32" t="s">
        <v>499</v>
      </c>
      <c r="D654" s="32" t="s">
        <v>535</v>
      </c>
      <c r="E654" s="134" t="n">
        <v>240</v>
      </c>
      <c r="F654" s="29" t="n">
        <v>220</v>
      </c>
      <c r="G654" s="29" t="n">
        <v>0</v>
      </c>
      <c r="H654" s="30" t="n">
        <f aca="false">G654/F654</f>
        <v>0</v>
      </c>
    </row>
    <row r="655" s="45" customFormat="true" ht="31.5" hidden="false" customHeight="false" outlineLevel="0" collapsed="false">
      <c r="A655" s="94" t="s">
        <v>155</v>
      </c>
      <c r="B655" s="32" t="s">
        <v>17</v>
      </c>
      <c r="C655" s="32" t="s">
        <v>499</v>
      </c>
      <c r="D655" s="32" t="s">
        <v>535</v>
      </c>
      <c r="E655" s="134" t="n">
        <v>600</v>
      </c>
      <c r="F655" s="29" t="n">
        <f aca="false">F656</f>
        <v>378</v>
      </c>
      <c r="G655" s="29" t="n">
        <f aca="false">G656</f>
        <v>378</v>
      </c>
      <c r="H655" s="30" t="n">
        <f aca="false">G655/F655</f>
        <v>1</v>
      </c>
    </row>
    <row r="656" s="28" customFormat="true" ht="15.75" hidden="false" customHeight="false" outlineLevel="0" collapsed="false">
      <c r="A656" s="94" t="s">
        <v>198</v>
      </c>
      <c r="B656" s="32" t="s">
        <v>17</v>
      </c>
      <c r="C656" s="32" t="s">
        <v>499</v>
      </c>
      <c r="D656" s="32" t="s">
        <v>535</v>
      </c>
      <c r="E656" s="134" t="n">
        <v>620</v>
      </c>
      <c r="F656" s="29" t="n">
        <v>378</v>
      </c>
      <c r="G656" s="29" t="n">
        <v>378</v>
      </c>
      <c r="H656" s="30" t="n">
        <f aca="false">G656/F656</f>
        <v>1</v>
      </c>
    </row>
    <row r="657" s="28" customFormat="true" ht="15.75" hidden="true" customHeight="false" outlineLevel="0" collapsed="false">
      <c r="A657" s="144" t="s">
        <v>38</v>
      </c>
      <c r="B657" s="32" t="s">
        <v>17</v>
      </c>
      <c r="C657" s="32" t="s">
        <v>499</v>
      </c>
      <c r="D657" s="32" t="s">
        <v>535</v>
      </c>
      <c r="E657" s="32" t="s">
        <v>135</v>
      </c>
      <c r="F657" s="29" t="n">
        <f aca="false">F658</f>
        <v>0</v>
      </c>
      <c r="G657" s="29" t="n">
        <f aca="false">G658</f>
        <v>0</v>
      </c>
      <c r="H657" s="30" t="e">
        <f aca="false">G657/F657</f>
        <v>#DIV/0!</v>
      </c>
    </row>
    <row r="658" s="28" customFormat="true" ht="15.75" hidden="true" customHeight="false" outlineLevel="0" collapsed="false">
      <c r="A658" s="144" t="s">
        <v>40</v>
      </c>
      <c r="B658" s="32" t="s">
        <v>17</v>
      </c>
      <c r="C658" s="32" t="s">
        <v>499</v>
      </c>
      <c r="D658" s="32" t="s">
        <v>535</v>
      </c>
      <c r="E658" s="32" t="s">
        <v>284</v>
      </c>
      <c r="F658" s="29" t="n">
        <f aca="false">598-598</f>
        <v>0</v>
      </c>
      <c r="G658" s="29" t="n">
        <f aca="false">598-598</f>
        <v>0</v>
      </c>
      <c r="H658" s="30" t="e">
        <f aca="false">G658/F658</f>
        <v>#DIV/0!</v>
      </c>
    </row>
    <row r="659" s="28" customFormat="true" ht="15.75" hidden="true" customHeight="false" outlineLevel="0" collapsed="false">
      <c r="A659" s="144" t="s">
        <v>59</v>
      </c>
      <c r="B659" s="32" t="s">
        <v>17</v>
      </c>
      <c r="C659" s="32" t="s">
        <v>499</v>
      </c>
      <c r="D659" s="32" t="s">
        <v>494</v>
      </c>
      <c r="E659" s="33" t="n">
        <v>800</v>
      </c>
      <c r="F659" s="123" t="n">
        <f aca="false">F660</f>
        <v>0</v>
      </c>
      <c r="G659" s="123" t="n">
        <f aca="false">G660</f>
        <v>0</v>
      </c>
      <c r="H659" s="124" t="e">
        <f aca="false">G659/F659</f>
        <v>#DIV/0!</v>
      </c>
    </row>
    <row r="660" s="28" customFormat="true" ht="15.75" hidden="true" customHeight="false" outlineLevel="0" collapsed="false">
      <c r="A660" s="94" t="s">
        <v>59</v>
      </c>
      <c r="B660" s="32" t="s">
        <v>17</v>
      </c>
      <c r="C660" s="32" t="s">
        <v>499</v>
      </c>
      <c r="D660" s="32" t="s">
        <v>494</v>
      </c>
      <c r="E660" s="33" t="n">
        <v>870</v>
      </c>
      <c r="F660" s="123"/>
      <c r="G660" s="123"/>
      <c r="H660" s="124" t="e">
        <f aca="false">G660/F660</f>
        <v>#DIV/0!</v>
      </c>
    </row>
    <row r="661" s="28" customFormat="true" ht="15.75" hidden="true" customHeight="false" outlineLevel="0" collapsed="false">
      <c r="A661" s="95" t="s">
        <v>125</v>
      </c>
      <c r="B661" s="17" t="s">
        <v>17</v>
      </c>
      <c r="C661" s="17" t="s">
        <v>499</v>
      </c>
      <c r="D661" s="17" t="s">
        <v>126</v>
      </c>
      <c r="E661" s="14"/>
      <c r="F661" s="130" t="n">
        <f aca="false">F662</f>
        <v>0</v>
      </c>
      <c r="G661" s="130" t="n">
        <f aca="false">G662</f>
        <v>0</v>
      </c>
      <c r="H661" s="131" t="e">
        <f aca="false">G661/F661</f>
        <v>#DIV/0!</v>
      </c>
    </row>
    <row r="662" s="28" customFormat="true" ht="31.5" hidden="true" customHeight="false" outlineLevel="0" collapsed="false">
      <c r="A662" s="46" t="s">
        <v>536</v>
      </c>
      <c r="B662" s="32" t="s">
        <v>17</v>
      </c>
      <c r="C662" s="32" t="s">
        <v>499</v>
      </c>
      <c r="D662" s="32" t="s">
        <v>384</v>
      </c>
      <c r="E662" s="33"/>
      <c r="F662" s="116" t="n">
        <f aca="false">F663+F666</f>
        <v>0</v>
      </c>
      <c r="G662" s="116" t="n">
        <f aca="false">G663+G666</f>
        <v>0</v>
      </c>
      <c r="H662" s="117" t="e">
        <f aca="false">G662/F662</f>
        <v>#DIV/0!</v>
      </c>
    </row>
    <row r="663" s="65" customFormat="true" ht="31.5" hidden="true" customHeight="false" outlineLevel="0" collapsed="false">
      <c r="A663" s="46" t="s">
        <v>537</v>
      </c>
      <c r="B663" s="32" t="s">
        <v>17</v>
      </c>
      <c r="C663" s="32" t="s">
        <v>499</v>
      </c>
      <c r="D663" s="32" t="s">
        <v>384</v>
      </c>
      <c r="E663" s="33"/>
      <c r="F663" s="116" t="n">
        <f aca="false">F664</f>
        <v>0</v>
      </c>
      <c r="G663" s="116" t="n">
        <f aca="false">G664</f>
        <v>0</v>
      </c>
      <c r="H663" s="117" t="e">
        <f aca="false">G663/F663</f>
        <v>#DIV/0!</v>
      </c>
    </row>
    <row r="664" s="65" customFormat="true" ht="31.5" hidden="true" customHeight="false" outlineLevel="0" collapsed="false">
      <c r="A664" s="82" t="s">
        <v>34</v>
      </c>
      <c r="B664" s="32" t="s">
        <v>17</v>
      </c>
      <c r="C664" s="32" t="s">
        <v>499</v>
      </c>
      <c r="D664" s="32" t="s">
        <v>384</v>
      </c>
      <c r="E664" s="33" t="n">
        <v>200</v>
      </c>
      <c r="F664" s="116" t="n">
        <f aca="false">F665</f>
        <v>0</v>
      </c>
      <c r="G664" s="116" t="n">
        <f aca="false">G665</f>
        <v>0</v>
      </c>
      <c r="H664" s="117" t="e">
        <f aca="false">G664/F664</f>
        <v>#DIV/0!</v>
      </c>
    </row>
    <row r="665" s="65" customFormat="true" ht="31.5" hidden="true" customHeight="false" outlineLevel="0" collapsed="false">
      <c r="A665" s="82" t="s">
        <v>35</v>
      </c>
      <c r="B665" s="32" t="s">
        <v>17</v>
      </c>
      <c r="C665" s="32" t="s">
        <v>499</v>
      </c>
      <c r="D665" s="32" t="s">
        <v>384</v>
      </c>
      <c r="E665" s="33" t="n">
        <v>240</v>
      </c>
      <c r="F665" s="116"/>
      <c r="G665" s="116"/>
      <c r="H665" s="117" t="e">
        <f aca="false">G665/F665</f>
        <v>#DIV/0!</v>
      </c>
    </row>
    <row r="666" s="65" customFormat="true" ht="31.5" hidden="true" customHeight="false" outlineLevel="0" collapsed="false">
      <c r="A666" s="94" t="s">
        <v>537</v>
      </c>
      <c r="B666" s="32" t="s">
        <v>17</v>
      </c>
      <c r="C666" s="32" t="s">
        <v>499</v>
      </c>
      <c r="D666" s="32" t="s">
        <v>538</v>
      </c>
      <c r="E666" s="33"/>
      <c r="F666" s="123" t="n">
        <f aca="false">F667</f>
        <v>0</v>
      </c>
      <c r="G666" s="123" t="n">
        <f aca="false">G667</f>
        <v>0</v>
      </c>
      <c r="H666" s="124" t="e">
        <f aca="false">G666/F666</f>
        <v>#DIV/0!</v>
      </c>
    </row>
    <row r="667" s="65" customFormat="true" ht="31.5" hidden="true" customHeight="false" outlineLevel="0" collapsed="false">
      <c r="A667" s="94" t="s">
        <v>155</v>
      </c>
      <c r="B667" s="32" t="s">
        <v>17</v>
      </c>
      <c r="C667" s="32" t="s">
        <v>499</v>
      </c>
      <c r="D667" s="32" t="s">
        <v>384</v>
      </c>
      <c r="E667" s="33" t="n">
        <v>600</v>
      </c>
      <c r="F667" s="123" t="n">
        <f aca="false">F668</f>
        <v>0</v>
      </c>
      <c r="G667" s="123" t="n">
        <f aca="false">G668</f>
        <v>0</v>
      </c>
      <c r="H667" s="124" t="e">
        <f aca="false">G667/F667</f>
        <v>#DIV/0!</v>
      </c>
    </row>
    <row r="668" s="65" customFormat="true" ht="15.75" hidden="true" customHeight="false" outlineLevel="0" collapsed="false">
      <c r="A668" s="94" t="s">
        <v>198</v>
      </c>
      <c r="B668" s="32" t="s">
        <v>17</v>
      </c>
      <c r="C668" s="32" t="s">
        <v>499</v>
      </c>
      <c r="D668" s="32" t="s">
        <v>384</v>
      </c>
      <c r="E668" s="33" t="n">
        <v>620</v>
      </c>
      <c r="F668" s="123"/>
      <c r="G668" s="123"/>
      <c r="H668" s="124" t="e">
        <f aca="false">G668/F668</f>
        <v>#DIV/0!</v>
      </c>
    </row>
    <row r="669" s="62" customFormat="true" ht="15.75" hidden="false" customHeight="false" outlineLevel="0" collapsed="false">
      <c r="A669" s="16" t="s">
        <v>539</v>
      </c>
      <c r="B669" s="17" t="s">
        <v>17</v>
      </c>
      <c r="C669" s="17" t="s">
        <v>540</v>
      </c>
      <c r="D669" s="14"/>
      <c r="E669" s="14"/>
      <c r="F669" s="130" t="n">
        <f aca="false">F670+F691</f>
        <v>25845.9</v>
      </c>
      <c r="G669" s="130" t="n">
        <f aca="false">G670+G691</f>
        <v>3532.3</v>
      </c>
      <c r="H669" s="131" t="n">
        <f aca="false">G669/F669</f>
        <v>0.136667711319784</v>
      </c>
    </row>
    <row r="670" s="65" customFormat="true" ht="15.75" hidden="false" customHeight="false" outlineLevel="0" collapsed="false">
      <c r="A670" s="34" t="s">
        <v>541</v>
      </c>
      <c r="B670" s="35" t="s">
        <v>17</v>
      </c>
      <c r="C670" s="35" t="s">
        <v>542</v>
      </c>
      <c r="D670" s="35"/>
      <c r="E670" s="42"/>
      <c r="F670" s="36" t="n">
        <f aca="false">F671+F680+F686</f>
        <v>902.4</v>
      </c>
      <c r="G670" s="36" t="n">
        <f aca="false">G671+G680+G686</f>
        <v>0</v>
      </c>
      <c r="H670" s="37" t="n">
        <f aca="false">G670/F670</f>
        <v>0</v>
      </c>
    </row>
    <row r="671" s="65" customFormat="true" ht="31.5" hidden="false" customHeight="false" outlineLevel="0" collapsed="false">
      <c r="A671" s="25" t="s">
        <v>543</v>
      </c>
      <c r="B671" s="17" t="s">
        <v>17</v>
      </c>
      <c r="C671" s="17" t="s">
        <v>542</v>
      </c>
      <c r="D671" s="17" t="s">
        <v>544</v>
      </c>
      <c r="E671" s="14"/>
      <c r="F671" s="26" t="n">
        <f aca="false">F672</f>
        <v>723.4</v>
      </c>
      <c r="G671" s="26" t="n">
        <f aca="false">G672</f>
        <v>0</v>
      </c>
      <c r="H671" s="27" t="n">
        <f aca="false">G671/F671</f>
        <v>0</v>
      </c>
    </row>
    <row r="672" s="175" customFormat="true" ht="31.5" hidden="false" customHeight="false" outlineLevel="0" collapsed="false">
      <c r="A672" s="125" t="s">
        <v>545</v>
      </c>
      <c r="B672" s="32" t="s">
        <v>17</v>
      </c>
      <c r="C672" s="32" t="s">
        <v>542</v>
      </c>
      <c r="D672" s="33" t="s">
        <v>546</v>
      </c>
      <c r="E672" s="33"/>
      <c r="F672" s="29" t="n">
        <f aca="false">F673</f>
        <v>723.4</v>
      </c>
      <c r="G672" s="29" t="n">
        <f aca="false">G673</f>
        <v>0</v>
      </c>
      <c r="H672" s="30" t="n">
        <f aca="false">G672/F672</f>
        <v>0</v>
      </c>
    </row>
    <row r="673" s="28" customFormat="true" ht="47.25" hidden="false" customHeight="false" outlineLevel="0" collapsed="false">
      <c r="A673" s="125" t="s">
        <v>547</v>
      </c>
      <c r="B673" s="32" t="s">
        <v>17</v>
      </c>
      <c r="C673" s="32" t="s">
        <v>542</v>
      </c>
      <c r="D673" s="33" t="s">
        <v>548</v>
      </c>
      <c r="E673" s="33"/>
      <c r="F673" s="29" t="n">
        <f aca="false">F674+F677</f>
        <v>723.4</v>
      </c>
      <c r="G673" s="29" t="n">
        <f aca="false">G674+G677</f>
        <v>0</v>
      </c>
      <c r="H673" s="30" t="n">
        <f aca="false">G673/F673</f>
        <v>0</v>
      </c>
    </row>
    <row r="674" s="45" customFormat="true" ht="47.25" hidden="false" customHeight="false" outlineLevel="0" collapsed="false">
      <c r="A674" s="31" t="s">
        <v>549</v>
      </c>
      <c r="B674" s="32" t="s">
        <v>17</v>
      </c>
      <c r="C674" s="32" t="s">
        <v>542</v>
      </c>
      <c r="D674" s="33" t="s">
        <v>550</v>
      </c>
      <c r="E674" s="33"/>
      <c r="F674" s="29" t="n">
        <f aca="false">F675</f>
        <v>42.7</v>
      </c>
      <c r="G674" s="29" t="n">
        <f aca="false">G675</f>
        <v>0</v>
      </c>
      <c r="H674" s="30" t="n">
        <f aca="false">G674/F674</f>
        <v>0</v>
      </c>
    </row>
    <row r="675" s="28" customFormat="true" ht="15.75" hidden="false" customHeight="false" outlineLevel="0" collapsed="false">
      <c r="A675" s="31" t="s">
        <v>36</v>
      </c>
      <c r="B675" s="32" t="s">
        <v>17</v>
      </c>
      <c r="C675" s="32" t="s">
        <v>542</v>
      </c>
      <c r="D675" s="33" t="s">
        <v>550</v>
      </c>
      <c r="E675" s="33" t="n">
        <v>300</v>
      </c>
      <c r="F675" s="29" t="n">
        <f aca="false">F676</f>
        <v>42.7</v>
      </c>
      <c r="G675" s="29" t="n">
        <f aca="false">G676</f>
        <v>0</v>
      </c>
      <c r="H675" s="30" t="n">
        <f aca="false">G675/F675</f>
        <v>0</v>
      </c>
    </row>
    <row r="676" s="28" customFormat="true" ht="31.5" hidden="false" customHeight="false" outlineLevel="0" collapsed="false">
      <c r="A676" s="31" t="s">
        <v>191</v>
      </c>
      <c r="B676" s="32" t="s">
        <v>17</v>
      </c>
      <c r="C676" s="32" t="s">
        <v>542</v>
      </c>
      <c r="D676" s="33" t="s">
        <v>550</v>
      </c>
      <c r="E676" s="33" t="n">
        <v>320</v>
      </c>
      <c r="F676" s="29" t="n">
        <v>42.7</v>
      </c>
      <c r="G676" s="29" t="n">
        <v>0</v>
      </c>
      <c r="H676" s="30" t="n">
        <f aca="false">G676/F676</f>
        <v>0</v>
      </c>
    </row>
    <row r="677" s="28" customFormat="true" ht="16.9" hidden="false" customHeight="true" outlineLevel="0" collapsed="false">
      <c r="A677" s="125" t="s">
        <v>549</v>
      </c>
      <c r="B677" s="32" t="s">
        <v>17</v>
      </c>
      <c r="C677" s="32" t="s">
        <v>542</v>
      </c>
      <c r="D677" s="33" t="s">
        <v>551</v>
      </c>
      <c r="E677" s="33"/>
      <c r="F677" s="29" t="n">
        <f aca="false">F678</f>
        <v>680.7</v>
      </c>
      <c r="G677" s="29" t="n">
        <f aca="false">G678</f>
        <v>0</v>
      </c>
      <c r="H677" s="30" t="n">
        <f aca="false">G677/F677</f>
        <v>0</v>
      </c>
    </row>
    <row r="678" s="28" customFormat="true" ht="15.75" hidden="false" customHeight="false" outlineLevel="0" collapsed="false">
      <c r="A678" s="31" t="s">
        <v>36</v>
      </c>
      <c r="B678" s="32" t="s">
        <v>17</v>
      </c>
      <c r="C678" s="32" t="s">
        <v>542</v>
      </c>
      <c r="D678" s="33" t="s">
        <v>551</v>
      </c>
      <c r="E678" s="33" t="n">
        <v>300</v>
      </c>
      <c r="F678" s="29" t="n">
        <f aca="false">F679</f>
        <v>680.7</v>
      </c>
      <c r="G678" s="29" t="n">
        <f aca="false">G679</f>
        <v>0</v>
      </c>
      <c r="H678" s="30" t="n">
        <f aca="false">G678/F678</f>
        <v>0</v>
      </c>
    </row>
    <row r="679" s="101" customFormat="true" ht="31.5" hidden="false" customHeight="false" outlineLevel="0" collapsed="false">
      <c r="A679" s="31" t="s">
        <v>191</v>
      </c>
      <c r="B679" s="32" t="s">
        <v>17</v>
      </c>
      <c r="C679" s="32" t="s">
        <v>542</v>
      </c>
      <c r="D679" s="33" t="s">
        <v>551</v>
      </c>
      <c r="E679" s="33" t="n">
        <v>320</v>
      </c>
      <c r="F679" s="29" t="n">
        <f aca="false">565+115.7</f>
        <v>680.7</v>
      </c>
      <c r="G679" s="29" t="n">
        <v>0</v>
      </c>
      <c r="H679" s="30" t="n">
        <f aca="false">G679/F679</f>
        <v>0</v>
      </c>
    </row>
    <row r="680" s="28" customFormat="true" ht="15.75" hidden="false" customHeight="false" outlineLevel="0" collapsed="false">
      <c r="A680" s="16" t="s">
        <v>204</v>
      </c>
      <c r="B680" s="17" t="s">
        <v>17</v>
      </c>
      <c r="C680" s="17" t="s">
        <v>542</v>
      </c>
      <c r="D680" s="176" t="s">
        <v>551</v>
      </c>
      <c r="E680" s="14"/>
      <c r="F680" s="18" t="n">
        <f aca="false">F681</f>
        <v>179</v>
      </c>
      <c r="G680" s="18" t="n">
        <f aca="false">G681</f>
        <v>0</v>
      </c>
      <c r="H680" s="19" t="n">
        <f aca="false">G680/F680</f>
        <v>0</v>
      </c>
    </row>
    <row r="681" s="28" customFormat="true" ht="31.5" hidden="false" customHeight="false" outlineLevel="0" collapsed="false">
      <c r="A681" s="87" t="s">
        <v>552</v>
      </c>
      <c r="B681" s="41" t="s">
        <v>17</v>
      </c>
      <c r="C681" s="41" t="s">
        <v>542</v>
      </c>
      <c r="D681" s="33" t="s">
        <v>551</v>
      </c>
      <c r="E681" s="109"/>
      <c r="F681" s="135" t="n">
        <f aca="false">F682</f>
        <v>179</v>
      </c>
      <c r="G681" s="135" t="n">
        <f aca="false">G682</f>
        <v>0</v>
      </c>
      <c r="H681" s="136" t="n">
        <f aca="false">G681/F681</f>
        <v>0</v>
      </c>
    </row>
    <row r="682" s="45" customFormat="true" ht="47.25" hidden="false" customHeight="false" outlineLevel="0" collapsed="false">
      <c r="A682" s="31" t="s">
        <v>553</v>
      </c>
      <c r="B682" s="174" t="s">
        <v>17</v>
      </c>
      <c r="C682" s="174" t="s">
        <v>542</v>
      </c>
      <c r="D682" s="33" t="s">
        <v>551</v>
      </c>
      <c r="E682" s="177"/>
      <c r="F682" s="43" t="n">
        <f aca="false">F683</f>
        <v>179</v>
      </c>
      <c r="G682" s="43" t="n">
        <f aca="false">G683</f>
        <v>0</v>
      </c>
      <c r="H682" s="44" t="n">
        <f aca="false">G682/F682</f>
        <v>0</v>
      </c>
    </row>
    <row r="683" s="45" customFormat="true" ht="63" hidden="false" customHeight="false" outlineLevel="0" collapsed="false">
      <c r="A683" s="31" t="s">
        <v>554</v>
      </c>
      <c r="B683" s="32" t="s">
        <v>17</v>
      </c>
      <c r="C683" s="32" t="s">
        <v>542</v>
      </c>
      <c r="D683" s="33" t="s">
        <v>551</v>
      </c>
      <c r="E683" s="33"/>
      <c r="F683" s="106" t="n">
        <f aca="false">F684</f>
        <v>179</v>
      </c>
      <c r="G683" s="106" t="n">
        <f aca="false">G684</f>
        <v>0</v>
      </c>
      <c r="H683" s="107" t="n">
        <f aca="false">G683/F683</f>
        <v>0</v>
      </c>
    </row>
    <row r="684" s="45" customFormat="true" ht="15.75" hidden="false" customHeight="false" outlineLevel="0" collapsed="false">
      <c r="A684" s="125" t="s">
        <v>36</v>
      </c>
      <c r="B684" s="32" t="s">
        <v>17</v>
      </c>
      <c r="C684" s="32" t="s">
        <v>542</v>
      </c>
      <c r="D684" s="33" t="s">
        <v>551</v>
      </c>
      <c r="E684" s="33" t="n">
        <v>300</v>
      </c>
      <c r="F684" s="106" t="n">
        <f aca="false">F685</f>
        <v>179</v>
      </c>
      <c r="G684" s="106" t="n">
        <f aca="false">G685</f>
        <v>0</v>
      </c>
      <c r="H684" s="107" t="n">
        <f aca="false">G684/F684</f>
        <v>0</v>
      </c>
    </row>
    <row r="685" s="28" customFormat="true" ht="31.5" hidden="false" customHeight="false" outlineLevel="0" collapsed="false">
      <c r="A685" s="178" t="s">
        <v>191</v>
      </c>
      <c r="B685" s="60" t="s">
        <v>17</v>
      </c>
      <c r="C685" s="60" t="s">
        <v>542</v>
      </c>
      <c r="D685" s="33" t="s">
        <v>551</v>
      </c>
      <c r="E685" s="61" t="s">
        <v>555</v>
      </c>
      <c r="F685" s="54" t="n">
        <v>179</v>
      </c>
      <c r="G685" s="54" t="n">
        <v>0</v>
      </c>
      <c r="H685" s="55" t="n">
        <f aca="false">G685/F685</f>
        <v>0</v>
      </c>
    </row>
    <row r="686" s="28" customFormat="true" ht="15.75" hidden="true" customHeight="false" outlineLevel="0" collapsed="false">
      <c r="A686" s="16" t="s">
        <v>204</v>
      </c>
      <c r="B686" s="17" t="s">
        <v>17</v>
      </c>
      <c r="C686" s="17" t="s">
        <v>542</v>
      </c>
      <c r="D686" s="17" t="s">
        <v>205</v>
      </c>
      <c r="E686" s="14"/>
      <c r="F686" s="18" t="n">
        <f aca="false">F687</f>
        <v>0</v>
      </c>
      <c r="G686" s="18" t="n">
        <f aca="false">G687</f>
        <v>0</v>
      </c>
      <c r="H686" s="19" t="e">
        <f aca="false">G686/F686</f>
        <v>#DIV/0!</v>
      </c>
    </row>
    <row r="687" s="28" customFormat="true" ht="47.25" hidden="true" customHeight="false" outlineLevel="0" collapsed="false">
      <c r="A687" s="87" t="s">
        <v>556</v>
      </c>
      <c r="B687" s="41" t="s">
        <v>17</v>
      </c>
      <c r="C687" s="41" t="s">
        <v>542</v>
      </c>
      <c r="D687" s="109" t="s">
        <v>557</v>
      </c>
      <c r="E687" s="109"/>
      <c r="F687" s="135" t="n">
        <f aca="false">F688</f>
        <v>0</v>
      </c>
      <c r="G687" s="135" t="n">
        <f aca="false">G688</f>
        <v>0</v>
      </c>
      <c r="H687" s="136" t="e">
        <f aca="false">G687/F687</f>
        <v>#DIV/0!</v>
      </c>
    </row>
    <row r="688" s="28" customFormat="true" ht="63" hidden="true" customHeight="false" outlineLevel="0" collapsed="false">
      <c r="A688" s="31" t="s">
        <v>558</v>
      </c>
      <c r="B688" s="32" t="s">
        <v>17</v>
      </c>
      <c r="C688" s="32" t="s">
        <v>542</v>
      </c>
      <c r="D688" s="33" t="s">
        <v>559</v>
      </c>
      <c r="E688" s="33"/>
      <c r="F688" s="29" t="n">
        <f aca="false">F689</f>
        <v>0</v>
      </c>
      <c r="G688" s="29" t="n">
        <f aca="false">G689</f>
        <v>0</v>
      </c>
      <c r="H688" s="30" t="e">
        <f aca="false">G688/F688</f>
        <v>#DIV/0!</v>
      </c>
    </row>
    <row r="689" s="28" customFormat="true" ht="15.75" hidden="true" customHeight="false" outlineLevel="0" collapsed="false">
      <c r="A689" s="125" t="s">
        <v>36</v>
      </c>
      <c r="B689" s="32" t="s">
        <v>17</v>
      </c>
      <c r="C689" s="32" t="s">
        <v>542</v>
      </c>
      <c r="D689" s="33" t="s">
        <v>559</v>
      </c>
      <c r="E689" s="33" t="n">
        <v>300</v>
      </c>
      <c r="F689" s="29" t="n">
        <f aca="false">F690</f>
        <v>0</v>
      </c>
      <c r="G689" s="29" t="n">
        <f aca="false">G690</f>
        <v>0</v>
      </c>
      <c r="H689" s="30" t="e">
        <f aca="false">G689/F689</f>
        <v>#DIV/0!</v>
      </c>
    </row>
    <row r="690" s="28" customFormat="true" ht="31.5" hidden="true" customHeight="false" outlineLevel="0" collapsed="false">
      <c r="A690" s="178" t="s">
        <v>191</v>
      </c>
      <c r="B690" s="60" t="s">
        <v>17</v>
      </c>
      <c r="C690" s="60" t="s">
        <v>542</v>
      </c>
      <c r="D690" s="61" t="s">
        <v>559</v>
      </c>
      <c r="E690" s="61" t="s">
        <v>555</v>
      </c>
      <c r="F690" s="50"/>
      <c r="G690" s="50"/>
      <c r="H690" s="51" t="e">
        <f aca="false">G690/F690</f>
        <v>#DIV/0!</v>
      </c>
    </row>
    <row r="691" s="28" customFormat="true" ht="15.75" hidden="false" customHeight="false" outlineLevel="0" collapsed="false">
      <c r="A691" s="34" t="s">
        <v>560</v>
      </c>
      <c r="B691" s="35" t="s">
        <v>17</v>
      </c>
      <c r="C691" s="35" t="n">
        <v>1004</v>
      </c>
      <c r="D691" s="35"/>
      <c r="E691" s="42"/>
      <c r="F691" s="36" t="n">
        <f aca="false">F692</f>
        <v>24943.5</v>
      </c>
      <c r="G691" s="36" t="n">
        <f aca="false">G692</f>
        <v>3532.3</v>
      </c>
      <c r="H691" s="37" t="n">
        <f aca="false">G691/F691</f>
        <v>0.141612043217672</v>
      </c>
    </row>
    <row r="692" s="28" customFormat="true" ht="31.5" hidden="false" customHeight="false" outlineLevel="0" collapsed="false">
      <c r="A692" s="179" t="s">
        <v>85</v>
      </c>
      <c r="B692" s="17" t="s">
        <v>17</v>
      </c>
      <c r="C692" s="17" t="s">
        <v>561</v>
      </c>
      <c r="D692" s="17" t="s">
        <v>86</v>
      </c>
      <c r="E692" s="14"/>
      <c r="F692" s="26" t="n">
        <f aca="false">F693</f>
        <v>24943.5</v>
      </c>
      <c r="G692" s="26" t="n">
        <f aca="false">G693</f>
        <v>3532.3</v>
      </c>
      <c r="H692" s="27" t="n">
        <f aca="false">G692/F692</f>
        <v>0.141612043217672</v>
      </c>
    </row>
    <row r="693" s="28" customFormat="true" ht="31.5" hidden="false" customHeight="false" outlineLevel="0" collapsed="false">
      <c r="A693" s="178" t="s">
        <v>97</v>
      </c>
      <c r="B693" s="115" t="s">
        <v>17</v>
      </c>
      <c r="C693" s="115" t="s">
        <v>561</v>
      </c>
      <c r="D693" s="115" t="s">
        <v>98</v>
      </c>
      <c r="E693" s="115"/>
      <c r="F693" s="50" t="n">
        <f aca="false">F694+F707</f>
        <v>24943.5</v>
      </c>
      <c r="G693" s="50" t="n">
        <f aca="false">G694+G707</f>
        <v>3532.3</v>
      </c>
      <c r="H693" s="51" t="n">
        <f aca="false">G693/F693</f>
        <v>0.141612043217672</v>
      </c>
    </row>
    <row r="694" s="28" customFormat="true" ht="47.25" hidden="false" customHeight="false" outlineLevel="0" collapsed="false">
      <c r="A694" s="178" t="s">
        <v>103</v>
      </c>
      <c r="B694" s="115" t="s">
        <v>17</v>
      </c>
      <c r="C694" s="115" t="s">
        <v>561</v>
      </c>
      <c r="D694" s="115" t="s">
        <v>104</v>
      </c>
      <c r="E694" s="115"/>
      <c r="F694" s="50" t="n">
        <f aca="false">F695+F700+F703</f>
        <v>24756.3</v>
      </c>
      <c r="G694" s="50" t="n">
        <f aca="false">G695+G700+G703</f>
        <v>3438.7</v>
      </c>
      <c r="H694" s="51" t="n">
        <f aca="false">G694/F694</f>
        <v>0.138902016860355</v>
      </c>
    </row>
    <row r="695" s="28" customFormat="true" ht="47.25" hidden="false" customHeight="false" outlineLevel="0" collapsed="false">
      <c r="A695" s="178" t="s">
        <v>562</v>
      </c>
      <c r="B695" s="115" t="s">
        <v>17</v>
      </c>
      <c r="C695" s="115" t="s">
        <v>561</v>
      </c>
      <c r="D695" s="115" t="s">
        <v>563</v>
      </c>
      <c r="E695" s="115"/>
      <c r="F695" s="50" t="n">
        <f aca="false">F696</f>
        <v>94.5</v>
      </c>
      <c r="G695" s="50" t="n">
        <f aca="false">G696</f>
        <v>0</v>
      </c>
      <c r="H695" s="51" t="n">
        <f aca="false">G695/F695</f>
        <v>0</v>
      </c>
    </row>
    <row r="696" s="28" customFormat="true" ht="31.5" hidden="false" customHeight="false" outlineLevel="0" collapsed="false">
      <c r="A696" s="82" t="s">
        <v>34</v>
      </c>
      <c r="B696" s="115" t="s">
        <v>17</v>
      </c>
      <c r="C696" s="115" t="s">
        <v>561</v>
      </c>
      <c r="D696" s="115" t="s">
        <v>563</v>
      </c>
      <c r="E696" s="115" t="s">
        <v>45</v>
      </c>
      <c r="F696" s="50" t="n">
        <f aca="false">F697</f>
        <v>94.5</v>
      </c>
      <c r="G696" s="50" t="n">
        <f aca="false">G697</f>
        <v>0</v>
      </c>
      <c r="H696" s="51" t="n">
        <f aca="false">G696/F696</f>
        <v>0</v>
      </c>
    </row>
    <row r="697" s="28" customFormat="true" ht="31.5" hidden="false" customHeight="false" outlineLevel="0" collapsed="false">
      <c r="A697" s="82" t="s">
        <v>35</v>
      </c>
      <c r="B697" s="115" t="s">
        <v>17</v>
      </c>
      <c r="C697" s="115" t="s">
        <v>561</v>
      </c>
      <c r="D697" s="115" t="s">
        <v>563</v>
      </c>
      <c r="E697" s="115" t="s">
        <v>46</v>
      </c>
      <c r="F697" s="50" t="n">
        <v>94.5</v>
      </c>
      <c r="G697" s="50" t="n">
        <v>0</v>
      </c>
      <c r="H697" s="51" t="n">
        <f aca="false">G697/F697</f>
        <v>0</v>
      </c>
    </row>
    <row r="698" s="28" customFormat="true" ht="15.75" hidden="true" customHeight="false" outlineLevel="0" collapsed="false">
      <c r="A698" s="102" t="s">
        <v>38</v>
      </c>
      <c r="B698" s="115" t="s">
        <v>17</v>
      </c>
      <c r="C698" s="115" t="s">
        <v>561</v>
      </c>
      <c r="D698" s="115" t="s">
        <v>563</v>
      </c>
      <c r="E698" s="115" t="s">
        <v>135</v>
      </c>
      <c r="F698" s="50" t="n">
        <f aca="false">F699</f>
        <v>0</v>
      </c>
      <c r="G698" s="50" t="n">
        <f aca="false">G699</f>
        <v>0</v>
      </c>
      <c r="H698" s="51" t="e">
        <f aca="false">G698/F698</f>
        <v>#DIV/0!</v>
      </c>
    </row>
    <row r="699" s="28" customFormat="true" ht="15.75" hidden="true" customHeight="false" outlineLevel="0" collapsed="false">
      <c r="A699" s="102" t="s">
        <v>59</v>
      </c>
      <c r="B699" s="115" t="s">
        <v>17</v>
      </c>
      <c r="C699" s="115" t="s">
        <v>561</v>
      </c>
      <c r="D699" s="115" t="s">
        <v>563</v>
      </c>
      <c r="E699" s="115" t="n">
        <v>870</v>
      </c>
      <c r="F699" s="50" t="n">
        <f aca="false">94.5-94.5</f>
        <v>0</v>
      </c>
      <c r="G699" s="50" t="n">
        <f aca="false">94.5-94.5</f>
        <v>0</v>
      </c>
      <c r="H699" s="51" t="e">
        <f aca="false">G699/F699</f>
        <v>#DIV/0!</v>
      </c>
    </row>
    <row r="700" s="28" customFormat="true" ht="110.25" hidden="false" customHeight="false" outlineLevel="0" collapsed="false">
      <c r="A700" s="125" t="s">
        <v>564</v>
      </c>
      <c r="B700" s="32" t="s">
        <v>17</v>
      </c>
      <c r="C700" s="32" t="s">
        <v>561</v>
      </c>
      <c r="D700" s="32" t="s">
        <v>565</v>
      </c>
      <c r="E700" s="33"/>
      <c r="F700" s="29" t="n">
        <f aca="false">F701</f>
        <v>2019.6</v>
      </c>
      <c r="G700" s="29" t="n">
        <f aca="false">G701</f>
        <v>338.6</v>
      </c>
      <c r="H700" s="30" t="n">
        <f aca="false">G700/F700</f>
        <v>0.167656961774609</v>
      </c>
    </row>
    <row r="701" s="28" customFormat="true" ht="15.75" hidden="false" customHeight="false" outlineLevel="0" collapsed="false">
      <c r="A701" s="125" t="s">
        <v>36</v>
      </c>
      <c r="B701" s="32" t="s">
        <v>17</v>
      </c>
      <c r="C701" s="32" t="s">
        <v>561</v>
      </c>
      <c r="D701" s="32" t="s">
        <v>565</v>
      </c>
      <c r="E701" s="33" t="n">
        <v>300</v>
      </c>
      <c r="F701" s="29" t="n">
        <f aca="false">F702</f>
        <v>2019.6</v>
      </c>
      <c r="G701" s="29" t="n">
        <f aca="false">G702</f>
        <v>338.6</v>
      </c>
      <c r="H701" s="30" t="n">
        <f aca="false">G701/F701</f>
        <v>0.167656961774609</v>
      </c>
    </row>
    <row r="702" s="28" customFormat="true" ht="31.5" hidden="false" customHeight="false" outlineLevel="0" collapsed="false">
      <c r="A702" s="125" t="s">
        <v>191</v>
      </c>
      <c r="B702" s="32" t="s">
        <v>17</v>
      </c>
      <c r="C702" s="32" t="s">
        <v>561</v>
      </c>
      <c r="D702" s="32" t="s">
        <v>565</v>
      </c>
      <c r="E702" s="33" t="n">
        <v>320</v>
      </c>
      <c r="F702" s="29" t="n">
        <v>2019.6</v>
      </c>
      <c r="G702" s="29" t="n">
        <v>338.6</v>
      </c>
      <c r="H702" s="30" t="n">
        <f aca="false">G702/F702</f>
        <v>0.167656961774609</v>
      </c>
    </row>
    <row r="703" s="28" customFormat="true" ht="63" hidden="false" customHeight="false" outlineLevel="0" collapsed="false">
      <c r="A703" s="125" t="s">
        <v>566</v>
      </c>
      <c r="B703" s="32" t="s">
        <v>17</v>
      </c>
      <c r="C703" s="32" t="s">
        <v>561</v>
      </c>
      <c r="D703" s="32" t="s">
        <v>567</v>
      </c>
      <c r="E703" s="33"/>
      <c r="F703" s="29" t="n">
        <f aca="false">F704</f>
        <v>22642.2</v>
      </c>
      <c r="G703" s="29" t="n">
        <f aca="false">G704</f>
        <v>3100.1</v>
      </c>
      <c r="H703" s="30" t="n">
        <f aca="false">G703/F703</f>
        <v>0.136916907367659</v>
      </c>
    </row>
    <row r="704" s="28" customFormat="true" ht="15.75" hidden="false" customHeight="false" outlineLevel="0" collapsed="false">
      <c r="A704" s="125" t="s">
        <v>36</v>
      </c>
      <c r="B704" s="32" t="s">
        <v>17</v>
      </c>
      <c r="C704" s="32" t="s">
        <v>561</v>
      </c>
      <c r="D704" s="32" t="s">
        <v>567</v>
      </c>
      <c r="E704" s="33" t="n">
        <v>300</v>
      </c>
      <c r="F704" s="29" t="n">
        <f aca="false">F705+F706</f>
        <v>22642.2</v>
      </c>
      <c r="G704" s="29" t="n">
        <f aca="false">G705+G706</f>
        <v>3100.1</v>
      </c>
      <c r="H704" s="30" t="n">
        <f aca="false">G704/F704</f>
        <v>0.136916907367659</v>
      </c>
    </row>
    <row r="705" s="28" customFormat="true" ht="31.5" hidden="true" customHeight="false" outlineLevel="0" collapsed="false">
      <c r="A705" s="125" t="s">
        <v>568</v>
      </c>
      <c r="B705" s="32" t="s">
        <v>17</v>
      </c>
      <c r="C705" s="32" t="s">
        <v>561</v>
      </c>
      <c r="D705" s="32" t="s">
        <v>567</v>
      </c>
      <c r="E705" s="33" t="n">
        <v>310</v>
      </c>
      <c r="F705" s="50"/>
      <c r="G705" s="50"/>
      <c r="H705" s="51" t="e">
        <f aca="false">G705/F705</f>
        <v>#DIV/0!</v>
      </c>
    </row>
    <row r="706" s="28" customFormat="true" ht="31.5" hidden="false" customHeight="false" outlineLevel="0" collapsed="false">
      <c r="A706" s="125" t="s">
        <v>191</v>
      </c>
      <c r="B706" s="32" t="s">
        <v>17</v>
      </c>
      <c r="C706" s="32" t="s">
        <v>561</v>
      </c>
      <c r="D706" s="32" t="s">
        <v>567</v>
      </c>
      <c r="E706" s="33" t="n">
        <v>320</v>
      </c>
      <c r="F706" s="50" t="n">
        <v>22642.2</v>
      </c>
      <c r="G706" s="50" t="n">
        <v>3100.1</v>
      </c>
      <c r="H706" s="51" t="n">
        <f aca="false">G706/F706</f>
        <v>0.136916907367659</v>
      </c>
    </row>
    <row r="707" s="28" customFormat="true" ht="220.5" hidden="false" customHeight="false" outlineLevel="0" collapsed="false">
      <c r="A707" s="125" t="s">
        <v>569</v>
      </c>
      <c r="B707" s="32" t="s">
        <v>17</v>
      </c>
      <c r="C707" s="32" t="s">
        <v>561</v>
      </c>
      <c r="D707" s="32" t="s">
        <v>570</v>
      </c>
      <c r="E707" s="33"/>
      <c r="F707" s="54" t="n">
        <f aca="false">F708</f>
        <v>187.2</v>
      </c>
      <c r="G707" s="54" t="n">
        <f aca="false">G708</f>
        <v>93.6</v>
      </c>
      <c r="H707" s="55" t="n">
        <f aca="false">G707/F707</f>
        <v>0.5</v>
      </c>
    </row>
    <row r="708" s="45" customFormat="true" ht="63" hidden="false" customHeight="false" outlineLevel="0" collapsed="false">
      <c r="A708" s="125" t="s">
        <v>571</v>
      </c>
      <c r="B708" s="174" t="s">
        <v>17</v>
      </c>
      <c r="C708" s="174" t="s">
        <v>561</v>
      </c>
      <c r="D708" s="174" t="s">
        <v>572</v>
      </c>
      <c r="E708" s="33"/>
      <c r="F708" s="106" t="n">
        <f aca="false">F709</f>
        <v>187.2</v>
      </c>
      <c r="G708" s="106" t="n">
        <f aca="false">G709</f>
        <v>93.6</v>
      </c>
      <c r="H708" s="107" t="n">
        <f aca="false">G708/F708</f>
        <v>0.5</v>
      </c>
    </row>
    <row r="709" s="45" customFormat="true" ht="63" hidden="false" customHeight="false" outlineLevel="0" collapsed="false">
      <c r="A709" s="125" t="s">
        <v>573</v>
      </c>
      <c r="B709" s="174" t="s">
        <v>17</v>
      </c>
      <c r="C709" s="174" t="s">
        <v>561</v>
      </c>
      <c r="D709" s="174" t="s">
        <v>574</v>
      </c>
      <c r="E709" s="33"/>
      <c r="F709" s="106" t="n">
        <f aca="false">F710</f>
        <v>187.2</v>
      </c>
      <c r="G709" s="106" t="n">
        <f aca="false">G710</f>
        <v>93.6</v>
      </c>
      <c r="H709" s="107" t="n">
        <f aca="false">G709/F709</f>
        <v>0.5</v>
      </c>
    </row>
    <row r="710" s="105" customFormat="true" ht="15.75" hidden="false" customHeight="false" outlineLevel="0" collapsed="false">
      <c r="A710" s="125" t="s">
        <v>36</v>
      </c>
      <c r="B710" s="174" t="s">
        <v>17</v>
      </c>
      <c r="C710" s="174" t="s">
        <v>561</v>
      </c>
      <c r="D710" s="174" t="s">
        <v>574</v>
      </c>
      <c r="E710" s="33" t="n">
        <v>300</v>
      </c>
      <c r="F710" s="106" t="n">
        <f aca="false">F711</f>
        <v>187.2</v>
      </c>
      <c r="G710" s="106" t="n">
        <f aca="false">G711</f>
        <v>93.6</v>
      </c>
      <c r="H710" s="107" t="n">
        <f aca="false">G710/F710</f>
        <v>0.5</v>
      </c>
    </row>
    <row r="711" s="101" customFormat="true" ht="31.5" hidden="false" customHeight="false" outlineLevel="0" collapsed="false">
      <c r="A711" s="125" t="s">
        <v>568</v>
      </c>
      <c r="B711" s="174" t="s">
        <v>17</v>
      </c>
      <c r="C711" s="174" t="s">
        <v>561</v>
      </c>
      <c r="D711" s="174" t="s">
        <v>574</v>
      </c>
      <c r="E711" s="33" t="n">
        <v>310</v>
      </c>
      <c r="F711" s="106" t="n">
        <v>187.2</v>
      </c>
      <c r="G711" s="106" t="n">
        <v>93.6</v>
      </c>
      <c r="H711" s="107" t="n">
        <f aca="false">G711/F711</f>
        <v>0.5</v>
      </c>
    </row>
    <row r="712" s="62" customFormat="true" ht="15.75" hidden="false" customHeight="false" outlineLevel="0" collapsed="false">
      <c r="A712" s="67" t="s">
        <v>575</v>
      </c>
      <c r="B712" s="57" t="s">
        <v>17</v>
      </c>
      <c r="C712" s="57" t="s">
        <v>576</v>
      </c>
      <c r="D712" s="57"/>
      <c r="E712" s="57"/>
      <c r="F712" s="48" t="n">
        <f aca="false">F713+F775</f>
        <v>125471.2</v>
      </c>
      <c r="G712" s="48" t="n">
        <f aca="false">G713+G775</f>
        <v>1861.2</v>
      </c>
      <c r="H712" s="49" t="n">
        <f aca="false">G712/F712</f>
        <v>0.0148336829487564</v>
      </c>
    </row>
    <row r="713" s="8" customFormat="true" ht="15.75" hidden="false" customHeight="false" outlineLevel="0" collapsed="false">
      <c r="A713" s="118" t="s">
        <v>577</v>
      </c>
      <c r="B713" s="119" t="s">
        <v>17</v>
      </c>
      <c r="C713" s="119" t="s">
        <v>578</v>
      </c>
      <c r="D713" s="119"/>
      <c r="E713" s="119"/>
      <c r="F713" s="52" t="n">
        <f aca="false">F714+F719+F725+F732+F739+F748</f>
        <v>125471.2</v>
      </c>
      <c r="G713" s="52" t="n">
        <f aca="false">G714+G719+G725+G732+G739+G748</f>
        <v>1861.2</v>
      </c>
      <c r="H713" s="53" t="n">
        <f aca="false">G713/F713</f>
        <v>0.0148336829487564</v>
      </c>
    </row>
    <row r="714" s="62" customFormat="true" ht="15.75" hidden="false" customHeight="false" outlineLevel="0" collapsed="false">
      <c r="A714" s="25" t="s">
        <v>76</v>
      </c>
      <c r="B714" s="17" t="s">
        <v>17</v>
      </c>
      <c r="C714" s="17" t="s">
        <v>578</v>
      </c>
      <c r="D714" s="17" t="s">
        <v>159</v>
      </c>
      <c r="E714" s="14"/>
      <c r="F714" s="26" t="n">
        <f aca="false">F715</f>
        <v>78</v>
      </c>
      <c r="G714" s="26" t="n">
        <f aca="false">G715</f>
        <v>18</v>
      </c>
      <c r="H714" s="27" t="n">
        <f aca="false">G714/F714</f>
        <v>0.230769230769231</v>
      </c>
    </row>
    <row r="715" s="8" customFormat="true" ht="15.75" hidden="false" customHeight="false" outlineLevel="0" collapsed="false">
      <c r="A715" s="31" t="s">
        <v>42</v>
      </c>
      <c r="B715" s="32" t="s">
        <v>17</v>
      </c>
      <c r="C715" s="32" t="s">
        <v>578</v>
      </c>
      <c r="D715" s="32" t="s">
        <v>160</v>
      </c>
      <c r="E715" s="14"/>
      <c r="F715" s="29" t="n">
        <f aca="false">F716</f>
        <v>78</v>
      </c>
      <c r="G715" s="29" t="n">
        <f aca="false">G716</f>
        <v>18</v>
      </c>
      <c r="H715" s="30" t="n">
        <f aca="false">G715/F715</f>
        <v>0.230769230769231</v>
      </c>
    </row>
    <row r="716" s="8" customFormat="true" ht="31.5" hidden="false" customHeight="false" outlineLevel="0" collapsed="false">
      <c r="A716" s="82" t="s">
        <v>161</v>
      </c>
      <c r="B716" s="32" t="s">
        <v>17</v>
      </c>
      <c r="C716" s="32" t="s">
        <v>578</v>
      </c>
      <c r="D716" s="32" t="s">
        <v>162</v>
      </c>
      <c r="E716" s="32"/>
      <c r="F716" s="116" t="n">
        <f aca="false">F717</f>
        <v>78</v>
      </c>
      <c r="G716" s="116" t="n">
        <f aca="false">G717</f>
        <v>18</v>
      </c>
      <c r="H716" s="117" t="n">
        <f aca="false">G716/F716</f>
        <v>0.230769230769231</v>
      </c>
    </row>
    <row r="717" s="8" customFormat="true" ht="31.5" hidden="false" customHeight="false" outlineLevel="0" collapsed="false">
      <c r="A717" s="82" t="s">
        <v>380</v>
      </c>
      <c r="B717" s="32" t="s">
        <v>17</v>
      </c>
      <c r="C717" s="32" t="s">
        <v>578</v>
      </c>
      <c r="D717" s="32" t="s">
        <v>162</v>
      </c>
      <c r="E717" s="32" t="s">
        <v>381</v>
      </c>
      <c r="F717" s="116" t="n">
        <f aca="false">F718</f>
        <v>78</v>
      </c>
      <c r="G717" s="116" t="n">
        <f aca="false">G718</f>
        <v>18</v>
      </c>
      <c r="H717" s="117" t="n">
        <f aca="false">G717/F717</f>
        <v>0.230769230769231</v>
      </c>
    </row>
    <row r="718" s="8" customFormat="true" ht="15.75" hidden="false" customHeight="false" outlineLevel="0" collapsed="false">
      <c r="A718" s="144" t="s">
        <v>382</v>
      </c>
      <c r="B718" s="32" t="s">
        <v>17</v>
      </c>
      <c r="C718" s="32" t="s">
        <v>578</v>
      </c>
      <c r="D718" s="32" t="s">
        <v>162</v>
      </c>
      <c r="E718" s="32" t="s">
        <v>383</v>
      </c>
      <c r="F718" s="116" t="n">
        <v>78</v>
      </c>
      <c r="G718" s="116" t="n">
        <v>18</v>
      </c>
      <c r="H718" s="117" t="n">
        <f aca="false">G718/F718</f>
        <v>0.230769230769231</v>
      </c>
    </row>
    <row r="719" s="8" customFormat="true" ht="47.25" hidden="false" customHeight="false" outlineLevel="0" collapsed="false">
      <c r="A719" s="67" t="s">
        <v>579</v>
      </c>
      <c r="B719" s="57" t="s">
        <v>17</v>
      </c>
      <c r="C719" s="57" t="s">
        <v>578</v>
      </c>
      <c r="D719" s="163" t="s">
        <v>580</v>
      </c>
      <c r="E719" s="57"/>
      <c r="F719" s="48" t="n">
        <f aca="false">F720</f>
        <v>2243</v>
      </c>
      <c r="G719" s="48" t="n">
        <f aca="false">G720</f>
        <v>678.2</v>
      </c>
      <c r="H719" s="49" t="n">
        <f aca="false">G719/F719</f>
        <v>0.302362906821222</v>
      </c>
    </row>
    <row r="720" s="8" customFormat="true" ht="15.75" hidden="false" customHeight="false" outlineLevel="0" collapsed="false">
      <c r="A720" s="132" t="s">
        <v>581</v>
      </c>
      <c r="B720" s="60" t="s">
        <v>17</v>
      </c>
      <c r="C720" s="60" t="s">
        <v>578</v>
      </c>
      <c r="D720" s="32" t="s">
        <v>582</v>
      </c>
      <c r="E720" s="60"/>
      <c r="F720" s="50" t="n">
        <f aca="false">F721</f>
        <v>2243</v>
      </c>
      <c r="G720" s="50" t="n">
        <f aca="false">G721</f>
        <v>678.2</v>
      </c>
      <c r="H720" s="51" t="n">
        <f aca="false">G720/F720</f>
        <v>0.302362906821222</v>
      </c>
    </row>
    <row r="721" s="8" customFormat="true" ht="15.75" hidden="false" customHeight="false" outlineLevel="0" collapsed="false">
      <c r="A721" s="132" t="s">
        <v>583</v>
      </c>
      <c r="B721" s="60" t="s">
        <v>17</v>
      </c>
      <c r="C721" s="60" t="s">
        <v>578</v>
      </c>
      <c r="D721" s="32" t="s">
        <v>584</v>
      </c>
      <c r="E721" s="60"/>
      <c r="F721" s="50" t="n">
        <f aca="false">F722</f>
        <v>2243</v>
      </c>
      <c r="G721" s="50" t="n">
        <f aca="false">G722</f>
        <v>678.2</v>
      </c>
      <c r="H721" s="51" t="n">
        <f aca="false">G721/F721</f>
        <v>0.302362906821222</v>
      </c>
    </row>
    <row r="722" s="8" customFormat="true" ht="31.5" hidden="false" customHeight="false" outlineLevel="0" collapsed="false">
      <c r="A722" s="132" t="s">
        <v>585</v>
      </c>
      <c r="B722" s="60" t="s">
        <v>17</v>
      </c>
      <c r="C722" s="60" t="s">
        <v>578</v>
      </c>
      <c r="D722" s="32" t="s">
        <v>586</v>
      </c>
      <c r="E722" s="60"/>
      <c r="F722" s="50" t="n">
        <f aca="false">F723</f>
        <v>2243</v>
      </c>
      <c r="G722" s="50" t="n">
        <f aca="false">G723</f>
        <v>678.2</v>
      </c>
      <c r="H722" s="51" t="n">
        <f aca="false">G722/F722</f>
        <v>0.302362906821222</v>
      </c>
    </row>
    <row r="723" s="8" customFormat="true" ht="31.5" hidden="false" customHeight="false" outlineLevel="0" collapsed="false">
      <c r="A723" s="132" t="s">
        <v>155</v>
      </c>
      <c r="B723" s="60" t="s">
        <v>17</v>
      </c>
      <c r="C723" s="60" t="s">
        <v>578</v>
      </c>
      <c r="D723" s="61" t="s">
        <v>586</v>
      </c>
      <c r="E723" s="60" t="s">
        <v>156</v>
      </c>
      <c r="F723" s="50" t="n">
        <f aca="false">F724</f>
        <v>2243</v>
      </c>
      <c r="G723" s="50" t="n">
        <f aca="false">G724</f>
        <v>678.2</v>
      </c>
      <c r="H723" s="51" t="n">
        <f aca="false">G723/F723</f>
        <v>0.302362906821222</v>
      </c>
    </row>
    <row r="724" s="8" customFormat="true" ht="15.75" hidden="false" customHeight="false" outlineLevel="0" collapsed="false">
      <c r="A724" s="132" t="s">
        <v>198</v>
      </c>
      <c r="B724" s="60" t="s">
        <v>17</v>
      </c>
      <c r="C724" s="60" t="s">
        <v>578</v>
      </c>
      <c r="D724" s="61" t="s">
        <v>586</v>
      </c>
      <c r="E724" s="60" t="s">
        <v>199</v>
      </c>
      <c r="F724" s="50" t="n">
        <f aca="false">1773.1+469.9</f>
        <v>2243</v>
      </c>
      <c r="G724" s="50" t="n">
        <v>678.2</v>
      </c>
      <c r="H724" s="51" t="n">
        <f aca="false">G724/F724</f>
        <v>0.302362906821222</v>
      </c>
    </row>
    <row r="725" s="8" customFormat="true" ht="31.5" hidden="false" customHeight="false" outlineLevel="0" collapsed="false">
      <c r="A725" s="67" t="s">
        <v>587</v>
      </c>
      <c r="B725" s="180" t="s">
        <v>17</v>
      </c>
      <c r="C725" s="180" t="s">
        <v>578</v>
      </c>
      <c r="D725" s="176" t="s">
        <v>544</v>
      </c>
      <c r="E725" s="180"/>
      <c r="F725" s="48" t="n">
        <f aca="false">F726</f>
        <v>112420.4</v>
      </c>
      <c r="G725" s="48" t="n">
        <f aca="false">G726</f>
        <v>0</v>
      </c>
      <c r="H725" s="49" t="n">
        <f aca="false">G725/F725</f>
        <v>0</v>
      </c>
    </row>
    <row r="726" s="8" customFormat="true" ht="47.25" hidden="false" customHeight="false" outlineLevel="0" collapsed="false">
      <c r="A726" s="94" t="s">
        <v>588</v>
      </c>
      <c r="B726" s="32" t="s">
        <v>17</v>
      </c>
      <c r="C726" s="32" t="s">
        <v>578</v>
      </c>
      <c r="D726" s="33" t="s">
        <v>546</v>
      </c>
      <c r="E726" s="32"/>
      <c r="F726" s="50" t="n">
        <f aca="false">F727</f>
        <v>112420.4</v>
      </c>
      <c r="G726" s="50" t="n">
        <f aca="false">G727</f>
        <v>0</v>
      </c>
      <c r="H726" s="51" t="n">
        <f aca="false">G726/F726</f>
        <v>0</v>
      </c>
    </row>
    <row r="727" s="8" customFormat="true" ht="47.25" hidden="false" customHeight="false" outlineLevel="0" collapsed="false">
      <c r="A727" s="94" t="s">
        <v>589</v>
      </c>
      <c r="B727" s="32" t="s">
        <v>17</v>
      </c>
      <c r="C727" s="32" t="s">
        <v>578</v>
      </c>
      <c r="D727" s="33" t="s">
        <v>590</v>
      </c>
      <c r="E727" s="32"/>
      <c r="F727" s="50" t="n">
        <f aca="false">F728</f>
        <v>112420.4</v>
      </c>
      <c r="G727" s="50" t="n">
        <f aca="false">G728</f>
        <v>0</v>
      </c>
      <c r="H727" s="51" t="n">
        <f aca="false">G727/F727</f>
        <v>0</v>
      </c>
    </row>
    <row r="728" s="8" customFormat="true" ht="47.25" hidden="false" customHeight="false" outlineLevel="0" collapsed="false">
      <c r="A728" s="94" t="s">
        <v>549</v>
      </c>
      <c r="B728" s="32" t="s">
        <v>17</v>
      </c>
      <c r="C728" s="32" t="s">
        <v>578</v>
      </c>
      <c r="D728" s="134" t="s">
        <v>591</v>
      </c>
      <c r="E728" s="32"/>
      <c r="F728" s="50" t="n">
        <f aca="false">F729</f>
        <v>112420.4</v>
      </c>
      <c r="G728" s="50" t="n">
        <f aca="false">G729</f>
        <v>0</v>
      </c>
      <c r="H728" s="51" t="n">
        <f aca="false">G728/F728</f>
        <v>0</v>
      </c>
    </row>
    <row r="729" s="8" customFormat="true" ht="31.5" hidden="false" customHeight="false" outlineLevel="0" collapsed="false">
      <c r="A729" s="82" t="s">
        <v>380</v>
      </c>
      <c r="B729" s="32" t="s">
        <v>17</v>
      </c>
      <c r="C729" s="32" t="s">
        <v>578</v>
      </c>
      <c r="D729" s="134" t="s">
        <v>591</v>
      </c>
      <c r="E729" s="32" t="s">
        <v>381</v>
      </c>
      <c r="F729" s="50" t="n">
        <f aca="false">F730</f>
        <v>112420.4</v>
      </c>
      <c r="G729" s="50" t="n">
        <f aca="false">G730</f>
        <v>0</v>
      </c>
      <c r="H729" s="51" t="n">
        <f aca="false">G729/F729</f>
        <v>0</v>
      </c>
    </row>
    <row r="730" s="8" customFormat="true" ht="15.75" hidden="false" customHeight="false" outlineLevel="0" collapsed="false">
      <c r="A730" s="144" t="s">
        <v>382</v>
      </c>
      <c r="B730" s="32" t="s">
        <v>17</v>
      </c>
      <c r="C730" s="32" t="s">
        <v>578</v>
      </c>
      <c r="D730" s="134" t="s">
        <v>591</v>
      </c>
      <c r="E730" s="32" t="s">
        <v>383</v>
      </c>
      <c r="F730" s="50" t="n">
        <v>112420.4</v>
      </c>
      <c r="G730" s="50" t="n">
        <v>0</v>
      </c>
      <c r="H730" s="51" t="n">
        <f aca="false">G730/F730</f>
        <v>0</v>
      </c>
    </row>
    <row r="731" s="8" customFormat="true" ht="47.25" hidden="false" customHeight="false" outlineLevel="0" collapsed="false">
      <c r="A731" s="181" t="s">
        <v>592</v>
      </c>
      <c r="B731" s="152" t="s">
        <v>17</v>
      </c>
      <c r="C731" s="152" t="s">
        <v>578</v>
      </c>
      <c r="D731" s="177" t="s">
        <v>591</v>
      </c>
      <c r="E731" s="152" t="s">
        <v>383</v>
      </c>
      <c r="F731" s="71" t="n">
        <v>112420.4</v>
      </c>
      <c r="G731" s="71" t="n">
        <v>0</v>
      </c>
      <c r="H731" s="72" t="n">
        <f aca="false">G731/F731</f>
        <v>0</v>
      </c>
    </row>
    <row r="732" s="8" customFormat="true" ht="15.75" hidden="false" customHeight="false" outlineLevel="0" collapsed="false">
      <c r="A732" s="25" t="s">
        <v>204</v>
      </c>
      <c r="B732" s="180" t="s">
        <v>17</v>
      </c>
      <c r="C732" s="180" t="s">
        <v>578</v>
      </c>
      <c r="D732" s="176" t="s">
        <v>591</v>
      </c>
      <c r="E732" s="164"/>
      <c r="F732" s="48" t="n">
        <f aca="false">F733</f>
        <v>5917</v>
      </c>
      <c r="G732" s="48" t="n">
        <f aca="false">G733</f>
        <v>0</v>
      </c>
      <c r="H732" s="49" t="n">
        <f aca="false">G732/F732</f>
        <v>0</v>
      </c>
    </row>
    <row r="733" s="45" customFormat="true" ht="31.5" hidden="false" customHeight="false" outlineLevel="0" collapsed="false">
      <c r="A733" s="166" t="s">
        <v>593</v>
      </c>
      <c r="B733" s="32" t="s">
        <v>17</v>
      </c>
      <c r="C733" s="32" t="s">
        <v>578</v>
      </c>
      <c r="D733" s="134" t="s">
        <v>591</v>
      </c>
      <c r="E733" s="168"/>
      <c r="F733" s="88" t="n">
        <f aca="false">F734</f>
        <v>5917</v>
      </c>
      <c r="G733" s="88" t="n">
        <f aca="false">G734</f>
        <v>0</v>
      </c>
      <c r="H733" s="89" t="n">
        <f aca="false">G733/F733</f>
        <v>0</v>
      </c>
    </row>
    <row r="734" s="8" customFormat="true" ht="47.25" hidden="false" customHeight="false" outlineLevel="0" collapsed="false">
      <c r="A734" s="31" t="s">
        <v>553</v>
      </c>
      <c r="B734" s="32" t="s">
        <v>17</v>
      </c>
      <c r="C734" s="32" t="s">
        <v>578</v>
      </c>
      <c r="D734" s="134" t="s">
        <v>591</v>
      </c>
      <c r="E734" s="32"/>
      <c r="F734" s="50" t="n">
        <f aca="false">F735</f>
        <v>5917</v>
      </c>
      <c r="G734" s="50" t="n">
        <f aca="false">G735</f>
        <v>0</v>
      </c>
      <c r="H734" s="51" t="n">
        <f aca="false">G734/F734</f>
        <v>0</v>
      </c>
    </row>
    <row r="735" s="8" customFormat="true" ht="63" hidden="false" customHeight="false" outlineLevel="0" collapsed="false">
      <c r="A735" s="31" t="s">
        <v>594</v>
      </c>
      <c r="B735" s="32" t="s">
        <v>17</v>
      </c>
      <c r="C735" s="32" t="s">
        <v>578</v>
      </c>
      <c r="D735" s="134" t="s">
        <v>591</v>
      </c>
      <c r="E735" s="32"/>
      <c r="F735" s="50" t="n">
        <f aca="false">F736</f>
        <v>5917</v>
      </c>
      <c r="G735" s="50" t="n">
        <f aca="false">G736</f>
        <v>0</v>
      </c>
      <c r="H735" s="51" t="n">
        <f aca="false">G735/F735</f>
        <v>0</v>
      </c>
    </row>
    <row r="736" s="8" customFormat="true" ht="31.5" hidden="false" customHeight="false" outlineLevel="0" collapsed="false">
      <c r="A736" s="82" t="s">
        <v>380</v>
      </c>
      <c r="B736" s="32" t="s">
        <v>17</v>
      </c>
      <c r="C736" s="32" t="s">
        <v>578</v>
      </c>
      <c r="D736" s="134" t="s">
        <v>591</v>
      </c>
      <c r="E736" s="32" t="s">
        <v>381</v>
      </c>
      <c r="F736" s="54" t="n">
        <f aca="false">F737</f>
        <v>5917</v>
      </c>
      <c r="G736" s="54" t="n">
        <f aca="false">G737</f>
        <v>0</v>
      </c>
      <c r="H736" s="55" t="n">
        <f aca="false">G736/F736</f>
        <v>0</v>
      </c>
    </row>
    <row r="737" s="8" customFormat="true" ht="15.75" hidden="false" customHeight="false" outlineLevel="0" collapsed="false">
      <c r="A737" s="144" t="s">
        <v>382</v>
      </c>
      <c r="B737" s="32" t="s">
        <v>17</v>
      </c>
      <c r="C737" s="32" t="s">
        <v>578</v>
      </c>
      <c r="D737" s="134" t="s">
        <v>591</v>
      </c>
      <c r="E737" s="32" t="s">
        <v>383</v>
      </c>
      <c r="F737" s="50" t="n">
        <v>5917</v>
      </c>
      <c r="G737" s="50" t="n">
        <v>0</v>
      </c>
      <c r="H737" s="51" t="n">
        <f aca="false">G737/F737</f>
        <v>0</v>
      </c>
    </row>
    <row r="738" s="8" customFormat="true" ht="47.25" hidden="false" customHeight="false" outlineLevel="0" collapsed="false">
      <c r="A738" s="181" t="s">
        <v>592</v>
      </c>
      <c r="B738" s="152" t="s">
        <v>17</v>
      </c>
      <c r="C738" s="152" t="s">
        <v>578</v>
      </c>
      <c r="D738" s="177" t="s">
        <v>591</v>
      </c>
      <c r="E738" s="152" t="s">
        <v>383</v>
      </c>
      <c r="F738" s="71" t="n">
        <v>5917</v>
      </c>
      <c r="G738" s="71" t="n">
        <v>0</v>
      </c>
      <c r="H738" s="72" t="n">
        <f aca="false">G738/F738</f>
        <v>0</v>
      </c>
    </row>
    <row r="739" s="8" customFormat="true" ht="31.5" hidden="false" customHeight="false" outlineLevel="0" collapsed="false">
      <c r="A739" s="67" t="s">
        <v>595</v>
      </c>
      <c r="B739" s="57" t="s">
        <v>17</v>
      </c>
      <c r="C739" s="57" t="s">
        <v>578</v>
      </c>
      <c r="D739" s="57" t="s">
        <v>596</v>
      </c>
      <c r="E739" s="57"/>
      <c r="F739" s="48" t="n">
        <f aca="false">F740+F743</f>
        <v>4584.7</v>
      </c>
      <c r="G739" s="48" t="n">
        <f aca="false">G740+G743</f>
        <v>1116.9</v>
      </c>
      <c r="H739" s="49" t="n">
        <f aca="false">G739/F739</f>
        <v>0.243614631273584</v>
      </c>
    </row>
    <row r="740" s="45" customFormat="true" ht="31.5" hidden="false" customHeight="false" outlineLevel="0" collapsed="false">
      <c r="A740" s="31" t="s">
        <v>595</v>
      </c>
      <c r="B740" s="32" t="s">
        <v>17</v>
      </c>
      <c r="C740" s="60" t="s">
        <v>578</v>
      </c>
      <c r="D740" s="33" t="s">
        <v>597</v>
      </c>
      <c r="E740" s="32"/>
      <c r="F740" s="50" t="n">
        <f aca="false">F741</f>
        <v>4384.7</v>
      </c>
      <c r="G740" s="50" t="n">
        <f aca="false">G741</f>
        <v>1116.9</v>
      </c>
      <c r="H740" s="51" t="n">
        <f aca="false">G740/F740</f>
        <v>0.254726663169658</v>
      </c>
    </row>
    <row r="741" s="45" customFormat="true" ht="31.5" hidden="false" customHeight="false" outlineLevel="0" collapsed="false">
      <c r="A741" s="94" t="s">
        <v>155</v>
      </c>
      <c r="B741" s="32" t="s">
        <v>17</v>
      </c>
      <c r="C741" s="60" t="s">
        <v>578</v>
      </c>
      <c r="D741" s="33" t="s">
        <v>597</v>
      </c>
      <c r="E741" s="32" t="s">
        <v>156</v>
      </c>
      <c r="F741" s="50" t="n">
        <f aca="false">F742</f>
        <v>4384.7</v>
      </c>
      <c r="G741" s="50" t="n">
        <f aca="false">G742</f>
        <v>1116.9</v>
      </c>
      <c r="H741" s="51" t="n">
        <f aca="false">G741/F741</f>
        <v>0.254726663169658</v>
      </c>
    </row>
    <row r="742" s="45" customFormat="true" ht="15.75" hidden="false" customHeight="false" outlineLevel="0" collapsed="false">
      <c r="A742" s="94" t="s">
        <v>198</v>
      </c>
      <c r="B742" s="32" t="s">
        <v>17</v>
      </c>
      <c r="C742" s="60" t="s">
        <v>578</v>
      </c>
      <c r="D742" s="33" t="s">
        <v>597</v>
      </c>
      <c r="E742" s="32" t="s">
        <v>199</v>
      </c>
      <c r="F742" s="50" t="n">
        <f aca="false">4320.2+64.5</f>
        <v>4384.7</v>
      </c>
      <c r="G742" s="50" t="n">
        <v>1116.9</v>
      </c>
      <c r="H742" s="51" t="n">
        <f aca="false">G742/F742</f>
        <v>0.254726663169658</v>
      </c>
    </row>
    <row r="743" s="45" customFormat="true" ht="31.5" hidden="false" customHeight="false" outlineLevel="0" collapsed="false">
      <c r="A743" s="31" t="s">
        <v>598</v>
      </c>
      <c r="B743" s="32" t="s">
        <v>17</v>
      </c>
      <c r="C743" s="60" t="s">
        <v>578</v>
      </c>
      <c r="D743" s="33" t="s">
        <v>599</v>
      </c>
      <c r="E743" s="32"/>
      <c r="F743" s="50" t="n">
        <f aca="false">F744+F746</f>
        <v>200</v>
      </c>
      <c r="G743" s="50" t="n">
        <f aca="false">G744+G746</f>
        <v>0</v>
      </c>
      <c r="H743" s="51" t="n">
        <f aca="false">G743/F743</f>
        <v>0</v>
      </c>
    </row>
    <row r="744" s="45" customFormat="true" ht="31.5" hidden="true" customHeight="false" outlineLevel="0" collapsed="false">
      <c r="A744" s="82" t="s">
        <v>34</v>
      </c>
      <c r="B744" s="32" t="s">
        <v>17</v>
      </c>
      <c r="C744" s="60" t="s">
        <v>600</v>
      </c>
      <c r="D744" s="33" t="s">
        <v>597</v>
      </c>
      <c r="E744" s="32" t="s">
        <v>45</v>
      </c>
      <c r="F744" s="50" t="n">
        <f aca="false">F745</f>
        <v>0</v>
      </c>
      <c r="G744" s="50" t="n">
        <f aca="false">G745</f>
        <v>0</v>
      </c>
      <c r="H744" s="51" t="e">
        <f aca="false">G744/F744</f>
        <v>#DIV/0!</v>
      </c>
    </row>
    <row r="745" s="101" customFormat="true" ht="31.5" hidden="true" customHeight="false" outlineLevel="0" collapsed="false">
      <c r="A745" s="82" t="s">
        <v>35</v>
      </c>
      <c r="B745" s="32" t="s">
        <v>17</v>
      </c>
      <c r="C745" s="60" t="s">
        <v>600</v>
      </c>
      <c r="D745" s="33" t="s">
        <v>597</v>
      </c>
      <c r="E745" s="32" t="s">
        <v>46</v>
      </c>
      <c r="F745" s="50" t="n">
        <f aca="false">5917-5917</f>
        <v>0</v>
      </c>
      <c r="G745" s="50" t="n">
        <f aca="false">5917-5917</f>
        <v>0</v>
      </c>
      <c r="H745" s="51" t="e">
        <f aca="false">G745/F745</f>
        <v>#DIV/0!</v>
      </c>
    </row>
    <row r="746" s="101" customFormat="true" ht="31.5" hidden="false" customHeight="false" outlineLevel="0" collapsed="false">
      <c r="A746" s="46" t="s">
        <v>34</v>
      </c>
      <c r="B746" s="32" t="s">
        <v>17</v>
      </c>
      <c r="C746" s="60" t="s">
        <v>578</v>
      </c>
      <c r="D746" s="33" t="s">
        <v>599</v>
      </c>
      <c r="E746" s="32" t="s">
        <v>45</v>
      </c>
      <c r="F746" s="50" t="n">
        <f aca="false">F747</f>
        <v>200</v>
      </c>
      <c r="G746" s="50" t="n">
        <f aca="false">G747</f>
        <v>0</v>
      </c>
      <c r="H746" s="51" t="n">
        <f aca="false">G746/F746</f>
        <v>0</v>
      </c>
    </row>
    <row r="747" s="101" customFormat="true" ht="31.5" hidden="false" customHeight="false" outlineLevel="0" collapsed="false">
      <c r="A747" s="46" t="s">
        <v>35</v>
      </c>
      <c r="B747" s="32" t="s">
        <v>17</v>
      </c>
      <c r="C747" s="60" t="s">
        <v>578</v>
      </c>
      <c r="D747" s="33" t="s">
        <v>599</v>
      </c>
      <c r="E747" s="32" t="s">
        <v>46</v>
      </c>
      <c r="F747" s="50" t="n">
        <f aca="false">200</f>
        <v>200</v>
      </c>
      <c r="G747" s="50" t="n">
        <v>0</v>
      </c>
      <c r="H747" s="51" t="n">
        <f aca="false">G747/F747</f>
        <v>0</v>
      </c>
    </row>
    <row r="748" s="101" customFormat="true" ht="15.75" hidden="false" customHeight="false" outlineLevel="0" collapsed="false">
      <c r="A748" s="16" t="s">
        <v>204</v>
      </c>
      <c r="B748" s="17" t="s">
        <v>17</v>
      </c>
      <c r="C748" s="57" t="s">
        <v>578</v>
      </c>
      <c r="D748" s="17" t="s">
        <v>205</v>
      </c>
      <c r="E748" s="14"/>
      <c r="F748" s="182" t="n">
        <f aca="false">F749+F752+F770</f>
        <v>228.1</v>
      </c>
      <c r="G748" s="182" t="n">
        <f aca="false">G749+G752+G770</f>
        <v>48.1</v>
      </c>
      <c r="H748" s="183" t="n">
        <f aca="false">G748/F748</f>
        <v>0.210872424375274</v>
      </c>
    </row>
    <row r="749" s="101" customFormat="true" ht="31.5" hidden="false" customHeight="false" outlineLevel="0" collapsed="false">
      <c r="A749" s="87" t="s">
        <v>211</v>
      </c>
      <c r="B749" s="41" t="s">
        <v>17</v>
      </c>
      <c r="C749" s="69" t="s">
        <v>578</v>
      </c>
      <c r="D749" s="109" t="s">
        <v>212</v>
      </c>
      <c r="E749" s="109"/>
      <c r="F749" s="135" t="n">
        <f aca="false">F750</f>
        <v>10</v>
      </c>
      <c r="G749" s="135" t="n">
        <f aca="false">G750</f>
        <v>0</v>
      </c>
      <c r="H749" s="136" t="n">
        <f aca="false">G749/F749</f>
        <v>0</v>
      </c>
    </row>
    <row r="750" s="101" customFormat="true" ht="31.5" hidden="false" customHeight="false" outlineLevel="0" collapsed="false">
      <c r="A750" s="94" t="s">
        <v>155</v>
      </c>
      <c r="B750" s="32" t="s">
        <v>17</v>
      </c>
      <c r="C750" s="60" t="s">
        <v>578</v>
      </c>
      <c r="D750" s="134" t="s">
        <v>212</v>
      </c>
      <c r="E750" s="33" t="n">
        <v>600</v>
      </c>
      <c r="F750" s="29" t="n">
        <f aca="false">F751</f>
        <v>10</v>
      </c>
      <c r="G750" s="29" t="n">
        <f aca="false">G751</f>
        <v>0</v>
      </c>
      <c r="H750" s="30" t="n">
        <f aca="false">G750/F750</f>
        <v>0</v>
      </c>
    </row>
    <row r="751" s="101" customFormat="true" ht="15.75" hidden="false" customHeight="false" outlineLevel="0" collapsed="false">
      <c r="A751" s="94" t="s">
        <v>198</v>
      </c>
      <c r="B751" s="32" t="s">
        <v>17</v>
      </c>
      <c r="C751" s="60" t="s">
        <v>578</v>
      </c>
      <c r="D751" s="134" t="s">
        <v>212</v>
      </c>
      <c r="E751" s="33" t="n">
        <v>620</v>
      </c>
      <c r="F751" s="29" t="n">
        <v>10</v>
      </c>
      <c r="G751" s="29" t="n">
        <v>0</v>
      </c>
      <c r="H751" s="30" t="n">
        <f aca="false">G751/F751</f>
        <v>0</v>
      </c>
    </row>
    <row r="752" s="101" customFormat="true" ht="63" hidden="false" customHeight="false" outlineLevel="0" collapsed="false">
      <c r="A752" s="87" t="s">
        <v>221</v>
      </c>
      <c r="B752" s="41" t="s">
        <v>17</v>
      </c>
      <c r="C752" s="69" t="s">
        <v>578</v>
      </c>
      <c r="D752" s="109" t="s">
        <v>222</v>
      </c>
      <c r="E752" s="109"/>
      <c r="F752" s="135" t="n">
        <f aca="false">F753</f>
        <v>100</v>
      </c>
      <c r="G752" s="135" t="n">
        <f aca="false">G753</f>
        <v>0</v>
      </c>
      <c r="H752" s="136" t="n">
        <f aca="false">G752/F752</f>
        <v>0</v>
      </c>
    </row>
    <row r="753" s="101" customFormat="true" ht="31.5" hidden="false" customHeight="false" outlineLevel="0" collapsed="false">
      <c r="A753" s="94" t="s">
        <v>155</v>
      </c>
      <c r="B753" s="32" t="s">
        <v>17</v>
      </c>
      <c r="C753" s="60" t="s">
        <v>578</v>
      </c>
      <c r="D753" s="33" t="s">
        <v>222</v>
      </c>
      <c r="E753" s="33" t="n">
        <v>600</v>
      </c>
      <c r="F753" s="29" t="n">
        <f aca="false">F754</f>
        <v>100</v>
      </c>
      <c r="G753" s="29" t="n">
        <f aca="false">G754</f>
        <v>0</v>
      </c>
      <c r="H753" s="30" t="n">
        <f aca="false">G753/F753</f>
        <v>0</v>
      </c>
    </row>
    <row r="754" s="101" customFormat="true" ht="15.75" hidden="false" customHeight="false" outlineLevel="0" collapsed="false">
      <c r="A754" s="94" t="s">
        <v>198</v>
      </c>
      <c r="B754" s="32" t="s">
        <v>17</v>
      </c>
      <c r="C754" s="60" t="s">
        <v>578</v>
      </c>
      <c r="D754" s="33" t="s">
        <v>222</v>
      </c>
      <c r="E754" s="33" t="n">
        <v>620</v>
      </c>
      <c r="F754" s="29" t="n">
        <v>100</v>
      </c>
      <c r="G754" s="29" t="n">
        <v>0</v>
      </c>
      <c r="H754" s="30" t="n">
        <f aca="false">G754/F754</f>
        <v>0</v>
      </c>
    </row>
    <row r="755" s="62" customFormat="true" ht="15.75" hidden="true" customHeight="false" outlineLevel="0" collapsed="false">
      <c r="A755" s="95" t="s">
        <v>125</v>
      </c>
      <c r="B755" s="17" t="s">
        <v>17</v>
      </c>
      <c r="C755" s="17" t="s">
        <v>600</v>
      </c>
      <c r="D755" s="17" t="s">
        <v>126</v>
      </c>
      <c r="E755" s="14"/>
      <c r="F755" s="130" t="n">
        <f aca="false">F756</f>
        <v>0</v>
      </c>
      <c r="G755" s="130" t="n">
        <f aca="false">G756</f>
        <v>0</v>
      </c>
      <c r="H755" s="131" t="e">
        <f aca="false">G755/F755</f>
        <v>#DIV/0!</v>
      </c>
    </row>
    <row r="756" s="8" customFormat="true" ht="31.5" hidden="true" customHeight="false" outlineLevel="0" collapsed="false">
      <c r="A756" s="46" t="s">
        <v>536</v>
      </c>
      <c r="B756" s="32" t="s">
        <v>17</v>
      </c>
      <c r="C756" s="32" t="s">
        <v>600</v>
      </c>
      <c r="D756" s="32" t="s">
        <v>384</v>
      </c>
      <c r="E756" s="33"/>
      <c r="F756" s="116" t="n">
        <f aca="false">F757</f>
        <v>0</v>
      </c>
      <c r="G756" s="116" t="n">
        <f aca="false">G757</f>
        <v>0</v>
      </c>
      <c r="H756" s="117" t="e">
        <f aca="false">G756/F756</f>
        <v>#DIV/0!</v>
      </c>
    </row>
    <row r="757" s="8" customFormat="true" ht="31.5" hidden="true" customHeight="false" outlineLevel="0" collapsed="false">
      <c r="A757" s="46" t="s">
        <v>537</v>
      </c>
      <c r="B757" s="32" t="s">
        <v>17</v>
      </c>
      <c r="C757" s="32" t="s">
        <v>600</v>
      </c>
      <c r="D757" s="32" t="s">
        <v>384</v>
      </c>
      <c r="E757" s="33"/>
      <c r="F757" s="116" t="n">
        <f aca="false">F758</f>
        <v>0</v>
      </c>
      <c r="G757" s="116" t="n">
        <f aca="false">G758</f>
        <v>0</v>
      </c>
      <c r="H757" s="117" t="e">
        <f aca="false">G757/F757</f>
        <v>#DIV/0!</v>
      </c>
    </row>
    <row r="758" s="8" customFormat="true" ht="31.5" hidden="true" customHeight="false" outlineLevel="0" collapsed="false">
      <c r="A758" s="94" t="s">
        <v>155</v>
      </c>
      <c r="B758" s="32" t="s">
        <v>17</v>
      </c>
      <c r="C758" s="32" t="s">
        <v>600</v>
      </c>
      <c r="D758" s="32" t="s">
        <v>384</v>
      </c>
      <c r="E758" s="33" t="n">
        <v>600</v>
      </c>
      <c r="F758" s="116" t="n">
        <f aca="false">F759</f>
        <v>0</v>
      </c>
      <c r="G758" s="116" t="n">
        <f aca="false">G759</f>
        <v>0</v>
      </c>
      <c r="H758" s="117" t="e">
        <f aca="false">G758/F758</f>
        <v>#DIV/0!</v>
      </c>
    </row>
    <row r="759" s="45" customFormat="true" ht="15.75" hidden="true" customHeight="false" outlineLevel="0" collapsed="false">
      <c r="A759" s="94" t="s">
        <v>198</v>
      </c>
      <c r="B759" s="32" t="s">
        <v>17</v>
      </c>
      <c r="C759" s="32" t="s">
        <v>600</v>
      </c>
      <c r="D759" s="32" t="s">
        <v>384</v>
      </c>
      <c r="E759" s="33" t="n">
        <v>620</v>
      </c>
      <c r="F759" s="116"/>
      <c r="G759" s="116"/>
      <c r="H759" s="117" t="e">
        <f aca="false">G759/F759</f>
        <v>#DIV/0!</v>
      </c>
    </row>
    <row r="760" s="45" customFormat="true" ht="15.75" hidden="true" customHeight="false" outlineLevel="0" collapsed="false">
      <c r="A760" s="184" t="s">
        <v>601</v>
      </c>
      <c r="B760" s="119" t="s">
        <v>17</v>
      </c>
      <c r="C760" s="119" t="s">
        <v>602</v>
      </c>
      <c r="D760" s="119"/>
      <c r="E760" s="33"/>
      <c r="F760" s="128" t="n">
        <f aca="false">F761+F767</f>
        <v>0</v>
      </c>
      <c r="G760" s="128" t="n">
        <f aca="false">G761+G767</f>
        <v>0</v>
      </c>
      <c r="H760" s="129" t="e">
        <f aca="false">G760/F760</f>
        <v>#DIV/0!</v>
      </c>
    </row>
    <row r="761" s="45" customFormat="true" ht="47.25" hidden="true" customHeight="false" outlineLevel="0" collapsed="false">
      <c r="A761" s="67" t="s">
        <v>603</v>
      </c>
      <c r="B761" s="57" t="s">
        <v>17</v>
      </c>
      <c r="C761" s="57" t="s">
        <v>602</v>
      </c>
      <c r="D761" s="58" t="s">
        <v>580</v>
      </c>
      <c r="E761" s="57"/>
      <c r="F761" s="80" t="n">
        <f aca="false">F762</f>
        <v>0</v>
      </c>
      <c r="G761" s="80" t="n">
        <f aca="false">G762</f>
        <v>0</v>
      </c>
      <c r="H761" s="81" t="e">
        <f aca="false">G761/F761</f>
        <v>#DIV/0!</v>
      </c>
    </row>
    <row r="762" s="45" customFormat="true" ht="31.5" hidden="true" customHeight="false" outlineLevel="0" collapsed="false">
      <c r="A762" s="102" t="s">
        <v>604</v>
      </c>
      <c r="B762" s="60" t="s">
        <v>17</v>
      </c>
      <c r="C762" s="60" t="s">
        <v>602</v>
      </c>
      <c r="D762" s="61" t="s">
        <v>605</v>
      </c>
      <c r="E762" s="60"/>
      <c r="F762" s="83" t="n">
        <f aca="false">F763</f>
        <v>0</v>
      </c>
      <c r="G762" s="83" t="n">
        <f aca="false">G763</f>
        <v>0</v>
      </c>
      <c r="H762" s="84" t="e">
        <f aca="false">G762/F762</f>
        <v>#DIV/0!</v>
      </c>
    </row>
    <row r="763" s="45" customFormat="true" ht="63" hidden="true" customHeight="false" outlineLevel="0" collapsed="false">
      <c r="A763" s="102" t="s">
        <v>606</v>
      </c>
      <c r="B763" s="60" t="s">
        <v>17</v>
      </c>
      <c r="C763" s="60" t="s">
        <v>602</v>
      </c>
      <c r="D763" s="61" t="s">
        <v>607</v>
      </c>
      <c r="E763" s="60"/>
      <c r="F763" s="83" t="n">
        <f aca="false">F764</f>
        <v>0</v>
      </c>
      <c r="G763" s="83" t="n">
        <f aca="false">G764</f>
        <v>0</v>
      </c>
      <c r="H763" s="84" t="e">
        <f aca="false">G763/F763</f>
        <v>#DIV/0!</v>
      </c>
    </row>
    <row r="764" s="8" customFormat="true" ht="173.25" hidden="true" customHeight="false" outlineLevel="0" collapsed="false">
      <c r="A764" s="178" t="s">
        <v>608</v>
      </c>
      <c r="B764" s="60" t="s">
        <v>17</v>
      </c>
      <c r="C764" s="60" t="s">
        <v>602</v>
      </c>
      <c r="D764" s="61" t="s">
        <v>609</v>
      </c>
      <c r="E764" s="60"/>
      <c r="F764" s="83" t="n">
        <f aca="false">F765</f>
        <v>0</v>
      </c>
      <c r="G764" s="83" t="n">
        <f aca="false">G765</f>
        <v>0</v>
      </c>
      <c r="H764" s="84" t="e">
        <f aca="false">G764/F764</f>
        <v>#DIV/0!</v>
      </c>
    </row>
    <row r="765" s="8" customFormat="true" ht="31.5" hidden="true" customHeight="false" outlineLevel="0" collapsed="false">
      <c r="A765" s="132" t="s">
        <v>155</v>
      </c>
      <c r="B765" s="60" t="s">
        <v>17</v>
      </c>
      <c r="C765" s="60" t="s">
        <v>602</v>
      </c>
      <c r="D765" s="61" t="s">
        <v>609</v>
      </c>
      <c r="E765" s="60" t="s">
        <v>156</v>
      </c>
      <c r="F765" s="83" t="n">
        <f aca="false">F766</f>
        <v>0</v>
      </c>
      <c r="G765" s="83" t="n">
        <f aca="false">G766</f>
        <v>0</v>
      </c>
      <c r="H765" s="84" t="e">
        <f aca="false">G765/F765</f>
        <v>#DIV/0!</v>
      </c>
    </row>
    <row r="766" s="8" customFormat="true" ht="15.75" hidden="true" customHeight="false" outlineLevel="0" collapsed="false">
      <c r="A766" s="132" t="s">
        <v>198</v>
      </c>
      <c r="B766" s="60" t="s">
        <v>17</v>
      </c>
      <c r="C766" s="60" t="s">
        <v>602</v>
      </c>
      <c r="D766" s="61" t="s">
        <v>609</v>
      </c>
      <c r="E766" s="60" t="s">
        <v>199</v>
      </c>
      <c r="F766" s="83" t="n">
        <f aca="false">50-50</f>
        <v>0</v>
      </c>
      <c r="G766" s="83" t="n">
        <f aca="false">50-50</f>
        <v>0</v>
      </c>
      <c r="H766" s="84" t="e">
        <f aca="false">G766/F766</f>
        <v>#DIV/0!</v>
      </c>
    </row>
    <row r="767" s="8" customFormat="true" ht="63" hidden="true" customHeight="false" outlineLevel="0" collapsed="false">
      <c r="A767" s="144" t="s">
        <v>610</v>
      </c>
      <c r="B767" s="60" t="s">
        <v>17</v>
      </c>
      <c r="C767" s="60" t="s">
        <v>602</v>
      </c>
      <c r="D767" s="61" t="s">
        <v>611</v>
      </c>
      <c r="E767" s="60"/>
      <c r="F767" s="83" t="n">
        <f aca="false">F768</f>
        <v>0</v>
      </c>
      <c r="G767" s="83" t="n">
        <f aca="false">G768</f>
        <v>0</v>
      </c>
      <c r="H767" s="84" t="e">
        <f aca="false">G767/F767</f>
        <v>#DIV/0!</v>
      </c>
    </row>
    <row r="768" s="8" customFormat="true" ht="31.5" hidden="true" customHeight="false" outlineLevel="0" collapsed="false">
      <c r="A768" s="132" t="s">
        <v>155</v>
      </c>
      <c r="B768" s="60" t="s">
        <v>17</v>
      </c>
      <c r="C768" s="60" t="s">
        <v>602</v>
      </c>
      <c r="D768" s="33" t="s">
        <v>611</v>
      </c>
      <c r="E768" s="60" t="s">
        <v>156</v>
      </c>
      <c r="F768" s="83" t="n">
        <f aca="false">F769</f>
        <v>0</v>
      </c>
      <c r="G768" s="83" t="n">
        <f aca="false">G769</f>
        <v>0</v>
      </c>
      <c r="H768" s="84" t="e">
        <f aca="false">G768/F768</f>
        <v>#DIV/0!</v>
      </c>
    </row>
    <row r="769" s="8" customFormat="true" ht="15.75" hidden="true" customHeight="false" outlineLevel="0" collapsed="false">
      <c r="A769" s="132" t="s">
        <v>198</v>
      </c>
      <c r="B769" s="60" t="s">
        <v>17</v>
      </c>
      <c r="C769" s="60" t="s">
        <v>602</v>
      </c>
      <c r="D769" s="33" t="s">
        <v>611</v>
      </c>
      <c r="E769" s="60" t="s">
        <v>199</v>
      </c>
      <c r="F769" s="83" t="n">
        <f aca="false">2.6-2.6</f>
        <v>0</v>
      </c>
      <c r="G769" s="83" t="n">
        <f aca="false">2.6-2.6</f>
        <v>0</v>
      </c>
      <c r="H769" s="84" t="e">
        <f aca="false">G769/F769</f>
        <v>#DIV/0!</v>
      </c>
    </row>
    <row r="770" s="8" customFormat="true" ht="63" hidden="false" customHeight="false" outlineLevel="0" collapsed="false">
      <c r="A770" s="185" t="s">
        <v>612</v>
      </c>
      <c r="B770" s="60" t="s">
        <v>17</v>
      </c>
      <c r="C770" s="60" t="s">
        <v>578</v>
      </c>
      <c r="D770" s="110" t="s">
        <v>613</v>
      </c>
      <c r="E770" s="69"/>
      <c r="F770" s="88" t="n">
        <f aca="false">F771</f>
        <v>118.1</v>
      </c>
      <c r="G770" s="88" t="n">
        <f aca="false">G771</f>
        <v>48.1</v>
      </c>
      <c r="H770" s="89" t="n">
        <f aca="false">G770/F770</f>
        <v>0.407281964436918</v>
      </c>
    </row>
    <row r="771" s="8" customFormat="true" ht="31.5" hidden="false" customHeight="false" outlineLevel="0" collapsed="false">
      <c r="A771" s="132" t="s">
        <v>614</v>
      </c>
      <c r="B771" s="60" t="s">
        <v>17</v>
      </c>
      <c r="C771" s="60" t="s">
        <v>578</v>
      </c>
      <c r="D771" s="61" t="s">
        <v>615</v>
      </c>
      <c r="E771" s="60"/>
      <c r="F771" s="50" t="n">
        <f aca="false">F772</f>
        <v>118.1</v>
      </c>
      <c r="G771" s="50" t="n">
        <f aca="false">G772</f>
        <v>48.1</v>
      </c>
      <c r="H771" s="51" t="n">
        <f aca="false">G771/F771</f>
        <v>0.407281964436918</v>
      </c>
    </row>
    <row r="772" s="8" customFormat="true" ht="31.5" hidden="false" customHeight="false" outlineLevel="0" collapsed="false">
      <c r="A772" s="132" t="s">
        <v>616</v>
      </c>
      <c r="B772" s="60" t="s">
        <v>17</v>
      </c>
      <c r="C772" s="60" t="s">
        <v>578</v>
      </c>
      <c r="D772" s="61" t="s">
        <v>617</v>
      </c>
      <c r="E772" s="60"/>
      <c r="F772" s="50" t="n">
        <f aca="false">F773</f>
        <v>118.1</v>
      </c>
      <c r="G772" s="50" t="n">
        <f aca="false">G773</f>
        <v>48.1</v>
      </c>
      <c r="H772" s="51" t="n">
        <f aca="false">G772/F772</f>
        <v>0.407281964436918</v>
      </c>
    </row>
    <row r="773" s="8" customFormat="true" ht="31.5" hidden="false" customHeight="false" outlineLevel="0" collapsed="false">
      <c r="A773" s="132" t="s">
        <v>155</v>
      </c>
      <c r="B773" s="60" t="s">
        <v>17</v>
      </c>
      <c r="C773" s="60" t="s">
        <v>578</v>
      </c>
      <c r="D773" s="61" t="s">
        <v>617</v>
      </c>
      <c r="E773" s="60" t="s">
        <v>156</v>
      </c>
      <c r="F773" s="50" t="n">
        <f aca="false">F774</f>
        <v>118.1</v>
      </c>
      <c r="G773" s="50" t="n">
        <f aca="false">G774</f>
        <v>48.1</v>
      </c>
      <c r="H773" s="51" t="n">
        <f aca="false">G773/F773</f>
        <v>0.407281964436918</v>
      </c>
    </row>
    <row r="774" s="45" customFormat="true" ht="15.75" hidden="false" customHeight="false" outlineLevel="0" collapsed="false">
      <c r="A774" s="132" t="s">
        <v>198</v>
      </c>
      <c r="B774" s="60" t="s">
        <v>17</v>
      </c>
      <c r="C774" s="60" t="s">
        <v>578</v>
      </c>
      <c r="D774" s="61" t="s">
        <v>617</v>
      </c>
      <c r="E774" s="60" t="s">
        <v>199</v>
      </c>
      <c r="F774" s="50" t="n">
        <f aca="false">93.3+24.8</f>
        <v>118.1</v>
      </c>
      <c r="G774" s="50" t="n">
        <v>48.1</v>
      </c>
      <c r="H774" s="51" t="n">
        <f aca="false">G774/F774</f>
        <v>0.407281964436918</v>
      </c>
    </row>
    <row r="775" s="100" customFormat="true" ht="15.75" hidden="true" customHeight="false" outlineLevel="0" collapsed="false">
      <c r="A775" s="118" t="s">
        <v>618</v>
      </c>
      <c r="B775" s="119" t="s">
        <v>17</v>
      </c>
      <c r="C775" s="119" t="s">
        <v>600</v>
      </c>
      <c r="D775" s="119"/>
      <c r="E775" s="70"/>
      <c r="F775" s="52" t="n">
        <f aca="false">F776+F786</f>
        <v>0</v>
      </c>
      <c r="G775" s="52" t="n">
        <f aca="false">G776+G786</f>
        <v>0</v>
      </c>
      <c r="H775" s="53" t="e">
        <f aca="false">G775/F775</f>
        <v>#DIV/0!</v>
      </c>
    </row>
    <row r="776" s="100" customFormat="true" ht="31.5" hidden="true" customHeight="false" outlineLevel="0" collapsed="false">
      <c r="A776" s="67" t="s">
        <v>595</v>
      </c>
      <c r="B776" s="57" t="s">
        <v>17</v>
      </c>
      <c r="C776" s="57" t="s">
        <v>600</v>
      </c>
      <c r="D776" s="57" t="s">
        <v>596</v>
      </c>
      <c r="E776" s="57"/>
      <c r="F776" s="48" t="n">
        <f aca="false">F777+F782</f>
        <v>0</v>
      </c>
      <c r="G776" s="48" t="n">
        <f aca="false">G777+G782</f>
        <v>0</v>
      </c>
      <c r="H776" s="49" t="e">
        <f aca="false">G776/F776</f>
        <v>#DIV/0!</v>
      </c>
    </row>
    <row r="777" s="100" customFormat="true" ht="31.5" hidden="true" customHeight="false" outlineLevel="0" collapsed="false">
      <c r="A777" s="102" t="s">
        <v>595</v>
      </c>
      <c r="B777" s="60" t="s">
        <v>17</v>
      </c>
      <c r="C777" s="60" t="s">
        <v>600</v>
      </c>
      <c r="D777" s="61" t="s">
        <v>597</v>
      </c>
      <c r="E777" s="60"/>
      <c r="F777" s="50" t="n">
        <f aca="false">F778+F780</f>
        <v>0</v>
      </c>
      <c r="G777" s="50" t="n">
        <f aca="false">G778+G780</f>
        <v>0</v>
      </c>
      <c r="H777" s="51" t="e">
        <f aca="false">G777/F777</f>
        <v>#DIV/0!</v>
      </c>
    </row>
    <row r="778" s="100" customFormat="true" ht="31.5" hidden="true" customHeight="false" outlineLevel="0" collapsed="false">
      <c r="A778" s="144" t="s">
        <v>34</v>
      </c>
      <c r="B778" s="60" t="s">
        <v>17</v>
      </c>
      <c r="C778" s="60" t="s">
        <v>600</v>
      </c>
      <c r="D778" s="61" t="s">
        <v>597</v>
      </c>
      <c r="E778" s="60" t="s">
        <v>45</v>
      </c>
      <c r="F778" s="50" t="n">
        <f aca="false">F779</f>
        <v>0</v>
      </c>
      <c r="G778" s="50" t="n">
        <f aca="false">G779</f>
        <v>0</v>
      </c>
      <c r="H778" s="51" t="e">
        <f aca="false">G778/F778</f>
        <v>#DIV/0!</v>
      </c>
    </row>
    <row r="779" s="100" customFormat="true" ht="31.5" hidden="true" customHeight="false" outlineLevel="0" collapsed="false">
      <c r="A779" s="144" t="s">
        <v>35</v>
      </c>
      <c r="B779" s="60" t="s">
        <v>17</v>
      </c>
      <c r="C779" s="60" t="s">
        <v>600</v>
      </c>
      <c r="D779" s="61" t="s">
        <v>597</v>
      </c>
      <c r="E779" s="60" t="s">
        <v>46</v>
      </c>
      <c r="F779" s="50" t="n">
        <f aca="false">5917-5917</f>
        <v>0</v>
      </c>
      <c r="G779" s="50" t="n">
        <f aca="false">5917-5917</f>
        <v>0</v>
      </c>
      <c r="H779" s="51" t="e">
        <f aca="false">G779/F779</f>
        <v>#DIV/0!</v>
      </c>
    </row>
    <row r="780" s="28" customFormat="true" ht="31.5" hidden="true" customHeight="false" outlineLevel="0" collapsed="false">
      <c r="A780" s="132" t="s">
        <v>155</v>
      </c>
      <c r="B780" s="60" t="s">
        <v>17</v>
      </c>
      <c r="C780" s="60" t="s">
        <v>600</v>
      </c>
      <c r="D780" s="61" t="s">
        <v>597</v>
      </c>
      <c r="E780" s="60" t="s">
        <v>156</v>
      </c>
      <c r="F780" s="50" t="n">
        <f aca="false">F781</f>
        <v>0</v>
      </c>
      <c r="G780" s="50" t="n">
        <f aca="false">G781</f>
        <v>0</v>
      </c>
      <c r="H780" s="51" t="e">
        <f aca="false">G780/F780</f>
        <v>#DIV/0!</v>
      </c>
    </row>
    <row r="781" s="28" customFormat="true" ht="15.75" hidden="true" customHeight="false" outlineLevel="0" collapsed="false">
      <c r="A781" s="132" t="s">
        <v>198</v>
      </c>
      <c r="B781" s="60" t="s">
        <v>17</v>
      </c>
      <c r="C781" s="60" t="s">
        <v>600</v>
      </c>
      <c r="D781" s="61" t="s">
        <v>597</v>
      </c>
      <c r="E781" s="60" t="s">
        <v>199</v>
      </c>
      <c r="F781" s="50" t="n">
        <f aca="false">4320.2-4320.2</f>
        <v>0</v>
      </c>
      <c r="G781" s="50" t="n">
        <f aca="false">4320.2-4320.2</f>
        <v>0</v>
      </c>
      <c r="H781" s="51" t="e">
        <f aca="false">G781/F781</f>
        <v>#DIV/0!</v>
      </c>
    </row>
    <row r="782" s="28" customFormat="true" ht="31.5" hidden="true" customHeight="false" outlineLevel="0" collapsed="false">
      <c r="A782" s="132" t="s">
        <v>614</v>
      </c>
      <c r="B782" s="60" t="s">
        <v>17</v>
      </c>
      <c r="C782" s="60" t="s">
        <v>600</v>
      </c>
      <c r="D782" s="61" t="s">
        <v>619</v>
      </c>
      <c r="E782" s="60"/>
      <c r="F782" s="50" t="n">
        <f aca="false">F783</f>
        <v>0</v>
      </c>
      <c r="G782" s="50" t="n">
        <f aca="false">G783</f>
        <v>0</v>
      </c>
      <c r="H782" s="51" t="e">
        <f aca="false">G782/F782</f>
        <v>#DIV/0!</v>
      </c>
    </row>
    <row r="783" s="28" customFormat="true" ht="47.25" hidden="true" customHeight="false" outlineLevel="0" collapsed="false">
      <c r="A783" s="132" t="s">
        <v>620</v>
      </c>
      <c r="B783" s="60" t="s">
        <v>17</v>
      </c>
      <c r="C783" s="60" t="s">
        <v>600</v>
      </c>
      <c r="D783" s="61" t="s">
        <v>621</v>
      </c>
      <c r="E783" s="60"/>
      <c r="F783" s="50" t="n">
        <f aca="false">F784</f>
        <v>0</v>
      </c>
      <c r="G783" s="50" t="n">
        <f aca="false">G784</f>
        <v>0</v>
      </c>
      <c r="H783" s="51" t="e">
        <f aca="false">G783/F783</f>
        <v>#DIV/0!</v>
      </c>
    </row>
    <row r="784" s="28" customFormat="true" ht="31.5" hidden="true" customHeight="false" outlineLevel="0" collapsed="false">
      <c r="A784" s="132" t="s">
        <v>155</v>
      </c>
      <c r="B784" s="60" t="s">
        <v>17</v>
      </c>
      <c r="C784" s="60" t="s">
        <v>600</v>
      </c>
      <c r="D784" s="61" t="s">
        <v>621</v>
      </c>
      <c r="E784" s="60" t="s">
        <v>156</v>
      </c>
      <c r="F784" s="50" t="n">
        <f aca="false">F785</f>
        <v>0</v>
      </c>
      <c r="G784" s="50" t="n">
        <f aca="false">G785</f>
        <v>0</v>
      </c>
      <c r="H784" s="51" t="e">
        <f aca="false">G784/F784</f>
        <v>#DIV/0!</v>
      </c>
    </row>
    <row r="785" s="28" customFormat="true" ht="15.75" hidden="true" customHeight="false" outlineLevel="0" collapsed="false">
      <c r="A785" s="132" t="s">
        <v>198</v>
      </c>
      <c r="B785" s="60" t="s">
        <v>17</v>
      </c>
      <c r="C785" s="60" t="s">
        <v>600</v>
      </c>
      <c r="D785" s="61" t="s">
        <v>621</v>
      </c>
      <c r="E785" s="60" t="s">
        <v>199</v>
      </c>
      <c r="F785" s="50" t="n">
        <f aca="false">93.3-93.3</f>
        <v>0</v>
      </c>
      <c r="G785" s="50" t="n">
        <f aca="false">93.3-93.3</f>
        <v>0</v>
      </c>
      <c r="H785" s="51" t="e">
        <f aca="false">G785/F785</f>
        <v>#DIV/0!</v>
      </c>
    </row>
    <row r="786" s="28" customFormat="true" ht="15.75" hidden="true" customHeight="false" outlineLevel="0" collapsed="false">
      <c r="A786" s="96" t="s">
        <v>204</v>
      </c>
      <c r="B786" s="57" t="s">
        <v>17</v>
      </c>
      <c r="C786" s="57" t="s">
        <v>600</v>
      </c>
      <c r="D786" s="57" t="s">
        <v>205</v>
      </c>
      <c r="E786" s="58"/>
      <c r="F786" s="182" t="n">
        <f aca="false">F787+F790</f>
        <v>0</v>
      </c>
      <c r="G786" s="182" t="n">
        <f aca="false">G787+G790</f>
        <v>0</v>
      </c>
      <c r="H786" s="183" t="e">
        <f aca="false">G786/F786</f>
        <v>#DIV/0!</v>
      </c>
    </row>
    <row r="787" s="8" customFormat="true" ht="31.5" hidden="true" customHeight="false" outlineLevel="0" collapsed="false">
      <c r="A787" s="97" t="s">
        <v>211</v>
      </c>
      <c r="B787" s="69" t="s">
        <v>17</v>
      </c>
      <c r="C787" s="69" t="s">
        <v>600</v>
      </c>
      <c r="D787" s="110" t="s">
        <v>212</v>
      </c>
      <c r="E787" s="110"/>
      <c r="F787" s="111" t="n">
        <f aca="false">F788</f>
        <v>0</v>
      </c>
      <c r="G787" s="111" t="n">
        <f aca="false">G788</f>
        <v>0</v>
      </c>
      <c r="H787" s="112" t="e">
        <f aca="false">G787/F787</f>
        <v>#DIV/0!</v>
      </c>
    </row>
    <row r="788" s="8" customFormat="true" ht="31.5" hidden="true" customHeight="false" outlineLevel="0" collapsed="false">
      <c r="A788" s="132" t="s">
        <v>155</v>
      </c>
      <c r="B788" s="60" t="s">
        <v>17</v>
      </c>
      <c r="C788" s="60" t="s">
        <v>600</v>
      </c>
      <c r="D788" s="133" t="s">
        <v>212</v>
      </c>
      <c r="E788" s="61" t="n">
        <v>600</v>
      </c>
      <c r="F788" s="50" t="n">
        <f aca="false">F789</f>
        <v>0</v>
      </c>
      <c r="G788" s="50" t="n">
        <f aca="false">G789</f>
        <v>0</v>
      </c>
      <c r="H788" s="51" t="e">
        <f aca="false">G788/F788</f>
        <v>#DIV/0!</v>
      </c>
    </row>
    <row r="789" s="8" customFormat="true" ht="15.75" hidden="true" customHeight="false" outlineLevel="0" collapsed="false">
      <c r="A789" s="132" t="s">
        <v>198</v>
      </c>
      <c r="B789" s="60" t="s">
        <v>17</v>
      </c>
      <c r="C789" s="60" t="s">
        <v>600</v>
      </c>
      <c r="D789" s="133" t="s">
        <v>212</v>
      </c>
      <c r="E789" s="61" t="n">
        <v>620</v>
      </c>
      <c r="F789" s="50" t="n">
        <f aca="false">10-10</f>
        <v>0</v>
      </c>
      <c r="G789" s="50" t="n">
        <f aca="false">10-10</f>
        <v>0</v>
      </c>
      <c r="H789" s="51" t="e">
        <f aca="false">G789/F789</f>
        <v>#DIV/0!</v>
      </c>
    </row>
    <row r="790" s="8" customFormat="true" ht="63" hidden="true" customHeight="false" outlineLevel="0" collapsed="false">
      <c r="A790" s="97" t="s">
        <v>221</v>
      </c>
      <c r="B790" s="69" t="s">
        <v>17</v>
      </c>
      <c r="C790" s="69" t="s">
        <v>600</v>
      </c>
      <c r="D790" s="110" t="s">
        <v>222</v>
      </c>
      <c r="E790" s="110"/>
      <c r="F790" s="111" t="n">
        <f aca="false">F791</f>
        <v>0</v>
      </c>
      <c r="G790" s="111" t="n">
        <f aca="false">G791</f>
        <v>0</v>
      </c>
      <c r="H790" s="112" t="e">
        <f aca="false">G790/F790</f>
        <v>#DIV/0!</v>
      </c>
    </row>
    <row r="791" s="8" customFormat="true" ht="31.5" hidden="true" customHeight="false" outlineLevel="0" collapsed="false">
      <c r="A791" s="132" t="s">
        <v>155</v>
      </c>
      <c r="B791" s="60" t="s">
        <v>17</v>
      </c>
      <c r="C791" s="60" t="s">
        <v>600</v>
      </c>
      <c r="D791" s="61" t="s">
        <v>222</v>
      </c>
      <c r="E791" s="61" t="n">
        <v>600</v>
      </c>
      <c r="F791" s="50" t="n">
        <f aca="false">F792</f>
        <v>0</v>
      </c>
      <c r="G791" s="50" t="n">
        <f aca="false">G792</f>
        <v>0</v>
      </c>
      <c r="H791" s="51" t="e">
        <f aca="false">G791/F791</f>
        <v>#DIV/0!</v>
      </c>
    </row>
    <row r="792" s="8" customFormat="true" ht="15.75" hidden="true" customHeight="false" outlineLevel="0" collapsed="false">
      <c r="A792" s="132" t="s">
        <v>198</v>
      </c>
      <c r="B792" s="60" t="s">
        <v>17</v>
      </c>
      <c r="C792" s="60" t="s">
        <v>600</v>
      </c>
      <c r="D792" s="61" t="s">
        <v>222</v>
      </c>
      <c r="E792" s="61" t="n">
        <v>620</v>
      </c>
      <c r="F792" s="50" t="n">
        <f aca="false">100-100</f>
        <v>0</v>
      </c>
      <c r="G792" s="50" t="n">
        <f aca="false">100-100</f>
        <v>0</v>
      </c>
      <c r="H792" s="51" t="e">
        <f aca="false">G792/F792</f>
        <v>#DIV/0!</v>
      </c>
    </row>
    <row r="793" s="100" customFormat="true" ht="31.5" hidden="false" customHeight="false" outlineLevel="0" collapsed="false">
      <c r="A793" s="186" t="s">
        <v>622</v>
      </c>
      <c r="B793" s="21" t="s">
        <v>623</v>
      </c>
      <c r="C793" s="187"/>
      <c r="D793" s="187"/>
      <c r="E793" s="187"/>
      <c r="F793" s="188" t="n">
        <f aca="false">F794+F815+F835+F1257</f>
        <v>359251.38</v>
      </c>
      <c r="G793" s="188" t="n">
        <f aca="false">G794+G815+G835+G1257-0.1</f>
        <v>61992.58</v>
      </c>
      <c r="H793" s="189" t="n">
        <f aca="false">G793/F793</f>
        <v>0.172560450568067</v>
      </c>
    </row>
    <row r="794" s="45" customFormat="true" ht="15.75" hidden="false" customHeight="false" outlineLevel="0" collapsed="false">
      <c r="A794" s="25" t="s">
        <v>138</v>
      </c>
      <c r="B794" s="17" t="s">
        <v>623</v>
      </c>
      <c r="C794" s="17" t="s">
        <v>139</v>
      </c>
      <c r="D794" s="14"/>
      <c r="E794" s="14"/>
      <c r="F794" s="130" t="n">
        <f aca="false">F795+F798+F803</f>
        <v>97.5</v>
      </c>
      <c r="G794" s="130" t="n">
        <f aca="false">G795+G798+G803</f>
        <v>75.6</v>
      </c>
      <c r="H794" s="131" t="n">
        <f aca="false">G794/F794</f>
        <v>0.775384615384615</v>
      </c>
    </row>
    <row r="795" s="8" customFormat="true" ht="15.75" hidden="true" customHeight="false" outlineLevel="0" collapsed="false">
      <c r="A795" s="31" t="s">
        <v>30</v>
      </c>
      <c r="B795" s="32" t="s">
        <v>17</v>
      </c>
      <c r="C795" s="32" t="s">
        <v>139</v>
      </c>
      <c r="D795" s="32" t="s">
        <v>31</v>
      </c>
      <c r="E795" s="33"/>
      <c r="F795" s="116" t="n">
        <f aca="false">F796</f>
        <v>0</v>
      </c>
      <c r="G795" s="116" t="n">
        <f aca="false">G796</f>
        <v>0</v>
      </c>
      <c r="H795" s="117" t="e">
        <f aca="false">G795/F795</f>
        <v>#DIV/0!</v>
      </c>
    </row>
    <row r="796" s="45" customFormat="true" ht="15.75" hidden="true" customHeight="false" outlineLevel="0" collapsed="false">
      <c r="A796" s="94" t="s">
        <v>38</v>
      </c>
      <c r="B796" s="32" t="s">
        <v>17</v>
      </c>
      <c r="C796" s="32" t="s">
        <v>139</v>
      </c>
      <c r="D796" s="32" t="s">
        <v>31</v>
      </c>
      <c r="E796" s="33" t="n">
        <v>800</v>
      </c>
      <c r="F796" s="116" t="n">
        <f aca="false">F797</f>
        <v>0</v>
      </c>
      <c r="G796" s="116" t="n">
        <f aca="false">G797</f>
        <v>0</v>
      </c>
      <c r="H796" s="117" t="e">
        <f aca="false">G796/F796</f>
        <v>#DIV/0!</v>
      </c>
    </row>
    <row r="797" s="28" customFormat="true" ht="15.75" hidden="true" customHeight="false" outlineLevel="0" collapsed="false">
      <c r="A797" s="94" t="s">
        <v>40</v>
      </c>
      <c r="B797" s="32" t="s">
        <v>17</v>
      </c>
      <c r="C797" s="32" t="s">
        <v>139</v>
      </c>
      <c r="D797" s="32" t="s">
        <v>31</v>
      </c>
      <c r="E797" s="33" t="n">
        <v>850</v>
      </c>
      <c r="F797" s="116" t="n">
        <v>0</v>
      </c>
      <c r="G797" s="116" t="n">
        <v>0</v>
      </c>
      <c r="H797" s="117" t="e">
        <f aca="false">G797/F797</f>
        <v>#DIV/0!</v>
      </c>
    </row>
    <row r="798" s="28" customFormat="true" ht="15.75" hidden="true" customHeight="false" outlineLevel="0" collapsed="false">
      <c r="A798" s="34" t="s">
        <v>76</v>
      </c>
      <c r="B798" s="35" t="s">
        <v>623</v>
      </c>
      <c r="C798" s="35" t="s">
        <v>139</v>
      </c>
      <c r="D798" s="35" t="s">
        <v>159</v>
      </c>
      <c r="E798" s="42"/>
      <c r="F798" s="128" t="n">
        <f aca="false">F799</f>
        <v>0</v>
      </c>
      <c r="G798" s="128" t="n">
        <f aca="false">G799</f>
        <v>0</v>
      </c>
      <c r="H798" s="129" t="e">
        <f aca="false">G798/F798</f>
        <v>#DIV/0!</v>
      </c>
    </row>
    <row r="799" s="28" customFormat="true" ht="15.75" hidden="true" customHeight="false" outlineLevel="0" collapsed="false">
      <c r="A799" s="31" t="s">
        <v>42</v>
      </c>
      <c r="B799" s="32" t="s">
        <v>623</v>
      </c>
      <c r="C799" s="32" t="s">
        <v>139</v>
      </c>
      <c r="D799" s="32" t="s">
        <v>160</v>
      </c>
      <c r="E799" s="14"/>
      <c r="F799" s="116" t="n">
        <f aca="false">F800</f>
        <v>0</v>
      </c>
      <c r="G799" s="116" t="n">
        <f aca="false">G800</f>
        <v>0</v>
      </c>
      <c r="H799" s="117" t="e">
        <f aca="false">G799/F799</f>
        <v>#DIV/0!</v>
      </c>
    </row>
    <row r="800" s="28" customFormat="true" ht="31.5" hidden="true" customHeight="false" outlineLevel="0" collapsed="false">
      <c r="A800" s="82" t="s">
        <v>161</v>
      </c>
      <c r="B800" s="32" t="s">
        <v>623</v>
      </c>
      <c r="C800" s="32" t="s">
        <v>139</v>
      </c>
      <c r="D800" s="32" t="s">
        <v>162</v>
      </c>
      <c r="E800" s="14"/>
      <c r="F800" s="116" t="n">
        <f aca="false">F801</f>
        <v>0</v>
      </c>
      <c r="G800" s="116" t="n">
        <f aca="false">G801</f>
        <v>0</v>
      </c>
      <c r="H800" s="117" t="e">
        <f aca="false">G800/F800</f>
        <v>#DIV/0!</v>
      </c>
    </row>
    <row r="801" s="28" customFormat="true" ht="31.5" hidden="true" customHeight="false" outlineLevel="0" collapsed="false">
      <c r="A801" s="46" t="s">
        <v>34</v>
      </c>
      <c r="B801" s="32" t="s">
        <v>623</v>
      </c>
      <c r="C801" s="32" t="s">
        <v>139</v>
      </c>
      <c r="D801" s="32" t="s">
        <v>162</v>
      </c>
      <c r="E801" s="33" t="n">
        <v>200</v>
      </c>
      <c r="F801" s="116" t="n">
        <f aca="false">F802</f>
        <v>0</v>
      </c>
      <c r="G801" s="116" t="n">
        <f aca="false">G802</f>
        <v>0</v>
      </c>
      <c r="H801" s="117" t="e">
        <f aca="false">G801/F801</f>
        <v>#DIV/0!</v>
      </c>
    </row>
    <row r="802" s="28" customFormat="true" ht="31.5" hidden="true" customHeight="false" outlineLevel="0" collapsed="false">
      <c r="A802" s="46" t="s">
        <v>35</v>
      </c>
      <c r="B802" s="32" t="s">
        <v>623</v>
      </c>
      <c r="C802" s="32" t="s">
        <v>139</v>
      </c>
      <c r="D802" s="32" t="s">
        <v>162</v>
      </c>
      <c r="E802" s="33" t="n">
        <v>240</v>
      </c>
      <c r="F802" s="116"/>
      <c r="G802" s="116"/>
      <c r="H802" s="117" t="e">
        <f aca="false">G802/F802</f>
        <v>#DIV/0!</v>
      </c>
    </row>
    <row r="803" s="28" customFormat="true" ht="31.5" hidden="false" customHeight="false" outlineLevel="0" collapsed="false">
      <c r="A803" s="118" t="s">
        <v>177</v>
      </c>
      <c r="B803" s="119" t="s">
        <v>623</v>
      </c>
      <c r="C803" s="119" t="s">
        <v>139</v>
      </c>
      <c r="D803" s="119" t="s">
        <v>178</v>
      </c>
      <c r="E803" s="70"/>
      <c r="F803" s="85" t="n">
        <f aca="false">F804</f>
        <v>97.5</v>
      </c>
      <c r="G803" s="85" t="n">
        <f aca="false">G804</f>
        <v>75.6</v>
      </c>
      <c r="H803" s="86" t="n">
        <f aca="false">G803/F803</f>
        <v>0.775384615384615</v>
      </c>
    </row>
    <row r="804" s="28" customFormat="true" ht="15.75" hidden="false" customHeight="false" outlineLevel="0" collapsed="false">
      <c r="A804" s="31" t="s">
        <v>179</v>
      </c>
      <c r="B804" s="32" t="s">
        <v>623</v>
      </c>
      <c r="C804" s="32" t="s">
        <v>139</v>
      </c>
      <c r="D804" s="32" t="s">
        <v>180</v>
      </c>
      <c r="E804" s="33"/>
      <c r="F804" s="116" t="n">
        <f aca="false">F805+F812</f>
        <v>97.5</v>
      </c>
      <c r="G804" s="116" t="n">
        <f aca="false">G805+G812</f>
        <v>75.6</v>
      </c>
      <c r="H804" s="117" t="n">
        <f aca="false">G804/F804</f>
        <v>0.775384615384615</v>
      </c>
    </row>
    <row r="805" s="28" customFormat="true" ht="15.75" hidden="false" customHeight="false" outlineLevel="0" collapsed="false">
      <c r="A805" s="31" t="s">
        <v>181</v>
      </c>
      <c r="B805" s="32" t="s">
        <v>623</v>
      </c>
      <c r="C805" s="32" t="s">
        <v>139</v>
      </c>
      <c r="D805" s="32" t="s">
        <v>182</v>
      </c>
      <c r="E805" s="33"/>
      <c r="F805" s="116" t="n">
        <f aca="false">F806</f>
        <v>97.5</v>
      </c>
      <c r="G805" s="116" t="n">
        <f aca="false">G806</f>
        <v>75.6</v>
      </c>
      <c r="H805" s="117" t="n">
        <f aca="false">G805/F805</f>
        <v>0.775384615384615</v>
      </c>
    </row>
    <row r="806" s="28" customFormat="true" ht="63" hidden="false" customHeight="false" outlineLevel="0" collapsed="false">
      <c r="A806" s="31" t="s">
        <v>194</v>
      </c>
      <c r="B806" s="32" t="s">
        <v>623</v>
      </c>
      <c r="C806" s="32" t="s">
        <v>139</v>
      </c>
      <c r="D806" s="32" t="s">
        <v>195</v>
      </c>
      <c r="E806" s="33"/>
      <c r="F806" s="29" t="n">
        <f aca="false">F807</f>
        <v>97.5</v>
      </c>
      <c r="G806" s="29" t="n">
        <f aca="false">G807</f>
        <v>75.6</v>
      </c>
      <c r="H806" s="30" t="n">
        <f aca="false">G806/F806</f>
        <v>0.775384615384615</v>
      </c>
    </row>
    <row r="807" s="28" customFormat="true" ht="15.75" hidden="false" customHeight="false" outlineLevel="0" collapsed="false">
      <c r="A807" s="39" t="s">
        <v>38</v>
      </c>
      <c r="B807" s="32" t="s">
        <v>623</v>
      </c>
      <c r="C807" s="32" t="s">
        <v>139</v>
      </c>
      <c r="D807" s="32" t="s">
        <v>195</v>
      </c>
      <c r="E807" s="33" t="n">
        <v>800</v>
      </c>
      <c r="F807" s="29" t="n">
        <f aca="false">F808</f>
        <v>97.5</v>
      </c>
      <c r="G807" s="29" t="n">
        <f aca="false">G808</f>
        <v>75.6</v>
      </c>
      <c r="H807" s="30" t="n">
        <f aca="false">G807/F807</f>
        <v>0.775384615384615</v>
      </c>
    </row>
    <row r="808" s="28" customFormat="true" ht="15.75" hidden="false" customHeight="false" outlineLevel="0" collapsed="false">
      <c r="A808" s="31" t="s">
        <v>39</v>
      </c>
      <c r="B808" s="32" t="s">
        <v>623</v>
      </c>
      <c r="C808" s="32" t="s">
        <v>139</v>
      </c>
      <c r="D808" s="32" t="s">
        <v>195</v>
      </c>
      <c r="E808" s="33" t="n">
        <v>830</v>
      </c>
      <c r="F808" s="29" t="n">
        <v>97.5</v>
      </c>
      <c r="G808" s="29" t="n">
        <v>75.6</v>
      </c>
      <c r="H808" s="30" t="n">
        <f aca="false">G808/F808</f>
        <v>0.775384615384615</v>
      </c>
    </row>
    <row r="809" s="28" customFormat="true" ht="63" hidden="true" customHeight="false" outlineLevel="0" collapsed="false">
      <c r="A809" s="31" t="s">
        <v>624</v>
      </c>
      <c r="B809" s="32" t="s">
        <v>623</v>
      </c>
      <c r="C809" s="32" t="s">
        <v>139</v>
      </c>
      <c r="D809" s="32" t="s">
        <v>625</v>
      </c>
      <c r="E809" s="33"/>
      <c r="F809" s="116" t="n">
        <f aca="false">F810</f>
        <v>0</v>
      </c>
      <c r="G809" s="116" t="n">
        <f aca="false">G810</f>
        <v>0</v>
      </c>
      <c r="H809" s="117" t="e">
        <f aca="false">G809/F809</f>
        <v>#DIV/0!</v>
      </c>
    </row>
    <row r="810" s="28" customFormat="true" ht="15.75" hidden="true" customHeight="false" outlineLevel="0" collapsed="false">
      <c r="A810" s="46" t="s">
        <v>38</v>
      </c>
      <c r="B810" s="32" t="s">
        <v>623</v>
      </c>
      <c r="C810" s="32" t="s">
        <v>139</v>
      </c>
      <c r="D810" s="32" t="s">
        <v>625</v>
      </c>
      <c r="E810" s="33" t="n">
        <v>800</v>
      </c>
      <c r="F810" s="116" t="n">
        <f aca="false">F811</f>
        <v>0</v>
      </c>
      <c r="G810" s="116" t="n">
        <f aca="false">G811</f>
        <v>0</v>
      </c>
      <c r="H810" s="117" t="e">
        <f aca="false">G810/F810</f>
        <v>#DIV/0!</v>
      </c>
    </row>
    <row r="811" s="28" customFormat="true" ht="15.75" hidden="true" customHeight="false" outlineLevel="0" collapsed="false">
      <c r="A811" s="46" t="s">
        <v>40</v>
      </c>
      <c r="B811" s="32" t="s">
        <v>623</v>
      </c>
      <c r="C811" s="32" t="s">
        <v>139</v>
      </c>
      <c r="D811" s="32" t="s">
        <v>625</v>
      </c>
      <c r="E811" s="33" t="n">
        <v>850</v>
      </c>
      <c r="F811" s="116"/>
      <c r="G811" s="116"/>
      <c r="H811" s="117" t="e">
        <f aca="false">G811/F811</f>
        <v>#DIV/0!</v>
      </c>
    </row>
    <row r="812" s="28" customFormat="true" ht="15.75" hidden="true" customHeight="false" outlineLevel="0" collapsed="false">
      <c r="A812" s="102" t="s">
        <v>196</v>
      </c>
      <c r="B812" s="60" t="s">
        <v>623</v>
      </c>
      <c r="C812" s="60" t="s">
        <v>139</v>
      </c>
      <c r="D812" s="60" t="s">
        <v>197</v>
      </c>
      <c r="E812" s="61"/>
      <c r="F812" s="50" t="n">
        <f aca="false">F813</f>
        <v>0</v>
      </c>
      <c r="G812" s="50" t="n">
        <f aca="false">G813</f>
        <v>0</v>
      </c>
      <c r="H812" s="51" t="e">
        <f aca="false">G812/F812</f>
        <v>#DIV/0!</v>
      </c>
    </row>
    <row r="813" s="28" customFormat="true" ht="15.75" hidden="true" customHeight="false" outlineLevel="0" collapsed="false">
      <c r="A813" s="31" t="s">
        <v>38</v>
      </c>
      <c r="B813" s="32" t="s">
        <v>623</v>
      </c>
      <c r="C813" s="32" t="s">
        <v>139</v>
      </c>
      <c r="D813" s="32" t="s">
        <v>197</v>
      </c>
      <c r="E813" s="32" t="s">
        <v>135</v>
      </c>
      <c r="F813" s="29" t="n">
        <f aca="false">F814</f>
        <v>0</v>
      </c>
      <c r="G813" s="29" t="n">
        <f aca="false">G814</f>
        <v>0</v>
      </c>
      <c r="H813" s="30" t="e">
        <f aca="false">G813/F813</f>
        <v>#DIV/0!</v>
      </c>
    </row>
    <row r="814" s="28" customFormat="true" ht="15.75" hidden="true" customHeight="false" outlineLevel="0" collapsed="false">
      <c r="A814" s="31" t="s">
        <v>40</v>
      </c>
      <c r="B814" s="32" t="s">
        <v>623</v>
      </c>
      <c r="C814" s="32" t="s">
        <v>139</v>
      </c>
      <c r="D814" s="32" t="s">
        <v>197</v>
      </c>
      <c r="E814" s="32" t="s">
        <v>203</v>
      </c>
      <c r="F814" s="29"/>
      <c r="G814" s="29"/>
      <c r="H814" s="30" t="e">
        <f aca="false">G814/F814</f>
        <v>#DIV/0!</v>
      </c>
    </row>
    <row r="815" s="28" customFormat="true" ht="15.75" hidden="true" customHeight="false" outlineLevel="0" collapsed="false">
      <c r="A815" s="190" t="s">
        <v>241</v>
      </c>
      <c r="B815" s="17" t="s">
        <v>623</v>
      </c>
      <c r="C815" s="17" t="s">
        <v>242</v>
      </c>
      <c r="D815" s="14"/>
      <c r="E815" s="14"/>
      <c r="F815" s="130" t="n">
        <f aca="false">F816</f>
        <v>0</v>
      </c>
      <c r="G815" s="130" t="n">
        <f aca="false">G816</f>
        <v>0</v>
      </c>
      <c r="H815" s="131" t="e">
        <f aca="false">G815/F815</f>
        <v>#DIV/0!</v>
      </c>
    </row>
    <row r="816" s="28" customFormat="true" ht="15.75" hidden="true" customHeight="false" outlineLevel="0" collapsed="false">
      <c r="A816" s="190" t="s">
        <v>315</v>
      </c>
      <c r="B816" s="35" t="s">
        <v>623</v>
      </c>
      <c r="C816" s="35" t="s">
        <v>316</v>
      </c>
      <c r="D816" s="14"/>
      <c r="E816" s="14"/>
      <c r="F816" s="130" t="n">
        <f aca="false">F817+F825</f>
        <v>0</v>
      </c>
      <c r="G816" s="130" t="n">
        <f aca="false">G817+G825</f>
        <v>0</v>
      </c>
      <c r="H816" s="131" t="e">
        <f aca="false">G816/F816</f>
        <v>#DIV/0!</v>
      </c>
    </row>
    <row r="817" s="28" customFormat="true" ht="31.5" hidden="true" customHeight="false" outlineLevel="0" collapsed="false">
      <c r="A817" s="127" t="s">
        <v>317</v>
      </c>
      <c r="B817" s="35" t="s">
        <v>623</v>
      </c>
      <c r="C817" s="35" t="s">
        <v>316</v>
      </c>
      <c r="D817" s="35" t="s">
        <v>78</v>
      </c>
      <c r="E817" s="35"/>
      <c r="F817" s="128" t="n">
        <f aca="false">F818</f>
        <v>0</v>
      </c>
      <c r="G817" s="128" t="n">
        <f aca="false">G818</f>
        <v>0</v>
      </c>
      <c r="H817" s="129" t="e">
        <f aca="false">G817/F817</f>
        <v>#DIV/0!</v>
      </c>
    </row>
    <row r="818" s="28" customFormat="true" ht="31.5" hidden="true" customHeight="false" outlineLevel="0" collapsed="false">
      <c r="A818" s="46" t="s">
        <v>318</v>
      </c>
      <c r="B818" s="32" t="s">
        <v>623</v>
      </c>
      <c r="C818" s="32" t="s">
        <v>316</v>
      </c>
      <c r="D818" s="32" t="s">
        <v>319</v>
      </c>
      <c r="E818" s="32"/>
      <c r="F818" s="116" t="n">
        <f aca="false">F819</f>
        <v>0</v>
      </c>
      <c r="G818" s="116" t="n">
        <f aca="false">G819</f>
        <v>0</v>
      </c>
      <c r="H818" s="117" t="e">
        <f aca="false">G818/F818</f>
        <v>#DIV/0!</v>
      </c>
    </row>
    <row r="819" s="28" customFormat="true" ht="47.25" hidden="true" customHeight="false" outlineLevel="0" collapsed="false">
      <c r="A819" s="46" t="s">
        <v>320</v>
      </c>
      <c r="B819" s="32" t="s">
        <v>623</v>
      </c>
      <c r="C819" s="32" t="s">
        <v>316</v>
      </c>
      <c r="D819" s="32" t="s">
        <v>321</v>
      </c>
      <c r="E819" s="32"/>
      <c r="F819" s="116" t="n">
        <f aca="false">F820</f>
        <v>0</v>
      </c>
      <c r="G819" s="116" t="n">
        <f aca="false">G820</f>
        <v>0</v>
      </c>
      <c r="H819" s="117" t="e">
        <f aca="false">G819/F819</f>
        <v>#DIV/0!</v>
      </c>
    </row>
    <row r="820" s="28" customFormat="true" ht="31.5" hidden="true" customHeight="false" outlineLevel="0" collapsed="false">
      <c r="A820" s="46" t="s">
        <v>322</v>
      </c>
      <c r="B820" s="32" t="s">
        <v>623</v>
      </c>
      <c r="C820" s="32" t="s">
        <v>316</v>
      </c>
      <c r="D820" s="32" t="s">
        <v>323</v>
      </c>
      <c r="E820" s="32"/>
      <c r="F820" s="116" t="n">
        <f aca="false">F821+F823</f>
        <v>0</v>
      </c>
      <c r="G820" s="116" t="n">
        <f aca="false">G821+G823</f>
        <v>0</v>
      </c>
      <c r="H820" s="117" t="e">
        <f aca="false">G820/F820</f>
        <v>#DIV/0!</v>
      </c>
    </row>
    <row r="821" s="28" customFormat="true" ht="31.5" hidden="true" customHeight="false" outlineLevel="0" collapsed="false">
      <c r="A821" s="46" t="s">
        <v>34</v>
      </c>
      <c r="B821" s="32" t="s">
        <v>623</v>
      </c>
      <c r="C821" s="32" t="s">
        <v>316</v>
      </c>
      <c r="D821" s="32" t="s">
        <v>323</v>
      </c>
      <c r="E821" s="32" t="s">
        <v>45</v>
      </c>
      <c r="F821" s="116" t="n">
        <f aca="false">F822</f>
        <v>0</v>
      </c>
      <c r="G821" s="116" t="n">
        <f aca="false">G822</f>
        <v>0</v>
      </c>
      <c r="H821" s="117" t="e">
        <f aca="false">G821/F821</f>
        <v>#DIV/0!</v>
      </c>
    </row>
    <row r="822" s="28" customFormat="true" ht="31.5" hidden="true" customHeight="false" outlineLevel="0" collapsed="false">
      <c r="A822" s="46" t="s">
        <v>35</v>
      </c>
      <c r="B822" s="32" t="s">
        <v>623</v>
      </c>
      <c r="C822" s="32" t="s">
        <v>316</v>
      </c>
      <c r="D822" s="32" t="s">
        <v>323</v>
      </c>
      <c r="E822" s="32" t="s">
        <v>46</v>
      </c>
      <c r="F822" s="116"/>
      <c r="G822" s="116"/>
      <c r="H822" s="117" t="e">
        <f aca="false">G822/F822</f>
        <v>#DIV/0!</v>
      </c>
    </row>
    <row r="823" s="28" customFormat="true" ht="15.75" hidden="true" customHeight="false" outlineLevel="0" collapsed="false">
      <c r="A823" s="46" t="s">
        <v>36</v>
      </c>
      <c r="B823" s="32" t="s">
        <v>623</v>
      </c>
      <c r="C823" s="32" t="s">
        <v>316</v>
      </c>
      <c r="D823" s="32" t="s">
        <v>333</v>
      </c>
      <c r="E823" s="32" t="s">
        <v>163</v>
      </c>
      <c r="F823" s="116" t="n">
        <f aca="false">F824</f>
        <v>0</v>
      </c>
      <c r="G823" s="116" t="n">
        <f aca="false">G824</f>
        <v>0</v>
      </c>
      <c r="H823" s="117" t="e">
        <f aca="false">G823/F823</f>
        <v>#DIV/0!</v>
      </c>
    </row>
    <row r="824" s="28" customFormat="true" ht="15.75" hidden="true" customHeight="false" outlineLevel="0" collapsed="false">
      <c r="A824" s="46" t="s">
        <v>164</v>
      </c>
      <c r="B824" s="32" t="s">
        <v>623</v>
      </c>
      <c r="C824" s="32" t="s">
        <v>316</v>
      </c>
      <c r="D824" s="32" t="s">
        <v>333</v>
      </c>
      <c r="E824" s="32" t="s">
        <v>165</v>
      </c>
      <c r="F824" s="116"/>
      <c r="G824" s="116"/>
      <c r="H824" s="117" t="e">
        <f aca="false">G824/F824</f>
        <v>#DIV/0!</v>
      </c>
    </row>
    <row r="825" s="28" customFormat="true" ht="15.75" hidden="true" customHeight="false" outlineLevel="0" collapsed="false">
      <c r="A825" s="16" t="s">
        <v>204</v>
      </c>
      <c r="B825" s="17" t="s">
        <v>623</v>
      </c>
      <c r="C825" s="17" t="s">
        <v>316</v>
      </c>
      <c r="D825" s="17" t="s">
        <v>205</v>
      </c>
      <c r="E825" s="17"/>
      <c r="F825" s="130" t="n">
        <f aca="false">F826</f>
        <v>0</v>
      </c>
      <c r="G825" s="130" t="n">
        <f aca="false">G826</f>
        <v>0</v>
      </c>
      <c r="H825" s="131" t="e">
        <f aca="false">G825/F825</f>
        <v>#DIV/0!</v>
      </c>
    </row>
    <row r="826" s="28" customFormat="true" ht="31.5" hidden="true" customHeight="false" outlineLevel="0" collapsed="false">
      <c r="A826" s="87" t="s">
        <v>360</v>
      </c>
      <c r="B826" s="32" t="s">
        <v>623</v>
      </c>
      <c r="C826" s="32" t="s">
        <v>316</v>
      </c>
      <c r="D826" s="32" t="s">
        <v>361</v>
      </c>
      <c r="E826" s="32"/>
      <c r="F826" s="116" t="n">
        <f aca="false">F827</f>
        <v>0</v>
      </c>
      <c r="G826" s="116" t="n">
        <f aca="false">G827</f>
        <v>0</v>
      </c>
      <c r="H826" s="117" t="e">
        <f aca="false">G826/F826</f>
        <v>#DIV/0!</v>
      </c>
    </row>
    <row r="827" s="28" customFormat="true" ht="63" hidden="true" customHeight="false" outlineLevel="0" collapsed="false">
      <c r="A827" s="38" t="s">
        <v>219</v>
      </c>
      <c r="B827" s="32" t="s">
        <v>623</v>
      </c>
      <c r="C827" s="32" t="s">
        <v>316</v>
      </c>
      <c r="D827" s="32" t="s">
        <v>220</v>
      </c>
      <c r="E827" s="32"/>
      <c r="F827" s="116" t="n">
        <f aca="false">F828</f>
        <v>0</v>
      </c>
      <c r="G827" s="116" t="n">
        <f aca="false">G828</f>
        <v>0</v>
      </c>
      <c r="H827" s="117" t="e">
        <f aca="false">G827/F827</f>
        <v>#DIV/0!</v>
      </c>
    </row>
    <row r="828" s="28" customFormat="true" ht="31.5" hidden="true" customHeight="false" outlineLevel="0" collapsed="false">
      <c r="A828" s="46" t="s">
        <v>34</v>
      </c>
      <c r="B828" s="32" t="s">
        <v>623</v>
      </c>
      <c r="C828" s="32" t="s">
        <v>316</v>
      </c>
      <c r="D828" s="32" t="s">
        <v>220</v>
      </c>
      <c r="E828" s="32" t="s">
        <v>45</v>
      </c>
      <c r="F828" s="116" t="n">
        <f aca="false">F829</f>
        <v>0</v>
      </c>
      <c r="G828" s="116" t="n">
        <f aca="false">G829</f>
        <v>0</v>
      </c>
      <c r="H828" s="117" t="e">
        <f aca="false">G828/F828</f>
        <v>#DIV/0!</v>
      </c>
    </row>
    <row r="829" s="28" customFormat="true" ht="31.5" hidden="true" customHeight="false" outlineLevel="0" collapsed="false">
      <c r="A829" s="46" t="s">
        <v>35</v>
      </c>
      <c r="B829" s="32" t="s">
        <v>623</v>
      </c>
      <c r="C829" s="32" t="s">
        <v>316</v>
      </c>
      <c r="D829" s="32" t="s">
        <v>220</v>
      </c>
      <c r="E829" s="32" t="s">
        <v>46</v>
      </c>
      <c r="F829" s="116"/>
      <c r="G829" s="116"/>
      <c r="H829" s="117" t="e">
        <f aca="false">G829/F829</f>
        <v>#DIV/0!</v>
      </c>
    </row>
    <row r="830" s="28" customFormat="true" ht="31.5" hidden="true" customHeight="false" outlineLevel="0" collapsed="false">
      <c r="A830" s="16" t="s">
        <v>626</v>
      </c>
      <c r="B830" s="17" t="s">
        <v>623</v>
      </c>
      <c r="C830" s="17" t="s">
        <v>316</v>
      </c>
      <c r="D830" s="14" t="s">
        <v>627</v>
      </c>
      <c r="E830" s="32"/>
      <c r="F830" s="116" t="n">
        <f aca="false">F831</f>
        <v>0</v>
      </c>
      <c r="G830" s="116" t="n">
        <f aca="false">G831</f>
        <v>0</v>
      </c>
      <c r="H830" s="117" t="e">
        <f aca="false">G830/F830</f>
        <v>#DIV/0!</v>
      </c>
    </row>
    <row r="831" s="28" customFormat="true" ht="31.5" hidden="true" customHeight="false" outlineLevel="0" collapsed="false">
      <c r="A831" s="38" t="s">
        <v>143</v>
      </c>
      <c r="B831" s="32" t="s">
        <v>623</v>
      </c>
      <c r="C831" s="32" t="s">
        <v>316</v>
      </c>
      <c r="D831" s="33" t="s">
        <v>628</v>
      </c>
      <c r="E831" s="32"/>
      <c r="F831" s="116" t="n">
        <f aca="false">F832</f>
        <v>0</v>
      </c>
      <c r="G831" s="116" t="n">
        <f aca="false">G832</f>
        <v>0</v>
      </c>
      <c r="H831" s="117" t="e">
        <f aca="false">G831/F831</f>
        <v>#DIV/0!</v>
      </c>
    </row>
    <row r="832" s="28" customFormat="true" ht="15.75" hidden="true" customHeight="false" outlineLevel="0" collapsed="false">
      <c r="A832" s="46" t="s">
        <v>38</v>
      </c>
      <c r="B832" s="32" t="s">
        <v>623</v>
      </c>
      <c r="C832" s="32" t="s">
        <v>316</v>
      </c>
      <c r="D832" s="33" t="s">
        <v>628</v>
      </c>
      <c r="E832" s="32" t="s">
        <v>135</v>
      </c>
      <c r="F832" s="116" t="n">
        <f aca="false">F833</f>
        <v>0</v>
      </c>
      <c r="G832" s="116" t="n">
        <f aca="false">G833</f>
        <v>0</v>
      </c>
      <c r="H832" s="117" t="e">
        <f aca="false">G832/F832</f>
        <v>#DIV/0!</v>
      </c>
    </row>
    <row r="833" s="28" customFormat="true" ht="15.75" hidden="true" customHeight="false" outlineLevel="0" collapsed="false">
      <c r="A833" s="46" t="s">
        <v>59</v>
      </c>
      <c r="B833" s="32" t="s">
        <v>623</v>
      </c>
      <c r="C833" s="32" t="s">
        <v>316</v>
      </c>
      <c r="D833" s="33" t="s">
        <v>628</v>
      </c>
      <c r="E833" s="32" t="s">
        <v>284</v>
      </c>
      <c r="F833" s="116"/>
      <c r="G833" s="116"/>
      <c r="H833" s="117" t="e">
        <f aca="false">G833/F833</f>
        <v>#DIV/0!</v>
      </c>
    </row>
    <row r="834" s="28" customFormat="true" ht="15.75" hidden="true" customHeight="false" outlineLevel="0" collapsed="false">
      <c r="A834" s="46"/>
      <c r="B834" s="32" t="s">
        <v>17</v>
      </c>
      <c r="C834" s="32" t="s">
        <v>139</v>
      </c>
      <c r="D834" s="32" t="s">
        <v>195</v>
      </c>
      <c r="E834" s="32"/>
      <c r="F834" s="116"/>
      <c r="G834" s="116"/>
      <c r="H834" s="117" t="e">
        <f aca="false">G834/F834</f>
        <v>#DIV/0!</v>
      </c>
    </row>
    <row r="835" s="28" customFormat="true" ht="15.75" hidden="false" customHeight="false" outlineLevel="0" collapsed="false">
      <c r="A835" s="191" t="s">
        <v>468</v>
      </c>
      <c r="B835" s="17" t="s">
        <v>623</v>
      </c>
      <c r="C835" s="17" t="s">
        <v>469</v>
      </c>
      <c r="D835" s="17"/>
      <c r="E835" s="14"/>
      <c r="F835" s="130" t="n">
        <f aca="false">F836+F916+F1106+F1186+F1220</f>
        <v>355415.25</v>
      </c>
      <c r="G835" s="130" t="n">
        <f aca="false">G836+G916+G1106+G1186+G1220</f>
        <v>61874.25</v>
      </c>
      <c r="H835" s="131" t="n">
        <f aca="false">G835/F835</f>
        <v>0.174090025681228</v>
      </c>
    </row>
    <row r="836" s="28" customFormat="true" ht="15.75" hidden="false" customHeight="false" outlineLevel="0" collapsed="false">
      <c r="A836" s="34" t="s">
        <v>470</v>
      </c>
      <c r="B836" s="35" t="s">
        <v>623</v>
      </c>
      <c r="C836" s="35" t="s">
        <v>471</v>
      </c>
      <c r="D836" s="35"/>
      <c r="E836" s="42"/>
      <c r="F836" s="36" t="n">
        <f aca="false">F838+F841+F879+F883+F894+F909</f>
        <v>61455.1</v>
      </c>
      <c r="G836" s="36" t="n">
        <f aca="false">G838+G841+G879+G883+G894+G909+0.1</f>
        <v>8697.4</v>
      </c>
      <c r="H836" s="37" t="n">
        <f aca="false">G836/F836</f>
        <v>0.141524462575116</v>
      </c>
    </row>
    <row r="837" s="28" customFormat="true" ht="15.75" hidden="true" customHeight="false" outlineLevel="0" collapsed="false">
      <c r="A837" s="67" t="s">
        <v>76</v>
      </c>
      <c r="B837" s="57" t="s">
        <v>623</v>
      </c>
      <c r="C837" s="57" t="s">
        <v>471</v>
      </c>
      <c r="D837" s="57" t="s">
        <v>159</v>
      </c>
      <c r="E837" s="58"/>
      <c r="F837" s="48" t="n">
        <f aca="false">F838</f>
        <v>0</v>
      </c>
      <c r="G837" s="48" t="n">
        <f aca="false">G838</f>
        <v>0</v>
      </c>
      <c r="H837" s="49" t="e">
        <f aca="false">G837/F837</f>
        <v>#DIV/0!</v>
      </c>
    </row>
    <row r="838" s="45" customFormat="true" ht="31.5" hidden="true" customHeight="false" outlineLevel="0" collapsed="false">
      <c r="A838" s="146" t="s">
        <v>161</v>
      </c>
      <c r="B838" s="60" t="s">
        <v>623</v>
      </c>
      <c r="C838" s="60" t="s">
        <v>471</v>
      </c>
      <c r="D838" s="60" t="s">
        <v>162</v>
      </c>
      <c r="E838" s="70"/>
      <c r="F838" s="50" t="n">
        <f aca="false">F839</f>
        <v>0</v>
      </c>
      <c r="G838" s="50" t="n">
        <f aca="false">G839</f>
        <v>0</v>
      </c>
      <c r="H838" s="51" t="e">
        <f aca="false">G838/F838</f>
        <v>#DIV/0!</v>
      </c>
    </row>
    <row r="839" s="28" customFormat="true" ht="31.5" hidden="true" customHeight="false" outlineLevel="0" collapsed="false">
      <c r="A839" s="59" t="s">
        <v>34</v>
      </c>
      <c r="B839" s="60" t="s">
        <v>623</v>
      </c>
      <c r="C839" s="60" t="s">
        <v>471</v>
      </c>
      <c r="D839" s="60" t="s">
        <v>162</v>
      </c>
      <c r="E839" s="60" t="s">
        <v>45</v>
      </c>
      <c r="F839" s="50" t="n">
        <f aca="false">F840</f>
        <v>0</v>
      </c>
      <c r="G839" s="50" t="n">
        <f aca="false">G840</f>
        <v>0</v>
      </c>
      <c r="H839" s="51" t="e">
        <f aca="false">G839/F839</f>
        <v>#DIV/0!</v>
      </c>
    </row>
    <row r="840" s="28" customFormat="true" ht="31.5" hidden="true" customHeight="false" outlineLevel="0" collapsed="false">
      <c r="A840" s="59" t="s">
        <v>35</v>
      </c>
      <c r="B840" s="60" t="s">
        <v>623</v>
      </c>
      <c r="C840" s="60" t="s">
        <v>471</v>
      </c>
      <c r="D840" s="60" t="s">
        <v>162</v>
      </c>
      <c r="E840" s="60" t="s">
        <v>46</v>
      </c>
      <c r="F840" s="50"/>
      <c r="G840" s="50"/>
      <c r="H840" s="51" t="e">
        <f aca="false">G840/F840</f>
        <v>#DIV/0!</v>
      </c>
    </row>
    <row r="841" s="28" customFormat="true" ht="31.5" hidden="false" customHeight="false" outlineLevel="0" collapsed="false">
      <c r="A841" s="67" t="s">
        <v>629</v>
      </c>
      <c r="B841" s="57" t="s">
        <v>623</v>
      </c>
      <c r="C841" s="57" t="s">
        <v>471</v>
      </c>
      <c r="D841" s="58" t="s">
        <v>473</v>
      </c>
      <c r="E841" s="57"/>
      <c r="F841" s="48" t="n">
        <f aca="false">F842</f>
        <v>37146.2</v>
      </c>
      <c r="G841" s="48" t="n">
        <f aca="false">G842</f>
        <v>4752.2</v>
      </c>
      <c r="H841" s="49" t="n">
        <f aca="false">G841/F841</f>
        <v>0.127932332243944</v>
      </c>
    </row>
    <row r="842" s="28" customFormat="true" ht="31.5" hidden="false" customHeight="false" outlineLevel="0" collapsed="false">
      <c r="A842" s="118" t="s">
        <v>630</v>
      </c>
      <c r="B842" s="119" t="s">
        <v>623</v>
      </c>
      <c r="C842" s="119" t="s">
        <v>471</v>
      </c>
      <c r="D842" s="70" t="s">
        <v>631</v>
      </c>
      <c r="E842" s="119"/>
      <c r="F842" s="52" t="n">
        <f aca="false">F843+F875</f>
        <v>37146.2</v>
      </c>
      <c r="G842" s="52" t="n">
        <f aca="false">G843+G875</f>
        <v>4752.2</v>
      </c>
      <c r="H842" s="53" t="n">
        <f aca="false">G842/F842</f>
        <v>0.127932332243944</v>
      </c>
    </row>
    <row r="843" s="28" customFormat="true" ht="110.25" hidden="false" customHeight="false" outlineLevel="0" collapsed="false">
      <c r="A843" s="178" t="s">
        <v>632</v>
      </c>
      <c r="B843" s="60" t="s">
        <v>623</v>
      </c>
      <c r="C843" s="60" t="s">
        <v>471</v>
      </c>
      <c r="D843" s="61" t="s">
        <v>633</v>
      </c>
      <c r="E843" s="60"/>
      <c r="F843" s="50" t="n">
        <f aca="false">F849+F859+F869+F876</f>
        <v>37146.2</v>
      </c>
      <c r="G843" s="50" t="n">
        <f aca="false">G849+G859+G869+G876</f>
        <v>4752.2</v>
      </c>
      <c r="H843" s="51" t="n">
        <f aca="false">G843/F843</f>
        <v>0.127932332243944</v>
      </c>
    </row>
    <row r="844" s="28" customFormat="true" ht="110.25" hidden="true" customHeight="false" outlineLevel="0" collapsed="false">
      <c r="A844" s="178" t="s">
        <v>634</v>
      </c>
      <c r="B844" s="32" t="s">
        <v>623</v>
      </c>
      <c r="C844" s="32" t="s">
        <v>471</v>
      </c>
      <c r="D844" s="33" t="s">
        <v>635</v>
      </c>
      <c r="E844" s="60"/>
      <c r="F844" s="50" t="n">
        <f aca="false">F845+F847</f>
        <v>0</v>
      </c>
      <c r="G844" s="50" t="n">
        <f aca="false">G845+G847</f>
        <v>0</v>
      </c>
      <c r="H844" s="51" t="e">
        <f aca="false">G844/F844</f>
        <v>#DIV/0!</v>
      </c>
    </row>
    <row r="845" s="28" customFormat="true" ht="78.75" hidden="true" customHeight="false" outlineLevel="0" collapsed="false">
      <c r="A845" s="59" t="s">
        <v>32</v>
      </c>
      <c r="B845" s="32" t="s">
        <v>623</v>
      </c>
      <c r="C845" s="32" t="s">
        <v>471</v>
      </c>
      <c r="D845" s="33" t="s">
        <v>635</v>
      </c>
      <c r="E845" s="60" t="s">
        <v>52</v>
      </c>
      <c r="F845" s="50" t="n">
        <f aca="false">F846</f>
        <v>0</v>
      </c>
      <c r="G845" s="50" t="n">
        <f aca="false">G846</f>
        <v>0</v>
      </c>
      <c r="H845" s="51" t="e">
        <f aca="false">G845/F845</f>
        <v>#DIV/0!</v>
      </c>
    </row>
    <row r="846" s="28" customFormat="true" ht="15.75" hidden="true" customHeight="false" outlineLevel="0" collapsed="false">
      <c r="A846" s="46" t="s">
        <v>147</v>
      </c>
      <c r="B846" s="32" t="s">
        <v>623</v>
      </c>
      <c r="C846" s="32" t="s">
        <v>471</v>
      </c>
      <c r="D846" s="33" t="s">
        <v>635</v>
      </c>
      <c r="E846" s="60" t="s">
        <v>148</v>
      </c>
      <c r="F846" s="50"/>
      <c r="G846" s="50"/>
      <c r="H846" s="51" t="e">
        <f aca="false">G846/F846</f>
        <v>#DIV/0!</v>
      </c>
    </row>
    <row r="847" s="28" customFormat="true" ht="15.75" hidden="true" customHeight="false" outlineLevel="0" collapsed="false">
      <c r="A847" s="82" t="s">
        <v>38</v>
      </c>
      <c r="B847" s="32" t="s">
        <v>623</v>
      </c>
      <c r="C847" s="32" t="s">
        <v>471</v>
      </c>
      <c r="D847" s="33" t="s">
        <v>635</v>
      </c>
      <c r="E847" s="60" t="s">
        <v>135</v>
      </c>
      <c r="F847" s="50" t="n">
        <f aca="false">F848</f>
        <v>0</v>
      </c>
      <c r="G847" s="50" t="n">
        <f aca="false">G848</f>
        <v>0</v>
      </c>
      <c r="H847" s="51" t="e">
        <f aca="false">G847/F847</f>
        <v>#DIV/0!</v>
      </c>
    </row>
    <row r="848" s="28" customFormat="true" ht="15.75" hidden="true" customHeight="false" outlineLevel="0" collapsed="false">
      <c r="A848" s="82" t="s">
        <v>59</v>
      </c>
      <c r="B848" s="32" t="s">
        <v>623</v>
      </c>
      <c r="C848" s="32" t="s">
        <v>471</v>
      </c>
      <c r="D848" s="33" t="s">
        <v>635</v>
      </c>
      <c r="E848" s="60" t="s">
        <v>284</v>
      </c>
      <c r="F848" s="50"/>
      <c r="G848" s="50"/>
      <c r="H848" s="51" t="e">
        <f aca="false">G848/F848</f>
        <v>#DIV/0!</v>
      </c>
    </row>
    <row r="849" s="28" customFormat="true" ht="63" hidden="false" customHeight="false" outlineLevel="0" collapsed="false">
      <c r="A849" s="31" t="s">
        <v>636</v>
      </c>
      <c r="B849" s="32" t="s">
        <v>623</v>
      </c>
      <c r="C849" s="32" t="s">
        <v>471</v>
      </c>
      <c r="D849" s="33" t="s">
        <v>637</v>
      </c>
      <c r="E849" s="32"/>
      <c r="F849" s="29" t="n">
        <f aca="false">F850+F852</f>
        <v>36679.6</v>
      </c>
      <c r="G849" s="29" t="n">
        <f aca="false">G850+G852</f>
        <v>4692.2</v>
      </c>
      <c r="H849" s="30" t="n">
        <f aca="false">G849/F849</f>
        <v>0.127923968636517</v>
      </c>
    </row>
    <row r="850" s="28" customFormat="true" ht="78.75" hidden="false" customHeight="false" outlineLevel="0" collapsed="false">
      <c r="A850" s="59" t="s">
        <v>32</v>
      </c>
      <c r="B850" s="60" t="s">
        <v>623</v>
      </c>
      <c r="C850" s="60" t="s">
        <v>471</v>
      </c>
      <c r="D850" s="61" t="s">
        <v>637</v>
      </c>
      <c r="E850" s="60" t="s">
        <v>52</v>
      </c>
      <c r="F850" s="50" t="n">
        <f aca="false">F851</f>
        <v>34210.6</v>
      </c>
      <c r="G850" s="50" t="n">
        <f aca="false">G851</f>
        <v>4540</v>
      </c>
      <c r="H850" s="51" t="n">
        <f aca="false">G850/F850</f>
        <v>0.132707406476355</v>
      </c>
    </row>
    <row r="851" s="45" customFormat="true" ht="15.75" hidden="false" customHeight="false" outlineLevel="0" collapsed="false">
      <c r="A851" s="46" t="s">
        <v>147</v>
      </c>
      <c r="B851" s="32" t="s">
        <v>623</v>
      </c>
      <c r="C851" s="32" t="s">
        <v>471</v>
      </c>
      <c r="D851" s="33" t="s">
        <v>637</v>
      </c>
      <c r="E851" s="32" t="s">
        <v>148</v>
      </c>
      <c r="F851" s="29" t="n">
        <f aca="false">24403.5+9807.1</f>
        <v>34210.6</v>
      </c>
      <c r="G851" s="29" t="n">
        <v>4540</v>
      </c>
      <c r="H851" s="30" t="n">
        <f aca="false">G851/F851</f>
        <v>0.132707406476355</v>
      </c>
    </row>
    <row r="852" s="45" customFormat="true" ht="31.5" hidden="false" customHeight="false" outlineLevel="0" collapsed="false">
      <c r="A852" s="46" t="s">
        <v>34</v>
      </c>
      <c r="B852" s="32" t="s">
        <v>623</v>
      </c>
      <c r="C852" s="32" t="s">
        <v>471</v>
      </c>
      <c r="D852" s="33" t="s">
        <v>637</v>
      </c>
      <c r="E852" s="32" t="s">
        <v>45</v>
      </c>
      <c r="F852" s="29" t="n">
        <f aca="false">F853</f>
        <v>2469</v>
      </c>
      <c r="G852" s="29" t="n">
        <f aca="false">G853</f>
        <v>152.2</v>
      </c>
      <c r="H852" s="30" t="n">
        <f aca="false">G852/F852</f>
        <v>0.0616443904414743</v>
      </c>
    </row>
    <row r="853" s="45" customFormat="true" ht="31.5" hidden="false" customHeight="false" outlineLevel="0" collapsed="false">
      <c r="A853" s="46" t="s">
        <v>35</v>
      </c>
      <c r="B853" s="32" t="s">
        <v>623</v>
      </c>
      <c r="C853" s="32" t="s">
        <v>471</v>
      </c>
      <c r="D853" s="33" t="s">
        <v>637</v>
      </c>
      <c r="E853" s="32" t="s">
        <v>46</v>
      </c>
      <c r="F853" s="29" t="n">
        <f aca="false">1234.5*2</f>
        <v>2469</v>
      </c>
      <c r="G853" s="29" t="n">
        <v>152.2</v>
      </c>
      <c r="H853" s="30" t="n">
        <f aca="false">G853/F853</f>
        <v>0.0616443904414743</v>
      </c>
    </row>
    <row r="854" s="45" customFormat="true" ht="31.5" hidden="true" customHeight="false" outlineLevel="0" collapsed="false">
      <c r="A854" s="31" t="s">
        <v>155</v>
      </c>
      <c r="B854" s="32" t="s">
        <v>623</v>
      </c>
      <c r="C854" s="32" t="s">
        <v>471</v>
      </c>
      <c r="D854" s="33" t="s">
        <v>637</v>
      </c>
      <c r="E854" s="32" t="s">
        <v>156</v>
      </c>
      <c r="F854" s="29" t="n">
        <f aca="false">F855</f>
        <v>0</v>
      </c>
      <c r="G854" s="29" t="n">
        <f aca="false">G855</f>
        <v>0</v>
      </c>
      <c r="H854" s="30" t="e">
        <f aca="false">G854/F854</f>
        <v>#DIV/0!</v>
      </c>
    </row>
    <row r="855" s="45" customFormat="true" ht="15.75" hidden="true" customHeight="false" outlineLevel="0" collapsed="false">
      <c r="A855" s="31" t="s">
        <v>157</v>
      </c>
      <c r="B855" s="32" t="s">
        <v>623</v>
      </c>
      <c r="C855" s="32" t="s">
        <v>471</v>
      </c>
      <c r="D855" s="33" t="s">
        <v>637</v>
      </c>
      <c r="E855" s="32" t="s">
        <v>158</v>
      </c>
      <c r="F855" s="29"/>
      <c r="G855" s="29"/>
      <c r="H855" s="30" t="e">
        <f aca="false">G855/F855</f>
        <v>#DIV/0!</v>
      </c>
    </row>
    <row r="856" s="28" customFormat="true" ht="15.75" hidden="true" customHeight="false" outlineLevel="0" collapsed="false">
      <c r="A856" s="82" t="s">
        <v>38</v>
      </c>
      <c r="B856" s="32" t="s">
        <v>623</v>
      </c>
      <c r="C856" s="32" t="s">
        <v>471</v>
      </c>
      <c r="D856" s="33" t="s">
        <v>637</v>
      </c>
      <c r="E856" s="32" t="s">
        <v>135</v>
      </c>
      <c r="F856" s="29" t="n">
        <f aca="false">F857+F858</f>
        <v>0</v>
      </c>
      <c r="G856" s="29" t="n">
        <f aca="false">G857+G858</f>
        <v>0</v>
      </c>
      <c r="H856" s="30" t="e">
        <f aca="false">G856/F856</f>
        <v>#DIV/0!</v>
      </c>
    </row>
    <row r="857" s="28" customFormat="true" ht="15.75" hidden="true" customHeight="false" outlineLevel="0" collapsed="false">
      <c r="A857" s="82" t="s">
        <v>40</v>
      </c>
      <c r="B857" s="32" t="s">
        <v>623</v>
      </c>
      <c r="C857" s="32" t="s">
        <v>471</v>
      </c>
      <c r="D857" s="33" t="s">
        <v>637</v>
      </c>
      <c r="E857" s="32" t="s">
        <v>203</v>
      </c>
      <c r="F857" s="29"/>
      <c r="G857" s="29"/>
      <c r="H857" s="30" t="e">
        <f aca="false">G857/F857</f>
        <v>#DIV/0!</v>
      </c>
    </row>
    <row r="858" s="28" customFormat="true" ht="15.75" hidden="true" customHeight="false" outlineLevel="0" collapsed="false">
      <c r="A858" s="82" t="s">
        <v>59</v>
      </c>
      <c r="B858" s="32" t="s">
        <v>623</v>
      </c>
      <c r="C858" s="32" t="s">
        <v>471</v>
      </c>
      <c r="D858" s="33" t="s">
        <v>637</v>
      </c>
      <c r="E858" s="32" t="s">
        <v>284</v>
      </c>
      <c r="F858" s="29" t="n">
        <f aca="false">7362.4-7362.4</f>
        <v>0</v>
      </c>
      <c r="G858" s="29" t="n">
        <f aca="false">7362.4-7362.4</f>
        <v>0</v>
      </c>
      <c r="H858" s="30" t="e">
        <f aca="false">G858/F858</f>
        <v>#DIV/0!</v>
      </c>
    </row>
    <row r="859" s="28" customFormat="true" ht="173.25" hidden="false" customHeight="false" outlineLevel="0" collapsed="false">
      <c r="A859" s="192" t="s">
        <v>638</v>
      </c>
      <c r="B859" s="32" t="s">
        <v>623</v>
      </c>
      <c r="C859" s="32" t="s">
        <v>471</v>
      </c>
      <c r="D859" s="33" t="s">
        <v>639</v>
      </c>
      <c r="E859" s="32"/>
      <c r="F859" s="29" t="n">
        <f aca="false">F860+F862</f>
        <v>305.7</v>
      </c>
      <c r="G859" s="29" t="n">
        <f aca="false">G860+G862</f>
        <v>44.8</v>
      </c>
      <c r="H859" s="30" t="n">
        <f aca="false">G859/F859</f>
        <v>0.1465489041544</v>
      </c>
    </row>
    <row r="860" s="28" customFormat="true" ht="78.75" hidden="false" customHeight="false" outlineLevel="0" collapsed="false">
      <c r="A860" s="46" t="s">
        <v>32</v>
      </c>
      <c r="B860" s="32" t="s">
        <v>623</v>
      </c>
      <c r="C860" s="32" t="s">
        <v>471</v>
      </c>
      <c r="D860" s="33" t="s">
        <v>639</v>
      </c>
      <c r="E860" s="32" t="s">
        <v>52</v>
      </c>
      <c r="F860" s="29" t="n">
        <f aca="false">F861</f>
        <v>293.6</v>
      </c>
      <c r="G860" s="29" t="n">
        <f aca="false">G861</f>
        <v>44.8</v>
      </c>
      <c r="H860" s="30" t="n">
        <f aca="false">G860/F860</f>
        <v>0.152588555858311</v>
      </c>
    </row>
    <row r="861" s="28" customFormat="true" ht="15.75" hidden="false" customHeight="false" outlineLevel="0" collapsed="false">
      <c r="A861" s="46" t="s">
        <v>147</v>
      </c>
      <c r="B861" s="32" t="s">
        <v>623</v>
      </c>
      <c r="C861" s="32" t="s">
        <v>471</v>
      </c>
      <c r="D861" s="33" t="s">
        <v>639</v>
      </c>
      <c r="E861" s="32" t="s">
        <v>148</v>
      </c>
      <c r="F861" s="29" t="n">
        <v>293.6</v>
      </c>
      <c r="G861" s="29" t="n">
        <v>44.8</v>
      </c>
      <c r="H861" s="30" t="n">
        <f aca="false">G861/F861</f>
        <v>0.152588555858311</v>
      </c>
    </row>
    <row r="862" s="28" customFormat="true" ht="31.5" hidden="false" customHeight="false" outlineLevel="0" collapsed="false">
      <c r="A862" s="46" t="s">
        <v>34</v>
      </c>
      <c r="B862" s="32" t="s">
        <v>623</v>
      </c>
      <c r="C862" s="32" t="s">
        <v>471</v>
      </c>
      <c r="D862" s="33" t="s">
        <v>639</v>
      </c>
      <c r="E862" s="32" t="s">
        <v>45</v>
      </c>
      <c r="F862" s="29" t="n">
        <f aca="false">F863</f>
        <v>12.1</v>
      </c>
      <c r="G862" s="29" t="n">
        <f aca="false">G863</f>
        <v>0</v>
      </c>
      <c r="H862" s="30" t="n">
        <f aca="false">G862/F862</f>
        <v>0</v>
      </c>
    </row>
    <row r="863" s="28" customFormat="true" ht="31.5" hidden="false" customHeight="false" outlineLevel="0" collapsed="false">
      <c r="A863" s="46" t="s">
        <v>35</v>
      </c>
      <c r="B863" s="32" t="s">
        <v>623</v>
      </c>
      <c r="C863" s="32" t="s">
        <v>471</v>
      </c>
      <c r="D863" s="33" t="s">
        <v>639</v>
      </c>
      <c r="E863" s="32" t="s">
        <v>46</v>
      </c>
      <c r="F863" s="29" t="n">
        <v>12.1</v>
      </c>
      <c r="G863" s="29" t="n">
        <v>0</v>
      </c>
      <c r="H863" s="30" t="n">
        <f aca="false">G863/F863</f>
        <v>0</v>
      </c>
    </row>
    <row r="864" s="28" customFormat="true" ht="31.5" hidden="true" customHeight="false" outlineLevel="0" collapsed="false">
      <c r="A864" s="193" t="s">
        <v>155</v>
      </c>
      <c r="B864" s="32" t="s">
        <v>623</v>
      </c>
      <c r="C864" s="32" t="s">
        <v>471</v>
      </c>
      <c r="D864" s="33" t="s">
        <v>639</v>
      </c>
      <c r="E864" s="32" t="s">
        <v>156</v>
      </c>
      <c r="F864" s="29" t="n">
        <f aca="false">F865</f>
        <v>0</v>
      </c>
      <c r="G864" s="29" t="n">
        <f aca="false">G865</f>
        <v>0</v>
      </c>
      <c r="H864" s="30" t="e">
        <f aca="false">G864/F864</f>
        <v>#DIV/0!</v>
      </c>
    </row>
    <row r="865" s="28" customFormat="true" ht="15.75" hidden="true" customHeight="false" outlineLevel="0" collapsed="false">
      <c r="A865" s="193" t="s">
        <v>157</v>
      </c>
      <c r="B865" s="32" t="s">
        <v>623</v>
      </c>
      <c r="C865" s="32" t="s">
        <v>471</v>
      </c>
      <c r="D865" s="33" t="s">
        <v>639</v>
      </c>
      <c r="E865" s="32" t="s">
        <v>158</v>
      </c>
      <c r="F865" s="29"/>
      <c r="G865" s="29"/>
      <c r="H865" s="30" t="e">
        <f aca="false">G865/F865</f>
        <v>#DIV/0!</v>
      </c>
    </row>
    <row r="866" s="28" customFormat="true" ht="78.75" hidden="true" customHeight="false" outlineLevel="0" collapsed="false">
      <c r="A866" s="31" t="s">
        <v>640</v>
      </c>
      <c r="B866" s="32" t="s">
        <v>623</v>
      </c>
      <c r="C866" s="32" t="s">
        <v>471</v>
      </c>
      <c r="D866" s="33" t="s">
        <v>641</v>
      </c>
      <c r="E866" s="32"/>
      <c r="F866" s="29" t="n">
        <f aca="false">F867</f>
        <v>0</v>
      </c>
      <c r="G866" s="29" t="n">
        <f aca="false">G867</f>
        <v>0</v>
      </c>
      <c r="H866" s="30" t="e">
        <f aca="false">G866/F866</f>
        <v>#DIV/0!</v>
      </c>
    </row>
    <row r="867" s="28" customFormat="true" ht="78.75" hidden="true" customHeight="false" outlineLevel="0" collapsed="false">
      <c r="A867" s="46" t="s">
        <v>32</v>
      </c>
      <c r="B867" s="32" t="s">
        <v>623</v>
      </c>
      <c r="C867" s="32" t="s">
        <v>471</v>
      </c>
      <c r="D867" s="33" t="s">
        <v>641</v>
      </c>
      <c r="E867" s="32" t="s">
        <v>52</v>
      </c>
      <c r="F867" s="29" t="n">
        <f aca="false">F868</f>
        <v>0</v>
      </c>
      <c r="G867" s="29" t="n">
        <f aca="false">G868</f>
        <v>0</v>
      </c>
      <c r="H867" s="30" t="e">
        <f aca="false">G867/F867</f>
        <v>#DIV/0!</v>
      </c>
    </row>
    <row r="868" s="28" customFormat="true" ht="15.75" hidden="true" customHeight="false" outlineLevel="0" collapsed="false">
      <c r="A868" s="46" t="s">
        <v>147</v>
      </c>
      <c r="B868" s="32" t="s">
        <v>623</v>
      </c>
      <c r="C868" s="32" t="s">
        <v>471</v>
      </c>
      <c r="D868" s="33" t="s">
        <v>641</v>
      </c>
      <c r="E868" s="32" t="s">
        <v>148</v>
      </c>
      <c r="F868" s="29"/>
      <c r="G868" s="29"/>
      <c r="H868" s="30" t="e">
        <f aca="false">G868/F868</f>
        <v>#DIV/0!</v>
      </c>
    </row>
    <row r="869" s="28" customFormat="true" ht="220.5" hidden="false" customHeight="false" outlineLevel="0" collapsed="false">
      <c r="A869" s="194" t="s">
        <v>642</v>
      </c>
      <c r="B869" s="60" t="s">
        <v>623</v>
      </c>
      <c r="C869" s="60" t="s">
        <v>471</v>
      </c>
      <c r="D869" s="61" t="s">
        <v>643</v>
      </c>
      <c r="E869" s="60"/>
      <c r="F869" s="83" t="n">
        <f aca="false">F870</f>
        <v>100</v>
      </c>
      <c r="G869" s="83" t="n">
        <f aca="false">G870</f>
        <v>10.1</v>
      </c>
      <c r="H869" s="84" t="n">
        <f aca="false">G869/F869</f>
        <v>0.101</v>
      </c>
    </row>
    <row r="870" s="28" customFormat="true" ht="31.5" hidden="false" customHeight="false" outlineLevel="0" collapsed="false">
      <c r="A870" s="59" t="s">
        <v>34</v>
      </c>
      <c r="B870" s="60" t="s">
        <v>623</v>
      </c>
      <c r="C870" s="60" t="s">
        <v>471</v>
      </c>
      <c r="D870" s="61" t="s">
        <v>643</v>
      </c>
      <c r="E870" s="60" t="s">
        <v>45</v>
      </c>
      <c r="F870" s="83" t="n">
        <f aca="false">F871</f>
        <v>100</v>
      </c>
      <c r="G870" s="83" t="n">
        <f aca="false">G871</f>
        <v>10.1</v>
      </c>
      <c r="H870" s="84" t="n">
        <f aca="false">G870/F870</f>
        <v>0.101</v>
      </c>
    </row>
    <row r="871" s="28" customFormat="true" ht="31.5" hidden="false" customHeight="false" outlineLevel="0" collapsed="false">
      <c r="A871" s="59" t="s">
        <v>35</v>
      </c>
      <c r="B871" s="60" t="s">
        <v>623</v>
      </c>
      <c r="C871" s="60" t="s">
        <v>471</v>
      </c>
      <c r="D871" s="61" t="s">
        <v>643</v>
      </c>
      <c r="E871" s="60" t="s">
        <v>46</v>
      </c>
      <c r="F871" s="83" t="n">
        <v>100</v>
      </c>
      <c r="G871" s="83" t="n">
        <v>10.1</v>
      </c>
      <c r="H871" s="84" t="n">
        <f aca="false">G871/F871</f>
        <v>0.101</v>
      </c>
    </row>
    <row r="872" s="28" customFormat="true" ht="110.25" hidden="true" customHeight="false" outlineLevel="0" collapsed="false">
      <c r="A872" s="195" t="s">
        <v>634</v>
      </c>
      <c r="B872" s="32" t="s">
        <v>623</v>
      </c>
      <c r="C872" s="32" t="s">
        <v>471</v>
      </c>
      <c r="D872" s="33" t="s">
        <v>644</v>
      </c>
      <c r="E872" s="32"/>
      <c r="F872" s="116" t="n">
        <f aca="false">F873</f>
        <v>0</v>
      </c>
      <c r="G872" s="116" t="n">
        <f aca="false">G873</f>
        <v>0</v>
      </c>
      <c r="H872" s="117" t="e">
        <f aca="false">G872/F872</f>
        <v>#DIV/0!</v>
      </c>
    </row>
    <row r="873" s="28" customFormat="true" ht="78.75" hidden="true" customHeight="false" outlineLevel="0" collapsed="false">
      <c r="A873" s="82" t="s">
        <v>32</v>
      </c>
      <c r="B873" s="32" t="s">
        <v>623</v>
      </c>
      <c r="C873" s="32" t="s">
        <v>471</v>
      </c>
      <c r="D873" s="33" t="s">
        <v>644</v>
      </c>
      <c r="E873" s="32" t="s">
        <v>52</v>
      </c>
      <c r="F873" s="116" t="n">
        <f aca="false">F874</f>
        <v>0</v>
      </c>
      <c r="G873" s="116" t="n">
        <f aca="false">G874</f>
        <v>0</v>
      </c>
      <c r="H873" s="117" t="e">
        <f aca="false">G873/F873</f>
        <v>#DIV/0!</v>
      </c>
    </row>
    <row r="874" s="28" customFormat="true" ht="15.75" hidden="true" customHeight="false" outlineLevel="0" collapsed="false">
      <c r="A874" s="82" t="s">
        <v>147</v>
      </c>
      <c r="B874" s="32" t="s">
        <v>623</v>
      </c>
      <c r="C874" s="32" t="s">
        <v>471</v>
      </c>
      <c r="D874" s="33" t="s">
        <v>644</v>
      </c>
      <c r="E874" s="32" t="s">
        <v>148</v>
      </c>
      <c r="F874" s="116"/>
      <c r="G874" s="116"/>
      <c r="H874" s="117" t="e">
        <f aca="false">G874/F874</f>
        <v>#DIV/0!</v>
      </c>
    </row>
    <row r="875" s="28" customFormat="true" ht="94.5" hidden="true" customHeight="false" outlineLevel="0" collapsed="false">
      <c r="A875" s="196" t="s">
        <v>645</v>
      </c>
      <c r="B875" s="69" t="s">
        <v>623</v>
      </c>
      <c r="C875" s="60" t="s">
        <v>471</v>
      </c>
      <c r="D875" s="110" t="s">
        <v>646</v>
      </c>
      <c r="E875" s="69"/>
      <c r="F875" s="88"/>
      <c r="G875" s="88"/>
      <c r="H875" s="89" t="e">
        <f aca="false">G875/F875</f>
        <v>#DIV/0!</v>
      </c>
    </row>
    <row r="876" s="28" customFormat="true" ht="63" hidden="false" customHeight="false" outlineLevel="0" collapsed="false">
      <c r="A876" s="102" t="s">
        <v>647</v>
      </c>
      <c r="B876" s="60" t="s">
        <v>623</v>
      </c>
      <c r="C876" s="60" t="s">
        <v>471</v>
      </c>
      <c r="D876" s="61" t="s">
        <v>648</v>
      </c>
      <c r="E876" s="60"/>
      <c r="F876" s="83" t="n">
        <f aca="false">F877</f>
        <v>60.9</v>
      </c>
      <c r="G876" s="83" t="n">
        <f aca="false">G877</f>
        <v>5.1</v>
      </c>
      <c r="H876" s="84" t="n">
        <f aca="false">G876/F876</f>
        <v>0.083743842364532</v>
      </c>
    </row>
    <row r="877" s="28" customFormat="true" ht="78.75" hidden="false" customHeight="false" outlineLevel="0" collapsed="false">
      <c r="A877" s="144" t="s">
        <v>32</v>
      </c>
      <c r="B877" s="60" t="s">
        <v>623</v>
      </c>
      <c r="C877" s="60" t="s">
        <v>471</v>
      </c>
      <c r="D877" s="61" t="s">
        <v>648</v>
      </c>
      <c r="E877" s="60" t="s">
        <v>52</v>
      </c>
      <c r="F877" s="83" t="n">
        <f aca="false">F878</f>
        <v>60.9</v>
      </c>
      <c r="G877" s="83" t="n">
        <f aca="false">G878</f>
        <v>5.1</v>
      </c>
      <c r="H877" s="84" t="n">
        <f aca="false">G877/F877</f>
        <v>0.083743842364532</v>
      </c>
    </row>
    <row r="878" s="28" customFormat="true" ht="15.75" hidden="false" customHeight="false" outlineLevel="0" collapsed="false">
      <c r="A878" s="144" t="s">
        <v>147</v>
      </c>
      <c r="B878" s="60" t="s">
        <v>623</v>
      </c>
      <c r="C878" s="60" t="s">
        <v>471</v>
      </c>
      <c r="D878" s="61" t="s">
        <v>648</v>
      </c>
      <c r="E878" s="60" t="s">
        <v>148</v>
      </c>
      <c r="F878" s="83" t="n">
        <v>60.9</v>
      </c>
      <c r="G878" s="83" t="n">
        <v>5.1</v>
      </c>
      <c r="H878" s="84" t="n">
        <f aca="false">G878/F878</f>
        <v>0.083743842364532</v>
      </c>
    </row>
    <row r="879" s="28" customFormat="true" ht="47.25" hidden="true" customHeight="false" outlineLevel="0" collapsed="false">
      <c r="A879" s="197" t="s">
        <v>235</v>
      </c>
      <c r="B879" s="17" t="s">
        <v>623</v>
      </c>
      <c r="C879" s="17" t="s">
        <v>471</v>
      </c>
      <c r="D879" s="14" t="s">
        <v>236</v>
      </c>
      <c r="E879" s="17"/>
      <c r="F879" s="130" t="n">
        <f aca="false">F880</f>
        <v>0</v>
      </c>
      <c r="G879" s="130" t="n">
        <f aca="false">G880</f>
        <v>0</v>
      </c>
      <c r="H879" s="131" t="e">
        <f aca="false">G879/F879</f>
        <v>#DIV/0!</v>
      </c>
    </row>
    <row r="880" s="28" customFormat="true" ht="47.25" hidden="true" customHeight="false" outlineLevel="0" collapsed="false">
      <c r="A880" s="82" t="s">
        <v>237</v>
      </c>
      <c r="B880" s="32" t="s">
        <v>623</v>
      </c>
      <c r="C880" s="32" t="s">
        <v>471</v>
      </c>
      <c r="D880" s="33" t="s">
        <v>238</v>
      </c>
      <c r="E880" s="32"/>
      <c r="F880" s="116" t="n">
        <f aca="false">F881</f>
        <v>0</v>
      </c>
      <c r="G880" s="116" t="n">
        <f aca="false">G881</f>
        <v>0</v>
      </c>
      <c r="H880" s="117" t="e">
        <f aca="false">G880/F880</f>
        <v>#DIV/0!</v>
      </c>
    </row>
    <row r="881" s="28" customFormat="true" ht="31.5" hidden="true" customHeight="false" outlineLevel="0" collapsed="false">
      <c r="A881" s="46" t="s">
        <v>34</v>
      </c>
      <c r="B881" s="32" t="s">
        <v>623</v>
      </c>
      <c r="C881" s="32" t="s">
        <v>471</v>
      </c>
      <c r="D881" s="33" t="s">
        <v>238</v>
      </c>
      <c r="E881" s="32" t="s">
        <v>45</v>
      </c>
      <c r="F881" s="116" t="n">
        <f aca="false">F882</f>
        <v>0</v>
      </c>
      <c r="G881" s="116" t="n">
        <f aca="false">G882</f>
        <v>0</v>
      </c>
      <c r="H881" s="117" t="e">
        <f aca="false">G881/F881</f>
        <v>#DIV/0!</v>
      </c>
    </row>
    <row r="882" s="28" customFormat="true" ht="31.5" hidden="true" customHeight="false" outlineLevel="0" collapsed="false">
      <c r="A882" s="46" t="s">
        <v>35</v>
      </c>
      <c r="B882" s="32" t="s">
        <v>623</v>
      </c>
      <c r="C882" s="32" t="s">
        <v>471</v>
      </c>
      <c r="D882" s="33" t="s">
        <v>238</v>
      </c>
      <c r="E882" s="32" t="s">
        <v>46</v>
      </c>
      <c r="F882" s="116"/>
      <c r="G882" s="116"/>
      <c r="H882" s="117" t="e">
        <f aca="false">G882/F882</f>
        <v>#DIV/0!</v>
      </c>
    </row>
    <row r="883" s="28" customFormat="true" ht="15.75" hidden="false" customHeight="false" outlineLevel="0" collapsed="false">
      <c r="A883" s="190" t="s">
        <v>649</v>
      </c>
      <c r="B883" s="17" t="s">
        <v>623</v>
      </c>
      <c r="C883" s="17" t="s">
        <v>471</v>
      </c>
      <c r="D883" s="14" t="s">
        <v>650</v>
      </c>
      <c r="E883" s="32"/>
      <c r="F883" s="130" t="n">
        <f aca="false">F884</f>
        <v>21546.9</v>
      </c>
      <c r="G883" s="130" t="n">
        <f aca="false">G884</f>
        <v>3941.1</v>
      </c>
      <c r="H883" s="131" t="n">
        <f aca="false">G883/F883</f>
        <v>0.182907982122718</v>
      </c>
    </row>
    <row r="884" s="28" customFormat="true" ht="31.5" hidden="false" customHeight="false" outlineLevel="0" collapsed="false">
      <c r="A884" s="198" t="s">
        <v>143</v>
      </c>
      <c r="B884" s="32" t="s">
        <v>623</v>
      </c>
      <c r="C884" s="32" t="s">
        <v>471</v>
      </c>
      <c r="D884" s="33" t="s">
        <v>651</v>
      </c>
      <c r="E884" s="32"/>
      <c r="F884" s="130" t="n">
        <f aca="false">F885+F887+F889+F891</f>
        <v>21546.9</v>
      </c>
      <c r="G884" s="130" t="n">
        <f aca="false">G885+G887+G889+G891</f>
        <v>3941.1</v>
      </c>
      <c r="H884" s="131" t="n">
        <f aca="false">G884/F884</f>
        <v>0.182907982122718</v>
      </c>
    </row>
    <row r="885" s="45" customFormat="true" ht="78.75" hidden="false" customHeight="false" outlineLevel="0" collapsed="false">
      <c r="A885" s="46" t="s">
        <v>32</v>
      </c>
      <c r="B885" s="32" t="s">
        <v>623</v>
      </c>
      <c r="C885" s="32" t="s">
        <v>471</v>
      </c>
      <c r="D885" s="33" t="s">
        <v>651</v>
      </c>
      <c r="E885" s="32" t="s">
        <v>52</v>
      </c>
      <c r="F885" s="116" t="n">
        <f aca="false">F886</f>
        <v>8730.2</v>
      </c>
      <c r="G885" s="116" t="n">
        <f aca="false">G886</f>
        <v>1738.5</v>
      </c>
      <c r="H885" s="117" t="n">
        <f aca="false">G885/F885</f>
        <v>0.199136331355524</v>
      </c>
    </row>
    <row r="886" s="28" customFormat="true" ht="15.75" hidden="false" customHeight="false" outlineLevel="0" collapsed="false">
      <c r="A886" s="46" t="s">
        <v>147</v>
      </c>
      <c r="B886" s="32" t="s">
        <v>623</v>
      </c>
      <c r="C886" s="32" t="s">
        <v>471</v>
      </c>
      <c r="D886" s="33" t="s">
        <v>651</v>
      </c>
      <c r="E886" s="32" t="s">
        <v>148</v>
      </c>
      <c r="F886" s="83" t="n">
        <v>8730.2</v>
      </c>
      <c r="G886" s="83" t="n">
        <v>1738.5</v>
      </c>
      <c r="H886" s="84" t="n">
        <f aca="false">G886/F886</f>
        <v>0.199136331355524</v>
      </c>
    </row>
    <row r="887" s="8" customFormat="true" ht="31.5" hidden="false" customHeight="false" outlineLevel="0" collapsed="false">
      <c r="A887" s="46" t="s">
        <v>34</v>
      </c>
      <c r="B887" s="32" t="s">
        <v>623</v>
      </c>
      <c r="C887" s="32" t="s">
        <v>471</v>
      </c>
      <c r="D887" s="33" t="s">
        <v>651</v>
      </c>
      <c r="E887" s="32" t="s">
        <v>45</v>
      </c>
      <c r="F887" s="116" t="n">
        <f aca="false">F888</f>
        <v>12744.7</v>
      </c>
      <c r="G887" s="116" t="n">
        <f aca="false">G888</f>
        <v>2202.6</v>
      </c>
      <c r="H887" s="117" t="n">
        <f aca="false">G887/F887</f>
        <v>0.172824782066271</v>
      </c>
    </row>
    <row r="888" s="8" customFormat="true" ht="31.5" hidden="false" customHeight="false" outlineLevel="0" collapsed="false">
      <c r="A888" s="46" t="s">
        <v>35</v>
      </c>
      <c r="B888" s="32" t="s">
        <v>623</v>
      </c>
      <c r="C888" s="32" t="s">
        <v>471</v>
      </c>
      <c r="D888" s="33" t="s">
        <v>651</v>
      </c>
      <c r="E888" s="32" t="s">
        <v>46</v>
      </c>
      <c r="F888" s="116" t="n">
        <f aca="false">11020.6+1654.1+70</f>
        <v>12744.7</v>
      </c>
      <c r="G888" s="116" t="n">
        <v>2202.6</v>
      </c>
      <c r="H888" s="117" t="n">
        <f aca="false">G888/F888</f>
        <v>0.172824782066271</v>
      </c>
    </row>
    <row r="889" s="28" customFormat="true" ht="31.5" hidden="true" customHeight="false" outlineLevel="0" collapsed="false">
      <c r="A889" s="31" t="s">
        <v>155</v>
      </c>
      <c r="B889" s="32" t="s">
        <v>623</v>
      </c>
      <c r="C889" s="32" t="s">
        <v>471</v>
      </c>
      <c r="D889" s="33" t="s">
        <v>651</v>
      </c>
      <c r="E889" s="32" t="s">
        <v>156</v>
      </c>
      <c r="F889" s="29" t="n">
        <f aca="false">F890</f>
        <v>0</v>
      </c>
      <c r="G889" s="29" t="n">
        <f aca="false">G890</f>
        <v>0</v>
      </c>
      <c r="H889" s="30" t="e">
        <f aca="false">G889/F889</f>
        <v>#DIV/0!</v>
      </c>
    </row>
    <row r="890" s="28" customFormat="true" ht="15.75" hidden="true" customHeight="false" outlineLevel="0" collapsed="false">
      <c r="A890" s="31" t="s">
        <v>157</v>
      </c>
      <c r="B890" s="32" t="s">
        <v>623</v>
      </c>
      <c r="C890" s="32" t="s">
        <v>471</v>
      </c>
      <c r="D890" s="33" t="s">
        <v>651</v>
      </c>
      <c r="E890" s="32" t="s">
        <v>158</v>
      </c>
      <c r="F890" s="29"/>
      <c r="G890" s="29"/>
      <c r="H890" s="30" t="e">
        <f aca="false">G890/F890</f>
        <v>#DIV/0!</v>
      </c>
    </row>
    <row r="891" s="28" customFormat="true" ht="15.75" hidden="false" customHeight="false" outlineLevel="0" collapsed="false">
      <c r="A891" s="82" t="s">
        <v>38</v>
      </c>
      <c r="B891" s="32" t="s">
        <v>623</v>
      </c>
      <c r="C891" s="32" t="s">
        <v>471</v>
      </c>
      <c r="D891" s="33" t="s">
        <v>651</v>
      </c>
      <c r="E891" s="32" t="s">
        <v>135</v>
      </c>
      <c r="F891" s="116" t="n">
        <f aca="false">F892+F893</f>
        <v>72</v>
      </c>
      <c r="G891" s="116" t="n">
        <f aca="false">G892+G893</f>
        <v>0</v>
      </c>
      <c r="H891" s="117" t="n">
        <f aca="false">G891/F891</f>
        <v>0</v>
      </c>
    </row>
    <row r="892" s="28" customFormat="true" ht="15.75" hidden="false" customHeight="false" outlineLevel="0" collapsed="false">
      <c r="A892" s="82" t="s">
        <v>40</v>
      </c>
      <c r="B892" s="32" t="s">
        <v>623</v>
      </c>
      <c r="C892" s="32" t="s">
        <v>471</v>
      </c>
      <c r="D892" s="33" t="s">
        <v>651</v>
      </c>
      <c r="E892" s="32" t="s">
        <v>203</v>
      </c>
      <c r="F892" s="116" t="n">
        <v>72</v>
      </c>
      <c r="G892" s="116" t="n">
        <v>0</v>
      </c>
      <c r="H892" s="117" t="n">
        <f aca="false">G892/F892</f>
        <v>0</v>
      </c>
    </row>
    <row r="893" s="28" customFormat="true" ht="15.75" hidden="false" customHeight="false" outlineLevel="0" collapsed="false">
      <c r="A893" s="82" t="s">
        <v>59</v>
      </c>
      <c r="B893" s="32" t="s">
        <v>623</v>
      </c>
      <c r="C893" s="32" t="s">
        <v>471</v>
      </c>
      <c r="D893" s="33" t="s">
        <v>651</v>
      </c>
      <c r="E893" s="32" t="s">
        <v>284</v>
      </c>
      <c r="F893" s="116" t="n">
        <f aca="false">7047.5-4588.9-2458.6</f>
        <v>0</v>
      </c>
      <c r="G893" s="116" t="n">
        <f aca="false">7047.5-4588.9-2458.6</f>
        <v>0</v>
      </c>
      <c r="H893" s="117" t="e">
        <f aca="false">G893/F893</f>
        <v>#DIV/0!</v>
      </c>
    </row>
    <row r="894" s="28" customFormat="true" ht="15.75" hidden="false" customHeight="false" outlineLevel="0" collapsed="false">
      <c r="A894" s="197" t="s">
        <v>204</v>
      </c>
      <c r="B894" s="17" t="s">
        <v>623</v>
      </c>
      <c r="C894" s="17" t="s">
        <v>471</v>
      </c>
      <c r="D894" s="14" t="s">
        <v>205</v>
      </c>
      <c r="E894" s="17"/>
      <c r="F894" s="130" t="n">
        <f aca="false">F895+F903+F906</f>
        <v>2762</v>
      </c>
      <c r="G894" s="130" t="n">
        <f aca="false">G895+G903+G906</f>
        <v>4</v>
      </c>
      <c r="H894" s="131" t="n">
        <f aca="false">G894/F894</f>
        <v>0.00144822592324403</v>
      </c>
    </row>
    <row r="895" s="28" customFormat="true" ht="31.5" hidden="false" customHeight="false" outlineLevel="0" collapsed="false">
      <c r="A895" s="199" t="s">
        <v>652</v>
      </c>
      <c r="B895" s="41" t="s">
        <v>623</v>
      </c>
      <c r="C895" s="41" t="s">
        <v>471</v>
      </c>
      <c r="D895" s="109" t="s">
        <v>482</v>
      </c>
      <c r="E895" s="41"/>
      <c r="F895" s="161" t="n">
        <f aca="false">F896</f>
        <v>2420</v>
      </c>
      <c r="G895" s="161" t="n">
        <f aca="false">G896</f>
        <v>0</v>
      </c>
      <c r="H895" s="162" t="n">
        <f aca="false">G895/F895</f>
        <v>0</v>
      </c>
    </row>
    <row r="896" s="28" customFormat="true" ht="31.5" hidden="false" customHeight="false" outlineLevel="0" collapsed="false">
      <c r="A896" s="46" t="s">
        <v>34</v>
      </c>
      <c r="B896" s="32" t="s">
        <v>623</v>
      </c>
      <c r="C896" s="32" t="s">
        <v>471</v>
      </c>
      <c r="D896" s="33" t="s">
        <v>482</v>
      </c>
      <c r="E896" s="32" t="s">
        <v>45</v>
      </c>
      <c r="F896" s="116" t="n">
        <f aca="false">F897</f>
        <v>2420</v>
      </c>
      <c r="G896" s="116" t="n">
        <f aca="false">G897</f>
        <v>0</v>
      </c>
      <c r="H896" s="117" t="n">
        <f aca="false">G896/F896</f>
        <v>0</v>
      </c>
    </row>
    <row r="897" s="28" customFormat="true" ht="31.5" hidden="false" customHeight="false" outlineLevel="0" collapsed="false">
      <c r="A897" s="46" t="s">
        <v>35</v>
      </c>
      <c r="B897" s="32" t="s">
        <v>623</v>
      </c>
      <c r="C897" s="32" t="s">
        <v>471</v>
      </c>
      <c r="D897" s="33" t="s">
        <v>482</v>
      </c>
      <c r="E897" s="32" t="s">
        <v>46</v>
      </c>
      <c r="F897" s="83" t="n">
        <f aca="false">920+1500</f>
        <v>2420</v>
      </c>
      <c r="G897" s="83" t="n">
        <v>0</v>
      </c>
      <c r="H897" s="84" t="n">
        <f aca="false">G897/F897</f>
        <v>0</v>
      </c>
    </row>
    <row r="898" s="28" customFormat="true" ht="15.75" hidden="true" customHeight="false" outlineLevel="0" collapsed="false">
      <c r="A898" s="132" t="s">
        <v>38</v>
      </c>
      <c r="B898" s="32" t="s">
        <v>623</v>
      </c>
      <c r="C898" s="32" t="s">
        <v>471</v>
      </c>
      <c r="D898" s="33" t="s">
        <v>482</v>
      </c>
      <c r="E898" s="32" t="s">
        <v>135</v>
      </c>
      <c r="F898" s="116" t="n">
        <f aca="false">F899</f>
        <v>0</v>
      </c>
      <c r="G898" s="116" t="n">
        <f aca="false">G899</f>
        <v>0</v>
      </c>
      <c r="H898" s="117" t="e">
        <f aca="false">G898/F898</f>
        <v>#DIV/0!</v>
      </c>
    </row>
    <row r="899" s="65" customFormat="true" ht="15.75" hidden="true" customHeight="false" outlineLevel="0" collapsed="false">
      <c r="A899" s="132" t="s">
        <v>59</v>
      </c>
      <c r="B899" s="32" t="s">
        <v>623</v>
      </c>
      <c r="C899" s="32" t="s">
        <v>471</v>
      </c>
      <c r="D899" s="33" t="s">
        <v>482</v>
      </c>
      <c r="E899" s="32" t="s">
        <v>284</v>
      </c>
      <c r="F899" s="83" t="n">
        <f aca="false">920.7-920.7</f>
        <v>0</v>
      </c>
      <c r="G899" s="83" t="n">
        <f aca="false">920.7-920.7</f>
        <v>0</v>
      </c>
      <c r="H899" s="84" t="e">
        <f aca="false">G899/F899</f>
        <v>#DIV/0!</v>
      </c>
    </row>
    <row r="900" s="8" customFormat="true" ht="47.25" hidden="true" customHeight="false" outlineLevel="0" collapsed="false">
      <c r="A900" s="113" t="s">
        <v>217</v>
      </c>
      <c r="B900" s="69" t="s">
        <v>623</v>
      </c>
      <c r="C900" s="69" t="s">
        <v>471</v>
      </c>
      <c r="D900" s="69" t="s">
        <v>218</v>
      </c>
      <c r="E900" s="110"/>
      <c r="F900" s="71" t="n">
        <f aca="false">F901</f>
        <v>0</v>
      </c>
      <c r="G900" s="71" t="n">
        <f aca="false">G901</f>
        <v>0</v>
      </c>
      <c r="H900" s="72" t="e">
        <f aca="false">G900/F900</f>
        <v>#DIV/0!</v>
      </c>
    </row>
    <row r="901" s="8" customFormat="true" ht="31.5" hidden="true" customHeight="false" outlineLevel="0" collapsed="false">
      <c r="A901" s="46" t="s">
        <v>34</v>
      </c>
      <c r="B901" s="60" t="s">
        <v>623</v>
      </c>
      <c r="C901" s="32" t="s">
        <v>471</v>
      </c>
      <c r="D901" s="60" t="s">
        <v>218</v>
      </c>
      <c r="E901" s="61" t="n">
        <v>200</v>
      </c>
      <c r="F901" s="50" t="n">
        <f aca="false">F902</f>
        <v>0</v>
      </c>
      <c r="G901" s="50" t="n">
        <f aca="false">G902</f>
        <v>0</v>
      </c>
      <c r="H901" s="51" t="e">
        <f aca="false">G901/F901</f>
        <v>#DIV/0!</v>
      </c>
    </row>
    <row r="902" s="8" customFormat="true" ht="31.5" hidden="true" customHeight="false" outlineLevel="0" collapsed="false">
      <c r="A902" s="46" t="s">
        <v>35</v>
      </c>
      <c r="B902" s="60" t="s">
        <v>623</v>
      </c>
      <c r="C902" s="32" t="s">
        <v>471</v>
      </c>
      <c r="D902" s="60" t="s">
        <v>218</v>
      </c>
      <c r="E902" s="61" t="n">
        <v>240</v>
      </c>
      <c r="F902" s="50"/>
      <c r="G902" s="50"/>
      <c r="H902" s="51" t="e">
        <f aca="false">G902/F902</f>
        <v>#DIV/0!</v>
      </c>
    </row>
    <row r="903" s="8" customFormat="true" ht="47.25" hidden="false" customHeight="false" outlineLevel="0" collapsed="false">
      <c r="A903" s="113" t="s">
        <v>208</v>
      </c>
      <c r="B903" s="69" t="s">
        <v>623</v>
      </c>
      <c r="C903" s="41" t="s">
        <v>471</v>
      </c>
      <c r="D903" s="69" t="s">
        <v>207</v>
      </c>
      <c r="E903" s="110"/>
      <c r="F903" s="71" t="n">
        <f aca="false">F904</f>
        <v>315</v>
      </c>
      <c r="G903" s="71" t="n">
        <f aca="false">G904</f>
        <v>0</v>
      </c>
      <c r="H903" s="72" t="n">
        <f aca="false">G903/F903</f>
        <v>0</v>
      </c>
    </row>
    <row r="904" s="8" customFormat="true" ht="31.5" hidden="false" customHeight="false" outlineLevel="0" collapsed="false">
      <c r="A904" s="59" t="s">
        <v>34</v>
      </c>
      <c r="B904" s="60" t="s">
        <v>623</v>
      </c>
      <c r="C904" s="32" t="s">
        <v>471</v>
      </c>
      <c r="D904" s="60" t="s">
        <v>207</v>
      </c>
      <c r="E904" s="61" t="n">
        <v>200</v>
      </c>
      <c r="F904" s="50" t="n">
        <f aca="false">F905</f>
        <v>315</v>
      </c>
      <c r="G904" s="50" t="n">
        <f aca="false">G905</f>
        <v>0</v>
      </c>
      <c r="H904" s="51" t="n">
        <f aca="false">G904/F904</f>
        <v>0</v>
      </c>
    </row>
    <row r="905" s="8" customFormat="true" ht="31.5" hidden="false" customHeight="false" outlineLevel="0" collapsed="false">
      <c r="A905" s="59" t="s">
        <v>35</v>
      </c>
      <c r="B905" s="60" t="s">
        <v>623</v>
      </c>
      <c r="C905" s="32" t="s">
        <v>471</v>
      </c>
      <c r="D905" s="60" t="s">
        <v>207</v>
      </c>
      <c r="E905" s="61" t="n">
        <v>240</v>
      </c>
      <c r="F905" s="50" t="n">
        <v>315</v>
      </c>
      <c r="G905" s="50" t="n">
        <v>0</v>
      </c>
      <c r="H905" s="51" t="n">
        <f aca="false">G905/F905</f>
        <v>0</v>
      </c>
    </row>
    <row r="906" s="100" customFormat="true" ht="31.5" hidden="false" customHeight="false" outlineLevel="0" collapsed="false">
      <c r="A906" s="113" t="s">
        <v>448</v>
      </c>
      <c r="B906" s="69" t="s">
        <v>623</v>
      </c>
      <c r="C906" s="41" t="s">
        <v>471</v>
      </c>
      <c r="D906" s="69" t="s">
        <v>449</v>
      </c>
      <c r="E906" s="110"/>
      <c r="F906" s="71" t="n">
        <f aca="false">F907</f>
        <v>27</v>
      </c>
      <c r="G906" s="71" t="n">
        <f aca="false">G907</f>
        <v>4</v>
      </c>
      <c r="H906" s="72" t="n">
        <f aca="false">G906/F906</f>
        <v>0.148148148148148</v>
      </c>
    </row>
    <row r="907" s="100" customFormat="true" ht="31.5" hidden="false" customHeight="false" outlineLevel="0" collapsed="false">
      <c r="A907" s="59" t="s">
        <v>34</v>
      </c>
      <c r="B907" s="60" t="s">
        <v>623</v>
      </c>
      <c r="C907" s="32" t="s">
        <v>471</v>
      </c>
      <c r="D907" s="60" t="s">
        <v>449</v>
      </c>
      <c r="E907" s="61" t="n">
        <v>200</v>
      </c>
      <c r="F907" s="50" t="n">
        <f aca="false">F908</f>
        <v>27</v>
      </c>
      <c r="G907" s="50" t="n">
        <f aca="false">G908</f>
        <v>4</v>
      </c>
      <c r="H907" s="51" t="n">
        <f aca="false">G907/F907</f>
        <v>0.148148148148148</v>
      </c>
    </row>
    <row r="908" s="100" customFormat="true" ht="31.5" hidden="false" customHeight="false" outlineLevel="0" collapsed="false">
      <c r="A908" s="59" t="s">
        <v>35</v>
      </c>
      <c r="B908" s="60" t="s">
        <v>623</v>
      </c>
      <c r="C908" s="32" t="s">
        <v>471</v>
      </c>
      <c r="D908" s="60" t="s">
        <v>449</v>
      </c>
      <c r="E908" s="61" t="n">
        <v>240</v>
      </c>
      <c r="F908" s="50" t="n">
        <v>27</v>
      </c>
      <c r="G908" s="50" t="n">
        <v>4</v>
      </c>
      <c r="H908" s="51" t="n">
        <f aca="false">G908/F908</f>
        <v>0.148148148148148</v>
      </c>
    </row>
    <row r="909" s="100" customFormat="true" ht="15.75" hidden="true" customHeight="false" outlineLevel="0" collapsed="false">
      <c r="A909" s="95" t="s">
        <v>125</v>
      </c>
      <c r="B909" s="17" t="s">
        <v>623</v>
      </c>
      <c r="C909" s="17" t="s">
        <v>471</v>
      </c>
      <c r="D909" s="17" t="s">
        <v>126</v>
      </c>
      <c r="E909" s="14"/>
      <c r="F909" s="130" t="n">
        <f aca="false">F910</f>
        <v>0</v>
      </c>
      <c r="G909" s="130" t="n">
        <f aca="false">G910</f>
        <v>0</v>
      </c>
      <c r="H909" s="131" t="e">
        <f aca="false">G909/F909</f>
        <v>#DIV/0!</v>
      </c>
    </row>
    <row r="910" s="100" customFormat="true" ht="31.5" hidden="true" customHeight="false" outlineLevel="0" collapsed="false">
      <c r="A910" s="46" t="s">
        <v>536</v>
      </c>
      <c r="B910" s="32" t="s">
        <v>623</v>
      </c>
      <c r="C910" s="32" t="s">
        <v>471</v>
      </c>
      <c r="D910" s="32" t="s">
        <v>384</v>
      </c>
      <c r="E910" s="33"/>
      <c r="F910" s="116" t="n">
        <f aca="false">F911+F913</f>
        <v>0</v>
      </c>
      <c r="G910" s="116" t="n">
        <f aca="false">G911+G913</f>
        <v>0</v>
      </c>
      <c r="H910" s="117" t="e">
        <f aca="false">G910/F910</f>
        <v>#DIV/0!</v>
      </c>
    </row>
    <row r="911" s="100" customFormat="true" ht="31.5" hidden="true" customHeight="false" outlineLevel="0" collapsed="false">
      <c r="A911" s="46" t="s">
        <v>34</v>
      </c>
      <c r="B911" s="32" t="s">
        <v>623</v>
      </c>
      <c r="C911" s="32" t="s">
        <v>471</v>
      </c>
      <c r="D911" s="32" t="s">
        <v>384</v>
      </c>
      <c r="E911" s="33" t="n">
        <v>200</v>
      </c>
      <c r="F911" s="116" t="n">
        <f aca="false">F912</f>
        <v>0</v>
      </c>
      <c r="G911" s="116" t="n">
        <f aca="false">G912</f>
        <v>0</v>
      </c>
      <c r="H911" s="117" t="e">
        <f aca="false">G911/F911</f>
        <v>#DIV/0!</v>
      </c>
    </row>
    <row r="912" s="100" customFormat="true" ht="31.5" hidden="true" customHeight="false" outlineLevel="0" collapsed="false">
      <c r="A912" s="46" t="s">
        <v>35</v>
      </c>
      <c r="B912" s="32" t="s">
        <v>623</v>
      </c>
      <c r="C912" s="32" t="s">
        <v>471</v>
      </c>
      <c r="D912" s="32" t="s">
        <v>384</v>
      </c>
      <c r="E912" s="33" t="n">
        <v>240</v>
      </c>
      <c r="F912" s="116"/>
      <c r="G912" s="116"/>
      <c r="H912" s="117" t="e">
        <f aca="false">G912/F912</f>
        <v>#DIV/0!</v>
      </c>
    </row>
    <row r="913" s="100" customFormat="true" ht="31.5" hidden="true" customHeight="false" outlineLevel="0" collapsed="false">
      <c r="A913" s="46" t="s">
        <v>537</v>
      </c>
      <c r="B913" s="32" t="s">
        <v>623</v>
      </c>
      <c r="C913" s="32" t="s">
        <v>471</v>
      </c>
      <c r="D913" s="32" t="s">
        <v>538</v>
      </c>
      <c r="E913" s="33"/>
      <c r="F913" s="116" t="n">
        <f aca="false">F914</f>
        <v>0</v>
      </c>
      <c r="G913" s="116" t="n">
        <f aca="false">G914</f>
        <v>0</v>
      </c>
      <c r="H913" s="117" t="e">
        <f aca="false">G913/F913</f>
        <v>#DIV/0!</v>
      </c>
    </row>
    <row r="914" s="100" customFormat="true" ht="31.5" hidden="true" customHeight="false" outlineLevel="0" collapsed="false">
      <c r="A914" s="46" t="s">
        <v>34</v>
      </c>
      <c r="B914" s="32" t="s">
        <v>623</v>
      </c>
      <c r="C914" s="32" t="s">
        <v>471</v>
      </c>
      <c r="D914" s="32" t="s">
        <v>538</v>
      </c>
      <c r="E914" s="33" t="n">
        <v>200</v>
      </c>
      <c r="F914" s="116" t="n">
        <f aca="false">F915</f>
        <v>0</v>
      </c>
      <c r="G914" s="116" t="n">
        <f aca="false">G915</f>
        <v>0</v>
      </c>
      <c r="H914" s="117" t="e">
        <f aca="false">G914/F914</f>
        <v>#DIV/0!</v>
      </c>
    </row>
    <row r="915" s="100" customFormat="true" ht="31.5" hidden="true" customHeight="false" outlineLevel="0" collapsed="false">
      <c r="A915" s="46" t="s">
        <v>35</v>
      </c>
      <c r="B915" s="32" t="s">
        <v>623</v>
      </c>
      <c r="C915" s="32" t="s">
        <v>471</v>
      </c>
      <c r="D915" s="32" t="s">
        <v>538</v>
      </c>
      <c r="E915" s="33" t="n">
        <v>240</v>
      </c>
      <c r="F915" s="116"/>
      <c r="G915" s="116"/>
      <c r="H915" s="117" t="e">
        <f aca="false">G915/F915</f>
        <v>#DIV/0!</v>
      </c>
    </row>
    <row r="916" s="100" customFormat="true" ht="15.75" hidden="false" customHeight="false" outlineLevel="0" collapsed="false">
      <c r="A916" s="34" t="s">
        <v>653</v>
      </c>
      <c r="B916" s="35" t="s">
        <v>623</v>
      </c>
      <c r="C916" s="35" t="s">
        <v>654</v>
      </c>
      <c r="D916" s="35"/>
      <c r="E916" s="42"/>
      <c r="F916" s="36" t="n">
        <f aca="false">F924+F1010+F1026+F1039+F1057-0.1</f>
        <v>252269.35</v>
      </c>
      <c r="G916" s="36" t="n">
        <f aca="false">G924+G1010+G1026+G1039+G1057</f>
        <v>47788.05</v>
      </c>
      <c r="H916" s="37" t="n">
        <f aca="false">G916/F916</f>
        <v>0.189432644116299</v>
      </c>
    </row>
    <row r="917" s="100" customFormat="true" ht="15.75" hidden="true" customHeight="false" outlineLevel="0" collapsed="false">
      <c r="A917" s="25" t="s">
        <v>76</v>
      </c>
      <c r="B917" s="17" t="s">
        <v>623</v>
      </c>
      <c r="C917" s="17" t="s">
        <v>654</v>
      </c>
      <c r="D917" s="17" t="s">
        <v>159</v>
      </c>
      <c r="E917" s="14"/>
      <c r="F917" s="26" t="n">
        <f aca="false">F918</f>
        <v>0</v>
      </c>
      <c r="G917" s="26" t="n">
        <f aca="false">G918</f>
        <v>0</v>
      </c>
      <c r="H917" s="27" t="e">
        <f aca="false">G917/F917</f>
        <v>#DIV/0!</v>
      </c>
    </row>
    <row r="918" s="100" customFormat="true" ht="15.75" hidden="true" customHeight="false" outlineLevel="0" collapsed="false">
      <c r="A918" s="31" t="s">
        <v>42</v>
      </c>
      <c r="B918" s="32" t="s">
        <v>623</v>
      </c>
      <c r="C918" s="32" t="s">
        <v>654</v>
      </c>
      <c r="D918" s="32" t="s">
        <v>160</v>
      </c>
      <c r="E918" s="14"/>
      <c r="F918" s="26" t="n">
        <f aca="false">F919</f>
        <v>0</v>
      </c>
      <c r="G918" s="26" t="n">
        <f aca="false">G919</f>
        <v>0</v>
      </c>
      <c r="H918" s="27" t="e">
        <f aca="false">G918/F918</f>
        <v>#DIV/0!</v>
      </c>
    </row>
    <row r="919" s="100" customFormat="true" ht="31.5" hidden="true" customHeight="false" outlineLevel="0" collapsed="false">
      <c r="A919" s="82" t="s">
        <v>161</v>
      </c>
      <c r="B919" s="32" t="s">
        <v>623</v>
      </c>
      <c r="C919" s="32" t="s">
        <v>654</v>
      </c>
      <c r="D919" s="32" t="s">
        <v>162</v>
      </c>
      <c r="E919" s="32"/>
      <c r="F919" s="116" t="n">
        <f aca="false">F920+F922</f>
        <v>0</v>
      </c>
      <c r="G919" s="116" t="n">
        <f aca="false">G920+G922</f>
        <v>0</v>
      </c>
      <c r="H919" s="117" t="e">
        <f aca="false">G919/F919</f>
        <v>#DIV/0!</v>
      </c>
    </row>
    <row r="920" s="100" customFormat="true" ht="78.75" hidden="true" customHeight="false" outlineLevel="0" collapsed="false">
      <c r="A920" s="46" t="s">
        <v>32</v>
      </c>
      <c r="B920" s="32" t="s">
        <v>623</v>
      </c>
      <c r="C920" s="32" t="s">
        <v>654</v>
      </c>
      <c r="D920" s="32" t="s">
        <v>162</v>
      </c>
      <c r="E920" s="32" t="s">
        <v>52</v>
      </c>
      <c r="F920" s="116" t="n">
        <f aca="false">F921</f>
        <v>0</v>
      </c>
      <c r="G920" s="116" t="n">
        <f aca="false">G921</f>
        <v>0</v>
      </c>
      <c r="H920" s="117" t="e">
        <f aca="false">G920/F920</f>
        <v>#DIV/0!</v>
      </c>
    </row>
    <row r="921" s="62" customFormat="true" ht="15.75" hidden="true" customHeight="false" outlineLevel="0" collapsed="false">
      <c r="A921" s="46" t="s">
        <v>147</v>
      </c>
      <c r="B921" s="32" t="s">
        <v>623</v>
      </c>
      <c r="C921" s="32" t="s">
        <v>654</v>
      </c>
      <c r="D921" s="32" t="s">
        <v>162</v>
      </c>
      <c r="E921" s="32" t="s">
        <v>148</v>
      </c>
      <c r="F921" s="116"/>
      <c r="G921" s="116"/>
      <c r="H921" s="117" t="e">
        <f aca="false">G921/F921</f>
        <v>#DIV/0!</v>
      </c>
    </row>
    <row r="922" s="105" customFormat="true" ht="31.5" hidden="true" customHeight="false" outlineLevel="0" collapsed="false">
      <c r="A922" s="46" t="s">
        <v>34</v>
      </c>
      <c r="B922" s="32" t="s">
        <v>623</v>
      </c>
      <c r="C922" s="32" t="s">
        <v>654</v>
      </c>
      <c r="D922" s="32" t="s">
        <v>162</v>
      </c>
      <c r="E922" s="32" t="s">
        <v>45</v>
      </c>
      <c r="F922" s="116" t="n">
        <f aca="false">F923</f>
        <v>0</v>
      </c>
      <c r="G922" s="116" t="n">
        <f aca="false">G923</f>
        <v>0</v>
      </c>
      <c r="H922" s="117" t="e">
        <f aca="false">G922/F922</f>
        <v>#DIV/0!</v>
      </c>
    </row>
    <row r="923" s="105" customFormat="true" ht="31.5" hidden="true" customHeight="false" outlineLevel="0" collapsed="false">
      <c r="A923" s="46" t="s">
        <v>35</v>
      </c>
      <c r="B923" s="32" t="s">
        <v>623</v>
      </c>
      <c r="C923" s="32" t="s">
        <v>654</v>
      </c>
      <c r="D923" s="32" t="s">
        <v>162</v>
      </c>
      <c r="E923" s="32" t="s">
        <v>46</v>
      </c>
      <c r="F923" s="116"/>
      <c r="G923" s="116"/>
      <c r="H923" s="117" t="e">
        <f aca="false">G923/F923</f>
        <v>#DIV/0!</v>
      </c>
    </row>
    <row r="924" s="105" customFormat="true" ht="31.5" hidden="false" customHeight="false" outlineLevel="0" collapsed="false">
      <c r="A924" s="25" t="s">
        <v>629</v>
      </c>
      <c r="B924" s="17" t="s">
        <v>623</v>
      </c>
      <c r="C924" s="17" t="s">
        <v>654</v>
      </c>
      <c r="D924" s="14" t="s">
        <v>473</v>
      </c>
      <c r="E924" s="17"/>
      <c r="F924" s="26" t="n">
        <f aca="false">F925+F998</f>
        <v>183323.65</v>
      </c>
      <c r="G924" s="26" t="n">
        <f aca="false">G925+G998+0.2</f>
        <v>32947.45</v>
      </c>
      <c r="H924" s="27" t="n">
        <f aca="false">G924/F924</f>
        <v>0.179722856270863</v>
      </c>
    </row>
    <row r="925" s="105" customFormat="true" ht="31.5" hidden="false" customHeight="false" outlineLevel="0" collapsed="false">
      <c r="A925" s="34" t="s">
        <v>630</v>
      </c>
      <c r="B925" s="35" t="s">
        <v>623</v>
      </c>
      <c r="C925" s="35" t="s">
        <v>654</v>
      </c>
      <c r="D925" s="42" t="s">
        <v>631</v>
      </c>
      <c r="E925" s="35"/>
      <c r="F925" s="36" t="n">
        <f aca="false">F926</f>
        <v>178721.25</v>
      </c>
      <c r="G925" s="36" t="n">
        <f aca="false">G926</f>
        <v>32947.25</v>
      </c>
      <c r="H925" s="37" t="n">
        <f aca="false">G925/F925</f>
        <v>0.184349930408387</v>
      </c>
    </row>
    <row r="926" s="105" customFormat="true" ht="110.25" hidden="false" customHeight="false" outlineLevel="0" collapsed="false">
      <c r="A926" s="125" t="s">
        <v>632</v>
      </c>
      <c r="B926" s="32" t="s">
        <v>623</v>
      </c>
      <c r="C926" s="32" t="s">
        <v>654</v>
      </c>
      <c r="D926" s="33" t="s">
        <v>633</v>
      </c>
      <c r="E926" s="32"/>
      <c r="F926" s="29" t="n">
        <f aca="false">F930+F942+F957+F974+F981+F988</f>
        <v>178721.25</v>
      </c>
      <c r="G926" s="29" t="n">
        <f aca="false">G930+G942+G957+G974+G981+G988</f>
        <v>32947.25</v>
      </c>
      <c r="H926" s="30" t="n">
        <f aca="false">G926/F926</f>
        <v>0.184349930408387</v>
      </c>
    </row>
    <row r="927" s="105" customFormat="true" ht="94.5" hidden="true" customHeight="false" outlineLevel="0" collapsed="false">
      <c r="A927" s="192" t="s">
        <v>655</v>
      </c>
      <c r="B927" s="32" t="s">
        <v>623</v>
      </c>
      <c r="C927" s="32" t="s">
        <v>654</v>
      </c>
      <c r="D927" s="33" t="s">
        <v>656</v>
      </c>
      <c r="E927" s="32"/>
      <c r="F927" s="116" t="n">
        <f aca="false">F928</f>
        <v>0</v>
      </c>
      <c r="G927" s="116" t="n">
        <f aca="false">G928</f>
        <v>0</v>
      </c>
      <c r="H927" s="117" t="e">
        <f aca="false">G927/F927</f>
        <v>#DIV/0!</v>
      </c>
    </row>
    <row r="928" s="105" customFormat="true" ht="15.75" hidden="true" customHeight="false" outlineLevel="0" collapsed="false">
      <c r="A928" s="82" t="s">
        <v>38</v>
      </c>
      <c r="B928" s="32" t="s">
        <v>623</v>
      </c>
      <c r="C928" s="32" t="s">
        <v>654</v>
      </c>
      <c r="D928" s="33" t="s">
        <v>656</v>
      </c>
      <c r="E928" s="32" t="s">
        <v>135</v>
      </c>
      <c r="F928" s="116" t="n">
        <f aca="false">F929</f>
        <v>0</v>
      </c>
      <c r="G928" s="116" t="n">
        <f aca="false">G929</f>
        <v>0</v>
      </c>
      <c r="H928" s="117" t="e">
        <f aca="false">G928/F928</f>
        <v>#DIV/0!</v>
      </c>
    </row>
    <row r="929" s="105" customFormat="true" ht="15.75" hidden="true" customHeight="false" outlineLevel="0" collapsed="false">
      <c r="A929" s="82" t="s">
        <v>59</v>
      </c>
      <c r="B929" s="32" t="s">
        <v>623</v>
      </c>
      <c r="C929" s="32" t="s">
        <v>654</v>
      </c>
      <c r="D929" s="33" t="s">
        <v>656</v>
      </c>
      <c r="E929" s="32" t="s">
        <v>284</v>
      </c>
      <c r="F929" s="116"/>
      <c r="G929" s="116"/>
      <c r="H929" s="117" t="e">
        <f aca="false">G929/F929</f>
        <v>#DIV/0!</v>
      </c>
    </row>
    <row r="930" s="101" customFormat="true" ht="126" hidden="false" customHeight="false" outlineLevel="0" collapsed="false">
      <c r="A930" s="125" t="s">
        <v>657</v>
      </c>
      <c r="B930" s="32" t="s">
        <v>623</v>
      </c>
      <c r="C930" s="32" t="s">
        <v>654</v>
      </c>
      <c r="D930" s="33" t="s">
        <v>658</v>
      </c>
      <c r="E930" s="32"/>
      <c r="F930" s="116" t="n">
        <f aca="false">F931+F933+F935+F937+F939</f>
        <v>168157.65</v>
      </c>
      <c r="G930" s="116" t="n">
        <f aca="false">G931+G933+G935+G937+G939</f>
        <v>31628.15</v>
      </c>
      <c r="H930" s="117" t="n">
        <f aca="false">G930/F930</f>
        <v>0.188086298779746</v>
      </c>
    </row>
    <row r="931" s="101" customFormat="true" ht="78.75" hidden="false" customHeight="false" outlineLevel="0" collapsed="false">
      <c r="A931" s="82" t="s">
        <v>32</v>
      </c>
      <c r="B931" s="32" t="s">
        <v>623</v>
      </c>
      <c r="C931" s="32" t="s">
        <v>654</v>
      </c>
      <c r="D931" s="33" t="s">
        <v>658</v>
      </c>
      <c r="E931" s="32" t="s">
        <v>52</v>
      </c>
      <c r="F931" s="116" t="n">
        <f aca="false">F932</f>
        <v>159320.4</v>
      </c>
      <c r="G931" s="116" t="n">
        <f aca="false">G932</f>
        <v>30458.5</v>
      </c>
      <c r="H931" s="117" t="n">
        <f aca="false">G931/F931</f>
        <v>0.191177652077198</v>
      </c>
    </row>
    <row r="932" s="65" customFormat="true" ht="15.75" hidden="false" customHeight="false" outlineLevel="0" collapsed="false">
      <c r="A932" s="82" t="s">
        <v>147</v>
      </c>
      <c r="B932" s="32" t="s">
        <v>623</v>
      </c>
      <c r="C932" s="32" t="s">
        <v>654</v>
      </c>
      <c r="D932" s="33" t="s">
        <v>658</v>
      </c>
      <c r="E932" s="32" t="s">
        <v>148</v>
      </c>
      <c r="F932" s="116" t="n">
        <v>159320.4</v>
      </c>
      <c r="G932" s="116" t="n">
        <v>30458.5</v>
      </c>
      <c r="H932" s="117" t="n">
        <f aca="false">G932/F932</f>
        <v>0.191177652077198</v>
      </c>
    </row>
    <row r="933" s="28" customFormat="true" ht="31.5" hidden="false" customHeight="false" outlineLevel="0" collapsed="false">
      <c r="A933" s="82" t="s">
        <v>34</v>
      </c>
      <c r="B933" s="32" t="s">
        <v>623</v>
      </c>
      <c r="C933" s="32" t="s">
        <v>654</v>
      </c>
      <c r="D933" s="33" t="s">
        <v>658</v>
      </c>
      <c r="E933" s="32" t="s">
        <v>45</v>
      </c>
      <c r="F933" s="116" t="n">
        <f aca="false">F934</f>
        <v>8837.3</v>
      </c>
      <c r="G933" s="116" t="n">
        <f aca="false">G934</f>
        <v>1169.7</v>
      </c>
      <c r="H933" s="117" t="n">
        <f aca="false">G933/F933</f>
        <v>0.132359431047945</v>
      </c>
    </row>
    <row r="934" s="28" customFormat="true" ht="31.5" hidden="false" customHeight="false" outlineLevel="0" collapsed="false">
      <c r="A934" s="82" t="s">
        <v>35</v>
      </c>
      <c r="B934" s="32" t="s">
        <v>623</v>
      </c>
      <c r="C934" s="32" t="s">
        <v>654</v>
      </c>
      <c r="D934" s="33" t="s">
        <v>658</v>
      </c>
      <c r="E934" s="32" t="s">
        <v>46</v>
      </c>
      <c r="F934" s="116" t="n">
        <v>8837.3</v>
      </c>
      <c r="G934" s="116" t="n">
        <v>1169.7</v>
      </c>
      <c r="H934" s="117" t="n">
        <f aca="false">G934/F934</f>
        <v>0.132359431047945</v>
      </c>
    </row>
    <row r="935" s="28" customFormat="true" ht="15.75" hidden="true" customHeight="false" outlineLevel="0" collapsed="false">
      <c r="A935" s="82" t="s">
        <v>36</v>
      </c>
      <c r="B935" s="32" t="s">
        <v>623</v>
      </c>
      <c r="C935" s="32" t="s">
        <v>654</v>
      </c>
      <c r="D935" s="33" t="s">
        <v>658</v>
      </c>
      <c r="E935" s="32" t="s">
        <v>163</v>
      </c>
      <c r="F935" s="116" t="n">
        <f aca="false">F936</f>
        <v>0</v>
      </c>
      <c r="G935" s="116" t="n">
        <f aca="false">G936</f>
        <v>0</v>
      </c>
      <c r="H935" s="117" t="e">
        <f aca="false">G935/F935</f>
        <v>#DIV/0!</v>
      </c>
    </row>
    <row r="936" s="28" customFormat="true" ht="31.5" hidden="true" customHeight="false" outlineLevel="0" collapsed="false">
      <c r="A936" s="82" t="s">
        <v>191</v>
      </c>
      <c r="B936" s="32" t="s">
        <v>623</v>
      </c>
      <c r="C936" s="32" t="s">
        <v>654</v>
      </c>
      <c r="D936" s="33" t="s">
        <v>658</v>
      </c>
      <c r="E936" s="32" t="s">
        <v>555</v>
      </c>
      <c r="F936" s="116" t="n">
        <f aca="false">120.5-120.5</f>
        <v>0</v>
      </c>
      <c r="G936" s="116" t="n">
        <f aca="false">120.5-120.5</f>
        <v>0</v>
      </c>
      <c r="H936" s="117" t="e">
        <f aca="false">G936/F936</f>
        <v>#DIV/0!</v>
      </c>
    </row>
    <row r="937" s="28" customFormat="true" ht="31.5" hidden="true" customHeight="false" outlineLevel="0" collapsed="false">
      <c r="A937" s="31" t="s">
        <v>155</v>
      </c>
      <c r="B937" s="32" t="s">
        <v>623</v>
      </c>
      <c r="C937" s="32" t="s">
        <v>654</v>
      </c>
      <c r="D937" s="33" t="s">
        <v>658</v>
      </c>
      <c r="E937" s="32" t="s">
        <v>156</v>
      </c>
      <c r="F937" s="116" t="n">
        <f aca="false">F938</f>
        <v>0</v>
      </c>
      <c r="G937" s="116" t="n">
        <f aca="false">G938</f>
        <v>0</v>
      </c>
      <c r="H937" s="117" t="e">
        <f aca="false">G937/F937</f>
        <v>#DIV/0!</v>
      </c>
    </row>
    <row r="938" s="28" customFormat="true" ht="15.75" hidden="true" customHeight="false" outlineLevel="0" collapsed="false">
      <c r="A938" s="31" t="s">
        <v>157</v>
      </c>
      <c r="B938" s="32" t="s">
        <v>623</v>
      </c>
      <c r="C938" s="32" t="s">
        <v>654</v>
      </c>
      <c r="D938" s="33" t="s">
        <v>658</v>
      </c>
      <c r="E938" s="32" t="s">
        <v>158</v>
      </c>
      <c r="F938" s="116"/>
      <c r="G938" s="116"/>
      <c r="H938" s="117" t="e">
        <f aca="false">G938/F938</f>
        <v>#DIV/0!</v>
      </c>
    </row>
    <row r="939" s="28" customFormat="true" ht="15.75" hidden="true" customHeight="false" outlineLevel="0" collapsed="false">
      <c r="A939" s="82" t="s">
        <v>38</v>
      </c>
      <c r="B939" s="32" t="s">
        <v>623</v>
      </c>
      <c r="C939" s="32" t="s">
        <v>654</v>
      </c>
      <c r="D939" s="33" t="s">
        <v>658</v>
      </c>
      <c r="E939" s="32" t="s">
        <v>135</v>
      </c>
      <c r="F939" s="116" t="n">
        <f aca="false">F940+F941</f>
        <v>-0.0499999999999998</v>
      </c>
      <c r="G939" s="116" t="n">
        <f aca="false">G940+G941</f>
        <v>-0.0499999999999998</v>
      </c>
      <c r="H939" s="117" t="n">
        <f aca="false">G939/F939</f>
        <v>1</v>
      </c>
    </row>
    <row r="940" s="45" customFormat="true" ht="15.75" hidden="true" customHeight="false" outlineLevel="0" collapsed="false">
      <c r="A940" s="82" t="s">
        <v>40</v>
      </c>
      <c r="B940" s="32" t="s">
        <v>623</v>
      </c>
      <c r="C940" s="32" t="s">
        <v>654</v>
      </c>
      <c r="D940" s="33" t="s">
        <v>658</v>
      </c>
      <c r="E940" s="32" t="s">
        <v>203</v>
      </c>
      <c r="F940" s="116" t="n">
        <f aca="false">0.7+2.75-3.5</f>
        <v>-0.0499999999999998</v>
      </c>
      <c r="G940" s="116" t="n">
        <f aca="false">0.7+2.75-3.5</f>
        <v>-0.0499999999999998</v>
      </c>
      <c r="H940" s="117" t="n">
        <f aca="false">G940/F940</f>
        <v>1</v>
      </c>
    </row>
    <row r="941" s="101" customFormat="true" ht="15.75" hidden="true" customHeight="false" outlineLevel="0" collapsed="false">
      <c r="A941" s="82" t="s">
        <v>59</v>
      </c>
      <c r="B941" s="32" t="s">
        <v>623</v>
      </c>
      <c r="C941" s="32" t="s">
        <v>654</v>
      </c>
      <c r="D941" s="33" t="s">
        <v>658</v>
      </c>
      <c r="E941" s="32" t="s">
        <v>284</v>
      </c>
      <c r="F941" s="116" t="n">
        <v>0</v>
      </c>
      <c r="G941" s="116" t="n">
        <v>0</v>
      </c>
      <c r="H941" s="117" t="e">
        <f aca="false">G941/F941</f>
        <v>#DIV/0!</v>
      </c>
    </row>
    <row r="942" s="45" customFormat="true" ht="78.75" hidden="false" customHeight="false" outlineLevel="0" collapsed="false">
      <c r="A942" s="31" t="s">
        <v>659</v>
      </c>
      <c r="B942" s="32" t="s">
        <v>623</v>
      </c>
      <c r="C942" s="32" t="s">
        <v>654</v>
      </c>
      <c r="D942" s="33" t="s">
        <v>660</v>
      </c>
      <c r="E942" s="32"/>
      <c r="F942" s="116" t="n">
        <f aca="false">F943</f>
        <v>2640.5</v>
      </c>
      <c r="G942" s="116" t="n">
        <f aca="false">G943</f>
        <v>239.5</v>
      </c>
      <c r="H942" s="117" t="n">
        <f aca="false">G942/F942</f>
        <v>0.0907025184624124</v>
      </c>
    </row>
    <row r="943" s="45" customFormat="true" ht="31.5" hidden="false" customHeight="false" outlineLevel="0" collapsed="false">
      <c r="A943" s="82" t="s">
        <v>34</v>
      </c>
      <c r="B943" s="32" t="s">
        <v>623</v>
      </c>
      <c r="C943" s="32" t="s">
        <v>654</v>
      </c>
      <c r="D943" s="33" t="s">
        <v>660</v>
      </c>
      <c r="E943" s="32" t="s">
        <v>45</v>
      </c>
      <c r="F943" s="116" t="n">
        <f aca="false">F944</f>
        <v>2640.5</v>
      </c>
      <c r="G943" s="116" t="n">
        <f aca="false">G944</f>
        <v>239.5</v>
      </c>
      <c r="H943" s="117" t="n">
        <f aca="false">G943/F943</f>
        <v>0.0907025184624124</v>
      </c>
    </row>
    <row r="944" s="45" customFormat="true" ht="31.5" hidden="false" customHeight="false" outlineLevel="0" collapsed="false">
      <c r="A944" s="82" t="s">
        <v>35</v>
      </c>
      <c r="B944" s="32" t="s">
        <v>623</v>
      </c>
      <c r="C944" s="32" t="s">
        <v>654</v>
      </c>
      <c r="D944" s="33" t="s">
        <v>660</v>
      </c>
      <c r="E944" s="32" t="s">
        <v>46</v>
      </c>
      <c r="F944" s="116" t="n">
        <v>2640.5</v>
      </c>
      <c r="G944" s="116" t="n">
        <v>239.5</v>
      </c>
      <c r="H944" s="117" t="n">
        <f aca="false">G944/F944</f>
        <v>0.0907025184624124</v>
      </c>
    </row>
    <row r="945" s="45" customFormat="true" ht="31.5" hidden="true" customHeight="false" outlineLevel="0" collapsed="false">
      <c r="A945" s="82" t="s">
        <v>155</v>
      </c>
      <c r="B945" s="32" t="s">
        <v>623</v>
      </c>
      <c r="C945" s="32" t="s">
        <v>654</v>
      </c>
      <c r="D945" s="33" t="s">
        <v>660</v>
      </c>
      <c r="E945" s="32" t="s">
        <v>156</v>
      </c>
      <c r="F945" s="116" t="n">
        <f aca="false">F946</f>
        <v>0</v>
      </c>
      <c r="G945" s="116" t="n">
        <f aca="false">G946</f>
        <v>0</v>
      </c>
      <c r="H945" s="117" t="e">
        <f aca="false">G945/F945</f>
        <v>#DIV/0!</v>
      </c>
    </row>
    <row r="946" s="100" customFormat="true" ht="15.75" hidden="true" customHeight="false" outlineLevel="0" collapsed="false">
      <c r="A946" s="82" t="s">
        <v>157</v>
      </c>
      <c r="B946" s="32" t="s">
        <v>623</v>
      </c>
      <c r="C946" s="32" t="s">
        <v>654</v>
      </c>
      <c r="D946" s="33" t="s">
        <v>660</v>
      </c>
      <c r="E946" s="32" t="s">
        <v>158</v>
      </c>
      <c r="F946" s="116"/>
      <c r="G946" s="116"/>
      <c r="H946" s="117" t="e">
        <f aca="false">G946/F946</f>
        <v>#DIV/0!</v>
      </c>
    </row>
    <row r="947" s="100" customFormat="true" ht="15.75" hidden="true" customHeight="false" outlineLevel="0" collapsed="false">
      <c r="A947" s="82" t="s">
        <v>38</v>
      </c>
      <c r="B947" s="32" t="s">
        <v>623</v>
      </c>
      <c r="C947" s="32" t="s">
        <v>654</v>
      </c>
      <c r="D947" s="33" t="s">
        <v>660</v>
      </c>
      <c r="E947" s="32" t="s">
        <v>135</v>
      </c>
      <c r="F947" s="116" t="n">
        <f aca="false">F948</f>
        <v>0</v>
      </c>
      <c r="G947" s="116" t="n">
        <f aca="false">G948</f>
        <v>0</v>
      </c>
      <c r="H947" s="117" t="e">
        <f aca="false">G947/F947</f>
        <v>#DIV/0!</v>
      </c>
    </row>
    <row r="948" s="100" customFormat="true" ht="15.75" hidden="true" customHeight="false" outlineLevel="0" collapsed="false">
      <c r="A948" s="82" t="s">
        <v>59</v>
      </c>
      <c r="B948" s="32" t="s">
        <v>623</v>
      </c>
      <c r="C948" s="32" t="s">
        <v>654</v>
      </c>
      <c r="D948" s="33" t="s">
        <v>660</v>
      </c>
      <c r="E948" s="32" t="s">
        <v>284</v>
      </c>
      <c r="F948" s="116" t="n">
        <v>0</v>
      </c>
      <c r="G948" s="116" t="n">
        <v>0</v>
      </c>
      <c r="H948" s="117" t="e">
        <f aca="false">G948/F948</f>
        <v>#DIV/0!</v>
      </c>
    </row>
    <row r="949" s="100" customFormat="true" ht="47.25" hidden="true" customHeight="false" outlineLevel="0" collapsed="false">
      <c r="A949" s="82" t="s">
        <v>661</v>
      </c>
      <c r="B949" s="32" t="s">
        <v>623</v>
      </c>
      <c r="C949" s="32" t="s">
        <v>654</v>
      </c>
      <c r="D949" s="33" t="s">
        <v>662</v>
      </c>
      <c r="E949" s="32"/>
      <c r="F949" s="116" t="n">
        <f aca="false">F950+F952</f>
        <v>0</v>
      </c>
      <c r="G949" s="116" t="n">
        <f aca="false">G950+G952</f>
        <v>0</v>
      </c>
      <c r="H949" s="117" t="e">
        <f aca="false">G949/F949</f>
        <v>#DIV/0!</v>
      </c>
    </row>
    <row r="950" s="28" customFormat="true" ht="78.75" hidden="true" customHeight="false" outlineLevel="0" collapsed="false">
      <c r="A950" s="82" t="s">
        <v>32</v>
      </c>
      <c r="B950" s="32" t="s">
        <v>623</v>
      </c>
      <c r="C950" s="32" t="s">
        <v>654</v>
      </c>
      <c r="D950" s="33" t="s">
        <v>662</v>
      </c>
      <c r="E950" s="32" t="s">
        <v>52</v>
      </c>
      <c r="F950" s="116" t="n">
        <f aca="false">F951</f>
        <v>0</v>
      </c>
      <c r="G950" s="116" t="n">
        <f aca="false">G951</f>
        <v>0</v>
      </c>
      <c r="H950" s="117" t="e">
        <f aca="false">G950/F950</f>
        <v>#DIV/0!</v>
      </c>
    </row>
    <row r="951" s="28" customFormat="true" ht="15.75" hidden="true" customHeight="false" outlineLevel="0" collapsed="false">
      <c r="A951" s="82" t="s">
        <v>147</v>
      </c>
      <c r="B951" s="32" t="s">
        <v>623</v>
      </c>
      <c r="C951" s="32" t="s">
        <v>654</v>
      </c>
      <c r="D951" s="33" t="s">
        <v>662</v>
      </c>
      <c r="E951" s="32" t="s">
        <v>148</v>
      </c>
      <c r="F951" s="116"/>
      <c r="G951" s="116"/>
      <c r="H951" s="117" t="e">
        <f aca="false">G951/F951</f>
        <v>#DIV/0!</v>
      </c>
    </row>
    <row r="952" s="28" customFormat="true" ht="15.75" hidden="true" customHeight="false" outlineLevel="0" collapsed="false">
      <c r="A952" s="82" t="s">
        <v>38</v>
      </c>
      <c r="B952" s="32" t="s">
        <v>623</v>
      </c>
      <c r="C952" s="32" t="s">
        <v>654</v>
      </c>
      <c r="D952" s="33" t="s">
        <v>663</v>
      </c>
      <c r="E952" s="32" t="s">
        <v>135</v>
      </c>
      <c r="F952" s="116" t="n">
        <f aca="false">F953</f>
        <v>0</v>
      </c>
      <c r="G952" s="116" t="n">
        <f aca="false">G953</f>
        <v>0</v>
      </c>
      <c r="H952" s="117" t="e">
        <f aca="false">G952/F952</f>
        <v>#DIV/0!</v>
      </c>
    </row>
    <row r="953" s="28" customFormat="true" ht="15.75" hidden="true" customHeight="false" outlineLevel="0" collapsed="false">
      <c r="A953" s="82" t="s">
        <v>59</v>
      </c>
      <c r="B953" s="32" t="s">
        <v>623</v>
      </c>
      <c r="C953" s="32" t="s">
        <v>654</v>
      </c>
      <c r="D953" s="33" t="s">
        <v>664</v>
      </c>
      <c r="E953" s="32" t="s">
        <v>284</v>
      </c>
      <c r="F953" s="116"/>
      <c r="G953" s="116"/>
      <c r="H953" s="117" t="e">
        <f aca="false">G953/F953</f>
        <v>#DIV/0!</v>
      </c>
    </row>
    <row r="954" s="28" customFormat="true" ht="78.75" hidden="true" customHeight="false" outlineLevel="0" collapsed="false">
      <c r="A954" s="82" t="s">
        <v>665</v>
      </c>
      <c r="B954" s="32" t="s">
        <v>623</v>
      </c>
      <c r="C954" s="32" t="s">
        <v>654</v>
      </c>
      <c r="D954" s="33" t="s">
        <v>666</v>
      </c>
      <c r="E954" s="32"/>
      <c r="F954" s="116" t="n">
        <f aca="false">F955</f>
        <v>0</v>
      </c>
      <c r="G954" s="116" t="n">
        <f aca="false">G955</f>
        <v>0</v>
      </c>
      <c r="H954" s="117" t="e">
        <f aca="false">G954/F954</f>
        <v>#DIV/0!</v>
      </c>
    </row>
    <row r="955" s="28" customFormat="true" ht="78.75" hidden="true" customHeight="false" outlineLevel="0" collapsed="false">
      <c r="A955" s="82" t="s">
        <v>32</v>
      </c>
      <c r="B955" s="32" t="s">
        <v>623</v>
      </c>
      <c r="C955" s="32" t="s">
        <v>654</v>
      </c>
      <c r="D955" s="33" t="s">
        <v>666</v>
      </c>
      <c r="E955" s="32" t="s">
        <v>52</v>
      </c>
      <c r="F955" s="116" t="n">
        <f aca="false">F956</f>
        <v>0</v>
      </c>
      <c r="G955" s="116" t="n">
        <f aca="false">G956</f>
        <v>0</v>
      </c>
      <c r="H955" s="117" t="e">
        <f aca="false">G955/F955</f>
        <v>#DIV/0!</v>
      </c>
    </row>
    <row r="956" s="28" customFormat="true" ht="15.75" hidden="true" customHeight="false" outlineLevel="0" collapsed="false">
      <c r="A956" s="82" t="s">
        <v>147</v>
      </c>
      <c r="B956" s="32" t="s">
        <v>623</v>
      </c>
      <c r="C956" s="32" t="s">
        <v>654</v>
      </c>
      <c r="D956" s="33" t="s">
        <v>666</v>
      </c>
      <c r="E956" s="32" t="s">
        <v>148</v>
      </c>
      <c r="F956" s="116"/>
      <c r="G956" s="116"/>
      <c r="H956" s="117" t="e">
        <f aca="false">G956/F956</f>
        <v>#DIV/0!</v>
      </c>
    </row>
    <row r="957" s="28" customFormat="true" ht="220.5" hidden="false" customHeight="false" outlineLevel="0" collapsed="false">
      <c r="A957" s="125" t="s">
        <v>642</v>
      </c>
      <c r="B957" s="32" t="s">
        <v>623</v>
      </c>
      <c r="C957" s="32" t="s">
        <v>654</v>
      </c>
      <c r="D957" s="33" t="s">
        <v>643</v>
      </c>
      <c r="E957" s="32"/>
      <c r="F957" s="116" t="n">
        <f aca="false">F958+F960</f>
        <v>5990.3</v>
      </c>
      <c r="G957" s="116" t="n">
        <f aca="false">G958+G960</f>
        <v>986.4</v>
      </c>
      <c r="H957" s="117" t="n">
        <f aca="false">G957/F957</f>
        <v>0.164666210373437</v>
      </c>
    </row>
    <row r="958" s="28" customFormat="true" ht="31.5" hidden="false" customHeight="false" outlineLevel="0" collapsed="false">
      <c r="A958" s="82" t="s">
        <v>34</v>
      </c>
      <c r="B958" s="32" t="s">
        <v>623</v>
      </c>
      <c r="C958" s="32" t="s">
        <v>654</v>
      </c>
      <c r="D958" s="33" t="s">
        <v>643</v>
      </c>
      <c r="E958" s="32" t="s">
        <v>45</v>
      </c>
      <c r="F958" s="116" t="n">
        <f aca="false">F959</f>
        <v>5640.3</v>
      </c>
      <c r="G958" s="116" t="n">
        <f aca="false">G959</f>
        <v>927.1</v>
      </c>
      <c r="H958" s="117" t="n">
        <f aca="false">G958/F958</f>
        <v>0.164370689502331</v>
      </c>
    </row>
    <row r="959" s="28" customFormat="true" ht="31.5" hidden="false" customHeight="false" outlineLevel="0" collapsed="false">
      <c r="A959" s="82" t="s">
        <v>35</v>
      </c>
      <c r="B959" s="32" t="s">
        <v>623</v>
      </c>
      <c r="C959" s="32" t="s">
        <v>654</v>
      </c>
      <c r="D959" s="33" t="s">
        <v>643</v>
      </c>
      <c r="E959" s="32" t="s">
        <v>46</v>
      </c>
      <c r="F959" s="116" t="n">
        <f aca="false">5245.1+395.2</f>
        <v>5640.3</v>
      </c>
      <c r="G959" s="116" t="n">
        <v>927.1</v>
      </c>
      <c r="H959" s="117" t="n">
        <f aca="false">G959/F959</f>
        <v>0.164370689502331</v>
      </c>
    </row>
    <row r="960" s="28" customFormat="true" ht="15.75" hidden="false" customHeight="false" outlineLevel="0" collapsed="false">
      <c r="A960" s="82" t="s">
        <v>36</v>
      </c>
      <c r="B960" s="32" t="s">
        <v>623</v>
      </c>
      <c r="C960" s="32" t="s">
        <v>654</v>
      </c>
      <c r="D960" s="33" t="s">
        <v>643</v>
      </c>
      <c r="E960" s="32" t="s">
        <v>163</v>
      </c>
      <c r="F960" s="116" t="n">
        <f aca="false">F961</f>
        <v>350</v>
      </c>
      <c r="G960" s="116" t="n">
        <f aca="false">G961</f>
        <v>59.3</v>
      </c>
      <c r="H960" s="117" t="n">
        <f aca="false">G960/F960</f>
        <v>0.169428571428571</v>
      </c>
    </row>
    <row r="961" s="28" customFormat="true" ht="31.5" hidden="false" customHeight="false" outlineLevel="0" collapsed="false">
      <c r="A961" s="125" t="s">
        <v>191</v>
      </c>
      <c r="B961" s="32" t="s">
        <v>623</v>
      </c>
      <c r="C961" s="32" t="s">
        <v>654</v>
      </c>
      <c r="D961" s="33" t="s">
        <v>643</v>
      </c>
      <c r="E961" s="60" t="s">
        <v>555</v>
      </c>
      <c r="F961" s="116" t="n">
        <f aca="false">330.6+19.4</f>
        <v>350</v>
      </c>
      <c r="G961" s="116" t="n">
        <v>59.3</v>
      </c>
      <c r="H961" s="117" t="n">
        <f aca="false">G961/F961</f>
        <v>0.169428571428571</v>
      </c>
    </row>
    <row r="962" s="28" customFormat="true" ht="31.5" hidden="true" customHeight="false" outlineLevel="0" collapsed="false">
      <c r="A962" s="31" t="s">
        <v>155</v>
      </c>
      <c r="B962" s="32" t="s">
        <v>623</v>
      </c>
      <c r="C962" s="32" t="s">
        <v>654</v>
      </c>
      <c r="D962" s="33" t="s">
        <v>643</v>
      </c>
      <c r="E962" s="32" t="s">
        <v>156</v>
      </c>
      <c r="F962" s="116" t="n">
        <f aca="false">F963</f>
        <v>0</v>
      </c>
      <c r="G962" s="116" t="n">
        <f aca="false">G963</f>
        <v>0</v>
      </c>
      <c r="H962" s="117" t="e">
        <f aca="false">G962/F962</f>
        <v>#DIV/0!</v>
      </c>
    </row>
    <row r="963" s="28" customFormat="true" ht="15.75" hidden="true" customHeight="false" outlineLevel="0" collapsed="false">
      <c r="A963" s="31" t="s">
        <v>157</v>
      </c>
      <c r="B963" s="32" t="s">
        <v>623</v>
      </c>
      <c r="C963" s="32" t="s">
        <v>654</v>
      </c>
      <c r="D963" s="33" t="s">
        <v>643</v>
      </c>
      <c r="E963" s="32" t="s">
        <v>158</v>
      </c>
      <c r="F963" s="116"/>
      <c r="G963" s="116"/>
      <c r="H963" s="117" t="e">
        <f aca="false">G963/F963</f>
        <v>#DIV/0!</v>
      </c>
    </row>
    <row r="964" s="28" customFormat="true" ht="15.75" hidden="true" customHeight="false" outlineLevel="0" collapsed="false">
      <c r="A964" s="82" t="s">
        <v>38</v>
      </c>
      <c r="B964" s="32" t="s">
        <v>623</v>
      </c>
      <c r="C964" s="32" t="s">
        <v>654</v>
      </c>
      <c r="D964" s="33" t="s">
        <v>643</v>
      </c>
      <c r="E964" s="32" t="s">
        <v>135</v>
      </c>
      <c r="F964" s="116" t="n">
        <f aca="false">F965</f>
        <v>0</v>
      </c>
      <c r="G964" s="116" t="n">
        <f aca="false">G965</f>
        <v>0</v>
      </c>
      <c r="H964" s="117" t="e">
        <f aca="false">G964/F964</f>
        <v>#DIV/0!</v>
      </c>
    </row>
    <row r="965" s="45" customFormat="true" ht="15.75" hidden="true" customHeight="false" outlineLevel="0" collapsed="false">
      <c r="A965" s="82" t="s">
        <v>59</v>
      </c>
      <c r="B965" s="32" t="s">
        <v>623</v>
      </c>
      <c r="C965" s="32" t="s">
        <v>654</v>
      </c>
      <c r="D965" s="33" t="s">
        <v>643</v>
      </c>
      <c r="E965" s="32" t="s">
        <v>284</v>
      </c>
      <c r="F965" s="116" t="n">
        <f aca="false">1353.9-1353.9</f>
        <v>0</v>
      </c>
      <c r="G965" s="116" t="n">
        <f aca="false">1353.9-1353.9</f>
        <v>0</v>
      </c>
      <c r="H965" s="117" t="e">
        <f aca="false">G965/F965</f>
        <v>#DIV/0!</v>
      </c>
    </row>
    <row r="966" s="45" customFormat="true" ht="31.5" hidden="true" customHeight="false" outlineLevel="0" collapsed="false">
      <c r="A966" s="82" t="s">
        <v>667</v>
      </c>
      <c r="B966" s="32" t="s">
        <v>623</v>
      </c>
      <c r="C966" s="32" t="s">
        <v>654</v>
      </c>
      <c r="D966" s="33" t="s">
        <v>668</v>
      </c>
      <c r="E966" s="32"/>
      <c r="F966" s="116" t="n">
        <f aca="false">F967</f>
        <v>0</v>
      </c>
      <c r="G966" s="116" t="n">
        <f aca="false">G967</f>
        <v>0</v>
      </c>
      <c r="H966" s="117" t="e">
        <f aca="false">G966/F966</f>
        <v>#DIV/0!</v>
      </c>
    </row>
    <row r="967" s="45" customFormat="true" ht="31.5" hidden="true" customHeight="false" outlineLevel="0" collapsed="false">
      <c r="A967" s="82" t="s">
        <v>34</v>
      </c>
      <c r="B967" s="32" t="s">
        <v>623</v>
      </c>
      <c r="C967" s="32" t="s">
        <v>654</v>
      </c>
      <c r="D967" s="33" t="s">
        <v>668</v>
      </c>
      <c r="E967" s="32" t="s">
        <v>45</v>
      </c>
      <c r="F967" s="116" t="n">
        <f aca="false">F968</f>
        <v>0</v>
      </c>
      <c r="G967" s="116" t="n">
        <f aca="false">G968</f>
        <v>0</v>
      </c>
      <c r="H967" s="117" t="e">
        <f aca="false">G967/F967</f>
        <v>#DIV/0!</v>
      </c>
    </row>
    <row r="968" s="45" customFormat="true" ht="31.5" hidden="true" customHeight="false" outlineLevel="0" collapsed="false">
      <c r="A968" s="82" t="s">
        <v>35</v>
      </c>
      <c r="B968" s="32" t="s">
        <v>623</v>
      </c>
      <c r="C968" s="32" t="s">
        <v>654</v>
      </c>
      <c r="D968" s="33" t="s">
        <v>668</v>
      </c>
      <c r="E968" s="32" t="s">
        <v>46</v>
      </c>
      <c r="F968" s="116"/>
      <c r="G968" s="116"/>
      <c r="H968" s="117" t="e">
        <f aca="false">G968/F968</f>
        <v>#DIV/0!</v>
      </c>
    </row>
    <row r="969" s="45" customFormat="true" ht="47.25" hidden="true" customHeight="false" outlineLevel="0" collapsed="false">
      <c r="A969" s="125" t="s">
        <v>669</v>
      </c>
      <c r="B969" s="32" t="s">
        <v>623</v>
      </c>
      <c r="C969" s="32" t="s">
        <v>654</v>
      </c>
      <c r="D969" s="33" t="s">
        <v>670</v>
      </c>
      <c r="E969" s="32"/>
      <c r="F969" s="116" t="n">
        <f aca="false">F970+F972</f>
        <v>0</v>
      </c>
      <c r="G969" s="116" t="n">
        <f aca="false">G970+G972</f>
        <v>0</v>
      </c>
      <c r="H969" s="117" t="e">
        <f aca="false">G969/F969</f>
        <v>#DIV/0!</v>
      </c>
    </row>
    <row r="970" s="28" customFormat="true" ht="15.75" hidden="true" customHeight="false" outlineLevel="0" collapsed="false">
      <c r="A970" s="82" t="s">
        <v>36</v>
      </c>
      <c r="B970" s="32" t="s">
        <v>623</v>
      </c>
      <c r="C970" s="32" t="s">
        <v>654</v>
      </c>
      <c r="D970" s="33" t="s">
        <v>670</v>
      </c>
      <c r="E970" s="32" t="s">
        <v>163</v>
      </c>
      <c r="F970" s="116" t="n">
        <f aca="false">F971</f>
        <v>0</v>
      </c>
      <c r="G970" s="116" t="n">
        <f aca="false">G971</f>
        <v>0</v>
      </c>
      <c r="H970" s="117" t="e">
        <f aca="false">G970/F970</f>
        <v>#DIV/0!</v>
      </c>
    </row>
    <row r="971" s="28" customFormat="true" ht="15.75" hidden="true" customHeight="false" outlineLevel="0" collapsed="false">
      <c r="A971" s="82" t="s">
        <v>164</v>
      </c>
      <c r="B971" s="32" t="s">
        <v>623</v>
      </c>
      <c r="C971" s="32" t="s">
        <v>654</v>
      </c>
      <c r="D971" s="33" t="s">
        <v>670</v>
      </c>
      <c r="E971" s="32" t="s">
        <v>165</v>
      </c>
      <c r="F971" s="116"/>
      <c r="G971" s="116"/>
      <c r="H971" s="117" t="e">
        <f aca="false">G971/F971</f>
        <v>#DIV/0!</v>
      </c>
    </row>
    <row r="972" s="28" customFormat="true" ht="15.75" hidden="true" customHeight="false" outlineLevel="0" collapsed="false">
      <c r="A972" s="82" t="s">
        <v>36</v>
      </c>
      <c r="B972" s="32" t="s">
        <v>623</v>
      </c>
      <c r="C972" s="32" t="s">
        <v>654</v>
      </c>
      <c r="D972" s="33" t="s">
        <v>670</v>
      </c>
      <c r="E972" s="32" t="s">
        <v>163</v>
      </c>
      <c r="F972" s="116" t="n">
        <f aca="false">F973</f>
        <v>0</v>
      </c>
      <c r="G972" s="116" t="n">
        <f aca="false">G973</f>
        <v>0</v>
      </c>
      <c r="H972" s="117" t="e">
        <f aca="false">G972/F972</f>
        <v>#DIV/0!</v>
      </c>
    </row>
    <row r="973" s="28" customFormat="true" ht="15.75" hidden="true" customHeight="false" outlineLevel="0" collapsed="false">
      <c r="A973" s="82" t="s">
        <v>671</v>
      </c>
      <c r="B973" s="32" t="s">
        <v>623</v>
      </c>
      <c r="C973" s="32" t="s">
        <v>654</v>
      </c>
      <c r="D973" s="33" t="s">
        <v>670</v>
      </c>
      <c r="E973" s="60" t="s">
        <v>672</v>
      </c>
      <c r="F973" s="116"/>
      <c r="G973" s="116"/>
      <c r="H973" s="117" t="e">
        <f aca="false">G973/F973</f>
        <v>#DIV/0!</v>
      </c>
    </row>
    <row r="974" s="28" customFormat="true" ht="47.25" hidden="false" customHeight="false" outlineLevel="0" collapsed="false">
      <c r="A974" s="125" t="s">
        <v>673</v>
      </c>
      <c r="B974" s="32" t="s">
        <v>623</v>
      </c>
      <c r="C974" s="32" t="s">
        <v>654</v>
      </c>
      <c r="D974" s="33" t="s">
        <v>674</v>
      </c>
      <c r="E974" s="32"/>
      <c r="F974" s="116" t="n">
        <f aca="false">F975+F977+F979</f>
        <v>1016</v>
      </c>
      <c r="G974" s="116" t="n">
        <f aca="false">G975+G977+G979</f>
        <v>72.9</v>
      </c>
      <c r="H974" s="117" t="n">
        <f aca="false">G974/F974</f>
        <v>0.071751968503937</v>
      </c>
    </row>
    <row r="975" s="28" customFormat="true" ht="15.75" hidden="false" customHeight="false" outlineLevel="0" collapsed="false">
      <c r="A975" s="82" t="s">
        <v>36</v>
      </c>
      <c r="B975" s="32" t="s">
        <v>623</v>
      </c>
      <c r="C975" s="32" t="s">
        <v>654</v>
      </c>
      <c r="D975" s="33" t="s">
        <v>674</v>
      </c>
      <c r="E975" s="32" t="s">
        <v>163</v>
      </c>
      <c r="F975" s="116" t="n">
        <f aca="false">F976</f>
        <v>1016</v>
      </c>
      <c r="G975" s="116" t="n">
        <f aca="false">G976</f>
        <v>72.9</v>
      </c>
      <c r="H975" s="117" t="n">
        <f aca="false">G975/F975</f>
        <v>0.071751968503937</v>
      </c>
    </row>
    <row r="976" s="28" customFormat="true" ht="15.75" hidden="false" customHeight="false" outlineLevel="0" collapsed="false">
      <c r="A976" s="82" t="s">
        <v>671</v>
      </c>
      <c r="B976" s="32" t="s">
        <v>623</v>
      </c>
      <c r="C976" s="32" t="s">
        <v>654</v>
      </c>
      <c r="D976" s="33" t="s">
        <v>674</v>
      </c>
      <c r="E976" s="60" t="s">
        <v>672</v>
      </c>
      <c r="F976" s="116" t="n">
        <v>1016</v>
      </c>
      <c r="G976" s="116" t="n">
        <v>72.9</v>
      </c>
      <c r="H976" s="117" t="n">
        <f aca="false">G976/F976</f>
        <v>0.071751968503937</v>
      </c>
    </row>
    <row r="977" s="28" customFormat="true" ht="15.75" hidden="true" customHeight="false" outlineLevel="0" collapsed="false">
      <c r="A977" s="82" t="s">
        <v>157</v>
      </c>
      <c r="B977" s="32" t="s">
        <v>623</v>
      </c>
      <c r="C977" s="32" t="s">
        <v>654</v>
      </c>
      <c r="D977" s="33" t="s">
        <v>675</v>
      </c>
      <c r="E977" s="32" t="s">
        <v>156</v>
      </c>
      <c r="F977" s="116" t="n">
        <f aca="false">F978</f>
        <v>0</v>
      </c>
      <c r="G977" s="116" t="n">
        <f aca="false">G978</f>
        <v>0</v>
      </c>
      <c r="H977" s="117" t="e">
        <f aca="false">G977/F977</f>
        <v>#DIV/0!</v>
      </c>
    </row>
    <row r="978" s="28" customFormat="true" ht="15.75" hidden="true" customHeight="false" outlineLevel="0" collapsed="false">
      <c r="A978" s="82" t="s">
        <v>38</v>
      </c>
      <c r="B978" s="32" t="s">
        <v>623</v>
      </c>
      <c r="C978" s="32" t="s">
        <v>654</v>
      </c>
      <c r="D978" s="33" t="s">
        <v>675</v>
      </c>
      <c r="E978" s="32" t="s">
        <v>158</v>
      </c>
      <c r="F978" s="116"/>
      <c r="G978" s="116"/>
      <c r="H978" s="117" t="e">
        <f aca="false">G978/F978</f>
        <v>#DIV/0!</v>
      </c>
    </row>
    <row r="979" s="28" customFormat="true" ht="15.75" hidden="true" customHeight="false" outlineLevel="0" collapsed="false">
      <c r="A979" s="82" t="s">
        <v>38</v>
      </c>
      <c r="B979" s="32" t="s">
        <v>623</v>
      </c>
      <c r="C979" s="32" t="s">
        <v>654</v>
      </c>
      <c r="D979" s="33" t="s">
        <v>675</v>
      </c>
      <c r="E979" s="32" t="s">
        <v>135</v>
      </c>
      <c r="F979" s="116" t="n">
        <f aca="false">F980</f>
        <v>0</v>
      </c>
      <c r="G979" s="116" t="n">
        <f aca="false">G980</f>
        <v>0</v>
      </c>
      <c r="H979" s="117" t="e">
        <f aca="false">G979/F979</f>
        <v>#DIV/0!</v>
      </c>
    </row>
    <row r="980" s="28" customFormat="true" ht="15.75" hidden="true" customHeight="false" outlineLevel="0" collapsed="false">
      <c r="A980" s="82" t="s">
        <v>59</v>
      </c>
      <c r="B980" s="32" t="s">
        <v>623</v>
      </c>
      <c r="C980" s="32" t="s">
        <v>654</v>
      </c>
      <c r="D980" s="33" t="s">
        <v>675</v>
      </c>
      <c r="E980" s="32" t="s">
        <v>284</v>
      </c>
      <c r="F980" s="116"/>
      <c r="G980" s="116"/>
      <c r="H980" s="117" t="e">
        <f aca="false">G980/F980</f>
        <v>#DIV/0!</v>
      </c>
    </row>
    <row r="981" s="28" customFormat="true" ht="63" hidden="false" customHeight="false" outlineLevel="0" collapsed="false">
      <c r="A981" s="102" t="s">
        <v>647</v>
      </c>
      <c r="B981" s="32" t="s">
        <v>623</v>
      </c>
      <c r="C981" s="32" t="s">
        <v>654</v>
      </c>
      <c r="D981" s="61" t="s">
        <v>648</v>
      </c>
      <c r="E981" s="32"/>
      <c r="F981" s="116" t="n">
        <f aca="false">F982+F984+F986</f>
        <v>223.8</v>
      </c>
      <c r="G981" s="116" t="n">
        <f aca="false">G982+G984+G986</f>
        <v>20.3</v>
      </c>
      <c r="H981" s="117" t="n">
        <f aca="false">G981/F981</f>
        <v>0.0907059874888293</v>
      </c>
    </row>
    <row r="982" s="28" customFormat="true" ht="78.75" hidden="false" customHeight="false" outlineLevel="0" collapsed="false">
      <c r="A982" s="82" t="s">
        <v>32</v>
      </c>
      <c r="B982" s="32" t="s">
        <v>623</v>
      </c>
      <c r="C982" s="32" t="s">
        <v>654</v>
      </c>
      <c r="D982" s="61" t="s">
        <v>648</v>
      </c>
      <c r="E982" s="32" t="s">
        <v>52</v>
      </c>
      <c r="F982" s="116" t="n">
        <f aca="false">F983</f>
        <v>223.8</v>
      </c>
      <c r="G982" s="116" t="n">
        <f aca="false">G983</f>
        <v>20.3</v>
      </c>
      <c r="H982" s="117" t="n">
        <f aca="false">G982/F982</f>
        <v>0.0907059874888293</v>
      </c>
    </row>
    <row r="983" s="28" customFormat="true" ht="15.75" hidden="false" customHeight="false" outlineLevel="0" collapsed="false">
      <c r="A983" s="144" t="s">
        <v>147</v>
      </c>
      <c r="B983" s="60" t="s">
        <v>623</v>
      </c>
      <c r="C983" s="60" t="s">
        <v>654</v>
      </c>
      <c r="D983" s="61" t="s">
        <v>648</v>
      </c>
      <c r="E983" s="60" t="s">
        <v>148</v>
      </c>
      <c r="F983" s="83" t="n">
        <v>223.8</v>
      </c>
      <c r="G983" s="83" t="n">
        <v>20.3</v>
      </c>
      <c r="H983" s="84" t="n">
        <f aca="false">G983/F983</f>
        <v>0.0907059874888293</v>
      </c>
    </row>
    <row r="984" s="28" customFormat="true" ht="15.75" hidden="true" customHeight="false" outlineLevel="0" collapsed="false">
      <c r="A984" s="144" t="s">
        <v>157</v>
      </c>
      <c r="B984" s="60" t="s">
        <v>623</v>
      </c>
      <c r="C984" s="60" t="s">
        <v>654</v>
      </c>
      <c r="D984" s="61" t="s">
        <v>676</v>
      </c>
      <c r="E984" s="60" t="s">
        <v>156</v>
      </c>
      <c r="F984" s="83" t="n">
        <f aca="false">F985</f>
        <v>0</v>
      </c>
      <c r="G984" s="83" t="n">
        <f aca="false">G985</f>
        <v>0</v>
      </c>
      <c r="H984" s="84" t="e">
        <f aca="false">G984/F984</f>
        <v>#DIV/0!</v>
      </c>
    </row>
    <row r="985" s="28" customFormat="true" ht="15.75" hidden="true" customHeight="false" outlineLevel="0" collapsed="false">
      <c r="A985" s="144" t="s">
        <v>38</v>
      </c>
      <c r="B985" s="60" t="s">
        <v>623</v>
      </c>
      <c r="C985" s="60" t="s">
        <v>654</v>
      </c>
      <c r="D985" s="61" t="s">
        <v>676</v>
      </c>
      <c r="E985" s="60" t="s">
        <v>158</v>
      </c>
      <c r="F985" s="83"/>
      <c r="G985" s="83"/>
      <c r="H985" s="84" t="e">
        <f aca="false">G985/F985</f>
        <v>#DIV/0!</v>
      </c>
    </row>
    <row r="986" s="28" customFormat="true" ht="15.75" hidden="true" customHeight="false" outlineLevel="0" collapsed="false">
      <c r="A986" s="144" t="s">
        <v>38</v>
      </c>
      <c r="B986" s="60" t="s">
        <v>623</v>
      </c>
      <c r="C986" s="60" t="s">
        <v>654</v>
      </c>
      <c r="D986" s="61" t="s">
        <v>676</v>
      </c>
      <c r="E986" s="60" t="s">
        <v>135</v>
      </c>
      <c r="F986" s="83" t="n">
        <f aca="false">F987</f>
        <v>0</v>
      </c>
      <c r="G986" s="83" t="n">
        <f aca="false">G987</f>
        <v>0</v>
      </c>
      <c r="H986" s="84" t="e">
        <f aca="false">G986/F986</f>
        <v>#DIV/0!</v>
      </c>
    </row>
    <row r="987" s="8" customFormat="true" ht="15.75" hidden="true" customHeight="false" outlineLevel="0" collapsed="false">
      <c r="A987" s="144" t="s">
        <v>59</v>
      </c>
      <c r="B987" s="60" t="s">
        <v>623</v>
      </c>
      <c r="C987" s="60" t="s">
        <v>654</v>
      </c>
      <c r="D987" s="61" t="s">
        <v>676</v>
      </c>
      <c r="E987" s="60" t="s">
        <v>284</v>
      </c>
      <c r="F987" s="83" t="n">
        <f aca="false">285-285</f>
        <v>0</v>
      </c>
      <c r="G987" s="83" t="n">
        <f aca="false">285-285</f>
        <v>0</v>
      </c>
      <c r="H987" s="84" t="e">
        <f aca="false">G987/F987</f>
        <v>#DIV/0!</v>
      </c>
    </row>
    <row r="988" s="8" customFormat="true" ht="47.25" hidden="false" customHeight="false" outlineLevel="0" collapsed="false">
      <c r="A988" s="144" t="s">
        <v>677</v>
      </c>
      <c r="B988" s="60" t="s">
        <v>623</v>
      </c>
      <c r="C988" s="60" t="s">
        <v>654</v>
      </c>
      <c r="D988" s="61" t="s">
        <v>678</v>
      </c>
      <c r="E988" s="60"/>
      <c r="F988" s="83" t="n">
        <f aca="false">F989</f>
        <v>693</v>
      </c>
      <c r="G988" s="83" t="n">
        <f aca="false">G989</f>
        <v>0</v>
      </c>
      <c r="H988" s="84" t="n">
        <f aca="false">G988/F988</f>
        <v>0</v>
      </c>
    </row>
    <row r="989" s="8" customFormat="true" ht="31.5" hidden="false" customHeight="false" outlineLevel="0" collapsed="false">
      <c r="A989" s="144" t="s">
        <v>34</v>
      </c>
      <c r="B989" s="60" t="s">
        <v>623</v>
      </c>
      <c r="C989" s="60" t="s">
        <v>654</v>
      </c>
      <c r="D989" s="61" t="s">
        <v>678</v>
      </c>
      <c r="E989" s="60" t="s">
        <v>45</v>
      </c>
      <c r="F989" s="83" t="n">
        <f aca="false">F990</f>
        <v>693</v>
      </c>
      <c r="G989" s="83" t="n">
        <f aca="false">G990</f>
        <v>0</v>
      </c>
      <c r="H989" s="84" t="n">
        <f aca="false">G989/F989</f>
        <v>0</v>
      </c>
    </row>
    <row r="990" s="8" customFormat="true" ht="31.5" hidden="false" customHeight="false" outlineLevel="0" collapsed="false">
      <c r="A990" s="144" t="s">
        <v>35</v>
      </c>
      <c r="B990" s="60" t="s">
        <v>623</v>
      </c>
      <c r="C990" s="60" t="s">
        <v>654</v>
      </c>
      <c r="D990" s="61" t="s">
        <v>678</v>
      </c>
      <c r="E990" s="60" t="s">
        <v>46</v>
      </c>
      <c r="F990" s="83" t="n">
        <v>693</v>
      </c>
      <c r="G990" s="83" t="n">
        <v>0</v>
      </c>
      <c r="H990" s="84" t="n">
        <f aca="false">G990/F990</f>
        <v>0</v>
      </c>
    </row>
    <row r="991" s="8" customFormat="true" ht="15.75" hidden="true" customHeight="false" outlineLevel="0" collapsed="false">
      <c r="A991" s="144" t="s">
        <v>679</v>
      </c>
      <c r="B991" s="60" t="s">
        <v>623</v>
      </c>
      <c r="C991" s="60" t="s">
        <v>654</v>
      </c>
      <c r="D991" s="61" t="s">
        <v>680</v>
      </c>
      <c r="E991" s="60"/>
      <c r="F991" s="83" t="n">
        <f aca="false">F992+F995</f>
        <v>0</v>
      </c>
      <c r="G991" s="83" t="n">
        <f aca="false">G992+G995</f>
        <v>0</v>
      </c>
      <c r="H991" s="84" t="e">
        <f aca="false">G991/F991</f>
        <v>#DIV/0!</v>
      </c>
    </row>
    <row r="992" s="8" customFormat="true" ht="47.25" hidden="true" customHeight="false" outlineLevel="0" collapsed="false">
      <c r="A992" s="144" t="s">
        <v>681</v>
      </c>
      <c r="B992" s="60" t="s">
        <v>623</v>
      </c>
      <c r="C992" s="60" t="s">
        <v>654</v>
      </c>
      <c r="D992" s="61" t="s">
        <v>682</v>
      </c>
      <c r="E992" s="60"/>
      <c r="F992" s="83" t="n">
        <f aca="false">F993</f>
        <v>0</v>
      </c>
      <c r="G992" s="83" t="n">
        <f aca="false">G993</f>
        <v>0</v>
      </c>
      <c r="H992" s="84" t="e">
        <f aca="false">G992/F992</f>
        <v>#DIV/0!</v>
      </c>
    </row>
    <row r="993" s="8" customFormat="true" ht="31.5" hidden="true" customHeight="false" outlineLevel="0" collapsed="false">
      <c r="A993" s="144" t="s">
        <v>34</v>
      </c>
      <c r="B993" s="60" t="s">
        <v>623</v>
      </c>
      <c r="C993" s="60" t="s">
        <v>654</v>
      </c>
      <c r="D993" s="61" t="s">
        <v>682</v>
      </c>
      <c r="E993" s="60" t="s">
        <v>45</v>
      </c>
      <c r="F993" s="83" t="n">
        <f aca="false">F994</f>
        <v>0</v>
      </c>
      <c r="G993" s="83" t="n">
        <f aca="false">G994</f>
        <v>0</v>
      </c>
      <c r="H993" s="84" t="e">
        <f aca="false">G993/F993</f>
        <v>#DIV/0!</v>
      </c>
    </row>
    <row r="994" s="100" customFormat="true" ht="31.5" hidden="true" customHeight="false" outlineLevel="0" collapsed="false">
      <c r="A994" s="144" t="s">
        <v>35</v>
      </c>
      <c r="B994" s="60" t="s">
        <v>623</v>
      </c>
      <c r="C994" s="60" t="s">
        <v>654</v>
      </c>
      <c r="D994" s="61" t="s">
        <v>682</v>
      </c>
      <c r="E994" s="60" t="s">
        <v>46</v>
      </c>
      <c r="F994" s="83"/>
      <c r="G994" s="83"/>
      <c r="H994" s="84" t="e">
        <f aca="false">G994/F994</f>
        <v>#DIV/0!</v>
      </c>
    </row>
    <row r="995" s="100" customFormat="true" ht="47.25" hidden="true" customHeight="false" outlineLevel="0" collapsed="false">
      <c r="A995" s="178" t="s">
        <v>683</v>
      </c>
      <c r="B995" s="60" t="s">
        <v>623</v>
      </c>
      <c r="C995" s="60" t="s">
        <v>654</v>
      </c>
      <c r="D995" s="61" t="s">
        <v>684</v>
      </c>
      <c r="E995" s="60"/>
      <c r="F995" s="50" t="n">
        <f aca="false">F996</f>
        <v>0</v>
      </c>
      <c r="G995" s="50" t="n">
        <f aca="false">G996</f>
        <v>0</v>
      </c>
      <c r="H995" s="51" t="e">
        <f aca="false">G995/F995</f>
        <v>#DIV/0!</v>
      </c>
    </row>
    <row r="996" s="100" customFormat="true" ht="31.5" hidden="true" customHeight="false" outlineLevel="0" collapsed="false">
      <c r="A996" s="144" t="s">
        <v>34</v>
      </c>
      <c r="B996" s="60" t="s">
        <v>623</v>
      </c>
      <c r="C996" s="60" t="s">
        <v>654</v>
      </c>
      <c r="D996" s="61" t="s">
        <v>684</v>
      </c>
      <c r="E996" s="60" t="s">
        <v>45</v>
      </c>
      <c r="F996" s="50" t="n">
        <f aca="false">F997</f>
        <v>0</v>
      </c>
      <c r="G996" s="50" t="n">
        <f aca="false">G997</f>
        <v>0</v>
      </c>
      <c r="H996" s="51" t="e">
        <f aca="false">G996/F996</f>
        <v>#DIV/0!</v>
      </c>
    </row>
    <row r="997" s="100" customFormat="true" ht="31.5" hidden="true" customHeight="false" outlineLevel="0" collapsed="false">
      <c r="A997" s="144" t="s">
        <v>35</v>
      </c>
      <c r="B997" s="60" t="s">
        <v>623</v>
      </c>
      <c r="C997" s="60" t="s">
        <v>654</v>
      </c>
      <c r="D997" s="61" t="s">
        <v>684</v>
      </c>
      <c r="E997" s="60" t="s">
        <v>46</v>
      </c>
      <c r="F997" s="50"/>
      <c r="G997" s="50"/>
      <c r="H997" s="51" t="e">
        <f aca="false">G997/F997</f>
        <v>#DIV/0!</v>
      </c>
    </row>
    <row r="998" s="100" customFormat="true" ht="47.25" hidden="false" customHeight="false" outlineLevel="0" collapsed="false">
      <c r="A998" s="118" t="s">
        <v>685</v>
      </c>
      <c r="B998" s="119" t="s">
        <v>623</v>
      </c>
      <c r="C998" s="119" t="s">
        <v>654</v>
      </c>
      <c r="D998" s="70" t="s">
        <v>178</v>
      </c>
      <c r="E998" s="119"/>
      <c r="F998" s="85" t="n">
        <f aca="false">F999+F1003</f>
        <v>4602.4</v>
      </c>
      <c r="G998" s="85" t="n">
        <f aca="false">G999+G1003</f>
        <v>0</v>
      </c>
      <c r="H998" s="86" t="n">
        <f aca="false">G998/F998</f>
        <v>0</v>
      </c>
    </row>
    <row r="999" s="45" customFormat="true" ht="63" hidden="false" customHeight="false" outlineLevel="0" collapsed="false">
      <c r="A999" s="102" t="s">
        <v>686</v>
      </c>
      <c r="B999" s="60" t="s">
        <v>623</v>
      </c>
      <c r="C999" s="60" t="s">
        <v>654</v>
      </c>
      <c r="D999" s="61" t="s">
        <v>687</v>
      </c>
      <c r="E999" s="60"/>
      <c r="F999" s="83" t="n">
        <f aca="false">F1000</f>
        <v>3493.6</v>
      </c>
      <c r="G999" s="83" t="n">
        <f aca="false">G1000</f>
        <v>0</v>
      </c>
      <c r="H999" s="84" t="n">
        <f aca="false">G999/F999</f>
        <v>0</v>
      </c>
    </row>
    <row r="1000" s="45" customFormat="true" ht="63" hidden="false" customHeight="false" outlineLevel="0" collapsed="false">
      <c r="A1000" s="102" t="s">
        <v>688</v>
      </c>
      <c r="B1000" s="60" t="s">
        <v>623</v>
      </c>
      <c r="C1000" s="60" t="s">
        <v>654</v>
      </c>
      <c r="D1000" s="61" t="s">
        <v>689</v>
      </c>
      <c r="E1000" s="60"/>
      <c r="F1000" s="83" t="n">
        <f aca="false">F1001</f>
        <v>3493.6</v>
      </c>
      <c r="G1000" s="83" t="n">
        <f aca="false">G1001</f>
        <v>0</v>
      </c>
      <c r="H1000" s="84" t="n">
        <f aca="false">G1000/F1000</f>
        <v>0</v>
      </c>
    </row>
    <row r="1001" s="45" customFormat="true" ht="31.5" hidden="false" customHeight="false" outlineLevel="0" collapsed="false">
      <c r="A1001" s="144" t="s">
        <v>34</v>
      </c>
      <c r="B1001" s="60" t="s">
        <v>623</v>
      </c>
      <c r="C1001" s="60" t="s">
        <v>654</v>
      </c>
      <c r="D1001" s="61" t="s">
        <v>689</v>
      </c>
      <c r="E1001" s="60" t="s">
        <v>45</v>
      </c>
      <c r="F1001" s="83" t="n">
        <f aca="false">F1002</f>
        <v>3493.6</v>
      </c>
      <c r="G1001" s="83" t="n">
        <f aca="false">G1002</f>
        <v>0</v>
      </c>
      <c r="H1001" s="84" t="n">
        <f aca="false">G1001/F1001</f>
        <v>0</v>
      </c>
    </row>
    <row r="1002" s="45" customFormat="true" ht="31.5" hidden="false" customHeight="false" outlineLevel="0" collapsed="false">
      <c r="A1002" s="144" t="s">
        <v>35</v>
      </c>
      <c r="B1002" s="60" t="s">
        <v>623</v>
      </c>
      <c r="C1002" s="60" t="s">
        <v>654</v>
      </c>
      <c r="D1002" s="61" t="s">
        <v>689</v>
      </c>
      <c r="E1002" s="60" t="s">
        <v>46</v>
      </c>
      <c r="F1002" s="83" t="n">
        <v>3493.6</v>
      </c>
      <c r="G1002" s="83" t="n">
        <v>0</v>
      </c>
      <c r="H1002" s="84" t="n">
        <f aca="false">G1002/F1002</f>
        <v>0</v>
      </c>
    </row>
    <row r="1003" s="28" customFormat="true" ht="63" hidden="false" customHeight="false" outlineLevel="0" collapsed="false">
      <c r="A1003" s="102" t="s">
        <v>690</v>
      </c>
      <c r="B1003" s="60" t="s">
        <v>623</v>
      </c>
      <c r="C1003" s="60" t="s">
        <v>654</v>
      </c>
      <c r="D1003" s="61" t="s">
        <v>691</v>
      </c>
      <c r="E1003" s="60"/>
      <c r="F1003" s="83" t="n">
        <f aca="false">F1004+F1007</f>
        <v>1108.8</v>
      </c>
      <c r="G1003" s="83" t="n">
        <v>0</v>
      </c>
      <c r="H1003" s="84" t="n">
        <f aca="false">G1003/F1003</f>
        <v>0</v>
      </c>
    </row>
    <row r="1004" s="65" customFormat="true" ht="47.25" hidden="true" customHeight="false" outlineLevel="0" collapsed="false">
      <c r="A1004" s="102" t="s">
        <v>692</v>
      </c>
      <c r="B1004" s="60" t="s">
        <v>623</v>
      </c>
      <c r="C1004" s="60" t="s">
        <v>654</v>
      </c>
      <c r="D1004" s="61" t="s">
        <v>693</v>
      </c>
      <c r="E1004" s="60"/>
      <c r="F1004" s="83" t="n">
        <f aca="false">F1005</f>
        <v>0</v>
      </c>
      <c r="G1004" s="83" t="n">
        <f aca="false">G1005</f>
        <v>0</v>
      </c>
      <c r="H1004" s="84" t="e">
        <f aca="false">G1004/F1004</f>
        <v>#DIV/0!</v>
      </c>
    </row>
    <row r="1005" s="65" customFormat="true" ht="31.5" hidden="true" customHeight="false" outlineLevel="0" collapsed="false">
      <c r="A1005" s="144" t="s">
        <v>34</v>
      </c>
      <c r="B1005" s="60" t="s">
        <v>623</v>
      </c>
      <c r="C1005" s="60" t="s">
        <v>654</v>
      </c>
      <c r="D1005" s="61" t="s">
        <v>693</v>
      </c>
      <c r="E1005" s="60" t="s">
        <v>45</v>
      </c>
      <c r="F1005" s="83" t="n">
        <f aca="false">F1006</f>
        <v>0</v>
      </c>
      <c r="G1005" s="83" t="n">
        <f aca="false">G1006</f>
        <v>0</v>
      </c>
      <c r="H1005" s="84" t="e">
        <f aca="false">G1005/F1005</f>
        <v>#DIV/0!</v>
      </c>
    </row>
    <row r="1006" s="65" customFormat="true" ht="31.5" hidden="true" customHeight="false" outlineLevel="0" collapsed="false">
      <c r="A1006" s="144" t="s">
        <v>35</v>
      </c>
      <c r="B1006" s="60" t="s">
        <v>623</v>
      </c>
      <c r="C1006" s="60" t="s">
        <v>654</v>
      </c>
      <c r="D1006" s="61" t="s">
        <v>693</v>
      </c>
      <c r="E1006" s="60" t="s">
        <v>46</v>
      </c>
      <c r="F1006" s="83"/>
      <c r="G1006" s="83"/>
      <c r="H1006" s="84" t="e">
        <f aca="false">G1006/F1006</f>
        <v>#DIV/0!</v>
      </c>
    </row>
    <row r="1007" s="65" customFormat="true" ht="31.5" hidden="false" customHeight="false" outlineLevel="0" collapsed="false">
      <c r="A1007" s="102" t="s">
        <v>694</v>
      </c>
      <c r="B1007" s="60" t="s">
        <v>623</v>
      </c>
      <c r="C1007" s="60" t="s">
        <v>654</v>
      </c>
      <c r="D1007" s="61" t="s">
        <v>695</v>
      </c>
      <c r="E1007" s="60"/>
      <c r="F1007" s="83" t="n">
        <f aca="false">F1008</f>
        <v>1108.8</v>
      </c>
      <c r="G1007" s="83" t="n">
        <f aca="false">G1008</f>
        <v>0</v>
      </c>
      <c r="H1007" s="84" t="n">
        <f aca="false">G1007/F1007</f>
        <v>0</v>
      </c>
    </row>
    <row r="1008" s="65" customFormat="true" ht="31.5" hidden="false" customHeight="false" outlineLevel="0" collapsed="false">
      <c r="A1008" s="144" t="s">
        <v>34</v>
      </c>
      <c r="B1008" s="60" t="s">
        <v>623</v>
      </c>
      <c r="C1008" s="60" t="s">
        <v>654</v>
      </c>
      <c r="D1008" s="61" t="s">
        <v>695</v>
      </c>
      <c r="E1008" s="60" t="s">
        <v>45</v>
      </c>
      <c r="F1008" s="83" t="n">
        <f aca="false">F1009</f>
        <v>1108.8</v>
      </c>
      <c r="G1008" s="83" t="n">
        <f aca="false">G1009</f>
        <v>0</v>
      </c>
      <c r="H1008" s="84" t="n">
        <f aca="false">G1008/F1008</f>
        <v>0</v>
      </c>
    </row>
    <row r="1009" s="65" customFormat="true" ht="31.5" hidden="false" customHeight="false" outlineLevel="0" collapsed="false">
      <c r="A1009" s="144" t="s">
        <v>35</v>
      </c>
      <c r="B1009" s="60" t="s">
        <v>623</v>
      </c>
      <c r="C1009" s="60" t="s">
        <v>654</v>
      </c>
      <c r="D1009" s="61" t="s">
        <v>695</v>
      </c>
      <c r="E1009" s="60" t="s">
        <v>46</v>
      </c>
      <c r="F1009" s="83" t="n">
        <v>1108.8</v>
      </c>
      <c r="G1009" s="83" t="n">
        <v>0</v>
      </c>
      <c r="H1009" s="84" t="n">
        <f aca="false">G1009/F1009</f>
        <v>0</v>
      </c>
    </row>
    <row r="1010" s="28" customFormat="true" ht="31.5" hidden="false" customHeight="false" outlineLevel="0" collapsed="false">
      <c r="A1010" s="184" t="s">
        <v>474</v>
      </c>
      <c r="B1010" s="119" t="s">
        <v>623</v>
      </c>
      <c r="C1010" s="119" t="s">
        <v>654</v>
      </c>
      <c r="D1010" s="70" t="s">
        <v>475</v>
      </c>
      <c r="E1010" s="119"/>
      <c r="F1010" s="85" t="n">
        <f aca="false">F1011+F1015+F1019</f>
        <v>9868.1</v>
      </c>
      <c r="G1010" s="85" t="n">
        <f aca="false">G1011+G1015+G1019</f>
        <v>0</v>
      </c>
      <c r="H1010" s="86" t="n">
        <f aca="false">G1010/F1010</f>
        <v>0</v>
      </c>
    </row>
    <row r="1011" s="28" customFormat="true" ht="31.5" hidden="false" customHeight="false" outlineLevel="0" collapsed="false">
      <c r="A1011" s="144" t="s">
        <v>696</v>
      </c>
      <c r="B1011" s="60" t="s">
        <v>623</v>
      </c>
      <c r="C1011" s="60" t="s">
        <v>654</v>
      </c>
      <c r="D1011" s="61" t="s">
        <v>697</v>
      </c>
      <c r="E1011" s="60"/>
      <c r="F1011" s="83" t="n">
        <f aca="false">F1012</f>
        <v>1117.1</v>
      </c>
      <c r="G1011" s="83" t="n">
        <f aca="false">G1012</f>
        <v>0</v>
      </c>
      <c r="H1011" s="84" t="n">
        <f aca="false">G1011/F1011</f>
        <v>0</v>
      </c>
    </row>
    <row r="1012" s="45" customFormat="true" ht="94.5" hidden="false" customHeight="false" outlineLevel="0" collapsed="false">
      <c r="A1012" s="144" t="s">
        <v>698</v>
      </c>
      <c r="B1012" s="60" t="s">
        <v>623</v>
      </c>
      <c r="C1012" s="60" t="s">
        <v>654</v>
      </c>
      <c r="D1012" s="61" t="s">
        <v>699</v>
      </c>
      <c r="E1012" s="60"/>
      <c r="F1012" s="83" t="n">
        <f aca="false">F1013</f>
        <v>1117.1</v>
      </c>
      <c r="G1012" s="83" t="n">
        <f aca="false">G1013</f>
        <v>0</v>
      </c>
      <c r="H1012" s="84" t="n">
        <f aca="false">G1012/F1012</f>
        <v>0</v>
      </c>
    </row>
    <row r="1013" s="28" customFormat="true" ht="31.5" hidden="false" customHeight="false" outlineLevel="0" collapsed="false">
      <c r="A1013" s="144" t="s">
        <v>34</v>
      </c>
      <c r="B1013" s="60" t="s">
        <v>623</v>
      </c>
      <c r="C1013" s="60" t="s">
        <v>654</v>
      </c>
      <c r="D1013" s="61" t="s">
        <v>699</v>
      </c>
      <c r="E1013" s="60" t="s">
        <v>45</v>
      </c>
      <c r="F1013" s="83" t="n">
        <f aca="false">F1014</f>
        <v>1117.1</v>
      </c>
      <c r="G1013" s="83" t="n">
        <f aca="false">G1014</f>
        <v>0</v>
      </c>
      <c r="H1013" s="84" t="n">
        <f aca="false">G1013/F1013</f>
        <v>0</v>
      </c>
    </row>
    <row r="1014" s="28" customFormat="true" ht="31.5" hidden="false" customHeight="false" outlineLevel="0" collapsed="false">
      <c r="A1014" s="144" t="s">
        <v>35</v>
      </c>
      <c r="B1014" s="60" t="s">
        <v>623</v>
      </c>
      <c r="C1014" s="60" t="s">
        <v>654</v>
      </c>
      <c r="D1014" s="61" t="s">
        <v>699</v>
      </c>
      <c r="E1014" s="60" t="s">
        <v>46</v>
      </c>
      <c r="F1014" s="83" t="n">
        <v>1117.1</v>
      </c>
      <c r="G1014" s="83" t="n">
        <v>0</v>
      </c>
      <c r="H1014" s="84" t="n">
        <f aca="false">G1014/F1014</f>
        <v>0</v>
      </c>
    </row>
    <row r="1015" s="28" customFormat="true" ht="31.5" hidden="true" customHeight="false" outlineLevel="0" collapsed="false">
      <c r="A1015" s="144" t="s">
        <v>700</v>
      </c>
      <c r="B1015" s="60" t="s">
        <v>623</v>
      </c>
      <c r="C1015" s="60" t="s">
        <v>654</v>
      </c>
      <c r="D1015" s="61" t="s">
        <v>701</v>
      </c>
      <c r="E1015" s="60"/>
      <c r="F1015" s="83" t="n">
        <f aca="false">F1016</f>
        <v>0</v>
      </c>
      <c r="G1015" s="83" t="n">
        <f aca="false">G1016</f>
        <v>0</v>
      </c>
      <c r="H1015" s="84" t="e">
        <f aca="false">G1015/F1015</f>
        <v>#DIV/0!</v>
      </c>
    </row>
    <row r="1016" s="28" customFormat="true" ht="47.25" hidden="true" customHeight="false" outlineLevel="0" collapsed="false">
      <c r="A1016" s="144" t="s">
        <v>702</v>
      </c>
      <c r="B1016" s="60" t="s">
        <v>623</v>
      </c>
      <c r="C1016" s="60" t="s">
        <v>654</v>
      </c>
      <c r="D1016" s="61" t="s">
        <v>703</v>
      </c>
      <c r="E1016" s="60"/>
      <c r="F1016" s="83" t="n">
        <f aca="false">F1017</f>
        <v>0</v>
      </c>
      <c r="G1016" s="83" t="n">
        <f aca="false">G1017</f>
        <v>0</v>
      </c>
      <c r="H1016" s="84" t="e">
        <f aca="false">G1016/F1016</f>
        <v>#DIV/0!</v>
      </c>
    </row>
    <row r="1017" s="28" customFormat="true" ht="31.5" hidden="true" customHeight="false" outlineLevel="0" collapsed="false">
      <c r="A1017" s="144" t="s">
        <v>34</v>
      </c>
      <c r="B1017" s="60" t="s">
        <v>623</v>
      </c>
      <c r="C1017" s="60" t="s">
        <v>654</v>
      </c>
      <c r="D1017" s="61" t="s">
        <v>703</v>
      </c>
      <c r="E1017" s="60" t="s">
        <v>45</v>
      </c>
      <c r="F1017" s="83" t="n">
        <f aca="false">F1018</f>
        <v>0</v>
      </c>
      <c r="G1017" s="83" t="n">
        <f aca="false">G1018</f>
        <v>0</v>
      </c>
      <c r="H1017" s="84" t="e">
        <f aca="false">G1017/F1017</f>
        <v>#DIV/0!</v>
      </c>
    </row>
    <row r="1018" s="28" customFormat="true" ht="31.5" hidden="true" customHeight="false" outlineLevel="0" collapsed="false">
      <c r="A1018" s="144" t="s">
        <v>35</v>
      </c>
      <c r="B1018" s="60" t="s">
        <v>623</v>
      </c>
      <c r="C1018" s="60" t="s">
        <v>654</v>
      </c>
      <c r="D1018" s="61" t="s">
        <v>703</v>
      </c>
      <c r="E1018" s="60" t="s">
        <v>46</v>
      </c>
      <c r="F1018" s="83" t="n">
        <v>0</v>
      </c>
      <c r="G1018" s="83" t="n">
        <v>0</v>
      </c>
      <c r="H1018" s="84" t="e">
        <f aca="false">G1018/F1018</f>
        <v>#DIV/0!</v>
      </c>
    </row>
    <row r="1019" s="100" customFormat="true" ht="31.5" hidden="false" customHeight="false" outlineLevel="0" collapsed="false">
      <c r="A1019" s="144" t="s">
        <v>704</v>
      </c>
      <c r="B1019" s="60" t="s">
        <v>623</v>
      </c>
      <c r="C1019" s="60" t="s">
        <v>654</v>
      </c>
      <c r="D1019" s="61" t="s">
        <v>705</v>
      </c>
      <c r="E1019" s="60"/>
      <c r="F1019" s="83" t="n">
        <f aca="false">F1020+F1023</f>
        <v>8751</v>
      </c>
      <c r="G1019" s="83" t="n">
        <f aca="false">G1020+G1023</f>
        <v>0</v>
      </c>
      <c r="H1019" s="84" t="n">
        <f aca="false">G1019/F1019</f>
        <v>0</v>
      </c>
    </row>
    <row r="1020" s="100" customFormat="true" ht="63" hidden="false" customHeight="false" outlineLevel="0" collapsed="false">
      <c r="A1020" s="144" t="s">
        <v>706</v>
      </c>
      <c r="B1020" s="60" t="s">
        <v>623</v>
      </c>
      <c r="C1020" s="60" t="s">
        <v>654</v>
      </c>
      <c r="D1020" s="61" t="s">
        <v>707</v>
      </c>
      <c r="E1020" s="60"/>
      <c r="F1020" s="83" t="n">
        <f aca="false">F1021</f>
        <v>5691</v>
      </c>
      <c r="G1020" s="83" t="n">
        <f aca="false">G1021</f>
        <v>0</v>
      </c>
      <c r="H1020" s="84" t="n">
        <f aca="false">G1020/F1020</f>
        <v>0</v>
      </c>
    </row>
    <row r="1021" s="45" customFormat="true" ht="31.5" hidden="false" customHeight="false" outlineLevel="0" collapsed="false">
      <c r="A1021" s="144" t="s">
        <v>34</v>
      </c>
      <c r="B1021" s="60" t="s">
        <v>623</v>
      </c>
      <c r="C1021" s="60" t="s">
        <v>654</v>
      </c>
      <c r="D1021" s="61" t="s">
        <v>707</v>
      </c>
      <c r="E1021" s="60" t="s">
        <v>45</v>
      </c>
      <c r="F1021" s="83" t="n">
        <f aca="false">F1022</f>
        <v>5691</v>
      </c>
      <c r="G1021" s="83" t="n">
        <f aca="false">G1022</f>
        <v>0</v>
      </c>
      <c r="H1021" s="84" t="n">
        <f aca="false">G1021/F1021</f>
        <v>0</v>
      </c>
    </row>
    <row r="1022" s="100" customFormat="true" ht="31.5" hidden="false" customHeight="false" outlineLevel="0" collapsed="false">
      <c r="A1022" s="144" t="s">
        <v>35</v>
      </c>
      <c r="B1022" s="60" t="s">
        <v>623</v>
      </c>
      <c r="C1022" s="60" t="s">
        <v>654</v>
      </c>
      <c r="D1022" s="61" t="s">
        <v>707</v>
      </c>
      <c r="E1022" s="60" t="s">
        <v>46</v>
      </c>
      <c r="F1022" s="83" t="n">
        <f aca="false">11295.9-5604.9</f>
        <v>5691</v>
      </c>
      <c r="G1022" s="83" t="n">
        <v>0</v>
      </c>
      <c r="H1022" s="84" t="n">
        <f aca="false">G1022/F1022</f>
        <v>0</v>
      </c>
    </row>
    <row r="1023" s="8" customFormat="true" ht="63" hidden="false" customHeight="false" outlineLevel="0" collapsed="false">
      <c r="A1023" s="144" t="s">
        <v>708</v>
      </c>
      <c r="B1023" s="60" t="s">
        <v>623</v>
      </c>
      <c r="C1023" s="60" t="s">
        <v>654</v>
      </c>
      <c r="D1023" s="61" t="s">
        <v>709</v>
      </c>
      <c r="E1023" s="60"/>
      <c r="F1023" s="83" t="n">
        <f aca="false">F1024</f>
        <v>3060</v>
      </c>
      <c r="G1023" s="83" t="n">
        <f aca="false">G1024</f>
        <v>0</v>
      </c>
      <c r="H1023" s="84" t="n">
        <f aca="false">G1023/F1023</f>
        <v>0</v>
      </c>
    </row>
    <row r="1024" s="8" customFormat="true" ht="31.5" hidden="false" customHeight="false" outlineLevel="0" collapsed="false">
      <c r="A1024" s="144" t="s">
        <v>34</v>
      </c>
      <c r="B1024" s="60" t="s">
        <v>623</v>
      </c>
      <c r="C1024" s="60" t="s">
        <v>654</v>
      </c>
      <c r="D1024" s="61" t="s">
        <v>709</v>
      </c>
      <c r="E1024" s="60" t="s">
        <v>45</v>
      </c>
      <c r="F1024" s="83" t="n">
        <f aca="false">F1025</f>
        <v>3060</v>
      </c>
      <c r="G1024" s="83" t="n">
        <f aca="false">G1025</f>
        <v>0</v>
      </c>
      <c r="H1024" s="84" t="n">
        <f aca="false">G1024/F1024</f>
        <v>0</v>
      </c>
    </row>
    <row r="1025" s="8" customFormat="true" ht="31.5" hidden="false" customHeight="false" outlineLevel="0" collapsed="false">
      <c r="A1025" s="144" t="s">
        <v>35</v>
      </c>
      <c r="B1025" s="60" t="s">
        <v>623</v>
      </c>
      <c r="C1025" s="60" t="s">
        <v>654</v>
      </c>
      <c r="D1025" s="61" t="s">
        <v>709</v>
      </c>
      <c r="E1025" s="60" t="s">
        <v>46</v>
      </c>
      <c r="F1025" s="83" t="n">
        <v>3060</v>
      </c>
      <c r="G1025" s="83" t="n">
        <v>0</v>
      </c>
      <c r="H1025" s="84" t="n">
        <f aca="false">G1025/F1025</f>
        <v>0</v>
      </c>
    </row>
    <row r="1026" s="8" customFormat="true" ht="31.5" hidden="false" customHeight="false" outlineLevel="0" collapsed="false">
      <c r="A1026" s="200" t="s">
        <v>85</v>
      </c>
      <c r="B1026" s="57" t="s">
        <v>623</v>
      </c>
      <c r="C1026" s="57" t="s">
        <v>654</v>
      </c>
      <c r="D1026" s="58" t="s">
        <v>86</v>
      </c>
      <c r="E1026" s="57"/>
      <c r="F1026" s="80" t="n">
        <f aca="false">F1027</f>
        <v>485.3</v>
      </c>
      <c r="G1026" s="80" t="n">
        <f aca="false">G1027</f>
        <v>0</v>
      </c>
      <c r="H1026" s="81" t="n">
        <f aca="false">G1026/F1026</f>
        <v>0</v>
      </c>
    </row>
    <row r="1027" s="8" customFormat="true" ht="31.5" hidden="false" customHeight="false" outlineLevel="0" collapsed="false">
      <c r="A1027" s="31" t="s">
        <v>97</v>
      </c>
      <c r="B1027" s="32" t="s">
        <v>623</v>
      </c>
      <c r="C1027" s="32" t="s">
        <v>654</v>
      </c>
      <c r="D1027" s="33" t="s">
        <v>98</v>
      </c>
      <c r="E1027" s="32"/>
      <c r="F1027" s="116" t="n">
        <f aca="false">F1028</f>
        <v>485.3</v>
      </c>
      <c r="G1027" s="116" t="n">
        <f aca="false">G1028</f>
        <v>0</v>
      </c>
      <c r="H1027" s="117" t="n">
        <f aca="false">G1027/F1027</f>
        <v>0</v>
      </c>
    </row>
    <row r="1028" s="8" customFormat="true" ht="47.25" hidden="false" customHeight="false" outlineLevel="0" collapsed="false">
      <c r="A1028" s="31" t="s">
        <v>103</v>
      </c>
      <c r="B1028" s="32" t="s">
        <v>623</v>
      </c>
      <c r="C1028" s="32" t="s">
        <v>654</v>
      </c>
      <c r="D1028" s="33" t="s">
        <v>104</v>
      </c>
      <c r="E1028" s="32"/>
      <c r="F1028" s="116" t="n">
        <f aca="false">F1029</f>
        <v>485.3</v>
      </c>
      <c r="G1028" s="116" t="n">
        <f aca="false">G1029</f>
        <v>0</v>
      </c>
      <c r="H1028" s="117" t="n">
        <f aca="false">G1028/F1028</f>
        <v>0</v>
      </c>
    </row>
    <row r="1029" s="100" customFormat="true" ht="173.25" hidden="false" customHeight="false" outlineLevel="0" collapsed="false">
      <c r="A1029" s="192" t="s">
        <v>710</v>
      </c>
      <c r="B1029" s="32" t="s">
        <v>623</v>
      </c>
      <c r="C1029" s="32" t="s">
        <v>654</v>
      </c>
      <c r="D1029" s="33" t="s">
        <v>711</v>
      </c>
      <c r="E1029" s="32"/>
      <c r="F1029" s="116" t="n">
        <v>485.3</v>
      </c>
      <c r="G1029" s="116" t="n">
        <f aca="false">G1032</f>
        <v>0</v>
      </c>
      <c r="H1029" s="117" t="n">
        <f aca="false">G1029/F1029</f>
        <v>0</v>
      </c>
    </row>
    <row r="1030" s="100" customFormat="true" ht="15.75" hidden="true" customHeight="false" outlineLevel="0" collapsed="false">
      <c r="A1030" s="82" t="s">
        <v>36</v>
      </c>
      <c r="B1030" s="32" t="s">
        <v>623</v>
      </c>
      <c r="C1030" s="32" t="s">
        <v>654</v>
      </c>
      <c r="D1030" s="33" t="s">
        <v>712</v>
      </c>
      <c r="E1030" s="32" t="s">
        <v>163</v>
      </c>
      <c r="F1030" s="116" t="n">
        <f aca="false">F1031</f>
        <v>0</v>
      </c>
      <c r="G1030" s="116" t="n">
        <f aca="false">G1031</f>
        <v>0</v>
      </c>
      <c r="H1030" s="117" t="e">
        <f aca="false">G1030/F1030</f>
        <v>#DIV/0!</v>
      </c>
    </row>
    <row r="1031" s="100" customFormat="true" ht="31.5" hidden="true" customHeight="false" outlineLevel="0" collapsed="false">
      <c r="A1031" s="192" t="s">
        <v>568</v>
      </c>
      <c r="B1031" s="32" t="s">
        <v>623</v>
      </c>
      <c r="C1031" s="32" t="s">
        <v>654</v>
      </c>
      <c r="D1031" s="33" t="s">
        <v>712</v>
      </c>
      <c r="E1031" s="32" t="s">
        <v>713</v>
      </c>
      <c r="F1031" s="116"/>
      <c r="G1031" s="116"/>
      <c r="H1031" s="117" t="e">
        <f aca="false">G1031/F1031</f>
        <v>#DIV/0!</v>
      </c>
    </row>
    <row r="1032" s="100" customFormat="true" ht="15.75" hidden="false" customHeight="false" outlineLevel="0" collapsed="false">
      <c r="A1032" s="82" t="s">
        <v>36</v>
      </c>
      <c r="B1032" s="32" t="s">
        <v>623</v>
      </c>
      <c r="C1032" s="32" t="s">
        <v>654</v>
      </c>
      <c r="D1032" s="33" t="s">
        <v>711</v>
      </c>
      <c r="E1032" s="32" t="s">
        <v>163</v>
      </c>
      <c r="F1032" s="116" t="n">
        <f aca="false">F1033+F1034</f>
        <v>485.3</v>
      </c>
      <c r="G1032" s="116" t="n">
        <f aca="false">G1033+G1034</f>
        <v>0</v>
      </c>
      <c r="H1032" s="117" t="n">
        <f aca="false">G1032/F1032</f>
        <v>0</v>
      </c>
    </row>
    <row r="1033" s="100" customFormat="true" ht="31.5" hidden="true" customHeight="false" outlineLevel="0" collapsed="false">
      <c r="A1033" s="82" t="s">
        <v>568</v>
      </c>
      <c r="B1033" s="32" t="s">
        <v>623</v>
      </c>
      <c r="C1033" s="32" t="s">
        <v>654</v>
      </c>
      <c r="D1033" s="33" t="s">
        <v>711</v>
      </c>
      <c r="E1033" s="32" t="s">
        <v>713</v>
      </c>
      <c r="F1033" s="116" t="n">
        <f aca="false">953.4-953.4</f>
        <v>0</v>
      </c>
      <c r="G1033" s="116" t="n">
        <f aca="false">953.4-953.4</f>
        <v>0</v>
      </c>
      <c r="H1033" s="117" t="e">
        <f aca="false">G1033/F1033</f>
        <v>#DIV/0!</v>
      </c>
    </row>
    <row r="1034" s="8" customFormat="true" ht="31.5" hidden="false" customHeight="false" outlineLevel="0" collapsed="false">
      <c r="A1034" s="82" t="s">
        <v>191</v>
      </c>
      <c r="B1034" s="32" t="s">
        <v>623</v>
      </c>
      <c r="C1034" s="32" t="s">
        <v>654</v>
      </c>
      <c r="D1034" s="33" t="s">
        <v>711</v>
      </c>
      <c r="E1034" s="32" t="s">
        <v>555</v>
      </c>
      <c r="F1034" s="116" t="n">
        <v>485.3</v>
      </c>
      <c r="G1034" s="116" t="n">
        <v>0</v>
      </c>
      <c r="H1034" s="117" t="n">
        <f aca="false">G1034/F1034</f>
        <v>0</v>
      </c>
    </row>
    <row r="1035" s="8" customFormat="true" ht="47.25" hidden="true" customHeight="false" outlineLevel="0" collapsed="false">
      <c r="A1035" s="197" t="s">
        <v>235</v>
      </c>
      <c r="B1035" s="17" t="s">
        <v>623</v>
      </c>
      <c r="C1035" s="17" t="s">
        <v>654</v>
      </c>
      <c r="D1035" s="14" t="s">
        <v>236</v>
      </c>
      <c r="E1035" s="17"/>
      <c r="F1035" s="130" t="n">
        <f aca="false">F1036</f>
        <v>0</v>
      </c>
      <c r="G1035" s="130" t="n">
        <f aca="false">G1036</f>
        <v>0</v>
      </c>
      <c r="H1035" s="131" t="e">
        <f aca="false">G1035/F1035</f>
        <v>#DIV/0!</v>
      </c>
    </row>
    <row r="1036" s="45" customFormat="true" ht="47.25" hidden="true" customHeight="false" outlineLevel="0" collapsed="false">
      <c r="A1036" s="82" t="s">
        <v>237</v>
      </c>
      <c r="B1036" s="32" t="s">
        <v>623</v>
      </c>
      <c r="C1036" s="32" t="s">
        <v>654</v>
      </c>
      <c r="D1036" s="33" t="s">
        <v>238</v>
      </c>
      <c r="E1036" s="32"/>
      <c r="F1036" s="116" t="n">
        <f aca="false">F1037</f>
        <v>0</v>
      </c>
      <c r="G1036" s="116" t="n">
        <f aca="false">G1037</f>
        <v>0</v>
      </c>
      <c r="H1036" s="117" t="e">
        <f aca="false">G1036/F1036</f>
        <v>#DIV/0!</v>
      </c>
    </row>
    <row r="1037" s="45" customFormat="true" ht="31.5" hidden="true" customHeight="false" outlineLevel="0" collapsed="false">
      <c r="A1037" s="46" t="s">
        <v>34</v>
      </c>
      <c r="B1037" s="32" t="s">
        <v>623</v>
      </c>
      <c r="C1037" s="32" t="s">
        <v>654</v>
      </c>
      <c r="D1037" s="33" t="s">
        <v>238</v>
      </c>
      <c r="E1037" s="32" t="s">
        <v>45</v>
      </c>
      <c r="F1037" s="116" t="n">
        <f aca="false">F1038</f>
        <v>0</v>
      </c>
      <c r="G1037" s="116" t="n">
        <f aca="false">G1038</f>
        <v>0</v>
      </c>
      <c r="H1037" s="117" t="e">
        <f aca="false">G1037/F1037</f>
        <v>#DIV/0!</v>
      </c>
    </row>
    <row r="1038" s="8" customFormat="true" ht="31.5" hidden="true" customHeight="false" outlineLevel="0" collapsed="false">
      <c r="A1038" s="46" t="s">
        <v>35</v>
      </c>
      <c r="B1038" s="32" t="s">
        <v>623</v>
      </c>
      <c r="C1038" s="32" t="s">
        <v>654</v>
      </c>
      <c r="D1038" s="33" t="s">
        <v>238</v>
      </c>
      <c r="E1038" s="32" t="s">
        <v>46</v>
      </c>
      <c r="F1038" s="116"/>
      <c r="G1038" s="116"/>
      <c r="H1038" s="117" t="e">
        <f aca="false">G1038/F1038</f>
        <v>#DIV/0!</v>
      </c>
    </row>
    <row r="1039" s="8" customFormat="true" ht="31.5" hidden="false" customHeight="false" outlineLevel="0" collapsed="false">
      <c r="A1039" s="16" t="s">
        <v>626</v>
      </c>
      <c r="B1039" s="17" t="s">
        <v>623</v>
      </c>
      <c r="C1039" s="17" t="s">
        <v>654</v>
      </c>
      <c r="D1039" s="14" t="s">
        <v>627</v>
      </c>
      <c r="E1039" s="14"/>
      <c r="F1039" s="130" t="n">
        <f aca="false">F1040+F1053</f>
        <v>51742.9</v>
      </c>
      <c r="G1039" s="130" t="n">
        <f aca="false">G1040+G1053-0.1</f>
        <v>14744.1</v>
      </c>
      <c r="H1039" s="131" t="n">
        <f aca="false">G1039/F1039</f>
        <v>0.284949239412557</v>
      </c>
    </row>
    <row r="1040" s="8" customFormat="true" ht="31.5" hidden="false" customHeight="false" outlineLevel="0" collapsed="false">
      <c r="A1040" s="38" t="s">
        <v>143</v>
      </c>
      <c r="B1040" s="32" t="s">
        <v>623</v>
      </c>
      <c r="C1040" s="32" t="s">
        <v>654</v>
      </c>
      <c r="D1040" s="33" t="s">
        <v>628</v>
      </c>
      <c r="E1040" s="33"/>
      <c r="F1040" s="116" t="n">
        <f aca="false">F1043+F1045+F1047+F1049+F1041</f>
        <v>51742.9</v>
      </c>
      <c r="G1040" s="116" t="n">
        <f aca="false">G1043+G1045+G1047+G1049+G1041</f>
        <v>14744.2</v>
      </c>
      <c r="H1040" s="117" t="n">
        <f aca="false">G1040/F1040</f>
        <v>0.28495117204486</v>
      </c>
    </row>
    <row r="1041" s="8" customFormat="true" ht="78.75" hidden="false" customHeight="false" outlineLevel="0" collapsed="false">
      <c r="A1041" s="82" t="s">
        <v>32</v>
      </c>
      <c r="B1041" s="32" t="s">
        <v>623</v>
      </c>
      <c r="C1041" s="32" t="s">
        <v>654</v>
      </c>
      <c r="D1041" s="33" t="s">
        <v>628</v>
      </c>
      <c r="E1041" s="32" t="s">
        <v>52</v>
      </c>
      <c r="F1041" s="116" t="n">
        <f aca="false">F1042</f>
        <v>12524.9</v>
      </c>
      <c r="G1041" s="116" t="n">
        <f aca="false">G1042</f>
        <v>3302.5</v>
      </c>
      <c r="H1041" s="117" t="n">
        <f aca="false">G1041/F1041</f>
        <v>0.263674759878322</v>
      </c>
    </row>
    <row r="1042" s="8" customFormat="true" ht="15.75" hidden="false" customHeight="false" outlineLevel="0" collapsed="false">
      <c r="A1042" s="82" t="s">
        <v>147</v>
      </c>
      <c r="B1042" s="32" t="s">
        <v>623</v>
      </c>
      <c r="C1042" s="32" t="s">
        <v>654</v>
      </c>
      <c r="D1042" s="33" t="s">
        <v>628</v>
      </c>
      <c r="E1042" s="32" t="s">
        <v>148</v>
      </c>
      <c r="F1042" s="116" t="n">
        <f aca="false">12290.6+234.3</f>
        <v>12524.9</v>
      </c>
      <c r="G1042" s="116" t="n">
        <v>3302.5</v>
      </c>
      <c r="H1042" s="117" t="n">
        <f aca="false">G1042/F1042</f>
        <v>0.263674759878322</v>
      </c>
    </row>
    <row r="1043" s="8" customFormat="true" ht="31.5" hidden="false" customHeight="false" outlineLevel="0" collapsed="false">
      <c r="A1043" s="82" t="s">
        <v>34</v>
      </c>
      <c r="B1043" s="32" t="s">
        <v>623</v>
      </c>
      <c r="C1043" s="32" t="s">
        <v>654</v>
      </c>
      <c r="D1043" s="33" t="s">
        <v>628</v>
      </c>
      <c r="E1043" s="33" t="n">
        <v>200</v>
      </c>
      <c r="F1043" s="116" t="n">
        <f aca="false">F1044</f>
        <v>38035.1</v>
      </c>
      <c r="G1043" s="116" t="n">
        <f aca="false">G1044</f>
        <v>11392.6</v>
      </c>
      <c r="H1043" s="117" t="n">
        <f aca="false">G1043/F1043</f>
        <v>0.299528593325639</v>
      </c>
    </row>
    <row r="1044" s="8" customFormat="true" ht="31.5" hidden="false" customHeight="false" outlineLevel="0" collapsed="false">
      <c r="A1044" s="82" t="s">
        <v>35</v>
      </c>
      <c r="B1044" s="32" t="s">
        <v>623</v>
      </c>
      <c r="C1044" s="32" t="s">
        <v>654</v>
      </c>
      <c r="D1044" s="33" t="s">
        <v>628</v>
      </c>
      <c r="E1044" s="33" t="n">
        <v>240</v>
      </c>
      <c r="F1044" s="116" t="n">
        <f aca="false">35315.1+350+529.1+2052.4-234.3+25-2.2</f>
        <v>38035.1</v>
      </c>
      <c r="G1044" s="116" t="n">
        <v>11392.6</v>
      </c>
      <c r="H1044" s="117" t="n">
        <f aca="false">G1044/F1044</f>
        <v>0.299528593325639</v>
      </c>
    </row>
    <row r="1045" s="28" customFormat="true" ht="15.75" hidden="true" customHeight="false" outlineLevel="0" collapsed="false">
      <c r="A1045" s="82" t="s">
        <v>36</v>
      </c>
      <c r="B1045" s="32" t="s">
        <v>623</v>
      </c>
      <c r="C1045" s="32" t="s">
        <v>654</v>
      </c>
      <c r="D1045" s="33" t="s">
        <v>628</v>
      </c>
      <c r="E1045" s="33" t="n">
        <v>300</v>
      </c>
      <c r="F1045" s="116" t="n">
        <f aca="false">F1046</f>
        <v>0</v>
      </c>
      <c r="G1045" s="116" t="n">
        <f aca="false">G1046</f>
        <v>0</v>
      </c>
      <c r="H1045" s="117" t="e">
        <f aca="false">G1045/F1045</f>
        <v>#DIV/0!</v>
      </c>
    </row>
    <row r="1046" s="28" customFormat="true" ht="31.5" hidden="true" customHeight="false" outlineLevel="0" collapsed="false">
      <c r="A1046" s="82" t="s">
        <v>191</v>
      </c>
      <c r="B1046" s="32" t="s">
        <v>623</v>
      </c>
      <c r="C1046" s="32" t="s">
        <v>654</v>
      </c>
      <c r="D1046" s="33" t="s">
        <v>628</v>
      </c>
      <c r="E1046" s="33" t="n">
        <v>320</v>
      </c>
      <c r="F1046" s="116"/>
      <c r="G1046" s="116"/>
      <c r="H1046" s="117" t="e">
        <f aca="false">G1046/F1046</f>
        <v>#DIV/0!</v>
      </c>
    </row>
    <row r="1047" s="28" customFormat="true" ht="31.5" hidden="true" customHeight="false" outlineLevel="0" collapsed="false">
      <c r="A1047" s="82" t="s">
        <v>155</v>
      </c>
      <c r="B1047" s="32" t="s">
        <v>623</v>
      </c>
      <c r="C1047" s="32" t="s">
        <v>654</v>
      </c>
      <c r="D1047" s="33" t="s">
        <v>628</v>
      </c>
      <c r="E1047" s="32" t="s">
        <v>156</v>
      </c>
      <c r="F1047" s="116" t="n">
        <f aca="false">F1048</f>
        <v>0</v>
      </c>
      <c r="G1047" s="116" t="n">
        <f aca="false">G1048</f>
        <v>0</v>
      </c>
      <c r="H1047" s="117" t="e">
        <f aca="false">G1047/F1047</f>
        <v>#DIV/0!</v>
      </c>
    </row>
    <row r="1048" s="28" customFormat="true" ht="15.75" hidden="true" customHeight="false" outlineLevel="0" collapsed="false">
      <c r="A1048" s="82" t="s">
        <v>157</v>
      </c>
      <c r="B1048" s="32" t="s">
        <v>623</v>
      </c>
      <c r="C1048" s="32" t="s">
        <v>654</v>
      </c>
      <c r="D1048" s="33" t="s">
        <v>628</v>
      </c>
      <c r="E1048" s="32" t="s">
        <v>158</v>
      </c>
      <c r="F1048" s="116"/>
      <c r="G1048" s="116"/>
      <c r="H1048" s="117" t="e">
        <f aca="false">G1048/F1048</f>
        <v>#DIV/0!</v>
      </c>
    </row>
    <row r="1049" s="45" customFormat="true" ht="15.75" hidden="false" customHeight="false" outlineLevel="0" collapsed="false">
      <c r="A1049" s="82" t="s">
        <v>38</v>
      </c>
      <c r="B1049" s="32" t="s">
        <v>623</v>
      </c>
      <c r="C1049" s="32" t="s">
        <v>654</v>
      </c>
      <c r="D1049" s="33" t="s">
        <v>628</v>
      </c>
      <c r="E1049" s="32" t="s">
        <v>135</v>
      </c>
      <c r="F1049" s="116" t="n">
        <f aca="false">F1050+F1051+F1052</f>
        <v>1182.9</v>
      </c>
      <c r="G1049" s="116" t="n">
        <f aca="false">G1050+G1051+G1052</f>
        <v>49.1</v>
      </c>
      <c r="H1049" s="117" t="n">
        <f aca="false">G1049/F1049</f>
        <v>0.0415081579169837</v>
      </c>
    </row>
    <row r="1050" s="45" customFormat="true" ht="15.75" hidden="true" customHeight="false" outlineLevel="0" collapsed="false">
      <c r="A1050" s="82" t="s">
        <v>39</v>
      </c>
      <c r="B1050" s="32" t="s">
        <v>623</v>
      </c>
      <c r="C1050" s="32" t="s">
        <v>654</v>
      </c>
      <c r="D1050" s="33" t="s">
        <v>628</v>
      </c>
      <c r="E1050" s="32" t="s">
        <v>176</v>
      </c>
      <c r="F1050" s="116"/>
      <c r="G1050" s="116"/>
      <c r="H1050" s="117" t="e">
        <f aca="false">G1050/F1050</f>
        <v>#DIV/0!</v>
      </c>
    </row>
    <row r="1051" s="45" customFormat="true" ht="15.75" hidden="false" customHeight="false" outlineLevel="0" collapsed="false">
      <c r="A1051" s="82" t="s">
        <v>40</v>
      </c>
      <c r="B1051" s="32" t="s">
        <v>623</v>
      </c>
      <c r="C1051" s="32" t="s">
        <v>654</v>
      </c>
      <c r="D1051" s="33" t="s">
        <v>628</v>
      </c>
      <c r="E1051" s="32" t="s">
        <v>203</v>
      </c>
      <c r="F1051" s="116" t="n">
        <f aca="false">1180.7+2.2</f>
        <v>1182.9</v>
      </c>
      <c r="G1051" s="116" t="n">
        <v>49.1</v>
      </c>
      <c r="H1051" s="117" t="n">
        <f aca="false">G1051/F1051</f>
        <v>0.0415081579169837</v>
      </c>
    </row>
    <row r="1052" s="100" customFormat="true" ht="15.75" hidden="true" customHeight="false" outlineLevel="0" collapsed="false">
      <c r="A1052" s="82" t="s">
        <v>59</v>
      </c>
      <c r="B1052" s="32" t="s">
        <v>623</v>
      </c>
      <c r="C1052" s="32" t="s">
        <v>654</v>
      </c>
      <c r="D1052" s="33" t="s">
        <v>628</v>
      </c>
      <c r="E1052" s="32" t="s">
        <v>284</v>
      </c>
      <c r="F1052" s="116"/>
      <c r="G1052" s="116"/>
      <c r="H1052" s="117" t="e">
        <f aca="false">G1052/F1052</f>
        <v>#DIV/0!</v>
      </c>
    </row>
    <row r="1053" s="100" customFormat="true" ht="31.5" hidden="true" customHeight="false" outlineLevel="0" collapsed="false">
      <c r="A1053" s="82" t="s">
        <v>714</v>
      </c>
      <c r="B1053" s="32" t="s">
        <v>623</v>
      </c>
      <c r="C1053" s="32" t="s">
        <v>654</v>
      </c>
      <c r="D1053" s="33" t="s">
        <v>715</v>
      </c>
      <c r="E1053" s="32"/>
      <c r="F1053" s="116" t="n">
        <f aca="false">F1054</f>
        <v>0</v>
      </c>
      <c r="G1053" s="116" t="n">
        <f aca="false">G1054</f>
        <v>0</v>
      </c>
      <c r="H1053" s="117" t="e">
        <f aca="false">G1053/F1053</f>
        <v>#DIV/0!</v>
      </c>
    </row>
    <row r="1054" s="100" customFormat="true" ht="47.25" hidden="true" customHeight="false" outlineLevel="0" collapsed="false">
      <c r="A1054" s="102" t="s">
        <v>716</v>
      </c>
      <c r="B1054" s="32" t="s">
        <v>623</v>
      </c>
      <c r="C1054" s="32" t="s">
        <v>654</v>
      </c>
      <c r="D1054" s="33" t="s">
        <v>717</v>
      </c>
      <c r="E1054" s="32"/>
      <c r="F1054" s="116" t="n">
        <f aca="false">F1055</f>
        <v>0</v>
      </c>
      <c r="G1054" s="116" t="n">
        <f aca="false">G1055</f>
        <v>0</v>
      </c>
      <c r="H1054" s="117" t="e">
        <f aca="false">G1054/F1054</f>
        <v>#DIV/0!</v>
      </c>
    </row>
    <row r="1055" s="100" customFormat="true" ht="31.5" hidden="true" customHeight="false" outlineLevel="0" collapsed="false">
      <c r="A1055" s="82" t="s">
        <v>34</v>
      </c>
      <c r="B1055" s="32" t="s">
        <v>623</v>
      </c>
      <c r="C1055" s="32" t="s">
        <v>654</v>
      </c>
      <c r="D1055" s="33" t="s">
        <v>717</v>
      </c>
      <c r="E1055" s="32" t="s">
        <v>45</v>
      </c>
      <c r="F1055" s="116" t="n">
        <f aca="false">F1056</f>
        <v>0</v>
      </c>
      <c r="G1055" s="116" t="n">
        <f aca="false">G1056</f>
        <v>0</v>
      </c>
      <c r="H1055" s="117" t="e">
        <f aca="false">G1055/F1055</f>
        <v>#DIV/0!</v>
      </c>
    </row>
    <row r="1056" s="100" customFormat="true" ht="31.5" hidden="true" customHeight="false" outlineLevel="0" collapsed="false">
      <c r="A1056" s="82" t="s">
        <v>35</v>
      </c>
      <c r="B1056" s="32" t="s">
        <v>623</v>
      </c>
      <c r="C1056" s="32" t="s">
        <v>654</v>
      </c>
      <c r="D1056" s="33" t="s">
        <v>717</v>
      </c>
      <c r="E1056" s="32" t="s">
        <v>46</v>
      </c>
      <c r="F1056" s="116"/>
      <c r="G1056" s="116"/>
      <c r="H1056" s="117" t="e">
        <f aca="false">G1056/F1056</f>
        <v>#DIV/0!</v>
      </c>
    </row>
    <row r="1057" s="100" customFormat="true" ht="15.75" hidden="false" customHeight="false" outlineLevel="0" collapsed="false">
      <c r="A1057" s="201" t="s">
        <v>204</v>
      </c>
      <c r="B1057" s="57" t="s">
        <v>623</v>
      </c>
      <c r="C1057" s="57" t="s">
        <v>654</v>
      </c>
      <c r="D1057" s="58" t="s">
        <v>205</v>
      </c>
      <c r="E1057" s="57"/>
      <c r="F1057" s="80" t="n">
        <f aca="false">F1058+F1085+F1088+F1091+F1096</f>
        <v>6849.5</v>
      </c>
      <c r="G1057" s="80" t="n">
        <f aca="false">G1058+G1085+G1088+G1091+G1096</f>
        <v>96.5</v>
      </c>
      <c r="H1057" s="81" t="n">
        <f aca="false">G1057/F1057</f>
        <v>0.0140886196072706</v>
      </c>
    </row>
    <row r="1058" s="100" customFormat="true" ht="31.5" hidden="false" customHeight="false" outlineLevel="0" collapsed="false">
      <c r="A1058" s="199" t="s">
        <v>481</v>
      </c>
      <c r="B1058" s="41" t="s">
        <v>623</v>
      </c>
      <c r="C1058" s="41" t="s">
        <v>654</v>
      </c>
      <c r="D1058" s="109" t="s">
        <v>482</v>
      </c>
      <c r="E1058" s="41"/>
      <c r="F1058" s="161" t="n">
        <f aca="false">F1059+F1061+F1063+F1068</f>
        <v>6653.1</v>
      </c>
      <c r="G1058" s="161" t="n">
        <f aca="false">G1059+G1061+G1063+G1068</f>
        <v>96.5</v>
      </c>
      <c r="H1058" s="162" t="n">
        <f aca="false">G1058/F1058</f>
        <v>0.0145045166914671</v>
      </c>
    </row>
    <row r="1059" s="100" customFormat="true" ht="78.75" hidden="false" customHeight="false" outlineLevel="0" collapsed="false">
      <c r="A1059" s="82" t="s">
        <v>32</v>
      </c>
      <c r="B1059" s="32" t="s">
        <v>623</v>
      </c>
      <c r="C1059" s="32" t="s">
        <v>654</v>
      </c>
      <c r="D1059" s="33" t="s">
        <v>482</v>
      </c>
      <c r="E1059" s="32" t="s">
        <v>52</v>
      </c>
      <c r="F1059" s="116" t="n">
        <f aca="false">F1060</f>
        <v>41</v>
      </c>
      <c r="G1059" s="116" t="n">
        <f aca="false">G1060</f>
        <v>0</v>
      </c>
      <c r="H1059" s="117" t="n">
        <f aca="false">G1059/F1059</f>
        <v>0</v>
      </c>
    </row>
    <row r="1060" s="100" customFormat="true" ht="15.75" hidden="false" customHeight="false" outlineLevel="0" collapsed="false">
      <c r="A1060" s="82" t="s">
        <v>147</v>
      </c>
      <c r="B1060" s="32" t="s">
        <v>623</v>
      </c>
      <c r="C1060" s="32" t="s">
        <v>654</v>
      </c>
      <c r="D1060" s="33" t="s">
        <v>482</v>
      </c>
      <c r="E1060" s="32" t="s">
        <v>148</v>
      </c>
      <c r="F1060" s="83" t="n">
        <f aca="false">1+40</f>
        <v>41</v>
      </c>
      <c r="G1060" s="83" t="n">
        <v>0</v>
      </c>
      <c r="H1060" s="84" t="n">
        <f aca="false">G1060/F1060</f>
        <v>0</v>
      </c>
    </row>
    <row r="1061" s="100" customFormat="true" ht="31.5" hidden="false" customHeight="false" outlineLevel="0" collapsed="false">
      <c r="A1061" s="82" t="s">
        <v>34</v>
      </c>
      <c r="B1061" s="32" t="s">
        <v>623</v>
      </c>
      <c r="C1061" s="32" t="s">
        <v>654</v>
      </c>
      <c r="D1061" s="33" t="s">
        <v>482</v>
      </c>
      <c r="E1061" s="32" t="s">
        <v>45</v>
      </c>
      <c r="F1061" s="116" t="n">
        <f aca="false">F1062</f>
        <v>964.7</v>
      </c>
      <c r="G1061" s="116" t="n">
        <f aca="false">G1062</f>
        <v>52.5</v>
      </c>
      <c r="H1061" s="117" t="n">
        <f aca="false">G1061/F1061</f>
        <v>0.0544210635430704</v>
      </c>
    </row>
    <row r="1062" s="100" customFormat="true" ht="31.5" hidden="false" customHeight="false" outlineLevel="0" collapsed="false">
      <c r="A1062" s="82" t="s">
        <v>35</v>
      </c>
      <c r="B1062" s="32" t="s">
        <v>623</v>
      </c>
      <c r="C1062" s="32" t="s">
        <v>654</v>
      </c>
      <c r="D1062" s="33" t="s">
        <v>482</v>
      </c>
      <c r="E1062" s="32" t="s">
        <v>46</v>
      </c>
      <c r="F1062" s="83" t="n">
        <f aca="false">1004.7-40</f>
        <v>964.7</v>
      </c>
      <c r="G1062" s="83" t="n">
        <v>52.5</v>
      </c>
      <c r="H1062" s="84" t="n">
        <f aca="false">G1062/F1062</f>
        <v>0.0544210635430704</v>
      </c>
    </row>
    <row r="1063" s="100" customFormat="true" ht="15.75" hidden="false" customHeight="false" outlineLevel="0" collapsed="false">
      <c r="A1063" s="82" t="s">
        <v>36</v>
      </c>
      <c r="B1063" s="32" t="s">
        <v>623</v>
      </c>
      <c r="C1063" s="32" t="s">
        <v>654</v>
      </c>
      <c r="D1063" s="33" t="s">
        <v>482</v>
      </c>
      <c r="E1063" s="32" t="s">
        <v>163</v>
      </c>
      <c r="F1063" s="116" t="n">
        <f aca="false">F1064+F1065</f>
        <v>80</v>
      </c>
      <c r="G1063" s="116" t="n">
        <f aca="false">G1064+G1065</f>
        <v>0</v>
      </c>
      <c r="H1063" s="117" t="n">
        <f aca="false">G1063/F1063</f>
        <v>0</v>
      </c>
    </row>
    <row r="1064" s="100" customFormat="true" ht="15.75" hidden="false" customHeight="false" outlineLevel="0" collapsed="false">
      <c r="A1064" s="82" t="s">
        <v>37</v>
      </c>
      <c r="B1064" s="32" t="s">
        <v>623</v>
      </c>
      <c r="C1064" s="32" t="s">
        <v>654</v>
      </c>
      <c r="D1064" s="33" t="s">
        <v>482</v>
      </c>
      <c r="E1064" s="32" t="s">
        <v>718</v>
      </c>
      <c r="F1064" s="116" t="n">
        <v>80</v>
      </c>
      <c r="G1064" s="116" t="n">
        <v>0</v>
      </c>
      <c r="H1064" s="117" t="n">
        <f aca="false">G1064/F1064</f>
        <v>0</v>
      </c>
    </row>
    <row r="1065" s="100" customFormat="true" ht="15.75" hidden="true" customHeight="false" outlineLevel="0" collapsed="false">
      <c r="A1065" s="82" t="s">
        <v>164</v>
      </c>
      <c r="B1065" s="32" t="s">
        <v>623</v>
      </c>
      <c r="C1065" s="32" t="s">
        <v>654</v>
      </c>
      <c r="D1065" s="33" t="s">
        <v>482</v>
      </c>
      <c r="E1065" s="32" t="s">
        <v>165</v>
      </c>
      <c r="F1065" s="116"/>
      <c r="G1065" s="116"/>
      <c r="H1065" s="117" t="e">
        <f aca="false">G1065/F1065</f>
        <v>#DIV/0!</v>
      </c>
    </row>
    <row r="1066" s="100" customFormat="true" ht="15.75" hidden="true" customHeight="false" outlineLevel="0" collapsed="false">
      <c r="A1066" s="82" t="s">
        <v>38</v>
      </c>
      <c r="B1066" s="32" t="s">
        <v>623</v>
      </c>
      <c r="C1066" s="32" t="s">
        <v>654</v>
      </c>
      <c r="D1066" s="33" t="s">
        <v>482</v>
      </c>
      <c r="E1066" s="32" t="s">
        <v>135</v>
      </c>
      <c r="F1066" s="116" t="n">
        <f aca="false">F1067</f>
        <v>0</v>
      </c>
      <c r="G1066" s="116" t="n">
        <f aca="false">G1067</f>
        <v>0</v>
      </c>
      <c r="H1066" s="117" t="e">
        <f aca="false">G1066/F1066</f>
        <v>#DIV/0!</v>
      </c>
    </row>
    <row r="1067" s="100" customFormat="true" ht="15.75" hidden="true" customHeight="false" outlineLevel="0" collapsed="false">
      <c r="A1067" s="82" t="s">
        <v>59</v>
      </c>
      <c r="B1067" s="32" t="s">
        <v>623</v>
      </c>
      <c r="C1067" s="32" t="s">
        <v>654</v>
      </c>
      <c r="D1067" s="33" t="s">
        <v>482</v>
      </c>
      <c r="E1067" s="32" t="s">
        <v>284</v>
      </c>
      <c r="F1067" s="83" t="n">
        <f aca="false">1107-80-1027</f>
        <v>0</v>
      </c>
      <c r="G1067" s="83" t="n">
        <f aca="false">1107-80-1027</f>
        <v>0</v>
      </c>
      <c r="H1067" s="84" t="e">
        <f aca="false">G1067/F1067</f>
        <v>#DIV/0!</v>
      </c>
    </row>
    <row r="1068" s="100" customFormat="true" ht="47.25" hidden="false" customHeight="false" outlineLevel="0" collapsed="false">
      <c r="A1068" s="82" t="s">
        <v>719</v>
      </c>
      <c r="B1068" s="32" t="s">
        <v>623</v>
      </c>
      <c r="C1068" s="32" t="s">
        <v>654</v>
      </c>
      <c r="D1068" s="33" t="s">
        <v>720</v>
      </c>
      <c r="E1068" s="32"/>
      <c r="F1068" s="116" t="n">
        <f aca="false">F1069+F1076+F1079+F1082</f>
        <v>5567.4</v>
      </c>
      <c r="G1068" s="116" t="n">
        <f aca="false">G1069+G1076+G1079+G1082</f>
        <v>44</v>
      </c>
      <c r="H1068" s="117" t="n">
        <f aca="false">G1068/F1068</f>
        <v>0.00790315048316988</v>
      </c>
    </row>
    <row r="1069" s="45" customFormat="true" ht="31.5" hidden="false" customHeight="false" outlineLevel="0" collapsed="false">
      <c r="A1069" s="82" t="s">
        <v>721</v>
      </c>
      <c r="B1069" s="32" t="s">
        <v>623</v>
      </c>
      <c r="C1069" s="32" t="s">
        <v>654</v>
      </c>
      <c r="D1069" s="33" t="s">
        <v>722</v>
      </c>
      <c r="E1069" s="32"/>
      <c r="F1069" s="116" t="n">
        <f aca="false">F1070+F1072+F1074</f>
        <v>210</v>
      </c>
      <c r="G1069" s="116" t="n">
        <f aca="false">G1070+G1072+G1074</f>
        <v>44</v>
      </c>
      <c r="H1069" s="117" t="n">
        <f aca="false">G1069/F1069</f>
        <v>0.20952380952381</v>
      </c>
    </row>
    <row r="1070" s="8" customFormat="true" ht="31.5" hidden="true" customHeight="false" outlineLevel="0" collapsed="false">
      <c r="A1070" s="82" t="s">
        <v>34</v>
      </c>
      <c r="B1070" s="32" t="s">
        <v>623</v>
      </c>
      <c r="C1070" s="32" t="s">
        <v>654</v>
      </c>
      <c r="D1070" s="33" t="s">
        <v>722</v>
      </c>
      <c r="E1070" s="32" t="s">
        <v>45</v>
      </c>
      <c r="F1070" s="116" t="n">
        <f aca="false">F1071</f>
        <v>0</v>
      </c>
      <c r="G1070" s="116" t="n">
        <f aca="false">G1071</f>
        <v>0</v>
      </c>
      <c r="H1070" s="117" t="e">
        <f aca="false">G1070/F1070</f>
        <v>#DIV/0!</v>
      </c>
    </row>
    <row r="1071" s="62" customFormat="true" ht="31.5" hidden="true" customHeight="false" outlineLevel="0" collapsed="false">
      <c r="A1071" s="82" t="s">
        <v>35</v>
      </c>
      <c r="B1071" s="32" t="s">
        <v>623</v>
      </c>
      <c r="C1071" s="32" t="s">
        <v>654</v>
      </c>
      <c r="D1071" s="33" t="s">
        <v>722</v>
      </c>
      <c r="E1071" s="32" t="s">
        <v>46</v>
      </c>
      <c r="F1071" s="116"/>
      <c r="G1071" s="116"/>
      <c r="H1071" s="117" t="e">
        <f aca="false">G1071/F1071</f>
        <v>#DIV/0!</v>
      </c>
    </row>
    <row r="1072" s="8" customFormat="true" ht="31.5" hidden="true" customHeight="false" outlineLevel="0" collapsed="false">
      <c r="A1072" s="82" t="s">
        <v>155</v>
      </c>
      <c r="B1072" s="32" t="s">
        <v>623</v>
      </c>
      <c r="C1072" s="32" t="s">
        <v>654</v>
      </c>
      <c r="D1072" s="33" t="s">
        <v>722</v>
      </c>
      <c r="E1072" s="32" t="s">
        <v>156</v>
      </c>
      <c r="F1072" s="116" t="n">
        <f aca="false">F1073</f>
        <v>0</v>
      </c>
      <c r="G1072" s="116" t="n">
        <f aca="false">G1073</f>
        <v>0</v>
      </c>
      <c r="H1072" s="117" t="e">
        <f aca="false">G1072/F1072</f>
        <v>#DIV/0!</v>
      </c>
    </row>
    <row r="1073" s="8" customFormat="true" ht="15.75" hidden="true" customHeight="false" outlineLevel="0" collapsed="false">
      <c r="A1073" s="82" t="s">
        <v>157</v>
      </c>
      <c r="B1073" s="32" t="s">
        <v>623</v>
      </c>
      <c r="C1073" s="32" t="s">
        <v>654</v>
      </c>
      <c r="D1073" s="33" t="s">
        <v>722</v>
      </c>
      <c r="E1073" s="32" t="s">
        <v>158</v>
      </c>
      <c r="F1073" s="116"/>
      <c r="G1073" s="116"/>
      <c r="H1073" s="117" t="e">
        <f aca="false">G1073/F1073</f>
        <v>#DIV/0!</v>
      </c>
    </row>
    <row r="1074" s="8" customFormat="true" ht="31.5" hidden="false" customHeight="false" outlineLevel="0" collapsed="false">
      <c r="A1074" s="82" t="s">
        <v>34</v>
      </c>
      <c r="B1074" s="32" t="s">
        <v>623</v>
      </c>
      <c r="C1074" s="32" t="s">
        <v>654</v>
      </c>
      <c r="D1074" s="33" t="s">
        <v>722</v>
      </c>
      <c r="E1074" s="32" t="s">
        <v>45</v>
      </c>
      <c r="F1074" s="116" t="n">
        <f aca="false">F1075</f>
        <v>210</v>
      </c>
      <c r="G1074" s="116" t="n">
        <f aca="false">G1075</f>
        <v>44</v>
      </c>
      <c r="H1074" s="117" t="n">
        <f aca="false">G1074/F1074</f>
        <v>0.20952380952381</v>
      </c>
    </row>
    <row r="1075" s="8" customFormat="true" ht="31.5" hidden="false" customHeight="false" outlineLevel="0" collapsed="false">
      <c r="A1075" s="82" t="s">
        <v>35</v>
      </c>
      <c r="B1075" s="32" t="s">
        <v>623</v>
      </c>
      <c r="C1075" s="32" t="s">
        <v>654</v>
      </c>
      <c r="D1075" s="33" t="s">
        <v>722</v>
      </c>
      <c r="E1075" s="32" t="s">
        <v>46</v>
      </c>
      <c r="F1075" s="116" t="n">
        <v>210</v>
      </c>
      <c r="G1075" s="116" t="n">
        <v>44</v>
      </c>
      <c r="H1075" s="117" t="n">
        <f aca="false">G1075/F1075</f>
        <v>0.20952380952381</v>
      </c>
    </row>
    <row r="1076" s="8" customFormat="true" ht="31.5" hidden="false" customHeight="false" outlineLevel="0" collapsed="false">
      <c r="A1076" s="82" t="s">
        <v>723</v>
      </c>
      <c r="B1076" s="32" t="s">
        <v>623</v>
      </c>
      <c r="C1076" s="32" t="s">
        <v>654</v>
      </c>
      <c r="D1076" s="33" t="s">
        <v>724</v>
      </c>
      <c r="E1076" s="32"/>
      <c r="F1076" s="116" t="n">
        <f aca="false">F1077</f>
        <v>3150</v>
      </c>
      <c r="G1076" s="116" t="n">
        <f aca="false">G1077</f>
        <v>0</v>
      </c>
      <c r="H1076" s="117" t="n">
        <f aca="false">G1076/F1076</f>
        <v>0</v>
      </c>
    </row>
    <row r="1077" s="8" customFormat="true" ht="31.5" hidden="false" customHeight="false" outlineLevel="0" collapsed="false">
      <c r="A1077" s="82" t="s">
        <v>34</v>
      </c>
      <c r="B1077" s="32" t="s">
        <v>623</v>
      </c>
      <c r="C1077" s="32" t="s">
        <v>654</v>
      </c>
      <c r="D1077" s="33" t="s">
        <v>724</v>
      </c>
      <c r="E1077" s="32" t="s">
        <v>45</v>
      </c>
      <c r="F1077" s="116" t="n">
        <f aca="false">F1078</f>
        <v>3150</v>
      </c>
      <c r="G1077" s="116" t="n">
        <f aca="false">G1078</f>
        <v>0</v>
      </c>
      <c r="H1077" s="117" t="n">
        <f aca="false">G1077/F1077</f>
        <v>0</v>
      </c>
    </row>
    <row r="1078" s="8" customFormat="true" ht="31.5" hidden="false" customHeight="false" outlineLevel="0" collapsed="false">
      <c r="A1078" s="82" t="s">
        <v>35</v>
      </c>
      <c r="B1078" s="32" t="s">
        <v>623</v>
      </c>
      <c r="C1078" s="32" t="s">
        <v>654</v>
      </c>
      <c r="D1078" s="33" t="s">
        <v>724</v>
      </c>
      <c r="E1078" s="32" t="s">
        <v>46</v>
      </c>
      <c r="F1078" s="116" t="n">
        <v>3150</v>
      </c>
      <c r="G1078" s="116" t="n">
        <v>0</v>
      </c>
      <c r="H1078" s="117" t="n">
        <f aca="false">G1078/F1078</f>
        <v>0</v>
      </c>
    </row>
    <row r="1079" s="8" customFormat="true" ht="47.25" hidden="false" customHeight="false" outlineLevel="0" collapsed="false">
      <c r="A1079" s="82" t="s">
        <v>725</v>
      </c>
      <c r="B1079" s="32" t="s">
        <v>623</v>
      </c>
      <c r="C1079" s="32" t="s">
        <v>654</v>
      </c>
      <c r="D1079" s="33" t="s">
        <v>726</v>
      </c>
      <c r="E1079" s="32"/>
      <c r="F1079" s="116" t="n">
        <f aca="false">F1080</f>
        <v>852.2</v>
      </c>
      <c r="G1079" s="116" t="n">
        <f aca="false">G1080</f>
        <v>0</v>
      </c>
      <c r="H1079" s="117" t="n">
        <f aca="false">G1079/F1079</f>
        <v>0</v>
      </c>
    </row>
    <row r="1080" s="8" customFormat="true" ht="31.5" hidden="false" customHeight="false" outlineLevel="0" collapsed="false">
      <c r="A1080" s="82" t="s">
        <v>34</v>
      </c>
      <c r="B1080" s="32" t="s">
        <v>623</v>
      </c>
      <c r="C1080" s="32" t="s">
        <v>654</v>
      </c>
      <c r="D1080" s="33" t="s">
        <v>726</v>
      </c>
      <c r="E1080" s="32" t="s">
        <v>45</v>
      </c>
      <c r="F1080" s="116" t="n">
        <f aca="false">F1081</f>
        <v>852.2</v>
      </c>
      <c r="G1080" s="116" t="n">
        <f aca="false">G1081</f>
        <v>0</v>
      </c>
      <c r="H1080" s="117" t="n">
        <f aca="false">G1080/F1080</f>
        <v>0</v>
      </c>
    </row>
    <row r="1081" s="8" customFormat="true" ht="31.5" hidden="false" customHeight="false" outlineLevel="0" collapsed="false">
      <c r="A1081" s="82" t="s">
        <v>35</v>
      </c>
      <c r="B1081" s="32" t="s">
        <v>623</v>
      </c>
      <c r="C1081" s="32" t="s">
        <v>654</v>
      </c>
      <c r="D1081" s="33" t="s">
        <v>726</v>
      </c>
      <c r="E1081" s="32" t="s">
        <v>46</v>
      </c>
      <c r="F1081" s="116" t="n">
        <v>852.2</v>
      </c>
      <c r="G1081" s="116" t="n">
        <v>0</v>
      </c>
      <c r="H1081" s="117" t="n">
        <f aca="false">G1081/F1081</f>
        <v>0</v>
      </c>
    </row>
    <row r="1082" s="8" customFormat="true" ht="31.5" hidden="false" customHeight="false" outlineLevel="0" collapsed="false">
      <c r="A1082" s="82" t="s">
        <v>727</v>
      </c>
      <c r="B1082" s="32" t="s">
        <v>623</v>
      </c>
      <c r="C1082" s="32" t="s">
        <v>654</v>
      </c>
      <c r="D1082" s="33" t="s">
        <v>728</v>
      </c>
      <c r="E1082" s="32"/>
      <c r="F1082" s="116" t="n">
        <f aca="false">F1083</f>
        <v>1355.2</v>
      </c>
      <c r="G1082" s="116" t="n">
        <f aca="false">G1083</f>
        <v>0</v>
      </c>
      <c r="H1082" s="117" t="n">
        <f aca="false">G1082/F1082</f>
        <v>0</v>
      </c>
    </row>
    <row r="1083" s="8" customFormat="true" ht="31.5" hidden="false" customHeight="false" outlineLevel="0" collapsed="false">
      <c r="A1083" s="82" t="s">
        <v>34</v>
      </c>
      <c r="B1083" s="32" t="s">
        <v>623</v>
      </c>
      <c r="C1083" s="32" t="s">
        <v>654</v>
      </c>
      <c r="D1083" s="33" t="s">
        <v>728</v>
      </c>
      <c r="E1083" s="32" t="s">
        <v>45</v>
      </c>
      <c r="F1083" s="116" t="n">
        <f aca="false">F1084</f>
        <v>1355.2</v>
      </c>
      <c r="G1083" s="116" t="n">
        <f aca="false">G1084</f>
        <v>0</v>
      </c>
      <c r="H1083" s="117" t="n">
        <f aca="false">G1083/F1083</f>
        <v>0</v>
      </c>
    </row>
    <row r="1084" s="8" customFormat="true" ht="31.5" hidden="false" customHeight="false" outlineLevel="0" collapsed="false">
      <c r="A1084" s="82" t="s">
        <v>35</v>
      </c>
      <c r="B1084" s="32" t="s">
        <v>623</v>
      </c>
      <c r="C1084" s="32" t="s">
        <v>654</v>
      </c>
      <c r="D1084" s="33" t="s">
        <v>728</v>
      </c>
      <c r="E1084" s="32" t="s">
        <v>46</v>
      </c>
      <c r="F1084" s="116" t="n">
        <v>1355.2</v>
      </c>
      <c r="G1084" s="116" t="n">
        <v>0</v>
      </c>
      <c r="H1084" s="117" t="n">
        <f aca="false">G1084/F1084</f>
        <v>0</v>
      </c>
    </row>
    <row r="1085" s="8" customFormat="true" ht="47.25" hidden="false" customHeight="false" outlineLevel="0" collapsed="false">
      <c r="A1085" s="113" t="s">
        <v>208</v>
      </c>
      <c r="B1085" s="69" t="s">
        <v>623</v>
      </c>
      <c r="C1085" s="41" t="s">
        <v>654</v>
      </c>
      <c r="D1085" s="69" t="s">
        <v>207</v>
      </c>
      <c r="E1085" s="110"/>
      <c r="F1085" s="71" t="n">
        <f aca="false">F1086</f>
        <v>65</v>
      </c>
      <c r="G1085" s="71" t="n">
        <f aca="false">G1086</f>
        <v>0</v>
      </c>
      <c r="H1085" s="72" t="n">
        <f aca="false">G1085/F1085</f>
        <v>0</v>
      </c>
    </row>
    <row r="1086" s="100" customFormat="true" ht="31.5" hidden="false" customHeight="false" outlineLevel="0" collapsed="false">
      <c r="A1086" s="59" t="s">
        <v>34</v>
      </c>
      <c r="B1086" s="60" t="s">
        <v>623</v>
      </c>
      <c r="C1086" s="32" t="s">
        <v>654</v>
      </c>
      <c r="D1086" s="60" t="s">
        <v>207</v>
      </c>
      <c r="E1086" s="61" t="n">
        <v>200</v>
      </c>
      <c r="F1086" s="50" t="n">
        <f aca="false">F1087</f>
        <v>65</v>
      </c>
      <c r="G1086" s="50" t="n">
        <f aca="false">G1087</f>
        <v>0</v>
      </c>
      <c r="H1086" s="51" t="n">
        <f aca="false">G1086/F1086</f>
        <v>0</v>
      </c>
    </row>
    <row r="1087" s="105" customFormat="true" ht="31.5" hidden="false" customHeight="false" outlineLevel="0" collapsed="false">
      <c r="A1087" s="59" t="s">
        <v>35</v>
      </c>
      <c r="B1087" s="60" t="s">
        <v>623</v>
      </c>
      <c r="C1087" s="32" t="s">
        <v>654</v>
      </c>
      <c r="D1087" s="60" t="s">
        <v>207</v>
      </c>
      <c r="E1087" s="61" t="n">
        <v>240</v>
      </c>
      <c r="F1087" s="50" t="n">
        <v>65</v>
      </c>
      <c r="G1087" s="50" t="n">
        <v>0</v>
      </c>
      <c r="H1087" s="51" t="n">
        <f aca="false">G1087/F1087</f>
        <v>0</v>
      </c>
    </row>
    <row r="1088" s="105" customFormat="true" ht="47.25" hidden="false" customHeight="false" outlineLevel="0" collapsed="false">
      <c r="A1088" s="113" t="s">
        <v>217</v>
      </c>
      <c r="B1088" s="69" t="s">
        <v>623</v>
      </c>
      <c r="C1088" s="41" t="s">
        <v>654</v>
      </c>
      <c r="D1088" s="69" t="s">
        <v>218</v>
      </c>
      <c r="E1088" s="110"/>
      <c r="F1088" s="71" t="n">
        <f aca="false">F1089</f>
        <v>33.4</v>
      </c>
      <c r="G1088" s="71" t="n">
        <f aca="false">G1089</f>
        <v>0</v>
      </c>
      <c r="H1088" s="72" t="n">
        <f aca="false">G1088/F1088</f>
        <v>0</v>
      </c>
    </row>
    <row r="1089" s="105" customFormat="true" ht="31.5" hidden="false" customHeight="false" outlineLevel="0" collapsed="false">
      <c r="A1089" s="59" t="s">
        <v>34</v>
      </c>
      <c r="B1089" s="60" t="s">
        <v>623</v>
      </c>
      <c r="C1089" s="32" t="s">
        <v>654</v>
      </c>
      <c r="D1089" s="115" t="s">
        <v>218</v>
      </c>
      <c r="E1089" s="61" t="n">
        <v>200</v>
      </c>
      <c r="F1089" s="50" t="n">
        <f aca="false">F1090</f>
        <v>33.4</v>
      </c>
      <c r="G1089" s="50" t="n">
        <f aca="false">G1090</f>
        <v>0</v>
      </c>
      <c r="H1089" s="51" t="n">
        <f aca="false">G1089/F1089</f>
        <v>0</v>
      </c>
    </row>
    <row r="1090" s="105" customFormat="true" ht="31.5" hidden="false" customHeight="false" outlineLevel="0" collapsed="false">
      <c r="A1090" s="59" t="s">
        <v>35</v>
      </c>
      <c r="B1090" s="60" t="s">
        <v>623</v>
      </c>
      <c r="C1090" s="32" t="s">
        <v>654</v>
      </c>
      <c r="D1090" s="115" t="s">
        <v>218</v>
      </c>
      <c r="E1090" s="61" t="n">
        <v>240</v>
      </c>
      <c r="F1090" s="50" t="n">
        <f aca="false">46-12.6</f>
        <v>33.4</v>
      </c>
      <c r="G1090" s="50" t="n">
        <v>0</v>
      </c>
      <c r="H1090" s="51" t="n">
        <f aca="false">G1090/F1090</f>
        <v>0</v>
      </c>
    </row>
    <row r="1091" s="105" customFormat="true" ht="31.5" hidden="false" customHeight="false" outlineLevel="0" collapsed="false">
      <c r="A1091" s="113" t="s">
        <v>448</v>
      </c>
      <c r="B1091" s="69" t="s">
        <v>623</v>
      </c>
      <c r="C1091" s="69" t="s">
        <v>654</v>
      </c>
      <c r="D1091" s="69" t="s">
        <v>449</v>
      </c>
      <c r="E1091" s="110"/>
      <c r="F1091" s="71" t="n">
        <f aca="false">F1094</f>
        <v>98</v>
      </c>
      <c r="G1091" s="71" t="n">
        <f aca="false">G1094</f>
        <v>0</v>
      </c>
      <c r="H1091" s="72" t="n">
        <f aca="false">G1091/F1091</f>
        <v>0</v>
      </c>
    </row>
    <row r="1092" s="105" customFormat="true" ht="78.75" hidden="true" customHeight="false" outlineLevel="0" collapsed="false">
      <c r="A1092" s="82" t="s">
        <v>32</v>
      </c>
      <c r="B1092" s="60" t="s">
        <v>623</v>
      </c>
      <c r="C1092" s="60" t="s">
        <v>654</v>
      </c>
      <c r="D1092" s="60" t="s">
        <v>449</v>
      </c>
      <c r="E1092" s="133" t="n">
        <v>100</v>
      </c>
      <c r="F1092" s="50" t="n">
        <f aca="false">F1093</f>
        <v>0</v>
      </c>
      <c r="G1092" s="50" t="n">
        <f aca="false">G1093</f>
        <v>0</v>
      </c>
      <c r="H1092" s="51" t="e">
        <f aca="false">G1092/F1092</f>
        <v>#DIV/0!</v>
      </c>
    </row>
    <row r="1093" s="105" customFormat="true" ht="15.75" hidden="true" customHeight="false" outlineLevel="0" collapsed="false">
      <c r="A1093" s="82" t="s">
        <v>147</v>
      </c>
      <c r="B1093" s="60" t="s">
        <v>623</v>
      </c>
      <c r="C1093" s="60" t="s">
        <v>654</v>
      </c>
      <c r="D1093" s="60" t="s">
        <v>449</v>
      </c>
      <c r="E1093" s="133" t="n">
        <v>110</v>
      </c>
      <c r="F1093" s="50"/>
      <c r="G1093" s="50"/>
      <c r="H1093" s="51" t="e">
        <f aca="false">G1093/F1093</f>
        <v>#DIV/0!</v>
      </c>
    </row>
    <row r="1094" s="105" customFormat="true" ht="31.5" hidden="false" customHeight="false" outlineLevel="0" collapsed="false">
      <c r="A1094" s="82" t="s">
        <v>34</v>
      </c>
      <c r="B1094" s="60" t="s">
        <v>623</v>
      </c>
      <c r="C1094" s="60" t="s">
        <v>654</v>
      </c>
      <c r="D1094" s="60" t="s">
        <v>449</v>
      </c>
      <c r="E1094" s="60" t="s">
        <v>45</v>
      </c>
      <c r="F1094" s="50" t="n">
        <f aca="false">F1095</f>
        <v>98</v>
      </c>
      <c r="G1094" s="50" t="n">
        <f aca="false">G1095</f>
        <v>0</v>
      </c>
      <c r="H1094" s="51" t="n">
        <f aca="false">G1094/F1094</f>
        <v>0</v>
      </c>
    </row>
    <row r="1095" s="105" customFormat="true" ht="31.5" hidden="false" customHeight="false" outlineLevel="0" collapsed="false">
      <c r="A1095" s="82" t="s">
        <v>35</v>
      </c>
      <c r="B1095" s="60" t="s">
        <v>623</v>
      </c>
      <c r="C1095" s="60" t="s">
        <v>654</v>
      </c>
      <c r="D1095" s="60" t="s">
        <v>449</v>
      </c>
      <c r="E1095" s="60" t="s">
        <v>46</v>
      </c>
      <c r="F1095" s="50" t="n">
        <v>98</v>
      </c>
      <c r="G1095" s="50" t="n">
        <v>0</v>
      </c>
      <c r="H1095" s="51" t="n">
        <f aca="false">G1095/F1095</f>
        <v>0</v>
      </c>
    </row>
    <row r="1096" s="105" customFormat="true" ht="63" hidden="true" customHeight="false" outlineLevel="0" collapsed="false">
      <c r="A1096" s="113" t="s">
        <v>221</v>
      </c>
      <c r="B1096" s="69" t="s">
        <v>623</v>
      </c>
      <c r="C1096" s="69" t="s">
        <v>654</v>
      </c>
      <c r="D1096" s="69" t="s">
        <v>222</v>
      </c>
      <c r="E1096" s="110"/>
      <c r="F1096" s="71" t="n">
        <f aca="false">F1099</f>
        <v>0</v>
      </c>
      <c r="G1096" s="71" t="n">
        <f aca="false">G1099</f>
        <v>0</v>
      </c>
      <c r="H1096" s="72" t="e">
        <f aca="false">G1096/F1096</f>
        <v>#DIV/0!</v>
      </c>
    </row>
    <row r="1097" s="105" customFormat="true" ht="78.75" hidden="true" customHeight="false" outlineLevel="0" collapsed="false">
      <c r="A1097" s="82" t="s">
        <v>32</v>
      </c>
      <c r="B1097" s="60" t="s">
        <v>623</v>
      </c>
      <c r="C1097" s="60" t="s">
        <v>654</v>
      </c>
      <c r="D1097" s="60" t="s">
        <v>449</v>
      </c>
      <c r="E1097" s="133" t="n">
        <v>100</v>
      </c>
      <c r="F1097" s="50" t="n">
        <f aca="false">F1098</f>
        <v>0</v>
      </c>
      <c r="G1097" s="50" t="n">
        <f aca="false">G1098</f>
        <v>0</v>
      </c>
      <c r="H1097" s="51" t="e">
        <f aca="false">G1097/F1097</f>
        <v>#DIV/0!</v>
      </c>
    </row>
    <row r="1098" s="105" customFormat="true" ht="15.75" hidden="true" customHeight="false" outlineLevel="0" collapsed="false">
      <c r="A1098" s="82" t="s">
        <v>147</v>
      </c>
      <c r="B1098" s="60" t="s">
        <v>623</v>
      </c>
      <c r="C1098" s="60" t="s">
        <v>654</v>
      </c>
      <c r="D1098" s="60" t="s">
        <v>449</v>
      </c>
      <c r="E1098" s="133" t="n">
        <v>110</v>
      </c>
      <c r="F1098" s="50"/>
      <c r="G1098" s="50"/>
      <c r="H1098" s="51" t="e">
        <f aca="false">G1098/F1098</f>
        <v>#DIV/0!</v>
      </c>
    </row>
    <row r="1099" s="62" customFormat="true" ht="31.5" hidden="true" customHeight="false" outlineLevel="0" collapsed="false">
      <c r="A1099" s="82" t="s">
        <v>34</v>
      </c>
      <c r="B1099" s="60" t="s">
        <v>623</v>
      </c>
      <c r="C1099" s="60" t="s">
        <v>654</v>
      </c>
      <c r="D1099" s="115" t="s">
        <v>222</v>
      </c>
      <c r="E1099" s="60" t="s">
        <v>45</v>
      </c>
      <c r="F1099" s="50" t="n">
        <f aca="false">F1100</f>
        <v>0</v>
      </c>
      <c r="G1099" s="50" t="n">
        <f aca="false">G1100</f>
        <v>0</v>
      </c>
      <c r="H1099" s="51" t="e">
        <f aca="false">G1099/F1099</f>
        <v>#DIV/0!</v>
      </c>
    </row>
    <row r="1100" s="65" customFormat="true" ht="31.5" hidden="true" customHeight="false" outlineLevel="0" collapsed="false">
      <c r="A1100" s="82" t="s">
        <v>35</v>
      </c>
      <c r="B1100" s="60" t="s">
        <v>623</v>
      </c>
      <c r="C1100" s="60" t="s">
        <v>654</v>
      </c>
      <c r="D1100" s="115" t="s">
        <v>222</v>
      </c>
      <c r="E1100" s="60" t="s">
        <v>46</v>
      </c>
      <c r="F1100" s="92" t="n">
        <f aca="false">100-100</f>
        <v>0</v>
      </c>
      <c r="G1100" s="92" t="n">
        <f aca="false">100-100</f>
        <v>0</v>
      </c>
      <c r="H1100" s="93" t="e">
        <f aca="false">G1100/F1100</f>
        <v>#DIV/0!</v>
      </c>
    </row>
    <row r="1101" s="65" customFormat="true" ht="31.5" hidden="true" customHeight="false" outlineLevel="0" collapsed="false">
      <c r="A1101" s="82" t="s">
        <v>34</v>
      </c>
      <c r="B1101" s="32" t="s">
        <v>623</v>
      </c>
      <c r="C1101" s="32" t="s">
        <v>654</v>
      </c>
      <c r="D1101" s="32" t="s">
        <v>384</v>
      </c>
      <c r="E1101" s="33" t="n">
        <v>200</v>
      </c>
      <c r="F1101" s="116" t="n">
        <f aca="false">F1102</f>
        <v>0</v>
      </c>
      <c r="G1101" s="116" t="n">
        <f aca="false">G1102</f>
        <v>0</v>
      </c>
      <c r="H1101" s="117" t="e">
        <f aca="false">G1101/F1101</f>
        <v>#DIV/0!</v>
      </c>
    </row>
    <row r="1102" s="24" customFormat="true" ht="31.5" hidden="true" customHeight="false" outlineLevel="0" collapsed="false">
      <c r="A1102" s="82" t="s">
        <v>35</v>
      </c>
      <c r="B1102" s="32" t="s">
        <v>623</v>
      </c>
      <c r="C1102" s="32" t="s">
        <v>654</v>
      </c>
      <c r="D1102" s="32" t="s">
        <v>384</v>
      </c>
      <c r="E1102" s="33" t="n">
        <v>240</v>
      </c>
      <c r="F1102" s="116"/>
      <c r="G1102" s="116"/>
      <c r="H1102" s="117" t="e">
        <f aca="false">G1102/F1102</f>
        <v>#DIV/0!</v>
      </c>
    </row>
    <row r="1103" s="8" customFormat="true" ht="31.5" hidden="true" customHeight="false" outlineLevel="0" collapsed="false">
      <c r="A1103" s="46" t="s">
        <v>537</v>
      </c>
      <c r="B1103" s="32" t="s">
        <v>623</v>
      </c>
      <c r="C1103" s="32" t="s">
        <v>654</v>
      </c>
      <c r="D1103" s="32" t="s">
        <v>538</v>
      </c>
      <c r="E1103" s="33"/>
      <c r="F1103" s="116" t="n">
        <f aca="false">F1104</f>
        <v>0</v>
      </c>
      <c r="G1103" s="116" t="n">
        <f aca="false">G1104</f>
        <v>0</v>
      </c>
      <c r="H1103" s="117" t="e">
        <f aca="false">G1103/F1103</f>
        <v>#DIV/0!</v>
      </c>
    </row>
    <row r="1104" s="8" customFormat="true" ht="31.5" hidden="true" customHeight="false" outlineLevel="0" collapsed="false">
      <c r="A1104" s="82" t="s">
        <v>34</v>
      </c>
      <c r="B1104" s="32" t="s">
        <v>623</v>
      </c>
      <c r="C1104" s="32" t="s">
        <v>654</v>
      </c>
      <c r="D1104" s="32" t="s">
        <v>538</v>
      </c>
      <c r="E1104" s="33" t="n">
        <v>200</v>
      </c>
      <c r="F1104" s="116" t="n">
        <f aca="false">F1105</f>
        <v>0</v>
      </c>
      <c r="G1104" s="116" t="n">
        <f aca="false">G1105</f>
        <v>0</v>
      </c>
      <c r="H1104" s="117" t="e">
        <f aca="false">G1104/F1104</f>
        <v>#DIV/0!</v>
      </c>
    </row>
    <row r="1105" s="8" customFormat="true" ht="31.5" hidden="true" customHeight="false" outlineLevel="0" collapsed="false">
      <c r="A1105" s="82" t="s">
        <v>35</v>
      </c>
      <c r="B1105" s="32" t="s">
        <v>623</v>
      </c>
      <c r="C1105" s="32" t="s">
        <v>654</v>
      </c>
      <c r="D1105" s="32" t="s">
        <v>538</v>
      </c>
      <c r="E1105" s="33" t="n">
        <v>240</v>
      </c>
      <c r="F1105" s="116"/>
      <c r="G1105" s="116"/>
      <c r="H1105" s="117" t="e">
        <f aca="false">G1105/F1105</f>
        <v>#DIV/0!</v>
      </c>
    </row>
    <row r="1106" s="8" customFormat="true" ht="15.75" hidden="false" customHeight="false" outlineLevel="0" collapsed="false">
      <c r="A1106" s="16" t="s">
        <v>729</v>
      </c>
      <c r="B1106" s="17" t="s">
        <v>623</v>
      </c>
      <c r="C1106" s="17" t="s">
        <v>488</v>
      </c>
      <c r="D1106" s="14"/>
      <c r="E1106" s="14"/>
      <c r="F1106" s="130" t="n">
        <f aca="false">F1107+F1118+F1139+F1155+F1174</f>
        <v>32016.4</v>
      </c>
      <c r="G1106" s="130" t="n">
        <f aca="false">G1107+G1118+G1139+G1155+G1174</f>
        <v>4271</v>
      </c>
      <c r="H1106" s="131" t="n">
        <f aca="false">G1106/F1106</f>
        <v>0.133400382304069</v>
      </c>
    </row>
    <row r="1107" s="8" customFormat="true" ht="15.75" hidden="false" customHeight="false" outlineLevel="0" collapsed="false">
      <c r="A1107" s="67" t="s">
        <v>76</v>
      </c>
      <c r="B1107" s="57" t="s">
        <v>623</v>
      </c>
      <c r="C1107" s="57" t="s">
        <v>488</v>
      </c>
      <c r="D1107" s="57" t="s">
        <v>159</v>
      </c>
      <c r="E1107" s="58"/>
      <c r="F1107" s="80" t="n">
        <f aca="false">F1108</f>
        <v>119.6</v>
      </c>
      <c r="G1107" s="80" t="n">
        <f aca="false">G1108</f>
        <v>75.7</v>
      </c>
      <c r="H1107" s="81" t="n">
        <f aca="false">G1107/F1107</f>
        <v>0.632943143812709</v>
      </c>
    </row>
    <row r="1108" s="8" customFormat="true" ht="15.75" hidden="false" customHeight="false" outlineLevel="0" collapsed="false">
      <c r="A1108" s="31" t="s">
        <v>42</v>
      </c>
      <c r="B1108" s="32" t="s">
        <v>623</v>
      </c>
      <c r="C1108" s="32" t="s">
        <v>488</v>
      </c>
      <c r="D1108" s="32" t="s">
        <v>160</v>
      </c>
      <c r="E1108" s="14"/>
      <c r="F1108" s="116" t="n">
        <f aca="false">F1109</f>
        <v>119.6</v>
      </c>
      <c r="G1108" s="116" t="n">
        <f aca="false">G1109</f>
        <v>75.7</v>
      </c>
      <c r="H1108" s="117" t="n">
        <f aca="false">G1108/F1108</f>
        <v>0.632943143812709</v>
      </c>
    </row>
    <row r="1109" s="8" customFormat="true" ht="31.5" hidden="false" customHeight="false" outlineLevel="0" collapsed="false">
      <c r="A1109" s="82" t="s">
        <v>161</v>
      </c>
      <c r="B1109" s="32" t="s">
        <v>623</v>
      </c>
      <c r="C1109" s="32" t="s">
        <v>488</v>
      </c>
      <c r="D1109" s="32" t="s">
        <v>162</v>
      </c>
      <c r="E1109" s="14"/>
      <c r="F1109" s="116" t="n">
        <f aca="false">F1110+F1112+F1114</f>
        <v>119.6</v>
      </c>
      <c r="G1109" s="116" t="n">
        <f aca="false">G1110+G1112+G1114</f>
        <v>75.7</v>
      </c>
      <c r="H1109" s="117" t="n">
        <f aca="false">G1109/F1109</f>
        <v>0.632943143812709</v>
      </c>
    </row>
    <row r="1110" s="8" customFormat="true" ht="78.75" hidden="false" customHeight="false" outlineLevel="0" collapsed="false">
      <c r="A1110" s="82" t="s">
        <v>32</v>
      </c>
      <c r="B1110" s="32" t="s">
        <v>623</v>
      </c>
      <c r="C1110" s="32" t="s">
        <v>488</v>
      </c>
      <c r="D1110" s="32" t="s">
        <v>162</v>
      </c>
      <c r="E1110" s="33" t="n">
        <v>100</v>
      </c>
      <c r="F1110" s="116" t="n">
        <f aca="false">F1111</f>
        <v>49.6</v>
      </c>
      <c r="G1110" s="116" t="n">
        <f aca="false">G1111</f>
        <v>5.7</v>
      </c>
      <c r="H1110" s="117" t="n">
        <f aca="false">G1110/F1110</f>
        <v>0.11491935483871</v>
      </c>
    </row>
    <row r="1111" s="8" customFormat="true" ht="15.75" hidden="false" customHeight="false" outlineLevel="0" collapsed="false">
      <c r="A1111" s="82" t="s">
        <v>147</v>
      </c>
      <c r="B1111" s="32" t="s">
        <v>623</v>
      </c>
      <c r="C1111" s="32" t="s">
        <v>488</v>
      </c>
      <c r="D1111" s="32" t="s">
        <v>162</v>
      </c>
      <c r="E1111" s="33" t="n">
        <v>110</v>
      </c>
      <c r="F1111" s="116" t="n">
        <v>49.6</v>
      </c>
      <c r="G1111" s="116" t="n">
        <v>5.7</v>
      </c>
      <c r="H1111" s="117" t="n">
        <f aca="false">G1111/F1111</f>
        <v>0.11491935483871</v>
      </c>
    </row>
    <row r="1112" s="24" customFormat="true" ht="31.5" hidden="false" customHeight="false" outlineLevel="0" collapsed="false">
      <c r="A1112" s="82" t="s">
        <v>34</v>
      </c>
      <c r="B1112" s="32" t="s">
        <v>623</v>
      </c>
      <c r="C1112" s="32" t="s">
        <v>488</v>
      </c>
      <c r="D1112" s="32" t="s">
        <v>162</v>
      </c>
      <c r="E1112" s="33" t="n">
        <v>200</v>
      </c>
      <c r="F1112" s="116" t="n">
        <f aca="false">F1113</f>
        <v>70</v>
      </c>
      <c r="G1112" s="116" t="n">
        <f aca="false">G1113</f>
        <v>70</v>
      </c>
      <c r="H1112" s="117" t="n">
        <f aca="false">G1112/F1112</f>
        <v>1</v>
      </c>
    </row>
    <row r="1113" s="28" customFormat="true" ht="31.5" hidden="false" customHeight="false" outlineLevel="0" collapsed="false">
      <c r="A1113" s="82" t="s">
        <v>35</v>
      </c>
      <c r="B1113" s="32" t="s">
        <v>623</v>
      </c>
      <c r="C1113" s="32" t="s">
        <v>488</v>
      </c>
      <c r="D1113" s="32" t="s">
        <v>162</v>
      </c>
      <c r="E1113" s="33" t="n">
        <v>240</v>
      </c>
      <c r="F1113" s="116" t="n">
        <v>70</v>
      </c>
      <c r="G1113" s="116" t="n">
        <v>70</v>
      </c>
      <c r="H1113" s="117" t="n">
        <f aca="false">G1113/F1113</f>
        <v>1</v>
      </c>
    </row>
    <row r="1114" s="8" customFormat="true" ht="15.75" hidden="true" customHeight="false" outlineLevel="0" collapsed="false">
      <c r="A1114" s="82" t="s">
        <v>36</v>
      </c>
      <c r="B1114" s="32" t="s">
        <v>623</v>
      </c>
      <c r="C1114" s="32" t="s">
        <v>488</v>
      </c>
      <c r="D1114" s="32" t="s">
        <v>162</v>
      </c>
      <c r="E1114" s="33" t="n">
        <v>300</v>
      </c>
      <c r="F1114" s="116" t="n">
        <f aca="false">F1115</f>
        <v>0</v>
      </c>
      <c r="G1114" s="116" t="n">
        <f aca="false">G1115</f>
        <v>0</v>
      </c>
      <c r="H1114" s="117" t="e">
        <f aca="false">G1114/F1114</f>
        <v>#DIV/0!</v>
      </c>
    </row>
    <row r="1115" s="28" customFormat="true" ht="15.75" hidden="true" customHeight="false" outlineLevel="0" collapsed="false">
      <c r="A1115" s="82" t="s">
        <v>164</v>
      </c>
      <c r="B1115" s="32" t="s">
        <v>623</v>
      </c>
      <c r="C1115" s="32" t="s">
        <v>488</v>
      </c>
      <c r="D1115" s="32" t="s">
        <v>162</v>
      </c>
      <c r="E1115" s="33" t="n">
        <v>360</v>
      </c>
      <c r="F1115" s="116"/>
      <c r="G1115" s="116"/>
      <c r="H1115" s="117" t="e">
        <f aca="false">G1115/F1115</f>
        <v>#DIV/0!</v>
      </c>
    </row>
    <row r="1116" s="45" customFormat="true" ht="15.75" hidden="true" customHeight="false" outlineLevel="0" collapsed="false">
      <c r="A1116" s="82" t="s">
        <v>38</v>
      </c>
      <c r="B1116" s="32" t="s">
        <v>623</v>
      </c>
      <c r="C1116" s="32" t="s">
        <v>488</v>
      </c>
      <c r="D1116" s="33" t="s">
        <v>730</v>
      </c>
      <c r="E1116" s="32" t="s">
        <v>135</v>
      </c>
      <c r="F1116" s="116" t="n">
        <f aca="false">F1117</f>
        <v>0</v>
      </c>
      <c r="G1116" s="116" t="n">
        <f aca="false">G1117</f>
        <v>0</v>
      </c>
      <c r="H1116" s="117" t="e">
        <f aca="false">G1116/F1116</f>
        <v>#DIV/0!</v>
      </c>
    </row>
    <row r="1117" s="28" customFormat="true" ht="15.75" hidden="true" customHeight="false" outlineLevel="0" collapsed="false">
      <c r="A1117" s="82" t="s">
        <v>59</v>
      </c>
      <c r="B1117" s="32" t="s">
        <v>623</v>
      </c>
      <c r="C1117" s="32" t="s">
        <v>488</v>
      </c>
      <c r="D1117" s="33" t="s">
        <v>730</v>
      </c>
      <c r="E1117" s="32" t="s">
        <v>284</v>
      </c>
      <c r="F1117" s="116" t="n">
        <f aca="false">72-72</f>
        <v>0</v>
      </c>
      <c r="G1117" s="116" t="n">
        <f aca="false">72-72</f>
        <v>0</v>
      </c>
      <c r="H1117" s="117" t="e">
        <f aca="false">G1117/F1117</f>
        <v>#DIV/0!</v>
      </c>
    </row>
    <row r="1118" s="45" customFormat="true" ht="31.5" hidden="false" customHeight="false" outlineLevel="0" collapsed="false">
      <c r="A1118" s="25" t="s">
        <v>629</v>
      </c>
      <c r="B1118" s="17" t="s">
        <v>623</v>
      </c>
      <c r="C1118" s="17" t="s">
        <v>488</v>
      </c>
      <c r="D1118" s="14" t="s">
        <v>473</v>
      </c>
      <c r="E1118" s="32"/>
      <c r="F1118" s="130" t="n">
        <f aca="false">F1119+F1134</f>
        <v>4852.7</v>
      </c>
      <c r="G1118" s="130" t="n">
        <f aca="false">G1119+G1134</f>
        <v>43.8</v>
      </c>
      <c r="H1118" s="131" t="n">
        <f aca="false">G1118/F1118</f>
        <v>0.00902590310548767</v>
      </c>
    </row>
    <row r="1119" s="28" customFormat="true" ht="31.5" hidden="false" customHeight="false" outlineLevel="0" collapsed="false">
      <c r="A1119" s="31" t="s">
        <v>630</v>
      </c>
      <c r="B1119" s="32" t="s">
        <v>623</v>
      </c>
      <c r="C1119" s="32" t="s">
        <v>488</v>
      </c>
      <c r="D1119" s="33" t="s">
        <v>631</v>
      </c>
      <c r="E1119" s="32"/>
      <c r="F1119" s="116" t="n">
        <f aca="false">F1120</f>
        <v>3530</v>
      </c>
      <c r="G1119" s="116" t="n">
        <f aca="false">G1120</f>
        <v>43.8</v>
      </c>
      <c r="H1119" s="117" t="n">
        <f aca="false">G1119/F1119</f>
        <v>0.0124079320113314</v>
      </c>
    </row>
    <row r="1120" s="8" customFormat="true" ht="110.25" hidden="false" customHeight="false" outlineLevel="0" collapsed="false">
      <c r="A1120" s="125" t="s">
        <v>632</v>
      </c>
      <c r="B1120" s="41" t="s">
        <v>623</v>
      </c>
      <c r="C1120" s="32" t="s">
        <v>488</v>
      </c>
      <c r="D1120" s="33" t="s">
        <v>633</v>
      </c>
      <c r="E1120" s="41"/>
      <c r="F1120" s="116" t="n">
        <f aca="false">F1121+F1126+F1129</f>
        <v>3530</v>
      </c>
      <c r="G1120" s="116" t="n">
        <f aca="false">G1121+G1126+G1129</f>
        <v>43.8</v>
      </c>
      <c r="H1120" s="117" t="n">
        <f aca="false">G1120/F1120</f>
        <v>0.0124079320113314</v>
      </c>
    </row>
    <row r="1121" s="8" customFormat="true" ht="47.25" hidden="false" customHeight="false" outlineLevel="0" collapsed="false">
      <c r="A1121" s="31" t="s">
        <v>731</v>
      </c>
      <c r="B1121" s="32" t="s">
        <v>623</v>
      </c>
      <c r="C1121" s="32" t="s">
        <v>488</v>
      </c>
      <c r="D1121" s="33" t="s">
        <v>732</v>
      </c>
      <c r="E1121" s="32"/>
      <c r="F1121" s="116" t="n">
        <f aca="false">F1122</f>
        <v>243.2</v>
      </c>
      <c r="G1121" s="116" t="n">
        <f aca="false">G1122</f>
        <v>40.4</v>
      </c>
      <c r="H1121" s="117" t="n">
        <f aca="false">G1121/F1121</f>
        <v>0.166118421052632</v>
      </c>
    </row>
    <row r="1122" s="8" customFormat="true" ht="78.75" hidden="false" customHeight="false" outlineLevel="0" collapsed="false">
      <c r="A1122" s="82" t="s">
        <v>32</v>
      </c>
      <c r="B1122" s="32" t="s">
        <v>623</v>
      </c>
      <c r="C1122" s="32" t="s">
        <v>488</v>
      </c>
      <c r="D1122" s="33" t="s">
        <v>732</v>
      </c>
      <c r="E1122" s="32" t="s">
        <v>52</v>
      </c>
      <c r="F1122" s="116" t="n">
        <f aca="false">F1123</f>
        <v>243.2</v>
      </c>
      <c r="G1122" s="116" t="n">
        <f aca="false">G1123</f>
        <v>40.4</v>
      </c>
      <c r="H1122" s="117" t="n">
        <f aca="false">G1122/F1122</f>
        <v>0.166118421052632</v>
      </c>
    </row>
    <row r="1123" s="8" customFormat="true" ht="15.75" hidden="false" customHeight="false" outlineLevel="0" collapsed="false">
      <c r="A1123" s="82" t="s">
        <v>147</v>
      </c>
      <c r="B1123" s="32" t="s">
        <v>623</v>
      </c>
      <c r="C1123" s="32" t="s">
        <v>488</v>
      </c>
      <c r="D1123" s="33" t="s">
        <v>732</v>
      </c>
      <c r="E1123" s="32" t="s">
        <v>148</v>
      </c>
      <c r="F1123" s="116" t="n">
        <v>243.2</v>
      </c>
      <c r="G1123" s="116" t="n">
        <v>40.4</v>
      </c>
      <c r="H1123" s="117" t="n">
        <f aca="false">G1123/F1123</f>
        <v>0.166118421052632</v>
      </c>
    </row>
    <row r="1124" s="8" customFormat="true" ht="15.75" hidden="true" customHeight="false" outlineLevel="0" collapsed="false">
      <c r="A1124" s="82" t="s">
        <v>38</v>
      </c>
      <c r="B1124" s="32" t="s">
        <v>623</v>
      </c>
      <c r="C1124" s="32" t="s">
        <v>488</v>
      </c>
      <c r="D1124" s="33" t="s">
        <v>733</v>
      </c>
      <c r="E1124" s="32" t="s">
        <v>135</v>
      </c>
      <c r="F1124" s="116" t="n">
        <f aca="false">F1125</f>
        <v>0</v>
      </c>
      <c r="G1124" s="116" t="n">
        <f aca="false">G1125</f>
        <v>0</v>
      </c>
      <c r="H1124" s="117" t="e">
        <f aca="false">G1124/F1124</f>
        <v>#DIV/0!</v>
      </c>
    </row>
    <row r="1125" s="8" customFormat="true" ht="15.75" hidden="true" customHeight="false" outlineLevel="0" collapsed="false">
      <c r="A1125" s="82" t="s">
        <v>59</v>
      </c>
      <c r="B1125" s="32" t="s">
        <v>623</v>
      </c>
      <c r="C1125" s="32" t="s">
        <v>488</v>
      </c>
      <c r="D1125" s="33" t="s">
        <v>733</v>
      </c>
      <c r="E1125" s="32" t="s">
        <v>284</v>
      </c>
      <c r="F1125" s="116"/>
      <c r="G1125" s="116"/>
      <c r="H1125" s="117" t="e">
        <f aca="false">G1125/F1125</f>
        <v>#DIV/0!</v>
      </c>
    </row>
    <row r="1126" s="8" customFormat="true" ht="78.75" hidden="false" customHeight="false" outlineLevel="0" collapsed="false">
      <c r="A1126" s="144" t="s">
        <v>734</v>
      </c>
      <c r="B1126" s="60" t="s">
        <v>623</v>
      </c>
      <c r="C1126" s="60" t="s">
        <v>488</v>
      </c>
      <c r="D1126" s="61" t="s">
        <v>656</v>
      </c>
      <c r="E1126" s="60"/>
      <c r="F1126" s="83" t="n">
        <f aca="false">F1127</f>
        <v>3266.5</v>
      </c>
      <c r="G1126" s="83" t="n">
        <f aca="false">G1127</f>
        <v>0</v>
      </c>
      <c r="H1126" s="84" t="n">
        <f aca="false">G1126/F1126</f>
        <v>0</v>
      </c>
    </row>
    <row r="1127" s="8" customFormat="true" ht="78.75" hidden="false" customHeight="false" outlineLevel="0" collapsed="false">
      <c r="A1127" s="144" t="s">
        <v>32</v>
      </c>
      <c r="B1127" s="60" t="s">
        <v>623</v>
      </c>
      <c r="C1127" s="60" t="s">
        <v>488</v>
      </c>
      <c r="D1127" s="61" t="s">
        <v>656</v>
      </c>
      <c r="E1127" s="60" t="s">
        <v>52</v>
      </c>
      <c r="F1127" s="83" t="n">
        <f aca="false">F1128</f>
        <v>3266.5</v>
      </c>
      <c r="G1127" s="83" t="n">
        <f aca="false">G1128</f>
        <v>0</v>
      </c>
      <c r="H1127" s="84" t="n">
        <f aca="false">G1127/F1127</f>
        <v>0</v>
      </c>
    </row>
    <row r="1128" s="100" customFormat="true" ht="15.75" hidden="false" customHeight="false" outlineLevel="0" collapsed="false">
      <c r="A1128" s="144" t="s">
        <v>147</v>
      </c>
      <c r="B1128" s="60" t="s">
        <v>623</v>
      </c>
      <c r="C1128" s="60" t="s">
        <v>488</v>
      </c>
      <c r="D1128" s="61" t="s">
        <v>656</v>
      </c>
      <c r="E1128" s="60" t="s">
        <v>148</v>
      </c>
      <c r="F1128" s="83" t="n">
        <v>3266.5</v>
      </c>
      <c r="G1128" s="83" t="n">
        <v>0</v>
      </c>
      <c r="H1128" s="84" t="n">
        <f aca="false">G1128/F1128</f>
        <v>0</v>
      </c>
    </row>
    <row r="1129" s="28" customFormat="true" ht="63" hidden="false" customHeight="false" outlineLevel="0" collapsed="false">
      <c r="A1129" s="31" t="s">
        <v>647</v>
      </c>
      <c r="B1129" s="32" t="s">
        <v>623</v>
      </c>
      <c r="C1129" s="32" t="s">
        <v>488</v>
      </c>
      <c r="D1129" s="33" t="s">
        <v>676</v>
      </c>
      <c r="E1129" s="32"/>
      <c r="F1129" s="116" t="n">
        <f aca="false">F1130+F1132</f>
        <v>20.3</v>
      </c>
      <c r="G1129" s="116" t="n">
        <f aca="false">G1130+G1132</f>
        <v>3.4</v>
      </c>
      <c r="H1129" s="117" t="n">
        <f aca="false">G1129/F1129</f>
        <v>0.167487684729064</v>
      </c>
    </row>
    <row r="1130" s="45" customFormat="true" ht="78.75" hidden="false" customHeight="false" outlineLevel="0" collapsed="false">
      <c r="A1130" s="82" t="s">
        <v>32</v>
      </c>
      <c r="B1130" s="32" t="s">
        <v>623</v>
      </c>
      <c r="C1130" s="32" t="s">
        <v>488</v>
      </c>
      <c r="D1130" s="33" t="s">
        <v>676</v>
      </c>
      <c r="E1130" s="32" t="s">
        <v>52</v>
      </c>
      <c r="F1130" s="116" t="n">
        <f aca="false">F1131</f>
        <v>20.3</v>
      </c>
      <c r="G1130" s="116" t="n">
        <f aca="false">G1131</f>
        <v>3.4</v>
      </c>
      <c r="H1130" s="117" t="n">
        <f aca="false">G1130/F1130</f>
        <v>0.167487684729064</v>
      </c>
    </row>
    <row r="1131" s="45" customFormat="true" ht="15.75" hidden="false" customHeight="false" outlineLevel="0" collapsed="false">
      <c r="A1131" s="82" t="s">
        <v>147</v>
      </c>
      <c r="B1131" s="32" t="s">
        <v>623</v>
      </c>
      <c r="C1131" s="32" t="s">
        <v>488</v>
      </c>
      <c r="D1131" s="33" t="s">
        <v>676</v>
      </c>
      <c r="E1131" s="32" t="s">
        <v>148</v>
      </c>
      <c r="F1131" s="116" t="n">
        <v>20.3</v>
      </c>
      <c r="G1131" s="116" t="n">
        <v>3.4</v>
      </c>
      <c r="H1131" s="117" t="n">
        <f aca="false">G1131/F1131</f>
        <v>0.167487684729064</v>
      </c>
    </row>
    <row r="1132" s="45" customFormat="true" ht="17.45" hidden="true" customHeight="true" outlineLevel="0" collapsed="false">
      <c r="A1132" s="82" t="s">
        <v>157</v>
      </c>
      <c r="B1132" s="32" t="s">
        <v>623</v>
      </c>
      <c r="C1132" s="32" t="s">
        <v>488</v>
      </c>
      <c r="D1132" s="33" t="s">
        <v>676</v>
      </c>
      <c r="E1132" s="32" t="s">
        <v>156</v>
      </c>
      <c r="F1132" s="116" t="n">
        <f aca="false">F1133</f>
        <v>0</v>
      </c>
      <c r="G1132" s="116" t="n">
        <f aca="false">G1133</f>
        <v>0</v>
      </c>
      <c r="H1132" s="117" t="e">
        <f aca="false">G1132/F1132</f>
        <v>#DIV/0!</v>
      </c>
    </row>
    <row r="1133" s="45" customFormat="true" ht="15.75" hidden="true" customHeight="false" outlineLevel="0" collapsed="false">
      <c r="A1133" s="82" t="s">
        <v>38</v>
      </c>
      <c r="B1133" s="32" t="s">
        <v>623</v>
      </c>
      <c r="C1133" s="32" t="s">
        <v>488</v>
      </c>
      <c r="D1133" s="33" t="s">
        <v>676</v>
      </c>
      <c r="E1133" s="32" t="s">
        <v>158</v>
      </c>
      <c r="F1133" s="116"/>
      <c r="G1133" s="116"/>
      <c r="H1133" s="117" t="e">
        <f aca="false">G1133/F1133</f>
        <v>#DIV/0!</v>
      </c>
    </row>
    <row r="1134" s="45" customFormat="true" ht="15.75" hidden="false" customHeight="false" outlineLevel="0" collapsed="false">
      <c r="A1134" s="82" t="s">
        <v>581</v>
      </c>
      <c r="B1134" s="32" t="s">
        <v>623</v>
      </c>
      <c r="C1134" s="32" t="s">
        <v>488</v>
      </c>
      <c r="D1134" s="33" t="s">
        <v>475</v>
      </c>
      <c r="E1134" s="32"/>
      <c r="F1134" s="116" t="n">
        <f aca="false">F1135</f>
        <v>1322.7</v>
      </c>
      <c r="G1134" s="116" t="n">
        <f aca="false">G1135</f>
        <v>0</v>
      </c>
      <c r="H1134" s="117" t="n">
        <f aca="false">G1134/F1134</f>
        <v>0</v>
      </c>
    </row>
    <row r="1135" s="28" customFormat="true" ht="15.75" hidden="false" customHeight="false" outlineLevel="0" collapsed="false">
      <c r="A1135" s="82" t="s">
        <v>735</v>
      </c>
      <c r="B1135" s="32" t="s">
        <v>623</v>
      </c>
      <c r="C1135" s="32" t="s">
        <v>488</v>
      </c>
      <c r="D1135" s="33" t="s">
        <v>701</v>
      </c>
      <c r="E1135" s="32"/>
      <c r="F1135" s="116" t="n">
        <f aca="false">F1136</f>
        <v>1322.7</v>
      </c>
      <c r="G1135" s="116" t="n">
        <f aca="false">G1136</f>
        <v>0</v>
      </c>
      <c r="H1135" s="117" t="n">
        <f aca="false">G1135/F1135</f>
        <v>0</v>
      </c>
    </row>
    <row r="1136" s="45" customFormat="true" ht="47.25" hidden="false" customHeight="false" outlineLevel="0" collapsed="false">
      <c r="A1136" s="82" t="s">
        <v>736</v>
      </c>
      <c r="B1136" s="32" t="s">
        <v>623</v>
      </c>
      <c r="C1136" s="32" t="s">
        <v>488</v>
      </c>
      <c r="D1136" s="33" t="s">
        <v>737</v>
      </c>
      <c r="E1136" s="32"/>
      <c r="F1136" s="116" t="n">
        <f aca="false">F1137</f>
        <v>1322.7</v>
      </c>
      <c r="G1136" s="116" t="n">
        <f aca="false">G1137</f>
        <v>0</v>
      </c>
      <c r="H1136" s="117" t="n">
        <f aca="false">G1136/F1136</f>
        <v>0</v>
      </c>
    </row>
    <row r="1137" s="45" customFormat="true" ht="31.5" hidden="false" customHeight="false" outlineLevel="0" collapsed="false">
      <c r="A1137" s="82" t="s">
        <v>34</v>
      </c>
      <c r="B1137" s="32" t="s">
        <v>623</v>
      </c>
      <c r="C1137" s="32" t="s">
        <v>488</v>
      </c>
      <c r="D1137" s="33" t="s">
        <v>737</v>
      </c>
      <c r="E1137" s="33" t="n">
        <v>200</v>
      </c>
      <c r="F1137" s="116" t="n">
        <f aca="false">F1138</f>
        <v>1322.7</v>
      </c>
      <c r="G1137" s="116" t="n">
        <f aca="false">G1138</f>
        <v>0</v>
      </c>
      <c r="H1137" s="117" t="n">
        <f aca="false">G1137/F1137</f>
        <v>0</v>
      </c>
    </row>
    <row r="1138" s="45" customFormat="true" ht="31.5" hidden="false" customHeight="false" outlineLevel="0" collapsed="false">
      <c r="A1138" s="82" t="s">
        <v>35</v>
      </c>
      <c r="B1138" s="32" t="s">
        <v>623</v>
      </c>
      <c r="C1138" s="32" t="s">
        <v>488</v>
      </c>
      <c r="D1138" s="33" t="s">
        <v>737</v>
      </c>
      <c r="E1138" s="33" t="n">
        <v>240</v>
      </c>
      <c r="F1138" s="116" t="n">
        <f aca="false">39.7+1283</f>
        <v>1322.7</v>
      </c>
      <c r="G1138" s="116" t="n">
        <v>0</v>
      </c>
      <c r="H1138" s="117" t="n">
        <f aca="false">G1138/F1138</f>
        <v>0</v>
      </c>
    </row>
    <row r="1139" s="45" customFormat="true" ht="15.75" hidden="false" customHeight="false" outlineLevel="0" collapsed="false">
      <c r="A1139" s="197" t="s">
        <v>487</v>
      </c>
      <c r="B1139" s="17" t="s">
        <v>623</v>
      </c>
      <c r="C1139" s="17" t="s">
        <v>488</v>
      </c>
      <c r="D1139" s="14" t="s">
        <v>489</v>
      </c>
      <c r="E1139" s="17"/>
      <c r="F1139" s="130" t="n">
        <f aca="false">F1140</f>
        <v>26424.6</v>
      </c>
      <c r="G1139" s="130" t="n">
        <f aca="false">G1140</f>
        <v>4133.7</v>
      </c>
      <c r="H1139" s="131" t="n">
        <f aca="false">G1139/F1139</f>
        <v>0.156433777616312</v>
      </c>
    </row>
    <row r="1140" s="45" customFormat="true" ht="31.5" hidden="false" customHeight="false" outlineLevel="0" collapsed="false">
      <c r="A1140" s="38" t="s">
        <v>143</v>
      </c>
      <c r="B1140" s="32" t="s">
        <v>623</v>
      </c>
      <c r="C1140" s="32" t="s">
        <v>488</v>
      </c>
      <c r="D1140" s="33" t="s">
        <v>490</v>
      </c>
      <c r="E1140" s="33"/>
      <c r="F1140" s="116" t="n">
        <f aca="false">F1141+F1143+F1145+F1147+F1149</f>
        <v>26424.6</v>
      </c>
      <c r="G1140" s="116" t="n">
        <f aca="false">G1141+G1143+G1145+G1147+G1149</f>
        <v>4133.7</v>
      </c>
      <c r="H1140" s="117" t="n">
        <f aca="false">G1140/F1140</f>
        <v>0.156433777616312</v>
      </c>
    </row>
    <row r="1141" s="45" customFormat="true" ht="78.75" hidden="false" customHeight="false" outlineLevel="0" collapsed="false">
      <c r="A1141" s="82" t="s">
        <v>32</v>
      </c>
      <c r="B1141" s="32" t="s">
        <v>623</v>
      </c>
      <c r="C1141" s="32" t="s">
        <v>488</v>
      </c>
      <c r="D1141" s="33" t="s">
        <v>490</v>
      </c>
      <c r="E1141" s="33" t="n">
        <v>100</v>
      </c>
      <c r="F1141" s="116" t="n">
        <f aca="false">F1142</f>
        <v>19217.3</v>
      </c>
      <c r="G1141" s="116" t="n">
        <f aca="false">G1142</f>
        <v>3574.3</v>
      </c>
      <c r="H1141" s="117" t="n">
        <f aca="false">G1141/F1141</f>
        <v>0.185993870106623</v>
      </c>
    </row>
    <row r="1142" s="62" customFormat="true" ht="15.75" hidden="false" customHeight="false" outlineLevel="0" collapsed="false">
      <c r="A1142" s="82" t="s">
        <v>147</v>
      </c>
      <c r="B1142" s="32" t="s">
        <v>623</v>
      </c>
      <c r="C1142" s="32" t="s">
        <v>488</v>
      </c>
      <c r="D1142" s="33" t="s">
        <v>490</v>
      </c>
      <c r="E1142" s="33" t="n">
        <v>110</v>
      </c>
      <c r="F1142" s="116" t="n">
        <f aca="false">15551.8+4088.8-423.3</f>
        <v>19217.3</v>
      </c>
      <c r="G1142" s="116" t="n">
        <v>3574.3</v>
      </c>
      <c r="H1142" s="117" t="n">
        <f aca="false">G1142/F1142</f>
        <v>0.185993870106623</v>
      </c>
    </row>
    <row r="1143" s="105" customFormat="true" ht="31.5" hidden="false" customHeight="false" outlineLevel="0" collapsed="false">
      <c r="A1143" s="82" t="s">
        <v>34</v>
      </c>
      <c r="B1143" s="32" t="s">
        <v>623</v>
      </c>
      <c r="C1143" s="32" t="s">
        <v>488</v>
      </c>
      <c r="D1143" s="33" t="s">
        <v>490</v>
      </c>
      <c r="E1143" s="33" t="n">
        <v>200</v>
      </c>
      <c r="F1143" s="116" t="n">
        <f aca="false">F1144</f>
        <v>6752.3</v>
      </c>
      <c r="G1143" s="116" t="n">
        <f aca="false">G1144</f>
        <v>547.5</v>
      </c>
      <c r="H1143" s="117" t="n">
        <f aca="false">G1143/F1143</f>
        <v>0.0810834826651659</v>
      </c>
    </row>
    <row r="1144" s="105" customFormat="true" ht="31.5" hidden="false" customHeight="false" outlineLevel="0" collapsed="false">
      <c r="A1144" s="82" t="s">
        <v>35</v>
      </c>
      <c r="B1144" s="32" t="s">
        <v>623</v>
      </c>
      <c r="C1144" s="32" t="s">
        <v>488</v>
      </c>
      <c r="D1144" s="33" t="s">
        <v>490</v>
      </c>
      <c r="E1144" s="33" t="n">
        <v>240</v>
      </c>
      <c r="F1144" s="116" t="n">
        <f aca="false">5160.4+354+185.8+50-1.9+923.3+60+20.7</f>
        <v>6752.3</v>
      </c>
      <c r="G1144" s="116" t="n">
        <v>547.5</v>
      </c>
      <c r="H1144" s="117" t="n">
        <f aca="false">G1144/F1144</f>
        <v>0.0810834826651659</v>
      </c>
    </row>
    <row r="1145" s="105" customFormat="true" ht="15.75" hidden="true" customHeight="false" outlineLevel="0" collapsed="false">
      <c r="A1145" s="82" t="s">
        <v>36</v>
      </c>
      <c r="B1145" s="32" t="s">
        <v>623</v>
      </c>
      <c r="C1145" s="32" t="s">
        <v>488</v>
      </c>
      <c r="D1145" s="33" t="s">
        <v>490</v>
      </c>
      <c r="E1145" s="33" t="n">
        <v>300</v>
      </c>
      <c r="F1145" s="116" t="n">
        <f aca="false">F1146</f>
        <v>0</v>
      </c>
      <c r="G1145" s="116" t="n">
        <f aca="false">G1146</f>
        <v>0</v>
      </c>
      <c r="H1145" s="117" t="e">
        <f aca="false">G1145/F1145</f>
        <v>#DIV/0!</v>
      </c>
    </row>
    <row r="1146" s="105" customFormat="true" ht="15.75" hidden="true" customHeight="false" outlineLevel="0" collapsed="false">
      <c r="A1146" s="82" t="s">
        <v>164</v>
      </c>
      <c r="B1146" s="32" t="s">
        <v>623</v>
      </c>
      <c r="C1146" s="32" t="s">
        <v>488</v>
      </c>
      <c r="D1146" s="33" t="s">
        <v>490</v>
      </c>
      <c r="E1146" s="33" t="n">
        <v>360</v>
      </c>
      <c r="F1146" s="116"/>
      <c r="G1146" s="116"/>
      <c r="H1146" s="117" t="e">
        <f aca="false">G1146/F1146</f>
        <v>#DIV/0!</v>
      </c>
    </row>
    <row r="1147" s="105" customFormat="true" ht="31.5" hidden="true" customHeight="false" outlineLevel="0" collapsed="false">
      <c r="A1147" s="94" t="s">
        <v>155</v>
      </c>
      <c r="B1147" s="32" t="s">
        <v>623</v>
      </c>
      <c r="C1147" s="32" t="s">
        <v>488</v>
      </c>
      <c r="D1147" s="33" t="s">
        <v>490</v>
      </c>
      <c r="E1147" s="33" t="n">
        <v>600</v>
      </c>
      <c r="F1147" s="116" t="n">
        <f aca="false">F1148</f>
        <v>0</v>
      </c>
      <c r="G1147" s="116" t="n">
        <f aca="false">G1148</f>
        <v>0</v>
      </c>
      <c r="H1147" s="117" t="e">
        <f aca="false">G1147/F1147</f>
        <v>#DIV/0!</v>
      </c>
    </row>
    <row r="1148" s="105" customFormat="true" ht="15.75" hidden="true" customHeight="false" outlineLevel="0" collapsed="false">
      <c r="A1148" s="94" t="s">
        <v>157</v>
      </c>
      <c r="B1148" s="32" t="s">
        <v>623</v>
      </c>
      <c r="C1148" s="32" t="s">
        <v>488</v>
      </c>
      <c r="D1148" s="33" t="s">
        <v>490</v>
      </c>
      <c r="E1148" s="33" t="n">
        <v>610</v>
      </c>
      <c r="F1148" s="116"/>
      <c r="G1148" s="116"/>
      <c r="H1148" s="117" t="e">
        <f aca="false">G1148/F1148</f>
        <v>#DIV/0!</v>
      </c>
    </row>
    <row r="1149" s="105" customFormat="true" ht="15.75" hidden="false" customHeight="false" outlineLevel="0" collapsed="false">
      <c r="A1149" s="82" t="s">
        <v>38</v>
      </c>
      <c r="B1149" s="32" t="s">
        <v>623</v>
      </c>
      <c r="C1149" s="32" t="s">
        <v>488</v>
      </c>
      <c r="D1149" s="33" t="s">
        <v>490</v>
      </c>
      <c r="E1149" s="32" t="s">
        <v>135</v>
      </c>
      <c r="F1149" s="116" t="n">
        <f aca="false">F1150+F1151+F1152</f>
        <v>455</v>
      </c>
      <c r="G1149" s="116" t="n">
        <f aca="false">G1150+G1151+G1152</f>
        <v>11.9</v>
      </c>
      <c r="H1149" s="117" t="n">
        <f aca="false">G1149/F1149</f>
        <v>0.0261538461538462</v>
      </c>
    </row>
    <row r="1150" s="105" customFormat="true" ht="15.75" hidden="true" customHeight="false" outlineLevel="0" collapsed="false">
      <c r="A1150" s="82" t="s">
        <v>39</v>
      </c>
      <c r="B1150" s="32" t="s">
        <v>623</v>
      </c>
      <c r="C1150" s="32" t="s">
        <v>488</v>
      </c>
      <c r="D1150" s="33" t="s">
        <v>490</v>
      </c>
      <c r="E1150" s="32" t="s">
        <v>176</v>
      </c>
      <c r="F1150" s="116"/>
      <c r="G1150" s="116"/>
      <c r="H1150" s="117" t="e">
        <f aca="false">G1150/F1150</f>
        <v>#DIV/0!</v>
      </c>
    </row>
    <row r="1151" s="105" customFormat="true" ht="15.75" hidden="false" customHeight="false" outlineLevel="0" collapsed="false">
      <c r="A1151" s="82" t="s">
        <v>40</v>
      </c>
      <c r="B1151" s="32" t="s">
        <v>623</v>
      </c>
      <c r="C1151" s="32" t="s">
        <v>488</v>
      </c>
      <c r="D1151" s="33" t="s">
        <v>490</v>
      </c>
      <c r="E1151" s="32" t="s">
        <v>203</v>
      </c>
      <c r="F1151" s="116" t="n">
        <f aca="false">453.1+1.9</f>
        <v>455</v>
      </c>
      <c r="G1151" s="116" t="n">
        <v>11.9</v>
      </c>
      <c r="H1151" s="117" t="n">
        <f aca="false">G1151/F1151</f>
        <v>0.0261538461538462</v>
      </c>
    </row>
    <row r="1152" s="105" customFormat="true" ht="15.75" hidden="true" customHeight="false" outlineLevel="0" collapsed="false">
      <c r="A1152" s="82" t="s">
        <v>59</v>
      </c>
      <c r="B1152" s="32" t="s">
        <v>623</v>
      </c>
      <c r="C1152" s="32" t="s">
        <v>488</v>
      </c>
      <c r="D1152" s="33" t="s">
        <v>490</v>
      </c>
      <c r="E1152" s="32" t="s">
        <v>284</v>
      </c>
      <c r="F1152" s="116" t="n">
        <f aca="false">10792.4-10792.4</f>
        <v>0</v>
      </c>
      <c r="G1152" s="116" t="n">
        <f aca="false">10792.4-10792.4</f>
        <v>0</v>
      </c>
      <c r="H1152" s="117" t="e">
        <f aca="false">G1152/F1152</f>
        <v>#DIV/0!</v>
      </c>
    </row>
    <row r="1153" s="105" customFormat="true" ht="15.75" hidden="true" customHeight="false" outlineLevel="0" collapsed="false">
      <c r="A1153" s="82" t="s">
        <v>38</v>
      </c>
      <c r="B1153" s="32" t="s">
        <v>623</v>
      </c>
      <c r="C1153" s="32" t="s">
        <v>488</v>
      </c>
      <c r="D1153" s="33" t="s">
        <v>738</v>
      </c>
      <c r="E1153" s="32" t="s">
        <v>135</v>
      </c>
      <c r="F1153" s="116" t="n">
        <f aca="false">F1154</f>
        <v>0</v>
      </c>
      <c r="G1153" s="116" t="n">
        <f aca="false">G1154</f>
        <v>0</v>
      </c>
      <c r="H1153" s="117" t="e">
        <f aca="false">G1153/F1153</f>
        <v>#DIV/0!</v>
      </c>
    </row>
    <row r="1154" s="65" customFormat="true" ht="15.75" hidden="true" customHeight="false" outlineLevel="0" collapsed="false">
      <c r="A1154" s="82" t="s">
        <v>59</v>
      </c>
      <c r="B1154" s="32" t="s">
        <v>623</v>
      </c>
      <c r="C1154" s="32" t="s">
        <v>488</v>
      </c>
      <c r="D1154" s="33" t="s">
        <v>738</v>
      </c>
      <c r="E1154" s="32" t="s">
        <v>284</v>
      </c>
      <c r="F1154" s="116" t="n">
        <f aca="false">3.8-3.8</f>
        <v>0</v>
      </c>
      <c r="G1154" s="116" t="n">
        <f aca="false">3.8-3.8</f>
        <v>0</v>
      </c>
      <c r="H1154" s="117" t="e">
        <f aca="false">G1154/F1154</f>
        <v>#DIV/0!</v>
      </c>
    </row>
    <row r="1155" s="65" customFormat="true" ht="15.75" hidden="false" customHeight="false" outlineLevel="0" collapsed="false">
      <c r="A1155" s="79" t="s">
        <v>204</v>
      </c>
      <c r="B1155" s="17" t="s">
        <v>623</v>
      </c>
      <c r="C1155" s="17" t="s">
        <v>488</v>
      </c>
      <c r="D1155" s="14" t="s">
        <v>205</v>
      </c>
      <c r="E1155" s="17"/>
      <c r="F1155" s="130" t="n">
        <f aca="false">F1156+F1165+F1168+F1178+F1181</f>
        <v>619.5</v>
      </c>
      <c r="G1155" s="130" t="n">
        <f aca="false">G1156+G1165+G1168+G1178+G1181</f>
        <v>17.8</v>
      </c>
      <c r="H1155" s="131" t="n">
        <f aca="false">G1155/F1155</f>
        <v>0.0287328490718321</v>
      </c>
    </row>
    <row r="1156" s="65" customFormat="true" ht="31.5" hidden="false" customHeight="false" outlineLevel="0" collapsed="false">
      <c r="A1156" s="199" t="s">
        <v>481</v>
      </c>
      <c r="B1156" s="41" t="s">
        <v>623</v>
      </c>
      <c r="C1156" s="32" t="s">
        <v>488</v>
      </c>
      <c r="D1156" s="109" t="s">
        <v>482</v>
      </c>
      <c r="E1156" s="41"/>
      <c r="F1156" s="161" t="n">
        <f aca="false">F1157+F1159+F1161+F1163</f>
        <v>486.9</v>
      </c>
      <c r="G1156" s="161" t="n">
        <f aca="false">G1157+G1159+G1161+G1163</f>
        <v>17.8</v>
      </c>
      <c r="H1156" s="162" t="n">
        <f aca="false">G1156/F1156</f>
        <v>0.0365578147463545</v>
      </c>
    </row>
    <row r="1157" s="101" customFormat="true" ht="78.75" hidden="false" customHeight="false" outlineLevel="0" collapsed="false">
      <c r="A1157" s="82" t="s">
        <v>32</v>
      </c>
      <c r="B1157" s="32" t="s">
        <v>623</v>
      </c>
      <c r="C1157" s="32" t="s">
        <v>488</v>
      </c>
      <c r="D1157" s="33" t="s">
        <v>482</v>
      </c>
      <c r="E1157" s="32" t="s">
        <v>52</v>
      </c>
      <c r="F1157" s="116" t="n">
        <f aca="false">F1158</f>
        <v>123</v>
      </c>
      <c r="G1157" s="116" t="n">
        <f aca="false">G1158</f>
        <v>0</v>
      </c>
      <c r="H1157" s="117" t="n">
        <f aca="false">G1157/F1157</f>
        <v>0</v>
      </c>
    </row>
    <row r="1158" s="65" customFormat="true" ht="15.75" hidden="false" customHeight="false" outlineLevel="0" collapsed="false">
      <c r="A1158" s="82" t="s">
        <v>147</v>
      </c>
      <c r="B1158" s="32" t="s">
        <v>623</v>
      </c>
      <c r="C1158" s="32" t="s">
        <v>488</v>
      </c>
      <c r="D1158" s="33" t="s">
        <v>482</v>
      </c>
      <c r="E1158" s="32" t="s">
        <v>148</v>
      </c>
      <c r="F1158" s="83" t="n">
        <f aca="false">13-13+123</f>
        <v>123</v>
      </c>
      <c r="G1158" s="83" t="n">
        <v>0</v>
      </c>
      <c r="H1158" s="84" t="n">
        <f aca="false">G1158/F1158</f>
        <v>0</v>
      </c>
    </row>
    <row r="1159" s="65" customFormat="true" ht="31.5" hidden="false" customHeight="false" outlineLevel="0" collapsed="false">
      <c r="A1159" s="82" t="s">
        <v>34</v>
      </c>
      <c r="B1159" s="32" t="s">
        <v>623</v>
      </c>
      <c r="C1159" s="32" t="s">
        <v>488</v>
      </c>
      <c r="D1159" s="33" t="s">
        <v>482</v>
      </c>
      <c r="E1159" s="32" t="s">
        <v>45</v>
      </c>
      <c r="F1159" s="83" t="n">
        <f aca="false">F1160</f>
        <v>363.9</v>
      </c>
      <c r="G1159" s="83" t="n">
        <f aca="false">G1160</f>
        <v>17.8</v>
      </c>
      <c r="H1159" s="84" t="n">
        <f aca="false">G1159/F1159</f>
        <v>0.0489145369607035</v>
      </c>
    </row>
    <row r="1160" s="28" customFormat="true" ht="31.5" hidden="false" customHeight="false" outlineLevel="0" collapsed="false">
      <c r="A1160" s="82" t="s">
        <v>35</v>
      </c>
      <c r="B1160" s="32" t="s">
        <v>623</v>
      </c>
      <c r="C1160" s="32" t="s">
        <v>488</v>
      </c>
      <c r="D1160" s="33" t="s">
        <v>482</v>
      </c>
      <c r="E1160" s="32" t="s">
        <v>46</v>
      </c>
      <c r="F1160" s="83" t="n">
        <f aca="false">473.9+13-123</f>
        <v>363.9</v>
      </c>
      <c r="G1160" s="83" t="n">
        <v>17.8</v>
      </c>
      <c r="H1160" s="84" t="n">
        <f aca="false">G1160/F1160</f>
        <v>0.0489145369607035</v>
      </c>
    </row>
    <row r="1161" s="45" customFormat="true" ht="15.75" hidden="true" customHeight="false" outlineLevel="0" collapsed="false">
      <c r="A1161" s="82" t="s">
        <v>36</v>
      </c>
      <c r="B1161" s="32" t="s">
        <v>623</v>
      </c>
      <c r="C1161" s="32" t="s">
        <v>488</v>
      </c>
      <c r="D1161" s="33" t="s">
        <v>482</v>
      </c>
      <c r="E1161" s="32" t="s">
        <v>163</v>
      </c>
      <c r="F1161" s="116" t="n">
        <f aca="false">F1162</f>
        <v>0</v>
      </c>
      <c r="G1161" s="116" t="n">
        <f aca="false">G1162</f>
        <v>0</v>
      </c>
      <c r="H1161" s="117" t="e">
        <f aca="false">G1161/F1161</f>
        <v>#DIV/0!</v>
      </c>
    </row>
    <row r="1162" s="8" customFormat="true" ht="15.75" hidden="true" customHeight="false" outlineLevel="0" collapsed="false">
      <c r="A1162" s="82" t="s">
        <v>164</v>
      </c>
      <c r="B1162" s="32" t="s">
        <v>623</v>
      </c>
      <c r="C1162" s="32" t="s">
        <v>488</v>
      </c>
      <c r="D1162" s="33" t="s">
        <v>482</v>
      </c>
      <c r="E1162" s="32" t="s">
        <v>165</v>
      </c>
      <c r="F1162" s="116"/>
      <c r="G1162" s="116"/>
      <c r="H1162" s="117" t="e">
        <f aca="false">G1162/F1162</f>
        <v>#DIV/0!</v>
      </c>
    </row>
    <row r="1163" s="45" customFormat="true" ht="15.75" hidden="true" customHeight="false" outlineLevel="0" collapsed="false">
      <c r="A1163" s="82" t="s">
        <v>38</v>
      </c>
      <c r="B1163" s="32" t="s">
        <v>623</v>
      </c>
      <c r="C1163" s="32" t="s">
        <v>488</v>
      </c>
      <c r="D1163" s="33" t="s">
        <v>482</v>
      </c>
      <c r="E1163" s="32" t="s">
        <v>135</v>
      </c>
      <c r="F1163" s="116" t="n">
        <f aca="false">F1164</f>
        <v>0</v>
      </c>
      <c r="G1163" s="116" t="n">
        <f aca="false">G1164</f>
        <v>0</v>
      </c>
      <c r="H1163" s="117" t="e">
        <f aca="false">G1163/F1163</f>
        <v>#DIV/0!</v>
      </c>
    </row>
    <row r="1164" s="45" customFormat="true" ht="15.75" hidden="true" customHeight="false" outlineLevel="0" collapsed="false">
      <c r="A1164" s="82" t="s">
        <v>59</v>
      </c>
      <c r="B1164" s="32" t="s">
        <v>623</v>
      </c>
      <c r="C1164" s="32" t="s">
        <v>488</v>
      </c>
      <c r="D1164" s="33" t="s">
        <v>482</v>
      </c>
      <c r="E1164" s="32" t="s">
        <v>284</v>
      </c>
      <c r="F1164" s="116" t="n">
        <f aca="false">692-80-612</f>
        <v>0</v>
      </c>
      <c r="G1164" s="116" t="n">
        <f aca="false">692-80-612</f>
        <v>0</v>
      </c>
      <c r="H1164" s="117" t="e">
        <f aca="false">G1164/F1164</f>
        <v>#DIV/0!</v>
      </c>
    </row>
    <row r="1165" s="45" customFormat="true" ht="47.25" hidden="false" customHeight="false" outlineLevel="0" collapsed="false">
      <c r="A1165" s="199" t="s">
        <v>739</v>
      </c>
      <c r="B1165" s="41" t="s">
        <v>623</v>
      </c>
      <c r="C1165" s="32" t="s">
        <v>488</v>
      </c>
      <c r="D1165" s="109" t="s">
        <v>210</v>
      </c>
      <c r="E1165" s="41"/>
      <c r="F1165" s="161" t="n">
        <f aca="false">F1166+F1171+F1173+F1175</f>
        <v>10</v>
      </c>
      <c r="G1165" s="161" t="n">
        <f aca="false">G1166+G1171+G1173+G1175</f>
        <v>0</v>
      </c>
      <c r="H1165" s="162" t="n">
        <f aca="false">G1165/F1165</f>
        <v>0</v>
      </c>
    </row>
    <row r="1166" s="45" customFormat="true" ht="31.5" hidden="false" customHeight="false" outlineLevel="0" collapsed="false">
      <c r="A1166" s="82" t="s">
        <v>34</v>
      </c>
      <c r="B1166" s="32" t="s">
        <v>623</v>
      </c>
      <c r="C1166" s="32" t="s">
        <v>488</v>
      </c>
      <c r="D1166" s="134" t="s">
        <v>210</v>
      </c>
      <c r="E1166" s="32" t="s">
        <v>45</v>
      </c>
      <c r="F1166" s="116" t="n">
        <f aca="false">F1167</f>
        <v>10</v>
      </c>
      <c r="G1166" s="116" t="n">
        <f aca="false">G1167</f>
        <v>0</v>
      </c>
      <c r="H1166" s="117" t="n">
        <f aca="false">G1166/F1166</f>
        <v>0</v>
      </c>
    </row>
    <row r="1167" s="8" customFormat="true" ht="31.5" hidden="false" customHeight="false" outlineLevel="0" collapsed="false">
      <c r="A1167" s="82" t="s">
        <v>35</v>
      </c>
      <c r="B1167" s="32" t="s">
        <v>623</v>
      </c>
      <c r="C1167" s="32" t="s">
        <v>488</v>
      </c>
      <c r="D1167" s="134" t="s">
        <v>210</v>
      </c>
      <c r="E1167" s="32" t="s">
        <v>46</v>
      </c>
      <c r="F1167" s="83" t="n">
        <v>10</v>
      </c>
      <c r="G1167" s="83" t="n">
        <v>0</v>
      </c>
      <c r="H1167" s="84" t="n">
        <f aca="false">G1167/F1167</f>
        <v>0</v>
      </c>
    </row>
    <row r="1168" s="28" customFormat="true" ht="31.5" hidden="false" customHeight="false" outlineLevel="0" collapsed="false">
      <c r="A1168" s="113" t="s">
        <v>740</v>
      </c>
      <c r="B1168" s="69" t="s">
        <v>623</v>
      </c>
      <c r="C1168" s="69" t="s">
        <v>488</v>
      </c>
      <c r="D1168" s="69" t="s">
        <v>212</v>
      </c>
      <c r="E1168" s="110"/>
      <c r="F1168" s="88" t="n">
        <f aca="false">F1169</f>
        <v>10</v>
      </c>
      <c r="G1168" s="88" t="n">
        <f aca="false">G1169</f>
        <v>0</v>
      </c>
      <c r="H1168" s="89" t="n">
        <f aca="false">G1168/F1168</f>
        <v>0</v>
      </c>
    </row>
    <row r="1169" s="8" customFormat="true" ht="31.5" hidden="false" customHeight="false" outlineLevel="0" collapsed="false">
      <c r="A1169" s="82" t="s">
        <v>34</v>
      </c>
      <c r="B1169" s="60" t="s">
        <v>623</v>
      </c>
      <c r="C1169" s="60" t="s">
        <v>488</v>
      </c>
      <c r="D1169" s="115" t="s">
        <v>212</v>
      </c>
      <c r="E1169" s="61" t="n">
        <v>200</v>
      </c>
      <c r="F1169" s="116" t="n">
        <f aca="false">F1170</f>
        <v>10</v>
      </c>
      <c r="G1169" s="116" t="n">
        <f aca="false">G1170</f>
        <v>0</v>
      </c>
      <c r="H1169" s="117" t="n">
        <f aca="false">G1169/F1169</f>
        <v>0</v>
      </c>
    </row>
    <row r="1170" s="8" customFormat="true" ht="31.5" hidden="false" customHeight="false" outlineLevel="0" collapsed="false">
      <c r="A1170" s="82" t="s">
        <v>35</v>
      </c>
      <c r="B1170" s="60" t="s">
        <v>623</v>
      </c>
      <c r="C1170" s="60" t="s">
        <v>488</v>
      </c>
      <c r="D1170" s="115" t="s">
        <v>212</v>
      </c>
      <c r="E1170" s="61" t="n">
        <v>240</v>
      </c>
      <c r="F1170" s="116" t="n">
        <v>10</v>
      </c>
      <c r="G1170" s="116" t="n">
        <v>0</v>
      </c>
      <c r="H1170" s="117" t="n">
        <f aca="false">G1170/F1170</f>
        <v>0</v>
      </c>
    </row>
    <row r="1171" s="8" customFormat="true" ht="47.25" hidden="true" customHeight="false" outlineLevel="0" collapsed="false">
      <c r="A1171" s="113" t="s">
        <v>217</v>
      </c>
      <c r="B1171" s="69" t="s">
        <v>623</v>
      </c>
      <c r="C1171" s="69" t="s">
        <v>488</v>
      </c>
      <c r="D1171" s="69" t="s">
        <v>218</v>
      </c>
      <c r="E1171" s="110"/>
      <c r="F1171" s="88" t="n">
        <f aca="false">F1172</f>
        <v>0</v>
      </c>
      <c r="G1171" s="88" t="n">
        <f aca="false">G1172</f>
        <v>0</v>
      </c>
      <c r="H1171" s="89" t="e">
        <f aca="false">G1171/F1171</f>
        <v>#DIV/0!</v>
      </c>
    </row>
    <row r="1172" s="8" customFormat="true" ht="31.5" hidden="true" customHeight="false" outlineLevel="0" collapsed="false">
      <c r="A1172" s="82" t="s">
        <v>34</v>
      </c>
      <c r="B1172" s="60" t="s">
        <v>623</v>
      </c>
      <c r="C1172" s="60" t="s">
        <v>488</v>
      </c>
      <c r="D1172" s="60" t="s">
        <v>218</v>
      </c>
      <c r="E1172" s="61" t="n">
        <v>200</v>
      </c>
      <c r="F1172" s="116" t="n">
        <f aca="false">F1173</f>
        <v>0</v>
      </c>
      <c r="G1172" s="116" t="n">
        <f aca="false">G1173</f>
        <v>0</v>
      </c>
      <c r="H1172" s="117" t="e">
        <f aca="false">G1172/F1172</f>
        <v>#DIV/0!</v>
      </c>
    </row>
    <row r="1173" s="8" customFormat="true" ht="31.5" hidden="true" customHeight="false" outlineLevel="0" collapsed="false">
      <c r="A1173" s="82" t="s">
        <v>35</v>
      </c>
      <c r="B1173" s="60" t="s">
        <v>623</v>
      </c>
      <c r="C1173" s="60" t="s">
        <v>488</v>
      </c>
      <c r="D1173" s="60" t="s">
        <v>218</v>
      </c>
      <c r="E1173" s="61" t="n">
        <v>240</v>
      </c>
      <c r="F1173" s="116"/>
      <c r="G1173" s="116"/>
      <c r="H1173" s="117" t="e">
        <f aca="false">G1173/F1173</f>
        <v>#DIV/0!</v>
      </c>
    </row>
    <row r="1174" s="8" customFormat="true" ht="15.75" hidden="true" customHeight="false" outlineLevel="0" collapsed="false">
      <c r="A1174" s="95" t="s">
        <v>125</v>
      </c>
      <c r="B1174" s="17" t="s">
        <v>623</v>
      </c>
      <c r="C1174" s="17" t="s">
        <v>488</v>
      </c>
      <c r="D1174" s="17" t="s">
        <v>126</v>
      </c>
      <c r="E1174" s="14"/>
      <c r="F1174" s="26" t="n">
        <f aca="false">F1175</f>
        <v>0</v>
      </c>
      <c r="G1174" s="26" t="n">
        <f aca="false">G1175</f>
        <v>0</v>
      </c>
      <c r="H1174" s="27" t="e">
        <f aca="false">G1174/F1174</f>
        <v>#DIV/0!</v>
      </c>
    </row>
    <row r="1175" s="8" customFormat="true" ht="31.5" hidden="true" customHeight="false" outlineLevel="0" collapsed="false">
      <c r="A1175" s="46" t="s">
        <v>537</v>
      </c>
      <c r="B1175" s="32" t="s">
        <v>623</v>
      </c>
      <c r="C1175" s="32" t="s">
        <v>488</v>
      </c>
      <c r="D1175" s="32" t="s">
        <v>384</v>
      </c>
      <c r="E1175" s="33"/>
      <c r="F1175" s="29" t="n">
        <f aca="false">F1176</f>
        <v>0</v>
      </c>
      <c r="G1175" s="29" t="n">
        <f aca="false">G1176</f>
        <v>0</v>
      </c>
      <c r="H1175" s="30" t="e">
        <f aca="false">G1175/F1175</f>
        <v>#DIV/0!</v>
      </c>
    </row>
    <row r="1176" s="8" customFormat="true" ht="31.5" hidden="true" customHeight="false" outlineLevel="0" collapsed="false">
      <c r="A1176" s="46" t="s">
        <v>34</v>
      </c>
      <c r="B1176" s="32" t="s">
        <v>623</v>
      </c>
      <c r="C1176" s="32" t="s">
        <v>488</v>
      </c>
      <c r="D1176" s="32" t="s">
        <v>384</v>
      </c>
      <c r="E1176" s="33" t="n">
        <v>200</v>
      </c>
      <c r="F1176" s="29" t="n">
        <f aca="false">F1177</f>
        <v>0</v>
      </c>
      <c r="G1176" s="29" t="n">
        <f aca="false">G1177</f>
        <v>0</v>
      </c>
      <c r="H1176" s="30" t="e">
        <f aca="false">G1176/F1176</f>
        <v>#DIV/0!</v>
      </c>
    </row>
    <row r="1177" s="8" customFormat="true" ht="31.5" hidden="true" customHeight="false" outlineLevel="0" collapsed="false">
      <c r="A1177" s="46" t="s">
        <v>35</v>
      </c>
      <c r="B1177" s="32" t="s">
        <v>623</v>
      </c>
      <c r="C1177" s="32" t="s">
        <v>488</v>
      </c>
      <c r="D1177" s="32" t="s">
        <v>384</v>
      </c>
      <c r="E1177" s="33" t="n">
        <v>240</v>
      </c>
      <c r="F1177" s="29"/>
      <c r="G1177" s="29"/>
      <c r="H1177" s="30" t="e">
        <f aca="false">G1177/F1177</f>
        <v>#DIV/0!</v>
      </c>
    </row>
    <row r="1178" s="8" customFormat="true" ht="47.25" hidden="false" customHeight="false" outlineLevel="0" collapsed="false">
      <c r="A1178" s="113" t="s">
        <v>217</v>
      </c>
      <c r="B1178" s="69" t="s">
        <v>623</v>
      </c>
      <c r="C1178" s="60" t="s">
        <v>488</v>
      </c>
      <c r="D1178" s="69" t="s">
        <v>218</v>
      </c>
      <c r="E1178" s="110"/>
      <c r="F1178" s="71" t="n">
        <f aca="false">F1179</f>
        <v>12.6</v>
      </c>
      <c r="G1178" s="71" t="n">
        <f aca="false">G1179</f>
        <v>0</v>
      </c>
      <c r="H1178" s="72" t="n">
        <f aca="false">G1178/F1178</f>
        <v>0</v>
      </c>
    </row>
    <row r="1179" s="8" customFormat="true" ht="31.5" hidden="false" customHeight="false" outlineLevel="0" collapsed="false">
      <c r="A1179" s="59" t="s">
        <v>34</v>
      </c>
      <c r="B1179" s="60" t="s">
        <v>623</v>
      </c>
      <c r="C1179" s="60" t="s">
        <v>488</v>
      </c>
      <c r="D1179" s="115" t="s">
        <v>218</v>
      </c>
      <c r="E1179" s="61" t="n">
        <v>200</v>
      </c>
      <c r="F1179" s="50" t="n">
        <f aca="false">F1180</f>
        <v>12.6</v>
      </c>
      <c r="G1179" s="50" t="n">
        <f aca="false">G1180</f>
        <v>0</v>
      </c>
      <c r="H1179" s="51" t="n">
        <f aca="false">G1179/F1179</f>
        <v>0</v>
      </c>
    </row>
    <row r="1180" s="28" customFormat="true" ht="31.5" hidden="false" customHeight="false" outlineLevel="0" collapsed="false">
      <c r="A1180" s="59" t="s">
        <v>35</v>
      </c>
      <c r="B1180" s="60" t="s">
        <v>623</v>
      </c>
      <c r="C1180" s="60" t="s">
        <v>488</v>
      </c>
      <c r="D1180" s="115" t="s">
        <v>218</v>
      </c>
      <c r="E1180" s="61" t="n">
        <v>240</v>
      </c>
      <c r="F1180" s="50" t="n">
        <f aca="false">12.6</f>
        <v>12.6</v>
      </c>
      <c r="G1180" s="50" t="n">
        <v>0</v>
      </c>
      <c r="H1180" s="51" t="n">
        <f aca="false">G1180/F1180</f>
        <v>0</v>
      </c>
    </row>
    <row r="1181" s="28" customFormat="true" ht="63" hidden="false" customHeight="false" outlineLevel="0" collapsed="false">
      <c r="A1181" s="113" t="s">
        <v>221</v>
      </c>
      <c r="B1181" s="69" t="s">
        <v>623</v>
      </c>
      <c r="C1181" s="60" t="s">
        <v>488</v>
      </c>
      <c r="D1181" s="69" t="s">
        <v>222</v>
      </c>
      <c r="E1181" s="110"/>
      <c r="F1181" s="71" t="n">
        <f aca="false">F1184</f>
        <v>100</v>
      </c>
      <c r="G1181" s="71" t="n">
        <f aca="false">G1184</f>
        <v>0</v>
      </c>
      <c r="H1181" s="72" t="n">
        <f aca="false">G1181/F1181</f>
        <v>0</v>
      </c>
    </row>
    <row r="1182" s="28" customFormat="true" ht="78.75" hidden="true" customHeight="false" outlineLevel="0" collapsed="false">
      <c r="A1182" s="82" t="s">
        <v>32</v>
      </c>
      <c r="B1182" s="60" t="s">
        <v>623</v>
      </c>
      <c r="C1182" s="60" t="s">
        <v>488</v>
      </c>
      <c r="D1182" s="60" t="s">
        <v>449</v>
      </c>
      <c r="E1182" s="133" t="n">
        <v>100</v>
      </c>
      <c r="F1182" s="50" t="n">
        <f aca="false">F1183</f>
        <v>0</v>
      </c>
      <c r="G1182" s="50" t="n">
        <f aca="false">G1183</f>
        <v>0</v>
      </c>
      <c r="H1182" s="51" t="e">
        <f aca="false">G1182/F1182</f>
        <v>#DIV/0!</v>
      </c>
    </row>
    <row r="1183" s="28" customFormat="true" ht="15.75" hidden="true" customHeight="false" outlineLevel="0" collapsed="false">
      <c r="A1183" s="82" t="s">
        <v>147</v>
      </c>
      <c r="B1183" s="60" t="s">
        <v>623</v>
      </c>
      <c r="C1183" s="60" t="s">
        <v>488</v>
      </c>
      <c r="D1183" s="60" t="s">
        <v>449</v>
      </c>
      <c r="E1183" s="133" t="n">
        <v>110</v>
      </c>
      <c r="F1183" s="50"/>
      <c r="G1183" s="50"/>
      <c r="H1183" s="51" t="e">
        <f aca="false">G1183/F1183</f>
        <v>#DIV/0!</v>
      </c>
    </row>
    <row r="1184" s="28" customFormat="true" ht="31.5" hidden="false" customHeight="false" outlineLevel="0" collapsed="false">
      <c r="A1184" s="82" t="s">
        <v>34</v>
      </c>
      <c r="B1184" s="60" t="s">
        <v>623</v>
      </c>
      <c r="C1184" s="60" t="s">
        <v>488</v>
      </c>
      <c r="D1184" s="115" t="s">
        <v>222</v>
      </c>
      <c r="E1184" s="60" t="s">
        <v>45</v>
      </c>
      <c r="F1184" s="50" t="n">
        <f aca="false">F1185</f>
        <v>100</v>
      </c>
      <c r="G1184" s="50" t="n">
        <f aca="false">G1185</f>
        <v>0</v>
      </c>
      <c r="H1184" s="51" t="n">
        <f aca="false">G1184/F1184</f>
        <v>0</v>
      </c>
    </row>
    <row r="1185" s="28" customFormat="true" ht="31.5" hidden="false" customHeight="false" outlineLevel="0" collapsed="false">
      <c r="A1185" s="82" t="s">
        <v>35</v>
      </c>
      <c r="B1185" s="60" t="s">
        <v>623</v>
      </c>
      <c r="C1185" s="60" t="s">
        <v>488</v>
      </c>
      <c r="D1185" s="115" t="s">
        <v>222</v>
      </c>
      <c r="E1185" s="60" t="s">
        <v>46</v>
      </c>
      <c r="F1185" s="50" t="n">
        <f aca="false">100</f>
        <v>100</v>
      </c>
      <c r="G1185" s="50" t="n">
        <v>0</v>
      </c>
      <c r="H1185" s="51" t="n">
        <f aca="false">G1185/F1185</f>
        <v>0</v>
      </c>
    </row>
    <row r="1186" s="28" customFormat="true" ht="15.75" hidden="false" customHeight="false" outlineLevel="0" collapsed="false">
      <c r="A1186" s="34" t="s">
        <v>741</v>
      </c>
      <c r="B1186" s="35" t="s">
        <v>623</v>
      </c>
      <c r="C1186" s="35" t="s">
        <v>492</v>
      </c>
      <c r="D1186" s="35"/>
      <c r="E1186" s="42"/>
      <c r="F1186" s="36" t="n">
        <f aca="false">F1187+F1193+F1204</f>
        <v>2215</v>
      </c>
      <c r="G1186" s="36" t="n">
        <f aca="false">G1187+G1193+G1204</f>
        <v>0</v>
      </c>
      <c r="H1186" s="37" t="n">
        <f aca="false">G1186/F1186</f>
        <v>0</v>
      </c>
    </row>
    <row r="1187" s="28" customFormat="true" ht="31.5" hidden="true" customHeight="false" outlineLevel="0" collapsed="false">
      <c r="A1187" s="67" t="s">
        <v>177</v>
      </c>
      <c r="B1187" s="57" t="s">
        <v>623</v>
      </c>
      <c r="C1187" s="57" t="s">
        <v>492</v>
      </c>
      <c r="D1187" s="58" t="s">
        <v>178</v>
      </c>
      <c r="E1187" s="57"/>
      <c r="F1187" s="80" t="n">
        <f aca="false">F1188</f>
        <v>0</v>
      </c>
      <c r="G1187" s="80" t="n">
        <f aca="false">G1188</f>
        <v>0</v>
      </c>
      <c r="H1187" s="81" t="e">
        <f aca="false">G1187/F1187</f>
        <v>#DIV/0!</v>
      </c>
    </row>
    <row r="1188" s="28" customFormat="true" ht="15.75" hidden="true" customHeight="false" outlineLevel="0" collapsed="false">
      <c r="A1188" s="102" t="s">
        <v>179</v>
      </c>
      <c r="B1188" s="60" t="s">
        <v>623</v>
      </c>
      <c r="C1188" s="60" t="s">
        <v>492</v>
      </c>
      <c r="D1188" s="61" t="s">
        <v>180</v>
      </c>
      <c r="E1188" s="60"/>
      <c r="F1188" s="83" t="n">
        <f aca="false">F1189</f>
        <v>0</v>
      </c>
      <c r="G1188" s="83" t="n">
        <f aca="false">G1189</f>
        <v>0</v>
      </c>
      <c r="H1188" s="84" t="e">
        <f aca="false">G1188/F1188</f>
        <v>#DIV/0!</v>
      </c>
    </row>
    <row r="1189" s="28" customFormat="true" ht="15.75" hidden="true" customHeight="false" outlineLevel="0" collapsed="false">
      <c r="A1189" s="102" t="s">
        <v>181</v>
      </c>
      <c r="B1189" s="60" t="s">
        <v>623</v>
      </c>
      <c r="C1189" s="60" t="s">
        <v>492</v>
      </c>
      <c r="D1189" s="61" t="s">
        <v>182</v>
      </c>
      <c r="E1189" s="60"/>
      <c r="F1189" s="83" t="n">
        <f aca="false">F1190</f>
        <v>0</v>
      </c>
      <c r="G1189" s="83" t="n">
        <f aca="false">G1190</f>
        <v>0</v>
      </c>
      <c r="H1189" s="84" t="e">
        <f aca="false">G1189/F1189</f>
        <v>#DIV/0!</v>
      </c>
    </row>
    <row r="1190" s="28" customFormat="true" ht="31.5" hidden="true" customHeight="false" outlineLevel="0" collapsed="false">
      <c r="A1190" s="144" t="s">
        <v>742</v>
      </c>
      <c r="B1190" s="60" t="s">
        <v>623</v>
      </c>
      <c r="C1190" s="60" t="s">
        <v>492</v>
      </c>
      <c r="D1190" s="61" t="s">
        <v>743</v>
      </c>
      <c r="E1190" s="60"/>
      <c r="F1190" s="83" t="n">
        <f aca="false">F1191</f>
        <v>0</v>
      </c>
      <c r="G1190" s="83" t="n">
        <f aca="false">G1191</f>
        <v>0</v>
      </c>
      <c r="H1190" s="84" t="e">
        <f aca="false">G1190/F1190</f>
        <v>#DIV/0!</v>
      </c>
    </row>
    <row r="1191" s="28" customFormat="true" ht="15.75" hidden="true" customHeight="false" outlineLevel="0" collapsed="false">
      <c r="A1191" s="144" t="s">
        <v>36</v>
      </c>
      <c r="B1191" s="60" t="s">
        <v>623</v>
      </c>
      <c r="C1191" s="60" t="s">
        <v>492</v>
      </c>
      <c r="D1191" s="61" t="s">
        <v>743</v>
      </c>
      <c r="E1191" s="60" t="s">
        <v>163</v>
      </c>
      <c r="F1191" s="83" t="n">
        <f aca="false">F1192</f>
        <v>0</v>
      </c>
      <c r="G1191" s="83" t="n">
        <f aca="false">G1192</f>
        <v>0</v>
      </c>
      <c r="H1191" s="84" t="e">
        <f aca="false">G1191/F1191</f>
        <v>#DIV/0!</v>
      </c>
    </row>
    <row r="1192" s="28" customFormat="true" ht="15.75" hidden="true" customHeight="false" outlineLevel="0" collapsed="false">
      <c r="A1192" s="144" t="s">
        <v>164</v>
      </c>
      <c r="B1192" s="60" t="s">
        <v>623</v>
      </c>
      <c r="C1192" s="60" t="s">
        <v>492</v>
      </c>
      <c r="D1192" s="61" t="s">
        <v>743</v>
      </c>
      <c r="E1192" s="60" t="s">
        <v>165</v>
      </c>
      <c r="F1192" s="83"/>
      <c r="G1192" s="83"/>
      <c r="H1192" s="84" t="e">
        <f aca="false">G1192/F1192</f>
        <v>#DIV/0!</v>
      </c>
    </row>
    <row r="1193" s="28" customFormat="true" ht="31.5" hidden="false" customHeight="false" outlineLevel="0" collapsed="false">
      <c r="A1193" s="16" t="s">
        <v>85</v>
      </c>
      <c r="B1193" s="17" t="s">
        <v>623</v>
      </c>
      <c r="C1193" s="17" t="s">
        <v>492</v>
      </c>
      <c r="D1193" s="14" t="s">
        <v>86</v>
      </c>
      <c r="E1193" s="14"/>
      <c r="F1193" s="130" t="n">
        <f aca="false">F1194</f>
        <v>1780.3</v>
      </c>
      <c r="G1193" s="130" t="n">
        <f aca="false">G1194</f>
        <v>0</v>
      </c>
      <c r="H1193" s="131" t="n">
        <f aca="false">G1193/F1193</f>
        <v>0</v>
      </c>
    </row>
    <row r="1194" s="28" customFormat="true" ht="31.5" hidden="false" customHeight="false" outlineLevel="0" collapsed="false">
      <c r="A1194" s="38" t="s">
        <v>97</v>
      </c>
      <c r="B1194" s="32" t="s">
        <v>623</v>
      </c>
      <c r="C1194" s="32" t="s">
        <v>492</v>
      </c>
      <c r="D1194" s="33" t="s">
        <v>98</v>
      </c>
      <c r="E1194" s="33"/>
      <c r="F1194" s="116" t="n">
        <f aca="false">F1195</f>
        <v>1780.3</v>
      </c>
      <c r="G1194" s="116" t="n">
        <f aca="false">G1195</f>
        <v>0</v>
      </c>
      <c r="H1194" s="117" t="n">
        <f aca="false">G1194/F1194</f>
        <v>0</v>
      </c>
    </row>
    <row r="1195" s="28" customFormat="true" ht="31.5" hidden="false" customHeight="false" outlineLevel="0" collapsed="false">
      <c r="A1195" s="38" t="s">
        <v>744</v>
      </c>
      <c r="B1195" s="32" t="s">
        <v>623</v>
      </c>
      <c r="C1195" s="32" t="s">
        <v>492</v>
      </c>
      <c r="D1195" s="33" t="s">
        <v>745</v>
      </c>
      <c r="E1195" s="33"/>
      <c r="F1195" s="116" t="n">
        <f aca="false">F1196</f>
        <v>1780.3</v>
      </c>
      <c r="G1195" s="116" t="n">
        <f aca="false">G1196</f>
        <v>0</v>
      </c>
      <c r="H1195" s="117" t="n">
        <f aca="false">G1195/F1195</f>
        <v>0</v>
      </c>
    </row>
    <row r="1196" s="28" customFormat="true" ht="15.75" hidden="false" customHeight="false" outlineLevel="0" collapsed="false">
      <c r="A1196" s="38" t="s">
        <v>746</v>
      </c>
      <c r="B1196" s="32" t="s">
        <v>623</v>
      </c>
      <c r="C1196" s="32" t="s">
        <v>492</v>
      </c>
      <c r="D1196" s="33" t="s">
        <v>747</v>
      </c>
      <c r="E1196" s="33"/>
      <c r="F1196" s="116" t="n">
        <f aca="false">F1197+F1199+F1202</f>
        <v>1780.3</v>
      </c>
      <c r="G1196" s="116" t="n">
        <f aca="false">G1197+G1199+G1202</f>
        <v>0</v>
      </c>
      <c r="H1196" s="117" t="n">
        <f aca="false">G1196/F1196</f>
        <v>0</v>
      </c>
    </row>
    <row r="1197" s="28" customFormat="true" ht="31.5" hidden="false" customHeight="false" outlineLevel="0" collapsed="false">
      <c r="A1197" s="82" t="s">
        <v>34</v>
      </c>
      <c r="B1197" s="32" t="s">
        <v>623</v>
      </c>
      <c r="C1197" s="32" t="s">
        <v>492</v>
      </c>
      <c r="D1197" s="33" t="s">
        <v>747</v>
      </c>
      <c r="E1197" s="33" t="n">
        <v>200</v>
      </c>
      <c r="F1197" s="116" t="n">
        <f aca="false">F1198</f>
        <v>992.8</v>
      </c>
      <c r="G1197" s="116" t="n">
        <f aca="false">G1198</f>
        <v>0</v>
      </c>
      <c r="H1197" s="117" t="n">
        <f aca="false">G1197/F1197</f>
        <v>0</v>
      </c>
    </row>
    <row r="1198" s="28" customFormat="true" ht="31.5" hidden="false" customHeight="false" outlineLevel="0" collapsed="false">
      <c r="A1198" s="82" t="s">
        <v>35</v>
      </c>
      <c r="B1198" s="32" t="s">
        <v>623</v>
      </c>
      <c r="C1198" s="32" t="s">
        <v>492</v>
      </c>
      <c r="D1198" s="33" t="s">
        <v>747</v>
      </c>
      <c r="E1198" s="33" t="n">
        <v>240</v>
      </c>
      <c r="F1198" s="116" t="n">
        <f aca="false">995.4-2.6</f>
        <v>992.8</v>
      </c>
      <c r="G1198" s="116" t="n">
        <v>0</v>
      </c>
      <c r="H1198" s="117" t="n">
        <f aca="false">G1198/F1198</f>
        <v>0</v>
      </c>
    </row>
    <row r="1199" s="28" customFormat="true" ht="15.75" hidden="false" customHeight="false" outlineLevel="0" collapsed="false">
      <c r="A1199" s="82" t="s">
        <v>36</v>
      </c>
      <c r="B1199" s="32" t="s">
        <v>623</v>
      </c>
      <c r="C1199" s="32" t="s">
        <v>492</v>
      </c>
      <c r="D1199" s="33" t="s">
        <v>747</v>
      </c>
      <c r="E1199" s="33" t="n">
        <v>300</v>
      </c>
      <c r="F1199" s="116" t="n">
        <f aca="false">F1200+F1201</f>
        <v>787.5</v>
      </c>
      <c r="G1199" s="116" t="n">
        <f aca="false">G1200+G1201</f>
        <v>0</v>
      </c>
      <c r="H1199" s="117" t="n">
        <f aca="false">G1199/F1199</f>
        <v>0</v>
      </c>
    </row>
    <row r="1200" s="28" customFormat="true" ht="31.5" hidden="false" customHeight="false" outlineLevel="0" collapsed="false">
      <c r="A1200" s="82" t="s">
        <v>191</v>
      </c>
      <c r="B1200" s="32" t="s">
        <v>623</v>
      </c>
      <c r="C1200" s="32" t="s">
        <v>492</v>
      </c>
      <c r="D1200" s="33" t="s">
        <v>747</v>
      </c>
      <c r="E1200" s="33" t="n">
        <v>320</v>
      </c>
      <c r="F1200" s="116" t="n">
        <f aca="false">524.7+262.8</f>
        <v>787.5</v>
      </c>
      <c r="G1200" s="116" t="n">
        <v>0</v>
      </c>
      <c r="H1200" s="117" t="n">
        <f aca="false">G1200/F1200</f>
        <v>0</v>
      </c>
    </row>
    <row r="1201" s="28" customFormat="true" ht="15.75" hidden="true" customHeight="false" outlineLevel="0" collapsed="false">
      <c r="A1201" s="82" t="s">
        <v>164</v>
      </c>
      <c r="B1201" s="32" t="s">
        <v>623</v>
      </c>
      <c r="C1201" s="32" t="s">
        <v>492</v>
      </c>
      <c r="D1201" s="33" t="s">
        <v>748</v>
      </c>
      <c r="E1201" s="33" t="n">
        <v>360</v>
      </c>
      <c r="F1201" s="116" t="n">
        <f aca="false">70.3-70.3</f>
        <v>0</v>
      </c>
      <c r="G1201" s="116" t="n">
        <f aca="false">70.3-70.3</f>
        <v>0</v>
      </c>
      <c r="H1201" s="117" t="e">
        <f aca="false">G1201/F1201</f>
        <v>#DIV/0!</v>
      </c>
    </row>
    <row r="1202" s="8" customFormat="true" ht="15.75" hidden="true" customHeight="false" outlineLevel="0" collapsed="false">
      <c r="A1202" s="82" t="s">
        <v>38</v>
      </c>
      <c r="B1202" s="32" t="s">
        <v>623</v>
      </c>
      <c r="C1202" s="32" t="s">
        <v>492</v>
      </c>
      <c r="D1202" s="33" t="s">
        <v>748</v>
      </c>
      <c r="E1202" s="32" t="s">
        <v>135</v>
      </c>
      <c r="F1202" s="116" t="n">
        <f aca="false">F1203</f>
        <v>0</v>
      </c>
      <c r="G1202" s="116" t="n">
        <f aca="false">G1203</f>
        <v>0</v>
      </c>
      <c r="H1202" s="117" t="e">
        <f aca="false">G1202/F1202</f>
        <v>#DIV/0!</v>
      </c>
    </row>
    <row r="1203" s="8" customFormat="true" ht="15.75" hidden="true" customHeight="false" outlineLevel="0" collapsed="false">
      <c r="A1203" s="82" t="s">
        <v>59</v>
      </c>
      <c r="B1203" s="32" t="s">
        <v>623</v>
      </c>
      <c r="C1203" s="32" t="s">
        <v>492</v>
      </c>
      <c r="D1203" s="33" t="s">
        <v>748</v>
      </c>
      <c r="E1203" s="32" t="s">
        <v>284</v>
      </c>
      <c r="F1203" s="116" t="n">
        <f aca="false">320.5-130.6-189.9</f>
        <v>0</v>
      </c>
      <c r="G1203" s="116" t="n">
        <f aca="false">320.5-130.6-189.9</f>
        <v>0</v>
      </c>
      <c r="H1203" s="117" t="e">
        <f aca="false">G1203/F1203</f>
        <v>#DIV/0!</v>
      </c>
    </row>
    <row r="1204" s="8" customFormat="true" ht="15.75" hidden="false" customHeight="false" outlineLevel="0" collapsed="false">
      <c r="A1204" s="197" t="s">
        <v>204</v>
      </c>
      <c r="B1204" s="17" t="s">
        <v>623</v>
      </c>
      <c r="C1204" s="17" t="s">
        <v>492</v>
      </c>
      <c r="D1204" s="14" t="s">
        <v>205</v>
      </c>
      <c r="E1204" s="17"/>
      <c r="F1204" s="130" t="n">
        <f aca="false">F1205+F1215</f>
        <v>434.7</v>
      </c>
      <c r="G1204" s="130" t="n">
        <f aca="false">G1205+G1215</f>
        <v>0</v>
      </c>
      <c r="H1204" s="131" t="n">
        <f aca="false">G1204/F1204</f>
        <v>0</v>
      </c>
    </row>
    <row r="1205" s="8" customFormat="true" ht="31.5" hidden="false" customHeight="false" outlineLevel="0" collapsed="false">
      <c r="A1205" s="199" t="s">
        <v>481</v>
      </c>
      <c r="B1205" s="41" t="s">
        <v>623</v>
      </c>
      <c r="C1205" s="41" t="s">
        <v>492</v>
      </c>
      <c r="D1205" s="109" t="s">
        <v>482</v>
      </c>
      <c r="E1205" s="32"/>
      <c r="F1205" s="116" t="n">
        <f aca="false">F1206</f>
        <v>337.2</v>
      </c>
      <c r="G1205" s="116" t="n">
        <f aca="false">G1206</f>
        <v>0</v>
      </c>
      <c r="H1205" s="117" t="n">
        <f aca="false">G1205/F1205</f>
        <v>0</v>
      </c>
    </row>
    <row r="1206" s="8" customFormat="true" ht="31.5" hidden="false" customHeight="false" outlineLevel="0" collapsed="false">
      <c r="A1206" s="202" t="s">
        <v>749</v>
      </c>
      <c r="B1206" s="32" t="s">
        <v>623</v>
      </c>
      <c r="C1206" s="32" t="s">
        <v>492</v>
      </c>
      <c r="D1206" s="33" t="s">
        <v>720</v>
      </c>
      <c r="E1206" s="32"/>
      <c r="F1206" s="116" t="n">
        <f aca="false">F1207</f>
        <v>337.2</v>
      </c>
      <c r="G1206" s="116" t="n">
        <f aca="false">G1207</f>
        <v>0</v>
      </c>
      <c r="H1206" s="117" t="n">
        <f aca="false">G1206/F1206</f>
        <v>0</v>
      </c>
    </row>
    <row r="1207" s="28" customFormat="true" ht="15.75" hidden="false" customHeight="false" outlineLevel="0" collapsed="false">
      <c r="A1207" s="38" t="s">
        <v>750</v>
      </c>
      <c r="B1207" s="32" t="s">
        <v>623</v>
      </c>
      <c r="C1207" s="32" t="s">
        <v>492</v>
      </c>
      <c r="D1207" s="33" t="s">
        <v>751</v>
      </c>
      <c r="E1207" s="32"/>
      <c r="F1207" s="116" t="n">
        <f aca="false">F1208+F1210</f>
        <v>337.2</v>
      </c>
      <c r="G1207" s="116" t="n">
        <f aca="false">G1208+G1210</f>
        <v>0</v>
      </c>
      <c r="H1207" s="117" t="n">
        <f aca="false">G1207/F1207</f>
        <v>0</v>
      </c>
    </row>
    <row r="1208" s="28" customFormat="true" ht="31.5" hidden="false" customHeight="false" outlineLevel="0" collapsed="false">
      <c r="A1208" s="82" t="s">
        <v>34</v>
      </c>
      <c r="B1208" s="32" t="s">
        <v>623</v>
      </c>
      <c r="C1208" s="32" t="s">
        <v>492</v>
      </c>
      <c r="D1208" s="33" t="s">
        <v>751</v>
      </c>
      <c r="E1208" s="33" t="n">
        <v>200</v>
      </c>
      <c r="F1208" s="116" t="n">
        <f aca="false">F1209</f>
        <v>105.2</v>
      </c>
      <c r="G1208" s="116" t="n">
        <f aca="false">G1209</f>
        <v>0</v>
      </c>
      <c r="H1208" s="117" t="n">
        <f aca="false">G1208/F1208</f>
        <v>0</v>
      </c>
    </row>
    <row r="1209" s="28" customFormat="true" ht="31.5" hidden="false" customHeight="false" outlineLevel="0" collapsed="false">
      <c r="A1209" s="82" t="s">
        <v>35</v>
      </c>
      <c r="B1209" s="32" t="s">
        <v>623</v>
      </c>
      <c r="C1209" s="32" t="s">
        <v>492</v>
      </c>
      <c r="D1209" s="33" t="s">
        <v>751</v>
      </c>
      <c r="E1209" s="33" t="n">
        <v>240</v>
      </c>
      <c r="F1209" s="116" t="n">
        <f aca="false">337.2-232</f>
        <v>105.2</v>
      </c>
      <c r="G1209" s="116" t="n">
        <v>0</v>
      </c>
      <c r="H1209" s="117" t="n">
        <f aca="false">G1209/F1209</f>
        <v>0</v>
      </c>
    </row>
    <row r="1210" s="28" customFormat="true" ht="15.75" hidden="false" customHeight="false" outlineLevel="0" collapsed="false">
      <c r="A1210" s="82" t="s">
        <v>36</v>
      </c>
      <c r="B1210" s="32" t="s">
        <v>623</v>
      </c>
      <c r="C1210" s="32" t="s">
        <v>492</v>
      </c>
      <c r="D1210" s="33" t="s">
        <v>751</v>
      </c>
      <c r="E1210" s="33" t="n">
        <v>300</v>
      </c>
      <c r="F1210" s="116" t="n">
        <f aca="false">F1211+F1212</f>
        <v>232</v>
      </c>
      <c r="G1210" s="116" t="n">
        <f aca="false">G1211+G1212</f>
        <v>0</v>
      </c>
      <c r="H1210" s="117" t="n">
        <f aca="false">G1210/F1210</f>
        <v>0</v>
      </c>
    </row>
    <row r="1211" s="28" customFormat="true" ht="31.5" hidden="false" customHeight="false" outlineLevel="0" collapsed="false">
      <c r="A1211" s="82" t="s">
        <v>191</v>
      </c>
      <c r="B1211" s="32" t="s">
        <v>623</v>
      </c>
      <c r="C1211" s="32" t="s">
        <v>492</v>
      </c>
      <c r="D1211" s="33" t="s">
        <v>751</v>
      </c>
      <c r="E1211" s="33" t="n">
        <v>320</v>
      </c>
      <c r="F1211" s="116" t="n">
        <v>232</v>
      </c>
      <c r="G1211" s="116" t="n">
        <v>0</v>
      </c>
      <c r="H1211" s="117" t="n">
        <f aca="false">G1211/F1211</f>
        <v>0</v>
      </c>
    </row>
    <row r="1212" s="65" customFormat="true" ht="15.75" hidden="true" customHeight="false" outlineLevel="0" collapsed="false">
      <c r="A1212" s="82" t="s">
        <v>164</v>
      </c>
      <c r="B1212" s="32" t="s">
        <v>623</v>
      </c>
      <c r="C1212" s="32" t="s">
        <v>492</v>
      </c>
      <c r="D1212" s="33" t="s">
        <v>751</v>
      </c>
      <c r="E1212" s="33" t="n">
        <v>360</v>
      </c>
      <c r="F1212" s="116"/>
      <c r="G1212" s="116"/>
      <c r="H1212" s="117" t="e">
        <f aca="false">G1212/F1212</f>
        <v>#DIV/0!</v>
      </c>
    </row>
    <row r="1213" s="28" customFormat="true" ht="15.75" hidden="true" customHeight="false" outlineLevel="0" collapsed="false">
      <c r="A1213" s="82" t="s">
        <v>38</v>
      </c>
      <c r="B1213" s="32" t="s">
        <v>623</v>
      </c>
      <c r="C1213" s="32" t="s">
        <v>492</v>
      </c>
      <c r="D1213" s="33" t="s">
        <v>751</v>
      </c>
      <c r="E1213" s="32" t="s">
        <v>135</v>
      </c>
      <c r="F1213" s="116" t="n">
        <f aca="false">F1214</f>
        <v>0</v>
      </c>
      <c r="G1213" s="116" t="n">
        <f aca="false">G1214</f>
        <v>0</v>
      </c>
      <c r="H1213" s="117" t="e">
        <f aca="false">G1213/F1213</f>
        <v>#DIV/0!</v>
      </c>
    </row>
    <row r="1214" s="28" customFormat="true" ht="15.75" hidden="true" customHeight="false" outlineLevel="0" collapsed="false">
      <c r="A1214" s="82" t="s">
        <v>59</v>
      </c>
      <c r="B1214" s="32" t="s">
        <v>623</v>
      </c>
      <c r="C1214" s="32" t="s">
        <v>492</v>
      </c>
      <c r="D1214" s="33" t="s">
        <v>751</v>
      </c>
      <c r="E1214" s="32" t="s">
        <v>284</v>
      </c>
      <c r="F1214" s="116" t="n">
        <f aca="false">315-315</f>
        <v>0</v>
      </c>
      <c r="G1214" s="116" t="n">
        <f aca="false">315-315</f>
        <v>0</v>
      </c>
      <c r="H1214" s="117" t="e">
        <f aca="false">G1214/F1214</f>
        <v>#DIV/0!</v>
      </c>
    </row>
    <row r="1215" s="28" customFormat="true" ht="47.25" hidden="false" customHeight="false" outlineLevel="0" collapsed="false">
      <c r="A1215" s="199" t="s">
        <v>752</v>
      </c>
      <c r="B1215" s="41" t="s">
        <v>623</v>
      </c>
      <c r="C1215" s="41" t="s">
        <v>492</v>
      </c>
      <c r="D1215" s="109" t="s">
        <v>494</v>
      </c>
      <c r="E1215" s="32"/>
      <c r="F1215" s="161" t="n">
        <f aca="false">F1216+F1218</f>
        <v>97.5</v>
      </c>
      <c r="G1215" s="161" t="n">
        <f aca="false">G1216+G1218</f>
        <v>0</v>
      </c>
      <c r="H1215" s="162" t="n">
        <f aca="false">G1215/F1215</f>
        <v>0</v>
      </c>
    </row>
    <row r="1216" s="28" customFormat="true" ht="31.5" hidden="false" customHeight="false" outlineLevel="0" collapsed="false">
      <c r="A1216" s="82" t="s">
        <v>34</v>
      </c>
      <c r="B1216" s="32" t="s">
        <v>623</v>
      </c>
      <c r="C1216" s="32" t="s">
        <v>492</v>
      </c>
      <c r="D1216" s="33" t="s">
        <v>494</v>
      </c>
      <c r="E1216" s="32" t="s">
        <v>45</v>
      </c>
      <c r="F1216" s="116" t="n">
        <f aca="false">F1217</f>
        <v>77.5</v>
      </c>
      <c r="G1216" s="116" t="n">
        <f aca="false">G1217</f>
        <v>0</v>
      </c>
      <c r="H1216" s="117" t="n">
        <f aca="false">G1216/F1216</f>
        <v>0</v>
      </c>
    </row>
    <row r="1217" s="28" customFormat="true" ht="31.5" hidden="false" customHeight="false" outlineLevel="0" collapsed="false">
      <c r="A1217" s="82" t="s">
        <v>35</v>
      </c>
      <c r="B1217" s="32" t="s">
        <v>623</v>
      </c>
      <c r="C1217" s="32" t="s">
        <v>492</v>
      </c>
      <c r="D1217" s="33" t="s">
        <v>494</v>
      </c>
      <c r="E1217" s="32" t="s">
        <v>46</v>
      </c>
      <c r="F1217" s="116" t="n">
        <v>77.5</v>
      </c>
      <c r="G1217" s="116" t="n">
        <v>0</v>
      </c>
      <c r="H1217" s="117" t="n">
        <f aca="false">G1217/F1217</f>
        <v>0</v>
      </c>
    </row>
    <row r="1218" s="28" customFormat="true" ht="15.75" hidden="false" customHeight="false" outlineLevel="0" collapsed="false">
      <c r="A1218" s="82" t="s">
        <v>36</v>
      </c>
      <c r="B1218" s="32" t="s">
        <v>623</v>
      </c>
      <c r="C1218" s="32" t="s">
        <v>492</v>
      </c>
      <c r="D1218" s="33" t="s">
        <v>494</v>
      </c>
      <c r="E1218" s="32" t="s">
        <v>163</v>
      </c>
      <c r="F1218" s="116" t="n">
        <f aca="false">F1219</f>
        <v>20</v>
      </c>
      <c r="G1218" s="116" t="n">
        <f aca="false">G1219</f>
        <v>0</v>
      </c>
      <c r="H1218" s="117" t="n">
        <f aca="false">G1218/F1218</f>
        <v>0</v>
      </c>
    </row>
    <row r="1219" s="28" customFormat="true" ht="15.75" hidden="false" customHeight="false" outlineLevel="0" collapsed="false">
      <c r="A1219" s="82" t="s">
        <v>164</v>
      </c>
      <c r="B1219" s="32" t="s">
        <v>623</v>
      </c>
      <c r="C1219" s="32" t="s">
        <v>492</v>
      </c>
      <c r="D1219" s="33" t="s">
        <v>494</v>
      </c>
      <c r="E1219" s="32" t="s">
        <v>165</v>
      </c>
      <c r="F1219" s="116" t="n">
        <v>20</v>
      </c>
      <c r="G1219" s="116" t="n">
        <v>0</v>
      </c>
      <c r="H1219" s="117" t="n">
        <f aca="false">G1219/F1219</f>
        <v>0</v>
      </c>
    </row>
    <row r="1220" s="28" customFormat="true" ht="15.75" hidden="false" customHeight="false" outlineLevel="0" collapsed="false">
      <c r="A1220" s="34" t="s">
        <v>753</v>
      </c>
      <c r="B1220" s="35" t="s">
        <v>623</v>
      </c>
      <c r="C1220" s="35" t="s">
        <v>754</v>
      </c>
      <c r="D1220" s="35"/>
      <c r="E1220" s="42"/>
      <c r="F1220" s="36" t="n">
        <f aca="false">F1225+F1237</f>
        <v>7459.4</v>
      </c>
      <c r="G1220" s="36" t="n">
        <f aca="false">G1225+G1237</f>
        <v>1117.8</v>
      </c>
      <c r="H1220" s="37" t="n">
        <f aca="false">G1220/F1220</f>
        <v>0.149851194466043</v>
      </c>
    </row>
    <row r="1221" s="28" customFormat="true" ht="15.75" hidden="true" customHeight="false" outlineLevel="0" collapsed="false">
      <c r="A1221" s="74" t="s">
        <v>76</v>
      </c>
      <c r="B1221" s="35" t="s">
        <v>623</v>
      </c>
      <c r="C1221" s="35" t="s">
        <v>754</v>
      </c>
      <c r="D1221" s="35" t="s">
        <v>41</v>
      </c>
      <c r="E1221" s="35"/>
      <c r="F1221" s="128" t="n">
        <f aca="false">F1222</f>
        <v>0</v>
      </c>
      <c r="G1221" s="128" t="n">
        <f aca="false">G1222</f>
        <v>0</v>
      </c>
      <c r="H1221" s="129" t="e">
        <f aca="false">G1221/F1221</f>
        <v>#DIV/0!</v>
      </c>
    </row>
    <row r="1222" s="28" customFormat="true" ht="31.5" hidden="true" customHeight="false" outlineLevel="0" collapsed="false">
      <c r="A1222" s="38" t="s">
        <v>173</v>
      </c>
      <c r="B1222" s="32" t="s">
        <v>623</v>
      </c>
      <c r="C1222" s="32" t="s">
        <v>754</v>
      </c>
      <c r="D1222" s="32" t="s">
        <v>44</v>
      </c>
      <c r="E1222" s="32"/>
      <c r="F1222" s="116" t="n">
        <f aca="false">F1223+F1224</f>
        <v>0</v>
      </c>
      <c r="G1222" s="116" t="n">
        <f aca="false">G1223+G1224</f>
        <v>0</v>
      </c>
      <c r="H1222" s="117" t="e">
        <f aca="false">G1222/F1222</f>
        <v>#DIV/0!</v>
      </c>
    </row>
    <row r="1223" s="45" customFormat="true" ht="15.75" hidden="true" customHeight="false" outlineLevel="0" collapsed="false">
      <c r="A1223" s="31" t="s">
        <v>755</v>
      </c>
      <c r="B1223" s="32" t="s">
        <v>623</v>
      </c>
      <c r="C1223" s="32" t="s">
        <v>754</v>
      </c>
      <c r="D1223" s="32" t="s">
        <v>756</v>
      </c>
      <c r="E1223" s="32" t="s">
        <v>757</v>
      </c>
      <c r="F1223" s="116"/>
      <c r="G1223" s="116"/>
      <c r="H1223" s="117" t="e">
        <f aca="false">G1223/F1223</f>
        <v>#DIV/0!</v>
      </c>
    </row>
    <row r="1224" s="28" customFormat="true" ht="31.5" hidden="true" customHeight="false" outlineLevel="0" collapsed="false">
      <c r="A1224" s="82" t="s">
        <v>758</v>
      </c>
      <c r="B1224" s="32" t="s">
        <v>623</v>
      </c>
      <c r="C1224" s="32" t="s">
        <v>754</v>
      </c>
      <c r="D1224" s="32" t="s">
        <v>44</v>
      </c>
      <c r="E1224" s="32" t="s">
        <v>519</v>
      </c>
      <c r="F1224" s="116"/>
      <c r="G1224" s="116"/>
      <c r="H1224" s="117" t="e">
        <f aca="false">G1224/F1224</f>
        <v>#DIV/0!</v>
      </c>
    </row>
    <row r="1225" s="28" customFormat="true" ht="63" hidden="false" customHeight="false" outlineLevel="0" collapsed="false">
      <c r="A1225" s="94" t="s">
        <v>759</v>
      </c>
      <c r="B1225" s="32" t="s">
        <v>623</v>
      </c>
      <c r="C1225" s="32" t="s">
        <v>754</v>
      </c>
      <c r="D1225" s="32" t="s">
        <v>27</v>
      </c>
      <c r="E1225" s="33"/>
      <c r="F1225" s="116" t="n">
        <f aca="false">F1226</f>
        <v>6904.5</v>
      </c>
      <c r="G1225" s="116" t="n">
        <f aca="false">G1226</f>
        <v>1112.6</v>
      </c>
      <c r="H1225" s="117" t="n">
        <f aca="false">G1225/F1225</f>
        <v>0.161141284669419</v>
      </c>
    </row>
    <row r="1226" s="28" customFormat="true" ht="15.75" hidden="false" customHeight="false" outlineLevel="0" collapsed="false">
      <c r="A1226" s="31" t="s">
        <v>30</v>
      </c>
      <c r="B1226" s="32" t="s">
        <v>623</v>
      </c>
      <c r="C1226" s="32" t="s">
        <v>754</v>
      </c>
      <c r="D1226" s="32" t="s">
        <v>31</v>
      </c>
      <c r="E1226" s="33"/>
      <c r="F1226" s="116" t="n">
        <f aca="false">F1227+F1230+F1232+F1235</f>
        <v>6904.5</v>
      </c>
      <c r="G1226" s="116" t="n">
        <f aca="false">G1227+G1230+G1232+G1235</f>
        <v>1112.6</v>
      </c>
      <c r="H1226" s="117" t="n">
        <f aca="false">G1226/F1226</f>
        <v>0.161141284669419</v>
      </c>
    </row>
    <row r="1227" s="28" customFormat="true" ht="78.75" hidden="false" customHeight="false" outlineLevel="0" collapsed="false">
      <c r="A1227" s="82" t="s">
        <v>32</v>
      </c>
      <c r="B1227" s="32" t="s">
        <v>623</v>
      </c>
      <c r="C1227" s="32" t="s">
        <v>754</v>
      </c>
      <c r="D1227" s="33" t="s">
        <v>31</v>
      </c>
      <c r="E1227" s="32" t="s">
        <v>52</v>
      </c>
      <c r="F1227" s="116" t="n">
        <f aca="false">F1228+F1229</f>
        <v>6041.4</v>
      </c>
      <c r="G1227" s="116" t="n">
        <f aca="false">G1228+G1229</f>
        <v>1034.3</v>
      </c>
      <c r="H1227" s="117" t="n">
        <f aca="false">G1227/F1227</f>
        <v>0.171202039262423</v>
      </c>
    </row>
    <row r="1228" s="28" customFormat="true" ht="15.75" hidden="true" customHeight="false" outlineLevel="0" collapsed="false">
      <c r="A1228" s="82" t="s">
        <v>147</v>
      </c>
      <c r="B1228" s="32" t="s">
        <v>623</v>
      </c>
      <c r="C1228" s="32" t="s">
        <v>754</v>
      </c>
      <c r="D1228" s="33" t="s">
        <v>760</v>
      </c>
      <c r="E1228" s="32" t="s">
        <v>148</v>
      </c>
      <c r="F1228" s="116"/>
      <c r="G1228" s="116"/>
      <c r="H1228" s="117" t="e">
        <f aca="false">G1228/F1228</f>
        <v>#DIV/0!</v>
      </c>
    </row>
    <row r="1229" s="28" customFormat="true" ht="31.5" hidden="false" customHeight="false" outlineLevel="0" collapsed="false">
      <c r="A1229" s="46" t="s">
        <v>33</v>
      </c>
      <c r="B1229" s="32" t="s">
        <v>623</v>
      </c>
      <c r="C1229" s="32" t="s">
        <v>754</v>
      </c>
      <c r="D1229" s="33" t="s">
        <v>31</v>
      </c>
      <c r="E1229" s="32" t="s">
        <v>53</v>
      </c>
      <c r="F1229" s="116" t="n">
        <f aca="false">5685.4+356</f>
        <v>6041.4</v>
      </c>
      <c r="G1229" s="116" t="n">
        <v>1034.3</v>
      </c>
      <c r="H1229" s="117" t="n">
        <f aca="false">G1229/F1229</f>
        <v>0.171202039262423</v>
      </c>
    </row>
    <row r="1230" s="28" customFormat="true" ht="31.5" hidden="false" customHeight="false" outlineLevel="0" collapsed="false">
      <c r="A1230" s="82" t="s">
        <v>34</v>
      </c>
      <c r="B1230" s="32" t="s">
        <v>623</v>
      </c>
      <c r="C1230" s="32" t="s">
        <v>754</v>
      </c>
      <c r="D1230" s="33" t="s">
        <v>31</v>
      </c>
      <c r="E1230" s="32" t="s">
        <v>45</v>
      </c>
      <c r="F1230" s="116" t="n">
        <f aca="false">F1231</f>
        <v>856.9</v>
      </c>
      <c r="G1230" s="116" t="n">
        <f aca="false">G1231</f>
        <v>77.7</v>
      </c>
      <c r="H1230" s="117" t="n">
        <f aca="false">G1230/F1230</f>
        <v>0.0906756914459097</v>
      </c>
    </row>
    <row r="1231" s="28" customFormat="true" ht="31.5" hidden="false" customHeight="false" outlineLevel="0" collapsed="false">
      <c r="A1231" s="82" t="s">
        <v>35</v>
      </c>
      <c r="B1231" s="32" t="s">
        <v>623</v>
      </c>
      <c r="C1231" s="32" t="s">
        <v>754</v>
      </c>
      <c r="D1231" s="33" t="s">
        <v>31</v>
      </c>
      <c r="E1231" s="32" t="s">
        <v>46</v>
      </c>
      <c r="F1231" s="116" t="n">
        <v>856.9</v>
      </c>
      <c r="G1231" s="116" t="n">
        <v>77.7</v>
      </c>
      <c r="H1231" s="117" t="n">
        <f aca="false">G1231/F1231</f>
        <v>0.0906756914459097</v>
      </c>
    </row>
    <row r="1232" s="28" customFormat="true" ht="15.75" hidden="true" customHeight="false" outlineLevel="0" collapsed="false">
      <c r="A1232" s="82" t="s">
        <v>36</v>
      </c>
      <c r="B1232" s="32" t="s">
        <v>623</v>
      </c>
      <c r="C1232" s="32" t="s">
        <v>754</v>
      </c>
      <c r="D1232" s="33" t="s">
        <v>31</v>
      </c>
      <c r="E1232" s="32" t="s">
        <v>163</v>
      </c>
      <c r="F1232" s="116" t="n">
        <f aca="false">F1233+F1234</f>
        <v>0</v>
      </c>
      <c r="G1232" s="116" t="n">
        <f aca="false">G1233+G1234</f>
        <v>0</v>
      </c>
      <c r="H1232" s="117" t="e">
        <f aca="false">G1232/F1232</f>
        <v>#DIV/0!</v>
      </c>
    </row>
    <row r="1233" s="28" customFormat="true" ht="31.5" hidden="true" customHeight="false" outlineLevel="0" collapsed="false">
      <c r="A1233" s="82" t="s">
        <v>191</v>
      </c>
      <c r="B1233" s="32" t="s">
        <v>623</v>
      </c>
      <c r="C1233" s="32" t="s">
        <v>754</v>
      </c>
      <c r="D1233" s="33" t="s">
        <v>31</v>
      </c>
      <c r="E1233" s="32" t="s">
        <v>555</v>
      </c>
      <c r="F1233" s="116"/>
      <c r="G1233" s="116"/>
      <c r="H1233" s="117" t="e">
        <f aca="false">G1233/F1233</f>
        <v>#DIV/0!</v>
      </c>
    </row>
    <row r="1234" s="28" customFormat="true" ht="15.75" hidden="true" customHeight="false" outlineLevel="0" collapsed="false">
      <c r="A1234" s="82" t="s">
        <v>164</v>
      </c>
      <c r="B1234" s="32" t="s">
        <v>623</v>
      </c>
      <c r="C1234" s="32" t="s">
        <v>754</v>
      </c>
      <c r="D1234" s="33" t="s">
        <v>31</v>
      </c>
      <c r="E1234" s="32" t="s">
        <v>165</v>
      </c>
      <c r="F1234" s="116" t="n">
        <f aca="false">37.5-37.5</f>
        <v>0</v>
      </c>
      <c r="G1234" s="116" t="n">
        <f aca="false">37.5-37.5</f>
        <v>0</v>
      </c>
      <c r="H1234" s="117" t="e">
        <f aca="false">G1234/F1234</f>
        <v>#DIV/0!</v>
      </c>
    </row>
    <row r="1235" s="28" customFormat="true" ht="15.75" hidden="false" customHeight="false" outlineLevel="0" collapsed="false">
      <c r="A1235" s="82" t="s">
        <v>38</v>
      </c>
      <c r="B1235" s="32" t="s">
        <v>623</v>
      </c>
      <c r="C1235" s="32" t="s">
        <v>754</v>
      </c>
      <c r="D1235" s="33" t="s">
        <v>31</v>
      </c>
      <c r="E1235" s="32" t="s">
        <v>135</v>
      </c>
      <c r="F1235" s="116" t="n">
        <f aca="false">F1236</f>
        <v>6.2</v>
      </c>
      <c r="G1235" s="116" t="n">
        <f aca="false">G1236</f>
        <v>0.6</v>
      </c>
      <c r="H1235" s="117" t="n">
        <f aca="false">G1235/F1235</f>
        <v>0.0967741935483871</v>
      </c>
    </row>
    <row r="1236" s="121" customFormat="true" ht="15.75" hidden="false" customHeight="false" outlineLevel="0" collapsed="false">
      <c r="A1236" s="82" t="s">
        <v>40</v>
      </c>
      <c r="B1236" s="32" t="s">
        <v>623</v>
      </c>
      <c r="C1236" s="32" t="s">
        <v>754</v>
      </c>
      <c r="D1236" s="33" t="s">
        <v>31</v>
      </c>
      <c r="E1236" s="32" t="s">
        <v>203</v>
      </c>
      <c r="F1236" s="116" t="n">
        <v>6.2</v>
      </c>
      <c r="G1236" s="116" t="n">
        <v>0.6</v>
      </c>
      <c r="H1236" s="117" t="n">
        <f aca="false">G1236/F1236</f>
        <v>0.0967741935483871</v>
      </c>
    </row>
    <row r="1237" s="45" customFormat="true" ht="15.75" hidden="false" customHeight="false" outlineLevel="0" collapsed="false">
      <c r="A1237" s="197" t="s">
        <v>204</v>
      </c>
      <c r="B1237" s="17" t="s">
        <v>623</v>
      </c>
      <c r="C1237" s="17" t="s">
        <v>754</v>
      </c>
      <c r="D1237" s="14" t="s">
        <v>205</v>
      </c>
      <c r="E1237" s="17"/>
      <c r="F1237" s="130" t="n">
        <f aca="false">F1238+F1248+F1251+F1254</f>
        <v>554.9</v>
      </c>
      <c r="G1237" s="130" t="n">
        <f aca="false">G1238+G1248+G1251+G1254</f>
        <v>5.2</v>
      </c>
      <c r="H1237" s="131" t="n">
        <f aca="false">G1237/F1237</f>
        <v>0.00937105784826095</v>
      </c>
    </row>
    <row r="1238" s="8" customFormat="true" ht="31.5" hidden="false" customHeight="false" outlineLevel="0" collapsed="false">
      <c r="A1238" s="199" t="s">
        <v>481</v>
      </c>
      <c r="B1238" s="41" t="s">
        <v>623</v>
      </c>
      <c r="C1238" s="32" t="s">
        <v>754</v>
      </c>
      <c r="D1238" s="109" t="s">
        <v>482</v>
      </c>
      <c r="E1238" s="32"/>
      <c r="F1238" s="161" t="n">
        <f aca="false">F1239+F1241+F1243+F1246</f>
        <v>124.9</v>
      </c>
      <c r="G1238" s="161" t="n">
        <f aca="false">G1239+G1241+G1243+G1246</f>
        <v>5.2</v>
      </c>
      <c r="H1238" s="162" t="n">
        <f aca="false">G1238/F1238</f>
        <v>0.0416333066453163</v>
      </c>
    </row>
    <row r="1239" s="8" customFormat="true" ht="78.75" hidden="true" customHeight="false" outlineLevel="0" collapsed="false">
      <c r="A1239" s="82" t="s">
        <v>32</v>
      </c>
      <c r="B1239" s="32" t="s">
        <v>623</v>
      </c>
      <c r="C1239" s="32" t="s">
        <v>754</v>
      </c>
      <c r="D1239" s="33" t="s">
        <v>482</v>
      </c>
      <c r="E1239" s="32" t="s">
        <v>52</v>
      </c>
      <c r="F1239" s="116" t="n">
        <f aca="false">F1240</f>
        <v>0</v>
      </c>
      <c r="G1239" s="116" t="n">
        <f aca="false">G1240</f>
        <v>0</v>
      </c>
      <c r="H1239" s="117" t="e">
        <f aca="false">G1239/F1239</f>
        <v>#DIV/0!</v>
      </c>
    </row>
    <row r="1240" s="8" customFormat="true" ht="15.75" hidden="true" customHeight="false" outlineLevel="0" collapsed="false">
      <c r="A1240" s="82" t="s">
        <v>147</v>
      </c>
      <c r="B1240" s="32" t="s">
        <v>623</v>
      </c>
      <c r="C1240" s="32" t="s">
        <v>754</v>
      </c>
      <c r="D1240" s="33" t="s">
        <v>482</v>
      </c>
      <c r="E1240" s="32" t="s">
        <v>148</v>
      </c>
      <c r="F1240" s="203" t="n">
        <f aca="false">50-50</f>
        <v>0</v>
      </c>
      <c r="G1240" s="203" t="n">
        <f aca="false">50-50</f>
        <v>0</v>
      </c>
      <c r="H1240" s="204" t="e">
        <f aca="false">G1240/F1240</f>
        <v>#DIV/0!</v>
      </c>
    </row>
    <row r="1241" s="8" customFormat="true" ht="31.5" hidden="false" customHeight="false" outlineLevel="0" collapsed="false">
      <c r="A1241" s="82" t="s">
        <v>34</v>
      </c>
      <c r="B1241" s="32" t="s">
        <v>623</v>
      </c>
      <c r="C1241" s="32" t="s">
        <v>754</v>
      </c>
      <c r="D1241" s="33" t="s">
        <v>482</v>
      </c>
      <c r="E1241" s="32" t="s">
        <v>45</v>
      </c>
      <c r="F1241" s="116" t="n">
        <f aca="false">F1242</f>
        <v>74.9</v>
      </c>
      <c r="G1241" s="116" t="n">
        <f aca="false">G1242</f>
        <v>5.2</v>
      </c>
      <c r="H1241" s="117" t="n">
        <f aca="false">G1241/F1241</f>
        <v>0.0694259012016021</v>
      </c>
    </row>
    <row r="1242" s="28" customFormat="true" ht="31.5" hidden="false" customHeight="false" outlineLevel="0" collapsed="false">
      <c r="A1242" s="82" t="s">
        <v>35</v>
      </c>
      <c r="B1242" s="32" t="s">
        <v>623</v>
      </c>
      <c r="C1242" s="32" t="s">
        <v>754</v>
      </c>
      <c r="D1242" s="33" t="s">
        <v>482</v>
      </c>
      <c r="E1242" s="32" t="s">
        <v>46</v>
      </c>
      <c r="F1242" s="116" t="n">
        <v>74.9</v>
      </c>
      <c r="G1242" s="116" t="n">
        <v>5.2</v>
      </c>
      <c r="H1242" s="117" t="n">
        <f aca="false">G1242/F1242</f>
        <v>0.0694259012016021</v>
      </c>
    </row>
    <row r="1243" s="28" customFormat="true" ht="15.75" hidden="false" customHeight="false" outlineLevel="0" collapsed="false">
      <c r="A1243" s="82" t="s">
        <v>36</v>
      </c>
      <c r="B1243" s="32" t="s">
        <v>623</v>
      </c>
      <c r="C1243" s="32" t="s">
        <v>754</v>
      </c>
      <c r="D1243" s="33" t="s">
        <v>482</v>
      </c>
      <c r="E1243" s="32" t="s">
        <v>163</v>
      </c>
      <c r="F1243" s="116" t="n">
        <f aca="false">F1244</f>
        <v>50</v>
      </c>
      <c r="G1243" s="116" t="n">
        <f aca="false">G1244</f>
        <v>0</v>
      </c>
      <c r="H1243" s="117" t="n">
        <f aca="false">G1243/F1243</f>
        <v>0</v>
      </c>
    </row>
    <row r="1244" s="28" customFormat="true" ht="15.75" hidden="false" customHeight="false" outlineLevel="0" collapsed="false">
      <c r="A1244" s="82" t="s">
        <v>37</v>
      </c>
      <c r="B1244" s="32" t="s">
        <v>623</v>
      </c>
      <c r="C1244" s="32" t="s">
        <v>754</v>
      </c>
      <c r="D1244" s="33" t="s">
        <v>482</v>
      </c>
      <c r="E1244" s="32" t="s">
        <v>718</v>
      </c>
      <c r="F1244" s="116" t="n">
        <v>50</v>
      </c>
      <c r="G1244" s="116" t="n">
        <v>0</v>
      </c>
      <c r="H1244" s="117" t="n">
        <f aca="false">G1244/F1244</f>
        <v>0</v>
      </c>
    </row>
    <row r="1245" s="28" customFormat="true" ht="15.75" hidden="true" customHeight="false" outlineLevel="0" collapsed="false">
      <c r="A1245" s="82" t="s">
        <v>164</v>
      </c>
      <c r="B1245" s="32" t="s">
        <v>623</v>
      </c>
      <c r="C1245" s="32" t="s">
        <v>754</v>
      </c>
      <c r="D1245" s="33" t="s">
        <v>482</v>
      </c>
      <c r="E1245" s="32" t="s">
        <v>165</v>
      </c>
      <c r="F1245" s="116"/>
      <c r="G1245" s="116"/>
      <c r="H1245" s="117" t="e">
        <f aca="false">G1245/F1245</f>
        <v>#DIV/0!</v>
      </c>
    </row>
    <row r="1246" s="28" customFormat="true" ht="15.75" hidden="true" customHeight="false" outlineLevel="0" collapsed="false">
      <c r="A1246" s="82" t="s">
        <v>38</v>
      </c>
      <c r="B1246" s="32" t="s">
        <v>623</v>
      </c>
      <c r="C1246" s="32" t="s">
        <v>754</v>
      </c>
      <c r="D1246" s="33" t="s">
        <v>482</v>
      </c>
      <c r="E1246" s="32" t="s">
        <v>135</v>
      </c>
      <c r="F1246" s="116" t="n">
        <f aca="false">F1247</f>
        <v>0</v>
      </c>
      <c r="G1246" s="116" t="n">
        <f aca="false">G1247</f>
        <v>0</v>
      </c>
      <c r="H1246" s="117" t="e">
        <f aca="false">G1246/F1246</f>
        <v>#DIV/0!</v>
      </c>
    </row>
    <row r="1247" s="28" customFormat="true" ht="15.75" hidden="true" customHeight="false" outlineLevel="0" collapsed="false">
      <c r="A1247" s="82" t="s">
        <v>59</v>
      </c>
      <c r="B1247" s="32" t="s">
        <v>623</v>
      </c>
      <c r="C1247" s="32" t="s">
        <v>754</v>
      </c>
      <c r="D1247" s="33" t="s">
        <v>482</v>
      </c>
      <c r="E1247" s="32" t="s">
        <v>284</v>
      </c>
      <c r="F1247" s="116" t="n">
        <f aca="false">80-80</f>
        <v>0</v>
      </c>
      <c r="G1247" s="116" t="n">
        <f aca="false">80-80</f>
        <v>0</v>
      </c>
      <c r="H1247" s="117" t="e">
        <f aca="false">G1247/F1247</f>
        <v>#DIV/0!</v>
      </c>
    </row>
    <row r="1248" s="28" customFormat="true" ht="31.5" hidden="false" customHeight="false" outlineLevel="0" collapsed="false">
      <c r="A1248" s="113" t="s">
        <v>740</v>
      </c>
      <c r="B1248" s="69" t="s">
        <v>623</v>
      </c>
      <c r="C1248" s="69" t="s">
        <v>754</v>
      </c>
      <c r="D1248" s="69" t="s">
        <v>212</v>
      </c>
      <c r="E1248" s="110"/>
      <c r="F1248" s="88" t="n">
        <f aca="false">F1249</f>
        <v>20</v>
      </c>
      <c r="G1248" s="88" t="n">
        <f aca="false">G1249</f>
        <v>0</v>
      </c>
      <c r="H1248" s="89" t="n">
        <f aca="false">G1248/F1248</f>
        <v>0</v>
      </c>
    </row>
    <row r="1249" s="28" customFormat="true" ht="31.5" hidden="false" customHeight="false" outlineLevel="0" collapsed="false">
      <c r="A1249" s="82" t="s">
        <v>34</v>
      </c>
      <c r="B1249" s="60" t="s">
        <v>623</v>
      </c>
      <c r="C1249" s="60" t="s">
        <v>754</v>
      </c>
      <c r="D1249" s="115" t="s">
        <v>212</v>
      </c>
      <c r="E1249" s="61" t="n">
        <v>200</v>
      </c>
      <c r="F1249" s="116" t="n">
        <f aca="false">F1250</f>
        <v>20</v>
      </c>
      <c r="G1249" s="116" t="n">
        <f aca="false">G1250</f>
        <v>0</v>
      </c>
      <c r="H1249" s="117" t="n">
        <f aca="false">G1249/F1249</f>
        <v>0</v>
      </c>
    </row>
    <row r="1250" s="28" customFormat="true" ht="31.5" hidden="false" customHeight="false" outlineLevel="0" collapsed="false">
      <c r="A1250" s="82" t="s">
        <v>35</v>
      </c>
      <c r="B1250" s="60" t="s">
        <v>623</v>
      </c>
      <c r="C1250" s="60" t="s">
        <v>754</v>
      </c>
      <c r="D1250" s="115" t="s">
        <v>212</v>
      </c>
      <c r="E1250" s="61" t="n">
        <v>240</v>
      </c>
      <c r="F1250" s="116" t="n">
        <v>20</v>
      </c>
      <c r="G1250" s="116" t="n">
        <v>0</v>
      </c>
      <c r="H1250" s="117" t="n">
        <f aca="false">G1250/F1250</f>
        <v>0</v>
      </c>
    </row>
    <row r="1251" s="28" customFormat="true" ht="47.25" hidden="false" customHeight="false" outlineLevel="0" collapsed="false">
      <c r="A1251" s="113" t="s">
        <v>215</v>
      </c>
      <c r="B1251" s="69" t="s">
        <v>623</v>
      </c>
      <c r="C1251" s="69" t="s">
        <v>754</v>
      </c>
      <c r="D1251" s="69" t="s">
        <v>216</v>
      </c>
      <c r="E1251" s="110"/>
      <c r="F1251" s="88" t="n">
        <f aca="false">F1252</f>
        <v>400</v>
      </c>
      <c r="G1251" s="88" t="n">
        <f aca="false">G1252</f>
        <v>0</v>
      </c>
      <c r="H1251" s="89" t="n">
        <f aca="false">G1251/F1251</f>
        <v>0</v>
      </c>
    </row>
    <row r="1252" s="28" customFormat="true" ht="78.75" hidden="false" customHeight="false" outlineLevel="0" collapsed="false">
      <c r="A1252" s="82" t="s">
        <v>32</v>
      </c>
      <c r="B1252" s="60" t="s">
        <v>623</v>
      </c>
      <c r="C1252" s="60" t="s">
        <v>754</v>
      </c>
      <c r="D1252" s="115" t="s">
        <v>216</v>
      </c>
      <c r="E1252" s="61" t="n">
        <v>100</v>
      </c>
      <c r="F1252" s="116" t="n">
        <f aca="false">F1253</f>
        <v>400</v>
      </c>
      <c r="G1252" s="116" t="n">
        <f aca="false">G1253</f>
        <v>0</v>
      </c>
      <c r="H1252" s="117" t="n">
        <f aca="false">G1252/F1252</f>
        <v>0</v>
      </c>
    </row>
    <row r="1253" s="28" customFormat="true" ht="15.75" hidden="false" customHeight="false" outlineLevel="0" collapsed="false">
      <c r="A1253" s="82" t="s">
        <v>147</v>
      </c>
      <c r="B1253" s="60" t="s">
        <v>623</v>
      </c>
      <c r="C1253" s="60" t="s">
        <v>754</v>
      </c>
      <c r="D1253" s="115" t="s">
        <v>216</v>
      </c>
      <c r="E1253" s="61" t="n">
        <v>110</v>
      </c>
      <c r="F1253" s="116" t="n">
        <v>400</v>
      </c>
      <c r="G1253" s="116" t="n">
        <v>0</v>
      </c>
      <c r="H1253" s="117" t="n">
        <f aca="false">G1253/F1253</f>
        <v>0</v>
      </c>
    </row>
    <row r="1254" s="8" customFormat="true" ht="47.25" hidden="false" customHeight="false" outlineLevel="0" collapsed="false">
      <c r="A1254" s="205" t="s">
        <v>217</v>
      </c>
      <c r="B1254" s="41" t="s">
        <v>623</v>
      </c>
      <c r="C1254" s="41" t="s">
        <v>754</v>
      </c>
      <c r="D1254" s="41" t="s">
        <v>218</v>
      </c>
      <c r="E1254" s="109"/>
      <c r="F1254" s="43" t="n">
        <f aca="false">F1255</f>
        <v>10</v>
      </c>
      <c r="G1254" s="43" t="n">
        <f aca="false">G1255</f>
        <v>0</v>
      </c>
      <c r="H1254" s="44" t="n">
        <f aca="false">G1254/F1254</f>
        <v>0</v>
      </c>
    </row>
    <row r="1255" s="8" customFormat="true" ht="31.5" hidden="false" customHeight="false" outlineLevel="0" collapsed="false">
      <c r="A1255" s="82" t="s">
        <v>34</v>
      </c>
      <c r="B1255" s="32" t="s">
        <v>623</v>
      </c>
      <c r="C1255" s="32" t="s">
        <v>754</v>
      </c>
      <c r="D1255" s="174" t="s">
        <v>218</v>
      </c>
      <c r="E1255" s="33" t="n">
        <v>200</v>
      </c>
      <c r="F1255" s="29" t="n">
        <f aca="false">F1256</f>
        <v>10</v>
      </c>
      <c r="G1255" s="29" t="n">
        <f aca="false">G1256</f>
        <v>0</v>
      </c>
      <c r="H1255" s="30" t="n">
        <f aca="false">G1255/F1255</f>
        <v>0</v>
      </c>
    </row>
    <row r="1256" s="8" customFormat="true" ht="31.5" hidden="false" customHeight="false" outlineLevel="0" collapsed="false">
      <c r="A1256" s="82" t="s">
        <v>35</v>
      </c>
      <c r="B1256" s="32" t="s">
        <v>623</v>
      </c>
      <c r="C1256" s="32" t="s">
        <v>754</v>
      </c>
      <c r="D1256" s="174" t="s">
        <v>218</v>
      </c>
      <c r="E1256" s="33" t="n">
        <v>240</v>
      </c>
      <c r="F1256" s="29" t="n">
        <v>10</v>
      </c>
      <c r="G1256" s="29" t="n">
        <v>0</v>
      </c>
      <c r="H1256" s="30" t="n">
        <f aca="false">G1256/F1256</f>
        <v>0</v>
      </c>
    </row>
    <row r="1257" s="28" customFormat="true" ht="15.75" hidden="false" customHeight="false" outlineLevel="0" collapsed="false">
      <c r="A1257" s="95" t="s">
        <v>575</v>
      </c>
      <c r="B1257" s="17" t="s">
        <v>623</v>
      </c>
      <c r="C1257" s="17" t="s">
        <v>576</v>
      </c>
      <c r="D1257" s="17"/>
      <c r="E1257" s="14"/>
      <c r="F1257" s="26" t="n">
        <f aca="false">F1258+F1287</f>
        <v>3738.63</v>
      </c>
      <c r="G1257" s="26" t="n">
        <f aca="false">G1258+G1287</f>
        <v>42.83</v>
      </c>
      <c r="H1257" s="27" t="n">
        <f aca="false">G1257/F1257</f>
        <v>0.0114560681319093</v>
      </c>
    </row>
    <row r="1258" s="45" customFormat="true" ht="15.75" hidden="false" customHeight="false" outlineLevel="0" collapsed="false">
      <c r="A1258" s="34" t="s">
        <v>618</v>
      </c>
      <c r="B1258" s="35" t="s">
        <v>623</v>
      </c>
      <c r="C1258" s="35" t="s">
        <v>600</v>
      </c>
      <c r="D1258" s="35"/>
      <c r="E1258" s="42"/>
      <c r="F1258" s="36" t="n">
        <f aca="false">F1259+F1268+F1283+F1276</f>
        <v>3578.8</v>
      </c>
      <c r="G1258" s="36" t="n">
        <f aca="false">G1259+G1268+G1283+G1276</f>
        <v>0</v>
      </c>
      <c r="H1258" s="37" t="n">
        <f aca="false">G1258/F1258</f>
        <v>0</v>
      </c>
    </row>
    <row r="1259" s="8" customFormat="true" ht="47.25" hidden="false" customHeight="false" outlineLevel="0" collapsed="false">
      <c r="A1259" s="67" t="s">
        <v>579</v>
      </c>
      <c r="B1259" s="57" t="s">
        <v>623</v>
      </c>
      <c r="C1259" s="57" t="s">
        <v>600</v>
      </c>
      <c r="D1259" s="58" t="s">
        <v>580</v>
      </c>
      <c r="E1259" s="60"/>
      <c r="F1259" s="137" t="n">
        <f aca="false">F1260</f>
        <v>3275.8</v>
      </c>
      <c r="G1259" s="137" t="n">
        <f aca="false">G1260</f>
        <v>0</v>
      </c>
      <c r="H1259" s="138" t="n">
        <f aca="false">G1259/F1259</f>
        <v>0</v>
      </c>
    </row>
    <row r="1260" s="28" customFormat="true" ht="15.75" hidden="false" customHeight="false" outlineLevel="0" collapsed="false">
      <c r="A1260" s="31" t="s">
        <v>581</v>
      </c>
      <c r="B1260" s="32" t="s">
        <v>623</v>
      </c>
      <c r="C1260" s="32" t="s">
        <v>600</v>
      </c>
      <c r="D1260" s="33" t="s">
        <v>582</v>
      </c>
      <c r="E1260" s="32"/>
      <c r="F1260" s="123" t="n">
        <f aca="false">F1261</f>
        <v>3275.8</v>
      </c>
      <c r="G1260" s="123" t="n">
        <f aca="false">G1261</f>
        <v>0</v>
      </c>
      <c r="H1260" s="124" t="n">
        <f aca="false">G1260/F1260</f>
        <v>0</v>
      </c>
    </row>
    <row r="1261" s="8" customFormat="true" ht="15.75" hidden="false" customHeight="false" outlineLevel="0" collapsed="false">
      <c r="A1261" s="31" t="s">
        <v>583</v>
      </c>
      <c r="B1261" s="32" t="s">
        <v>623</v>
      </c>
      <c r="C1261" s="32" t="s">
        <v>600</v>
      </c>
      <c r="D1261" s="33" t="s">
        <v>584</v>
      </c>
      <c r="E1261" s="32"/>
      <c r="F1261" s="123" t="n">
        <f aca="false">F1262+F1265</f>
        <v>3275.8</v>
      </c>
      <c r="G1261" s="123" t="n">
        <f aca="false">G1262+G1265</f>
        <v>0</v>
      </c>
      <c r="H1261" s="124" t="n">
        <f aca="false">G1261/F1261</f>
        <v>0</v>
      </c>
    </row>
    <row r="1262" s="8" customFormat="true" ht="110.25" hidden="false" customHeight="false" outlineLevel="0" collapsed="false">
      <c r="A1262" s="206" t="s">
        <v>761</v>
      </c>
      <c r="B1262" s="32" t="s">
        <v>623</v>
      </c>
      <c r="C1262" s="32" t="s">
        <v>600</v>
      </c>
      <c r="D1262" s="33" t="s">
        <v>762</v>
      </c>
      <c r="E1262" s="32"/>
      <c r="F1262" s="29" t="n">
        <f aca="false">F1263</f>
        <v>600</v>
      </c>
      <c r="G1262" s="29" t="n">
        <f aca="false">G1263</f>
        <v>0</v>
      </c>
      <c r="H1262" s="30" t="n">
        <f aca="false">G1262/F1262</f>
        <v>0</v>
      </c>
    </row>
    <row r="1263" s="8" customFormat="true" ht="31.5" hidden="false" customHeight="false" outlineLevel="0" collapsed="false">
      <c r="A1263" s="46" t="s">
        <v>34</v>
      </c>
      <c r="B1263" s="32" t="s">
        <v>623</v>
      </c>
      <c r="C1263" s="32" t="s">
        <v>600</v>
      </c>
      <c r="D1263" s="33" t="s">
        <v>762</v>
      </c>
      <c r="E1263" s="32" t="s">
        <v>45</v>
      </c>
      <c r="F1263" s="123" t="n">
        <f aca="false">F1264</f>
        <v>600</v>
      </c>
      <c r="G1263" s="123" t="n">
        <f aca="false">G1264</f>
        <v>0</v>
      </c>
      <c r="H1263" s="124" t="n">
        <f aca="false">G1263/F1263</f>
        <v>0</v>
      </c>
    </row>
    <row r="1264" s="8" customFormat="true" ht="31.5" hidden="false" customHeight="false" outlineLevel="0" collapsed="false">
      <c r="A1264" s="46" t="s">
        <v>35</v>
      </c>
      <c r="B1264" s="32" t="s">
        <v>623</v>
      </c>
      <c r="C1264" s="32" t="s">
        <v>600</v>
      </c>
      <c r="D1264" s="33" t="s">
        <v>762</v>
      </c>
      <c r="E1264" s="32" t="s">
        <v>46</v>
      </c>
      <c r="F1264" s="123" t="n">
        <v>600</v>
      </c>
      <c r="G1264" s="123" t="n">
        <v>0</v>
      </c>
      <c r="H1264" s="124" t="n">
        <f aca="false">G1264/F1264</f>
        <v>0</v>
      </c>
    </row>
    <row r="1265" s="8" customFormat="true" ht="31.5" hidden="false" customHeight="false" outlineLevel="0" collapsed="false">
      <c r="A1265" s="132" t="s">
        <v>763</v>
      </c>
      <c r="B1265" s="119" t="s">
        <v>623</v>
      </c>
      <c r="C1265" s="115" t="s">
        <v>600</v>
      </c>
      <c r="D1265" s="61" t="s">
        <v>764</v>
      </c>
      <c r="E1265" s="70"/>
      <c r="F1265" s="50" t="n">
        <f aca="false">F1266</f>
        <v>2675.8</v>
      </c>
      <c r="G1265" s="50" t="n">
        <f aca="false">G1266</f>
        <v>0</v>
      </c>
      <c r="H1265" s="51" t="n">
        <f aca="false">G1265/F1265</f>
        <v>0</v>
      </c>
    </row>
    <row r="1266" s="8" customFormat="true" ht="31.5" hidden="false" customHeight="false" outlineLevel="0" collapsed="false">
      <c r="A1266" s="46" t="s">
        <v>34</v>
      </c>
      <c r="B1266" s="60" t="s">
        <v>623</v>
      </c>
      <c r="C1266" s="60" t="s">
        <v>600</v>
      </c>
      <c r="D1266" s="61" t="s">
        <v>764</v>
      </c>
      <c r="E1266" s="61" t="n">
        <v>200</v>
      </c>
      <c r="F1266" s="50" t="n">
        <f aca="false">F1267</f>
        <v>2675.8</v>
      </c>
      <c r="G1266" s="50" t="n">
        <f aca="false">G1267</f>
        <v>0</v>
      </c>
      <c r="H1266" s="51" t="n">
        <f aca="false">G1266/F1266</f>
        <v>0</v>
      </c>
    </row>
    <row r="1267" s="8" customFormat="true" ht="31.5" hidden="false" customHeight="false" outlineLevel="0" collapsed="false">
      <c r="A1267" s="46" t="s">
        <v>35</v>
      </c>
      <c r="B1267" s="60" t="s">
        <v>623</v>
      </c>
      <c r="C1267" s="60" t="s">
        <v>600</v>
      </c>
      <c r="D1267" s="61" t="s">
        <v>764</v>
      </c>
      <c r="E1267" s="61" t="n">
        <v>240</v>
      </c>
      <c r="F1267" s="50" t="n">
        <f aca="false">80.3+2595.5</f>
        <v>2675.8</v>
      </c>
      <c r="G1267" s="50" t="n">
        <v>0</v>
      </c>
      <c r="H1267" s="51" t="n">
        <f aca="false">G1267/F1267</f>
        <v>0</v>
      </c>
    </row>
    <row r="1268" s="8" customFormat="true" ht="15.75" hidden="false" customHeight="false" outlineLevel="0" collapsed="false">
      <c r="A1268" s="169" t="s">
        <v>204</v>
      </c>
      <c r="B1268" s="57" t="s">
        <v>623</v>
      </c>
      <c r="C1268" s="57" t="s">
        <v>600</v>
      </c>
      <c r="D1268" s="58" t="s">
        <v>764</v>
      </c>
      <c r="E1268" s="58"/>
      <c r="F1268" s="48" t="n">
        <f aca="false">F1269</f>
        <v>83</v>
      </c>
      <c r="G1268" s="48" t="n">
        <f aca="false">G1269</f>
        <v>0</v>
      </c>
      <c r="H1268" s="49" t="n">
        <f aca="false">G1268/F1268</f>
        <v>0</v>
      </c>
    </row>
    <row r="1269" s="8" customFormat="true" ht="63" hidden="false" customHeight="false" outlineLevel="0" collapsed="false">
      <c r="A1269" s="114" t="s">
        <v>765</v>
      </c>
      <c r="B1269" s="69" t="s">
        <v>623</v>
      </c>
      <c r="C1269" s="69" t="s">
        <v>600</v>
      </c>
      <c r="D1269" s="61" t="s">
        <v>764</v>
      </c>
      <c r="E1269" s="69"/>
      <c r="F1269" s="71" t="n">
        <f aca="false">F1270</f>
        <v>83</v>
      </c>
      <c r="G1269" s="71" t="n">
        <f aca="false">G1270</f>
        <v>0</v>
      </c>
      <c r="H1269" s="72" t="n">
        <f aca="false">G1269/F1269</f>
        <v>0</v>
      </c>
    </row>
    <row r="1270" s="8" customFormat="true" ht="63" hidden="false" customHeight="false" outlineLevel="0" collapsed="false">
      <c r="A1270" s="132" t="s">
        <v>766</v>
      </c>
      <c r="B1270" s="60" t="s">
        <v>623</v>
      </c>
      <c r="C1270" s="60" t="s">
        <v>600</v>
      </c>
      <c r="D1270" s="61" t="s">
        <v>764</v>
      </c>
      <c r="E1270" s="60"/>
      <c r="F1270" s="50" t="n">
        <f aca="false">F1271</f>
        <v>83</v>
      </c>
      <c r="G1270" s="50" t="n">
        <f aca="false">G1271</f>
        <v>0</v>
      </c>
      <c r="H1270" s="51" t="n">
        <f aca="false">G1270/F1270</f>
        <v>0</v>
      </c>
    </row>
    <row r="1271" s="8" customFormat="true" ht="31.5" hidden="false" customHeight="false" outlineLevel="0" collapsed="false">
      <c r="A1271" s="132" t="s">
        <v>767</v>
      </c>
      <c r="B1271" s="60" t="s">
        <v>623</v>
      </c>
      <c r="C1271" s="60" t="s">
        <v>600</v>
      </c>
      <c r="D1271" s="61" t="s">
        <v>764</v>
      </c>
      <c r="E1271" s="60"/>
      <c r="F1271" s="50" t="n">
        <f aca="false">F1272</f>
        <v>83</v>
      </c>
      <c r="G1271" s="50" t="n">
        <f aca="false">G1272</f>
        <v>0</v>
      </c>
      <c r="H1271" s="51" t="n">
        <f aca="false">G1271/F1271</f>
        <v>0</v>
      </c>
    </row>
    <row r="1272" s="8" customFormat="true" ht="31.5" hidden="false" customHeight="false" outlineLevel="0" collapsed="false">
      <c r="A1272" s="59" t="s">
        <v>34</v>
      </c>
      <c r="B1272" s="60" t="s">
        <v>623</v>
      </c>
      <c r="C1272" s="60" t="s">
        <v>600</v>
      </c>
      <c r="D1272" s="61" t="s">
        <v>764</v>
      </c>
      <c r="E1272" s="60" t="s">
        <v>45</v>
      </c>
      <c r="F1272" s="50" t="n">
        <f aca="false">F1273</f>
        <v>83</v>
      </c>
      <c r="G1272" s="50" t="n">
        <f aca="false">G1273</f>
        <v>0</v>
      </c>
      <c r="H1272" s="51" t="n">
        <f aca="false">G1272/F1272</f>
        <v>0</v>
      </c>
    </row>
    <row r="1273" s="8" customFormat="true" ht="31.5" hidden="false" customHeight="false" outlineLevel="0" collapsed="false">
      <c r="A1273" s="59" t="s">
        <v>35</v>
      </c>
      <c r="B1273" s="60" t="s">
        <v>623</v>
      </c>
      <c r="C1273" s="60" t="s">
        <v>600</v>
      </c>
      <c r="D1273" s="61" t="s">
        <v>764</v>
      </c>
      <c r="E1273" s="60" t="s">
        <v>46</v>
      </c>
      <c r="F1273" s="50" t="n">
        <v>83</v>
      </c>
      <c r="G1273" s="50" t="n">
        <v>0</v>
      </c>
      <c r="H1273" s="51" t="n">
        <f aca="false">G1273/F1273</f>
        <v>0</v>
      </c>
    </row>
    <row r="1274" s="8" customFormat="true" ht="15.75" hidden="false" customHeight="false" outlineLevel="0" collapsed="false">
      <c r="A1274" s="169" t="s">
        <v>204</v>
      </c>
      <c r="B1274" s="57" t="s">
        <v>623</v>
      </c>
      <c r="C1274" s="57" t="s">
        <v>600</v>
      </c>
      <c r="D1274" s="58" t="s">
        <v>205</v>
      </c>
      <c r="E1274" s="57"/>
      <c r="F1274" s="137" t="n">
        <f aca="false">F1275+F1282</f>
        <v>220</v>
      </c>
      <c r="G1274" s="137" t="n">
        <f aca="false">G1275+G1282</f>
        <v>0</v>
      </c>
      <c r="H1274" s="138" t="n">
        <f aca="false">G1274/F1274</f>
        <v>0</v>
      </c>
    </row>
    <row r="1275" s="8" customFormat="true" ht="31.5" hidden="false" customHeight="false" outlineLevel="0" collapsed="false">
      <c r="A1275" s="199" t="s">
        <v>481</v>
      </c>
      <c r="B1275" s="32" t="s">
        <v>623</v>
      </c>
      <c r="C1275" s="32" t="s">
        <v>600</v>
      </c>
      <c r="D1275" s="33" t="s">
        <v>482</v>
      </c>
      <c r="E1275" s="32"/>
      <c r="F1275" s="123" t="n">
        <f aca="false">F1276</f>
        <v>160</v>
      </c>
      <c r="G1275" s="123" t="n">
        <f aca="false">G1276</f>
        <v>0</v>
      </c>
      <c r="H1275" s="124" t="n">
        <f aca="false">G1275/F1275</f>
        <v>0</v>
      </c>
    </row>
    <row r="1276" s="8" customFormat="true" ht="15.75" hidden="false" customHeight="false" outlineLevel="0" collapsed="false">
      <c r="A1276" s="94" t="s">
        <v>768</v>
      </c>
      <c r="B1276" s="32" t="s">
        <v>623</v>
      </c>
      <c r="C1276" s="32" t="s">
        <v>600</v>
      </c>
      <c r="D1276" s="33" t="s">
        <v>482</v>
      </c>
      <c r="E1276" s="32"/>
      <c r="F1276" s="29" t="n">
        <f aca="false">F1280</f>
        <v>160</v>
      </c>
      <c r="G1276" s="29" t="n">
        <v>0</v>
      </c>
      <c r="H1276" s="30" t="n">
        <f aca="false">G1276/F1276</f>
        <v>0</v>
      </c>
    </row>
    <row r="1277" s="8" customFormat="true" ht="47.25" hidden="true" customHeight="false" outlineLevel="0" collapsed="false">
      <c r="A1277" s="94" t="s">
        <v>620</v>
      </c>
      <c r="B1277" s="32" t="s">
        <v>17</v>
      </c>
      <c r="C1277" s="32" t="s">
        <v>600</v>
      </c>
      <c r="D1277" s="33" t="s">
        <v>769</v>
      </c>
      <c r="E1277" s="32"/>
      <c r="F1277" s="29" t="n">
        <f aca="false">F1278</f>
        <v>0</v>
      </c>
      <c r="G1277" s="29" t="n">
        <f aca="false">G1278</f>
        <v>0</v>
      </c>
      <c r="H1277" s="30" t="e">
        <f aca="false">G1277/F1277</f>
        <v>#DIV/0!</v>
      </c>
    </row>
    <row r="1278" s="8" customFormat="true" ht="31.5" hidden="true" customHeight="false" outlineLevel="0" collapsed="false">
      <c r="A1278" s="94" t="s">
        <v>155</v>
      </c>
      <c r="B1278" s="32" t="s">
        <v>17</v>
      </c>
      <c r="C1278" s="32" t="s">
        <v>600</v>
      </c>
      <c r="D1278" s="33" t="s">
        <v>769</v>
      </c>
      <c r="E1278" s="32" t="s">
        <v>156</v>
      </c>
      <c r="F1278" s="29" t="n">
        <f aca="false">F1279</f>
        <v>0</v>
      </c>
      <c r="G1278" s="29" t="n">
        <f aca="false">G1279</f>
        <v>0</v>
      </c>
      <c r="H1278" s="30" t="e">
        <f aca="false">G1278/F1278</f>
        <v>#DIV/0!</v>
      </c>
    </row>
    <row r="1279" s="8" customFormat="true" ht="15.75" hidden="true" customHeight="false" outlineLevel="0" collapsed="false">
      <c r="A1279" s="94" t="s">
        <v>198</v>
      </c>
      <c r="B1279" s="32" t="s">
        <v>17</v>
      </c>
      <c r="C1279" s="32" t="s">
        <v>600</v>
      </c>
      <c r="D1279" s="33" t="s">
        <v>769</v>
      </c>
      <c r="E1279" s="32" t="s">
        <v>199</v>
      </c>
      <c r="F1279" s="29" t="n">
        <v>0</v>
      </c>
      <c r="G1279" s="29" t="n">
        <v>0</v>
      </c>
      <c r="H1279" s="30" t="e">
        <f aca="false">G1279/F1279</f>
        <v>#DIV/0!</v>
      </c>
    </row>
    <row r="1280" s="8" customFormat="true" ht="31.5" hidden="false" customHeight="false" outlineLevel="0" collapsed="false">
      <c r="A1280" s="46" t="s">
        <v>34</v>
      </c>
      <c r="B1280" s="32" t="s">
        <v>623</v>
      </c>
      <c r="C1280" s="32" t="s">
        <v>600</v>
      </c>
      <c r="D1280" s="33" t="s">
        <v>482</v>
      </c>
      <c r="E1280" s="32" t="s">
        <v>45</v>
      </c>
      <c r="F1280" s="29" t="n">
        <f aca="false">F1281</f>
        <v>160</v>
      </c>
      <c r="G1280" s="29" t="n">
        <f aca="false">G1281</f>
        <v>0</v>
      </c>
      <c r="H1280" s="30" t="n">
        <f aca="false">G1280/F1280</f>
        <v>0</v>
      </c>
    </row>
    <row r="1281" s="8" customFormat="true" ht="31.5" hidden="false" customHeight="false" outlineLevel="0" collapsed="false">
      <c r="A1281" s="46" t="s">
        <v>35</v>
      </c>
      <c r="B1281" s="32" t="s">
        <v>623</v>
      </c>
      <c r="C1281" s="32" t="s">
        <v>600</v>
      </c>
      <c r="D1281" s="33" t="s">
        <v>482</v>
      </c>
      <c r="E1281" s="32" t="s">
        <v>46</v>
      </c>
      <c r="F1281" s="29" t="n">
        <v>160</v>
      </c>
      <c r="G1281" s="29" t="n">
        <v>0</v>
      </c>
      <c r="H1281" s="30" t="n">
        <f aca="false">G1281/F1281</f>
        <v>0</v>
      </c>
    </row>
    <row r="1282" s="8" customFormat="true" ht="63" hidden="false" customHeight="false" outlineLevel="0" collapsed="false">
      <c r="A1282" s="114" t="s">
        <v>765</v>
      </c>
      <c r="B1282" s="69" t="s">
        <v>623</v>
      </c>
      <c r="C1282" s="69" t="s">
        <v>600</v>
      </c>
      <c r="D1282" s="110" t="s">
        <v>613</v>
      </c>
      <c r="E1282" s="69"/>
      <c r="F1282" s="71" t="n">
        <f aca="false">F1283</f>
        <v>60</v>
      </c>
      <c r="G1282" s="71" t="n">
        <f aca="false">G1283</f>
        <v>0</v>
      </c>
      <c r="H1282" s="72" t="n">
        <f aca="false">G1282/F1282</f>
        <v>0</v>
      </c>
    </row>
    <row r="1283" s="8" customFormat="true" ht="31.5" hidden="false" customHeight="false" outlineLevel="0" collapsed="false">
      <c r="A1283" s="132" t="s">
        <v>614</v>
      </c>
      <c r="B1283" s="60" t="s">
        <v>623</v>
      </c>
      <c r="C1283" s="60" t="s">
        <v>600</v>
      </c>
      <c r="D1283" s="61" t="s">
        <v>615</v>
      </c>
      <c r="E1283" s="60"/>
      <c r="F1283" s="50" t="n">
        <f aca="false">F1284</f>
        <v>60</v>
      </c>
      <c r="G1283" s="50" t="n">
        <f aca="false">G1284</f>
        <v>0</v>
      </c>
      <c r="H1283" s="51" t="n">
        <f aca="false">G1283/F1283</f>
        <v>0</v>
      </c>
    </row>
    <row r="1284" s="8" customFormat="true" ht="31.5" hidden="false" customHeight="false" outlineLevel="0" collapsed="false">
      <c r="A1284" s="132" t="s">
        <v>770</v>
      </c>
      <c r="B1284" s="60" t="s">
        <v>623</v>
      </c>
      <c r="C1284" s="60" t="s">
        <v>600</v>
      </c>
      <c r="D1284" s="61" t="s">
        <v>771</v>
      </c>
      <c r="E1284" s="60"/>
      <c r="F1284" s="50" t="n">
        <f aca="false">F1285</f>
        <v>60</v>
      </c>
      <c r="G1284" s="50" t="n">
        <f aca="false">G1285</f>
        <v>0</v>
      </c>
      <c r="H1284" s="51" t="n">
        <f aca="false">G1284/F1284</f>
        <v>0</v>
      </c>
    </row>
    <row r="1285" s="8" customFormat="true" ht="31.5" hidden="false" customHeight="false" outlineLevel="0" collapsed="false">
      <c r="A1285" s="59" t="s">
        <v>34</v>
      </c>
      <c r="B1285" s="60" t="s">
        <v>623</v>
      </c>
      <c r="C1285" s="60" t="s">
        <v>600</v>
      </c>
      <c r="D1285" s="61" t="s">
        <v>771</v>
      </c>
      <c r="E1285" s="60" t="s">
        <v>45</v>
      </c>
      <c r="F1285" s="50" t="n">
        <f aca="false">F1286</f>
        <v>60</v>
      </c>
      <c r="G1285" s="50" t="n">
        <f aca="false">G1286</f>
        <v>0</v>
      </c>
      <c r="H1285" s="51" t="n">
        <f aca="false">G1285/F1285</f>
        <v>0</v>
      </c>
    </row>
    <row r="1286" s="8" customFormat="true" ht="31.5" hidden="false" customHeight="false" outlineLevel="0" collapsed="false">
      <c r="A1286" s="59" t="s">
        <v>35</v>
      </c>
      <c r="B1286" s="60" t="s">
        <v>623</v>
      </c>
      <c r="C1286" s="60" t="s">
        <v>600</v>
      </c>
      <c r="D1286" s="61" t="s">
        <v>771</v>
      </c>
      <c r="E1286" s="60" t="s">
        <v>46</v>
      </c>
      <c r="F1286" s="50" t="n">
        <v>60</v>
      </c>
      <c r="G1286" s="50" t="n">
        <v>0</v>
      </c>
      <c r="H1286" s="51" t="n">
        <f aca="false">G1286/F1286</f>
        <v>0</v>
      </c>
    </row>
    <row r="1287" s="8" customFormat="true" ht="15.75" hidden="false" customHeight="false" outlineLevel="0" collapsed="false">
      <c r="A1287" s="184" t="s">
        <v>601</v>
      </c>
      <c r="B1287" s="119" t="s">
        <v>623</v>
      </c>
      <c r="C1287" s="119" t="s">
        <v>602</v>
      </c>
      <c r="D1287" s="61"/>
      <c r="E1287" s="61"/>
      <c r="F1287" s="52" t="n">
        <f aca="false">F1288+F1303</f>
        <v>159.83</v>
      </c>
      <c r="G1287" s="52" t="n">
        <f aca="false">G1288+G1303</f>
        <v>42.83</v>
      </c>
      <c r="H1287" s="53" t="n">
        <f aca="false">G1287/F1287</f>
        <v>0.267972220484265</v>
      </c>
    </row>
    <row r="1288" s="8" customFormat="true" ht="47.25" hidden="false" customHeight="false" outlineLevel="0" collapsed="false">
      <c r="A1288" s="67" t="s">
        <v>579</v>
      </c>
      <c r="B1288" s="57" t="s">
        <v>623</v>
      </c>
      <c r="C1288" s="57" t="s">
        <v>602</v>
      </c>
      <c r="D1288" s="58" t="s">
        <v>580</v>
      </c>
      <c r="E1288" s="57"/>
      <c r="F1288" s="80" t="n">
        <f aca="false">F1289</f>
        <v>151.8</v>
      </c>
      <c r="G1288" s="80" t="n">
        <f aca="false">G1289</f>
        <v>42.8</v>
      </c>
      <c r="H1288" s="81" t="n">
        <f aca="false">G1288/F1288</f>
        <v>0.281949934123847</v>
      </c>
    </row>
    <row r="1289" s="8" customFormat="true" ht="47.25" hidden="false" customHeight="false" outlineLevel="0" collapsed="false">
      <c r="A1289" s="102" t="s">
        <v>772</v>
      </c>
      <c r="B1289" s="60" t="s">
        <v>623</v>
      </c>
      <c r="C1289" s="60" t="s">
        <v>602</v>
      </c>
      <c r="D1289" s="61" t="s">
        <v>773</v>
      </c>
      <c r="E1289" s="60"/>
      <c r="F1289" s="83" t="n">
        <f aca="false">F1290</f>
        <v>151.8</v>
      </c>
      <c r="G1289" s="83" t="n">
        <f aca="false">G1290</f>
        <v>42.8</v>
      </c>
      <c r="H1289" s="84" t="n">
        <f aca="false">G1289/F1289</f>
        <v>0.281949934123847</v>
      </c>
    </row>
    <row r="1290" s="8" customFormat="true" ht="173.25" hidden="false" customHeight="false" outlineLevel="0" collapsed="false">
      <c r="A1290" s="178" t="s">
        <v>774</v>
      </c>
      <c r="B1290" s="60" t="s">
        <v>623</v>
      </c>
      <c r="C1290" s="60" t="s">
        <v>602</v>
      </c>
      <c r="D1290" s="61" t="s">
        <v>775</v>
      </c>
      <c r="E1290" s="60"/>
      <c r="F1290" s="83" t="n">
        <f aca="false">F1291</f>
        <v>151.8</v>
      </c>
      <c r="G1290" s="83" t="n">
        <f aca="false">G1291</f>
        <v>42.8</v>
      </c>
      <c r="H1290" s="84" t="n">
        <f aca="false">G1290/F1290</f>
        <v>0.281949934123847</v>
      </c>
    </row>
    <row r="1291" s="8" customFormat="true" ht="173.25" hidden="false" customHeight="false" outlineLevel="0" collapsed="false">
      <c r="A1291" s="178" t="s">
        <v>776</v>
      </c>
      <c r="B1291" s="60" t="s">
        <v>623</v>
      </c>
      <c r="C1291" s="60" t="s">
        <v>602</v>
      </c>
      <c r="D1291" s="61" t="s">
        <v>777</v>
      </c>
      <c r="E1291" s="60"/>
      <c r="F1291" s="83" t="n">
        <f aca="false">F1292+F1294</f>
        <v>151.8</v>
      </c>
      <c r="G1291" s="83" t="n">
        <f aca="false">G1292+G1294</f>
        <v>42.8</v>
      </c>
      <c r="H1291" s="84" t="n">
        <f aca="false">G1291/F1291</f>
        <v>0.281949934123847</v>
      </c>
    </row>
    <row r="1292" s="8" customFormat="true" ht="78.75" hidden="false" customHeight="false" outlineLevel="0" collapsed="false">
      <c r="A1292" s="144" t="s">
        <v>32</v>
      </c>
      <c r="B1292" s="60" t="s">
        <v>623</v>
      </c>
      <c r="C1292" s="60" t="s">
        <v>602</v>
      </c>
      <c r="D1292" s="61" t="s">
        <v>777</v>
      </c>
      <c r="E1292" s="60" t="s">
        <v>52</v>
      </c>
      <c r="F1292" s="83" t="n">
        <f aca="false">F1293</f>
        <v>106.8</v>
      </c>
      <c r="G1292" s="83" t="n">
        <f aca="false">G1293</f>
        <v>42.8</v>
      </c>
      <c r="H1292" s="84" t="n">
        <f aca="false">G1292/F1292</f>
        <v>0.400749063670412</v>
      </c>
    </row>
    <row r="1293" s="8" customFormat="true" ht="15.75" hidden="false" customHeight="false" outlineLevel="0" collapsed="false">
      <c r="A1293" s="144" t="s">
        <v>147</v>
      </c>
      <c r="B1293" s="60" t="s">
        <v>623</v>
      </c>
      <c r="C1293" s="60" t="s">
        <v>602</v>
      </c>
      <c r="D1293" s="61" t="s">
        <v>777</v>
      </c>
      <c r="E1293" s="60" t="s">
        <v>148</v>
      </c>
      <c r="F1293" s="83" t="n">
        <f aca="false">15-15+15.6+91.2</f>
        <v>106.8</v>
      </c>
      <c r="G1293" s="83" t="n">
        <v>42.8</v>
      </c>
      <c r="H1293" s="84" t="n">
        <f aca="false">G1293/F1293</f>
        <v>0.400749063670412</v>
      </c>
    </row>
    <row r="1294" s="8" customFormat="true" ht="31.5" hidden="false" customHeight="false" outlineLevel="0" collapsed="false">
      <c r="A1294" s="144" t="s">
        <v>34</v>
      </c>
      <c r="B1294" s="60" t="s">
        <v>623</v>
      </c>
      <c r="C1294" s="60" t="s">
        <v>602</v>
      </c>
      <c r="D1294" s="61" t="s">
        <v>777</v>
      </c>
      <c r="E1294" s="60" t="s">
        <v>45</v>
      </c>
      <c r="F1294" s="83" t="n">
        <f aca="false">F1295</f>
        <v>45</v>
      </c>
      <c r="G1294" s="83" t="n">
        <f aca="false">G1295</f>
        <v>0</v>
      </c>
      <c r="H1294" s="84" t="n">
        <f aca="false">G1294/F1294</f>
        <v>0</v>
      </c>
    </row>
    <row r="1295" s="8" customFormat="true" ht="31.5" hidden="false" customHeight="false" outlineLevel="0" collapsed="false">
      <c r="A1295" s="144" t="s">
        <v>35</v>
      </c>
      <c r="B1295" s="60" t="s">
        <v>623</v>
      </c>
      <c r="C1295" s="60" t="s">
        <v>602</v>
      </c>
      <c r="D1295" s="61" t="s">
        <v>777</v>
      </c>
      <c r="E1295" s="60" t="s">
        <v>46</v>
      </c>
      <c r="F1295" s="83" t="n">
        <v>45</v>
      </c>
      <c r="G1295" s="83" t="n">
        <v>0</v>
      </c>
      <c r="H1295" s="84" t="n">
        <f aca="false">G1295/F1295</f>
        <v>0</v>
      </c>
    </row>
    <row r="1296" s="45" customFormat="true" ht="15.75" hidden="true" customHeight="false" outlineLevel="0" collapsed="false">
      <c r="A1296" s="144" t="s">
        <v>36</v>
      </c>
      <c r="B1296" s="60" t="s">
        <v>623</v>
      </c>
      <c r="C1296" s="60" t="s">
        <v>602</v>
      </c>
      <c r="D1296" s="61" t="s">
        <v>609</v>
      </c>
      <c r="E1296" s="60" t="s">
        <v>163</v>
      </c>
      <c r="F1296" s="83" t="n">
        <f aca="false">F1297</f>
        <v>0</v>
      </c>
      <c r="G1296" s="83" t="n">
        <f aca="false">G1297</f>
        <v>0</v>
      </c>
      <c r="H1296" s="84" t="e">
        <f aca="false">G1296/F1296</f>
        <v>#DIV/0!</v>
      </c>
    </row>
    <row r="1297" s="45" customFormat="true" ht="15.75" hidden="true" customHeight="false" outlineLevel="0" collapsed="false">
      <c r="A1297" s="144" t="s">
        <v>164</v>
      </c>
      <c r="B1297" s="60" t="s">
        <v>623</v>
      </c>
      <c r="C1297" s="60" t="s">
        <v>602</v>
      </c>
      <c r="D1297" s="61" t="s">
        <v>609</v>
      </c>
      <c r="E1297" s="60" t="s">
        <v>165</v>
      </c>
      <c r="F1297" s="83" t="n">
        <f aca="false">47.3-47.3</f>
        <v>0</v>
      </c>
      <c r="G1297" s="83" t="n">
        <f aca="false">47.3-47.3</f>
        <v>0</v>
      </c>
      <c r="H1297" s="84" t="e">
        <f aca="false">G1297/F1297</f>
        <v>#DIV/0!</v>
      </c>
    </row>
    <row r="1298" s="45" customFormat="true" ht="15.75" hidden="true" customHeight="false" outlineLevel="0" collapsed="false">
      <c r="A1298" s="82" t="s">
        <v>38</v>
      </c>
      <c r="B1298" s="60" t="s">
        <v>623</v>
      </c>
      <c r="C1298" s="60" t="s">
        <v>602</v>
      </c>
      <c r="D1298" s="61" t="s">
        <v>609</v>
      </c>
      <c r="E1298" s="32" t="s">
        <v>135</v>
      </c>
      <c r="F1298" s="83" t="n">
        <f aca="false">F1299</f>
        <v>0</v>
      </c>
      <c r="G1298" s="83" t="n">
        <f aca="false">G1299</f>
        <v>0</v>
      </c>
      <c r="H1298" s="84" t="e">
        <f aca="false">G1298/F1298</f>
        <v>#DIV/0!</v>
      </c>
    </row>
    <row r="1299" s="45" customFormat="true" ht="15.75" hidden="true" customHeight="false" outlineLevel="0" collapsed="false">
      <c r="A1299" s="82" t="s">
        <v>59</v>
      </c>
      <c r="B1299" s="60" t="s">
        <v>623</v>
      </c>
      <c r="C1299" s="60" t="s">
        <v>602</v>
      </c>
      <c r="D1299" s="61" t="s">
        <v>609</v>
      </c>
      <c r="E1299" s="32" t="s">
        <v>284</v>
      </c>
      <c r="F1299" s="83" t="n">
        <f aca="false">34.5-34.5</f>
        <v>0</v>
      </c>
      <c r="G1299" s="83" t="n">
        <f aca="false">34.5-34.5</f>
        <v>0</v>
      </c>
      <c r="H1299" s="84" t="e">
        <f aca="false">G1299/F1299</f>
        <v>#DIV/0!</v>
      </c>
    </row>
    <row r="1300" s="45" customFormat="true" ht="31.5" hidden="true" customHeight="false" outlineLevel="0" collapsed="false">
      <c r="A1300" s="82" t="s">
        <v>778</v>
      </c>
      <c r="B1300" s="60" t="s">
        <v>623</v>
      </c>
      <c r="C1300" s="60" t="s">
        <v>602</v>
      </c>
      <c r="D1300" s="61" t="s">
        <v>779</v>
      </c>
      <c r="E1300" s="32"/>
      <c r="F1300" s="83" t="n">
        <f aca="false">F1301</f>
        <v>0</v>
      </c>
      <c r="G1300" s="83" t="n">
        <f aca="false">G1301</f>
        <v>0</v>
      </c>
      <c r="H1300" s="84" t="e">
        <f aca="false">G1300/F1300</f>
        <v>#DIV/0!</v>
      </c>
    </row>
    <row r="1301" s="45" customFormat="true" ht="31.5" hidden="true" customHeight="false" outlineLevel="0" collapsed="false">
      <c r="A1301" s="144" t="s">
        <v>34</v>
      </c>
      <c r="B1301" s="60" t="s">
        <v>623</v>
      </c>
      <c r="C1301" s="60" t="s">
        <v>602</v>
      </c>
      <c r="D1301" s="61" t="s">
        <v>779</v>
      </c>
      <c r="E1301" s="32" t="s">
        <v>45</v>
      </c>
      <c r="F1301" s="83" t="n">
        <f aca="false">F1302</f>
        <v>0</v>
      </c>
      <c r="G1301" s="83" t="n">
        <f aca="false">G1302</f>
        <v>0</v>
      </c>
      <c r="H1301" s="84" t="e">
        <f aca="false">G1301/F1301</f>
        <v>#DIV/0!</v>
      </c>
    </row>
    <row r="1302" s="45" customFormat="true" ht="31.5" hidden="true" customHeight="false" outlineLevel="0" collapsed="false">
      <c r="A1302" s="144" t="s">
        <v>35</v>
      </c>
      <c r="B1302" s="60" t="s">
        <v>623</v>
      </c>
      <c r="C1302" s="60" t="s">
        <v>602</v>
      </c>
      <c r="D1302" s="61" t="s">
        <v>779</v>
      </c>
      <c r="E1302" s="32" t="s">
        <v>46</v>
      </c>
      <c r="F1302" s="83"/>
      <c r="G1302" s="83"/>
      <c r="H1302" s="84" t="e">
        <f aca="false">G1302/F1302</f>
        <v>#DIV/0!</v>
      </c>
    </row>
    <row r="1303" s="101" customFormat="true" ht="15.75" hidden="false" customHeight="false" outlineLevel="0" collapsed="false">
      <c r="A1303" s="169" t="s">
        <v>204</v>
      </c>
      <c r="B1303" s="57" t="s">
        <v>623</v>
      </c>
      <c r="C1303" s="57" t="s">
        <v>602</v>
      </c>
      <c r="D1303" s="58" t="s">
        <v>205</v>
      </c>
      <c r="E1303" s="17"/>
      <c r="F1303" s="80" t="n">
        <f aca="false">F1304</f>
        <v>8.03</v>
      </c>
      <c r="G1303" s="80" t="n">
        <f aca="false">G1304</f>
        <v>0.0300000000000003</v>
      </c>
      <c r="H1303" s="81" t="n">
        <f aca="false">G1303/F1303</f>
        <v>0.00373599003735993</v>
      </c>
    </row>
    <row r="1304" s="101" customFormat="true" ht="63" hidden="false" customHeight="false" outlineLevel="0" collapsed="false">
      <c r="A1304" s="114" t="s">
        <v>765</v>
      </c>
      <c r="B1304" s="69" t="s">
        <v>623</v>
      </c>
      <c r="C1304" s="69" t="s">
        <v>602</v>
      </c>
      <c r="D1304" s="110" t="s">
        <v>613</v>
      </c>
      <c r="E1304" s="69"/>
      <c r="F1304" s="71" t="n">
        <f aca="false">F1305</f>
        <v>8.03</v>
      </c>
      <c r="G1304" s="71" t="n">
        <f aca="false">G1305</f>
        <v>0.0300000000000003</v>
      </c>
      <c r="H1304" s="72" t="n">
        <f aca="false">G1304/F1304</f>
        <v>0.00373599003735993</v>
      </c>
    </row>
    <row r="1305" s="101" customFormat="true" ht="63" hidden="false" customHeight="false" outlineLevel="0" collapsed="false">
      <c r="A1305" s="144" t="s">
        <v>610</v>
      </c>
      <c r="B1305" s="60" t="s">
        <v>623</v>
      </c>
      <c r="C1305" s="60" t="s">
        <v>602</v>
      </c>
      <c r="D1305" s="61" t="s">
        <v>780</v>
      </c>
      <c r="E1305" s="60"/>
      <c r="F1305" s="83" t="n">
        <f aca="false">F1306</f>
        <v>8.03</v>
      </c>
      <c r="G1305" s="83" t="n">
        <f aca="false">G1306</f>
        <v>0.0300000000000003</v>
      </c>
      <c r="H1305" s="84" t="n">
        <f aca="false">G1305/F1305</f>
        <v>0.00373599003735993</v>
      </c>
    </row>
    <row r="1306" s="101" customFormat="true" ht="63" hidden="false" customHeight="false" outlineLevel="0" collapsed="false">
      <c r="A1306" s="144" t="s">
        <v>610</v>
      </c>
      <c r="B1306" s="60" t="s">
        <v>623</v>
      </c>
      <c r="C1306" s="60" t="s">
        <v>602</v>
      </c>
      <c r="D1306" s="61" t="s">
        <v>781</v>
      </c>
      <c r="E1306" s="60"/>
      <c r="F1306" s="83" t="n">
        <f aca="false">F1307+F1309+F1311+F1153+F1313</f>
        <v>8.03</v>
      </c>
      <c r="G1306" s="83" t="n">
        <f aca="false">G1307+G1309+G1311+G1153+G1313</f>
        <v>0.0300000000000003</v>
      </c>
      <c r="H1306" s="84" t="n">
        <f aca="false">G1306/F1306</f>
        <v>0.00373599003735993</v>
      </c>
    </row>
    <row r="1307" s="101" customFormat="true" ht="78.75" hidden="false" customHeight="false" outlineLevel="0" collapsed="false">
      <c r="A1307" s="144" t="s">
        <v>32</v>
      </c>
      <c r="B1307" s="60" t="s">
        <v>623</v>
      </c>
      <c r="C1307" s="60" t="s">
        <v>602</v>
      </c>
      <c r="D1307" s="61" t="s">
        <v>781</v>
      </c>
      <c r="E1307" s="60" t="s">
        <v>52</v>
      </c>
      <c r="F1307" s="83" t="n">
        <f aca="false">F1308</f>
        <v>4.7</v>
      </c>
      <c r="G1307" s="83" t="n">
        <f aca="false">G1308</f>
        <v>0</v>
      </c>
      <c r="H1307" s="84" t="n">
        <f aca="false">G1307/F1307</f>
        <v>0</v>
      </c>
    </row>
    <row r="1308" s="101" customFormat="true" ht="15.75" hidden="false" customHeight="false" outlineLevel="0" collapsed="false">
      <c r="A1308" s="144" t="s">
        <v>147</v>
      </c>
      <c r="B1308" s="60" t="s">
        <v>623</v>
      </c>
      <c r="C1308" s="60" t="s">
        <v>602</v>
      </c>
      <c r="D1308" s="61" t="s">
        <v>781</v>
      </c>
      <c r="E1308" s="60" t="s">
        <v>148</v>
      </c>
      <c r="F1308" s="83" t="n">
        <v>4.7</v>
      </c>
      <c r="G1308" s="83" t="n">
        <v>0</v>
      </c>
      <c r="H1308" s="84" t="n">
        <f aca="false">G1308/F1308</f>
        <v>0</v>
      </c>
    </row>
    <row r="1309" s="101" customFormat="true" ht="31.5" hidden="false" customHeight="false" outlineLevel="0" collapsed="false">
      <c r="A1309" s="144" t="s">
        <v>34</v>
      </c>
      <c r="B1309" s="60" t="s">
        <v>623</v>
      </c>
      <c r="C1309" s="60" t="s">
        <v>602</v>
      </c>
      <c r="D1309" s="61" t="s">
        <v>781</v>
      </c>
      <c r="E1309" s="60" t="s">
        <v>45</v>
      </c>
      <c r="F1309" s="83" t="n">
        <f aca="false">F1310</f>
        <v>3.3</v>
      </c>
      <c r="G1309" s="83" t="n">
        <f aca="false">G1310</f>
        <v>0</v>
      </c>
      <c r="H1309" s="84" t="n">
        <f aca="false">G1309/F1309</f>
        <v>0</v>
      </c>
    </row>
    <row r="1310" s="45" customFormat="true" ht="31.5" hidden="false" customHeight="false" outlineLevel="0" collapsed="false">
      <c r="A1310" s="144" t="s">
        <v>35</v>
      </c>
      <c r="B1310" s="60" t="s">
        <v>623</v>
      </c>
      <c r="C1310" s="60" t="s">
        <v>602</v>
      </c>
      <c r="D1310" s="61" t="s">
        <v>781</v>
      </c>
      <c r="E1310" s="60" t="s">
        <v>46</v>
      </c>
      <c r="F1310" s="83" t="n">
        <v>3.3</v>
      </c>
      <c r="G1310" s="83" t="n">
        <v>0</v>
      </c>
      <c r="H1310" s="84" t="n">
        <f aca="false">G1310/F1310</f>
        <v>0</v>
      </c>
    </row>
    <row r="1311" s="65" customFormat="true" ht="15.75" hidden="true" customHeight="false" outlineLevel="0" collapsed="false">
      <c r="A1311" s="144" t="s">
        <v>36</v>
      </c>
      <c r="B1311" s="60" t="s">
        <v>623</v>
      </c>
      <c r="C1311" s="60" t="s">
        <v>602</v>
      </c>
      <c r="D1311" s="61" t="s">
        <v>738</v>
      </c>
      <c r="E1311" s="60" t="s">
        <v>163</v>
      </c>
      <c r="F1311" s="83" t="n">
        <f aca="false">F1312</f>
        <v>0.0300000000000003</v>
      </c>
      <c r="G1311" s="83" t="n">
        <f aca="false">G1312</f>
        <v>0.0300000000000003</v>
      </c>
      <c r="H1311" s="84" t="n">
        <f aca="false">G1311/F1311</f>
        <v>1</v>
      </c>
    </row>
    <row r="1312" s="65" customFormat="true" ht="15.75" hidden="true" customHeight="false" outlineLevel="0" collapsed="false">
      <c r="A1312" s="144" t="s">
        <v>164</v>
      </c>
      <c r="B1312" s="60" t="s">
        <v>623</v>
      </c>
      <c r="C1312" s="60" t="s">
        <v>602</v>
      </c>
      <c r="D1312" s="61" t="s">
        <v>738</v>
      </c>
      <c r="E1312" s="60" t="s">
        <v>165</v>
      </c>
      <c r="F1312" s="83" t="n">
        <f aca="false">3.3+1.83-5.1</f>
        <v>0.0300000000000003</v>
      </c>
      <c r="G1312" s="83" t="n">
        <f aca="false">3.3+1.83-5.1</f>
        <v>0.0300000000000003</v>
      </c>
      <c r="H1312" s="84" t="n">
        <f aca="false">G1312/F1312</f>
        <v>1</v>
      </c>
    </row>
    <row r="1313" s="65" customFormat="true" ht="15.75" hidden="true" customHeight="false" outlineLevel="0" collapsed="false">
      <c r="A1313" s="82" t="s">
        <v>38</v>
      </c>
      <c r="B1313" s="60" t="s">
        <v>623</v>
      </c>
      <c r="C1313" s="60" t="s">
        <v>602</v>
      </c>
      <c r="D1313" s="61" t="s">
        <v>738</v>
      </c>
      <c r="E1313" s="32" t="s">
        <v>135</v>
      </c>
      <c r="F1313" s="83" t="n">
        <f aca="false">F1314</f>
        <v>0</v>
      </c>
      <c r="G1313" s="83" t="n">
        <f aca="false">G1314</f>
        <v>0</v>
      </c>
      <c r="H1313" s="84" t="e">
        <f aca="false">G1313/F1313</f>
        <v>#DIV/0!</v>
      </c>
    </row>
    <row r="1314" s="45" customFormat="true" ht="15.75" hidden="true" customHeight="false" outlineLevel="0" collapsed="false">
      <c r="A1314" s="82" t="s">
        <v>59</v>
      </c>
      <c r="B1314" s="60" t="s">
        <v>623</v>
      </c>
      <c r="C1314" s="60" t="s">
        <v>602</v>
      </c>
      <c r="D1314" s="61" t="s">
        <v>738</v>
      </c>
      <c r="E1314" s="32" t="s">
        <v>284</v>
      </c>
      <c r="F1314" s="83" t="n">
        <v>0</v>
      </c>
      <c r="G1314" s="83" t="n">
        <v>0</v>
      </c>
      <c r="H1314" s="84" t="e">
        <f aca="false">G1314/F1314</f>
        <v>#DIV/0!</v>
      </c>
    </row>
    <row r="1315" s="101" customFormat="true" ht="47.25" hidden="true" customHeight="false" outlineLevel="0" collapsed="false">
      <c r="A1315" s="144" t="s">
        <v>782</v>
      </c>
      <c r="B1315" s="60" t="s">
        <v>623</v>
      </c>
      <c r="C1315" s="60" t="s">
        <v>602</v>
      </c>
      <c r="D1315" s="61" t="s">
        <v>783</v>
      </c>
      <c r="E1315" s="32"/>
      <c r="F1315" s="83" t="n">
        <f aca="false">F1316</f>
        <v>0</v>
      </c>
      <c r="G1315" s="83" t="n">
        <f aca="false">G1316</f>
        <v>0</v>
      </c>
      <c r="H1315" s="84" t="e">
        <f aca="false">G1315/F1315</f>
        <v>#DIV/0!</v>
      </c>
    </row>
    <row r="1316" s="101" customFormat="true" ht="31.5" hidden="true" customHeight="false" outlineLevel="0" collapsed="false">
      <c r="A1316" s="144" t="s">
        <v>34</v>
      </c>
      <c r="B1316" s="60" t="s">
        <v>623</v>
      </c>
      <c r="C1316" s="60" t="s">
        <v>602</v>
      </c>
      <c r="D1316" s="61" t="s">
        <v>783</v>
      </c>
      <c r="E1316" s="32" t="s">
        <v>45</v>
      </c>
      <c r="F1316" s="83" t="n">
        <f aca="false">F1317</f>
        <v>0</v>
      </c>
      <c r="G1316" s="83" t="n">
        <f aca="false">G1317</f>
        <v>0</v>
      </c>
      <c r="H1316" s="84" t="e">
        <f aca="false">G1316/F1316</f>
        <v>#DIV/0!</v>
      </c>
    </row>
    <row r="1317" s="65" customFormat="true" ht="31.5" hidden="true" customHeight="false" outlineLevel="0" collapsed="false">
      <c r="A1317" s="144" t="s">
        <v>35</v>
      </c>
      <c r="B1317" s="60" t="s">
        <v>623</v>
      </c>
      <c r="C1317" s="60" t="s">
        <v>602</v>
      </c>
      <c r="D1317" s="61" t="s">
        <v>783</v>
      </c>
      <c r="E1317" s="32" t="s">
        <v>46</v>
      </c>
      <c r="F1317" s="83"/>
      <c r="G1317" s="83"/>
      <c r="H1317" s="84" t="e">
        <f aca="false">G1317/F1317</f>
        <v>#DIV/0!</v>
      </c>
    </row>
    <row r="1318" s="45" customFormat="true" ht="15.6" hidden="true" customHeight="true" outlineLevel="0" collapsed="false">
      <c r="A1318" s="186" t="s">
        <v>786</v>
      </c>
      <c r="B1318" s="21" t="n">
        <v>907</v>
      </c>
      <c r="C1318" s="187"/>
      <c r="D1318" s="187"/>
      <c r="E1318" s="187"/>
      <c r="F1318" s="22" t="n">
        <f aca="false">F1319</f>
        <v>0</v>
      </c>
      <c r="G1318" s="22" t="n">
        <f aca="false">G1319</f>
        <v>0</v>
      </c>
      <c r="H1318" s="23" t="e">
        <f aca="false">G1318/F1318</f>
        <v>#DIV/0!</v>
      </c>
    </row>
    <row r="1319" s="45" customFormat="true" ht="15.75" hidden="true" customHeight="false" outlineLevel="0" collapsed="false">
      <c r="A1319" s="74" t="s">
        <v>129</v>
      </c>
      <c r="B1319" s="75" t="n">
        <v>907</v>
      </c>
      <c r="C1319" s="35" t="s">
        <v>130</v>
      </c>
      <c r="D1319" s="35"/>
      <c r="E1319" s="76"/>
      <c r="F1319" s="207" t="n">
        <f aca="false">F1320</f>
        <v>0</v>
      </c>
      <c r="G1319" s="207" t="n">
        <f aca="false">G1320</f>
        <v>0</v>
      </c>
      <c r="H1319" s="208" t="e">
        <f aca="false">G1319/F1319</f>
        <v>#DIV/0!</v>
      </c>
    </row>
    <row r="1320" s="45" customFormat="true" ht="15.75" hidden="true" customHeight="false" outlineLevel="0" collapsed="false">
      <c r="A1320" s="79" t="s">
        <v>131</v>
      </c>
      <c r="B1320" s="17" t="n">
        <v>907</v>
      </c>
      <c r="C1320" s="17" t="s">
        <v>130</v>
      </c>
      <c r="D1320" s="17" t="s">
        <v>132</v>
      </c>
      <c r="E1320" s="17"/>
      <c r="F1320" s="130" t="n">
        <f aca="false">F1321</f>
        <v>0</v>
      </c>
      <c r="G1320" s="130" t="n">
        <f aca="false">G1321</f>
        <v>0</v>
      </c>
      <c r="H1320" s="131" t="e">
        <f aca="false">G1320/F1320</f>
        <v>#DIV/0!</v>
      </c>
    </row>
    <row r="1321" s="45" customFormat="true" ht="15.75" hidden="true" customHeight="true" outlineLevel="0" collapsed="false">
      <c r="A1321" s="82" t="s">
        <v>34</v>
      </c>
      <c r="B1321" s="32" t="n">
        <v>907</v>
      </c>
      <c r="C1321" s="32" t="s">
        <v>130</v>
      </c>
      <c r="D1321" s="32" t="s">
        <v>132</v>
      </c>
      <c r="E1321" s="32"/>
      <c r="F1321" s="116" t="n">
        <f aca="false">F1322</f>
        <v>0</v>
      </c>
      <c r="G1321" s="116" t="n">
        <f aca="false">G1322</f>
        <v>0</v>
      </c>
      <c r="H1321" s="117" t="e">
        <f aca="false">G1321/F1321</f>
        <v>#DIV/0!</v>
      </c>
    </row>
    <row r="1322" s="8" customFormat="true" ht="31.5" hidden="true" customHeight="false" outlineLevel="0" collapsed="false">
      <c r="A1322" s="82" t="s">
        <v>133</v>
      </c>
      <c r="B1322" s="32" t="n">
        <v>907</v>
      </c>
      <c r="C1322" s="32" t="s">
        <v>130</v>
      </c>
      <c r="D1322" s="32" t="s">
        <v>134</v>
      </c>
      <c r="E1322" s="32"/>
      <c r="F1322" s="116" t="n">
        <f aca="false">F1323</f>
        <v>0</v>
      </c>
      <c r="G1322" s="116" t="n">
        <f aca="false">G1323</f>
        <v>0</v>
      </c>
      <c r="H1322" s="117" t="e">
        <f aca="false">G1322/F1322</f>
        <v>#DIV/0!</v>
      </c>
    </row>
    <row r="1323" s="8" customFormat="true" ht="31.5" hidden="true" customHeight="false" outlineLevel="0" collapsed="false">
      <c r="A1323" s="82" t="s">
        <v>34</v>
      </c>
      <c r="B1323" s="32" t="n">
        <v>907</v>
      </c>
      <c r="C1323" s="32" t="s">
        <v>130</v>
      </c>
      <c r="D1323" s="32" t="s">
        <v>134</v>
      </c>
      <c r="E1323" s="32" t="s">
        <v>45</v>
      </c>
      <c r="F1323" s="116" t="n">
        <f aca="false">F1324</f>
        <v>0</v>
      </c>
      <c r="G1323" s="116" t="n">
        <f aca="false">G1324</f>
        <v>0</v>
      </c>
      <c r="H1323" s="117" t="e">
        <f aca="false">G1323/F1323</f>
        <v>#DIV/0!</v>
      </c>
    </row>
    <row r="1324" s="8" customFormat="true" ht="31.5" hidden="true" customHeight="false" outlineLevel="0" collapsed="false">
      <c r="A1324" s="82" t="s">
        <v>35</v>
      </c>
      <c r="B1324" s="32" t="n">
        <v>907</v>
      </c>
      <c r="C1324" s="32" t="s">
        <v>130</v>
      </c>
      <c r="D1324" s="32" t="s">
        <v>134</v>
      </c>
      <c r="E1324" s="32" t="s">
        <v>46</v>
      </c>
      <c r="F1324" s="116" t="n">
        <f aca="false">1740-1740</f>
        <v>0</v>
      </c>
      <c r="G1324" s="116" t="n">
        <f aca="false">1740-1740</f>
        <v>0</v>
      </c>
      <c r="H1324" s="117" t="e">
        <f aca="false">G1324/F1324</f>
        <v>#DIV/0!</v>
      </c>
    </row>
    <row r="1325" s="28" customFormat="true" ht="31.15" hidden="false" customHeight="true" outlineLevel="0" collapsed="false">
      <c r="A1325" s="186" t="s">
        <v>787</v>
      </c>
      <c r="B1325" s="21" t="s">
        <v>788</v>
      </c>
      <c r="C1325" s="187"/>
      <c r="D1325" s="187"/>
      <c r="E1325" s="187"/>
      <c r="F1325" s="22" t="n">
        <f aca="false">F1326+F1377+F1385+F1397+F1474+F1583+F1589+F1630</f>
        <v>85978.8</v>
      </c>
      <c r="G1325" s="22" t="n">
        <f aca="false">G1326+G1377+G1385+G1397+G1474+G1583+G1589+G1625+G1630</f>
        <v>10666.3</v>
      </c>
      <c r="H1325" s="23" t="n">
        <f aca="false">G1325/F1325</f>
        <v>0.124057325759373</v>
      </c>
    </row>
    <row r="1326" s="28" customFormat="true" ht="15.6" hidden="false" customHeight="true" outlineLevel="0" collapsed="false">
      <c r="A1326" s="25" t="s">
        <v>14</v>
      </c>
      <c r="B1326" s="14" t="n">
        <v>992</v>
      </c>
      <c r="C1326" s="17" t="s">
        <v>15</v>
      </c>
      <c r="D1326" s="14"/>
      <c r="E1326" s="14"/>
      <c r="F1326" s="18" t="n">
        <f aca="false">F1327+F1337+F1346</f>
        <v>7860.6</v>
      </c>
      <c r="G1326" s="18" t="n">
        <f aca="false">G1327+G1337+G1346</f>
        <v>1064.7</v>
      </c>
      <c r="H1326" s="19" t="n">
        <f aca="false">G1326/F1326</f>
        <v>0.135447675749943</v>
      </c>
    </row>
    <row r="1327" s="8" customFormat="true" ht="15.6" hidden="false" customHeight="true" outlineLevel="0" collapsed="false">
      <c r="A1327" s="34" t="s">
        <v>47</v>
      </c>
      <c r="B1327" s="35" t="s">
        <v>788</v>
      </c>
      <c r="C1327" s="35" t="s">
        <v>48</v>
      </c>
      <c r="D1327" s="35"/>
      <c r="E1327" s="42"/>
      <c r="F1327" s="36" t="n">
        <f aca="false">F1328</f>
        <v>5850.7</v>
      </c>
      <c r="G1327" s="36" t="n">
        <f aca="false">G1328</f>
        <v>1013</v>
      </c>
      <c r="H1327" s="37" t="n">
        <f aca="false">G1327/F1327</f>
        <v>0.173141675355086</v>
      </c>
    </row>
    <row r="1328" s="8" customFormat="true" ht="15.6" hidden="false" customHeight="true" outlineLevel="0" collapsed="false">
      <c r="A1328" s="25" t="s">
        <v>20</v>
      </c>
      <c r="B1328" s="17" t="s">
        <v>788</v>
      </c>
      <c r="C1328" s="17" t="s">
        <v>48</v>
      </c>
      <c r="D1328" s="17" t="s">
        <v>27</v>
      </c>
      <c r="E1328" s="14"/>
      <c r="F1328" s="26" t="n">
        <f aca="false">F1329</f>
        <v>5850.7</v>
      </c>
      <c r="G1328" s="26" t="n">
        <f aca="false">G1329</f>
        <v>1013</v>
      </c>
      <c r="H1328" s="27" t="n">
        <f aca="false">G1328/F1328</f>
        <v>0.173141675355086</v>
      </c>
    </row>
    <row r="1329" s="8" customFormat="true" ht="15.6" hidden="false" customHeight="true" outlineLevel="0" collapsed="false">
      <c r="A1329" s="31" t="s">
        <v>30</v>
      </c>
      <c r="B1329" s="32" t="s">
        <v>788</v>
      </c>
      <c r="C1329" s="32" t="s">
        <v>48</v>
      </c>
      <c r="D1329" s="32" t="s">
        <v>31</v>
      </c>
      <c r="E1329" s="33"/>
      <c r="F1329" s="29" t="n">
        <f aca="false">F1330</f>
        <v>5850.7</v>
      </c>
      <c r="G1329" s="29" t="n">
        <f aca="false">G1330</f>
        <v>1013</v>
      </c>
      <c r="H1329" s="30" t="n">
        <f aca="false">G1329/F1329</f>
        <v>0.173141675355086</v>
      </c>
    </row>
    <row r="1330" s="8" customFormat="true" ht="31.5" hidden="false" customHeight="false" outlineLevel="0" collapsed="false">
      <c r="A1330" s="108" t="s">
        <v>789</v>
      </c>
      <c r="B1330" s="41" t="s">
        <v>788</v>
      </c>
      <c r="C1330" s="41" t="s">
        <v>48</v>
      </c>
      <c r="D1330" s="41" t="s">
        <v>790</v>
      </c>
      <c r="E1330" s="109"/>
      <c r="F1330" s="43" t="n">
        <f aca="false">F1331+F1333+F1335</f>
        <v>5850.7</v>
      </c>
      <c r="G1330" s="43" t="n">
        <f aca="false">G1331+G1333+G1335</f>
        <v>1013</v>
      </c>
      <c r="H1330" s="44" t="n">
        <f aca="false">G1330/F1330</f>
        <v>0.173141675355086</v>
      </c>
    </row>
    <row r="1331" s="28" customFormat="true" ht="78.75" hidden="false" customHeight="false" outlineLevel="0" collapsed="false">
      <c r="A1331" s="46" t="s">
        <v>32</v>
      </c>
      <c r="B1331" s="32" t="s">
        <v>788</v>
      </c>
      <c r="C1331" s="32" t="s">
        <v>48</v>
      </c>
      <c r="D1331" s="32" t="s">
        <v>790</v>
      </c>
      <c r="E1331" s="33" t="n">
        <v>100</v>
      </c>
      <c r="F1331" s="29" t="n">
        <f aca="false">F1332</f>
        <v>5496.2</v>
      </c>
      <c r="G1331" s="29" t="n">
        <f aca="false">G1332</f>
        <v>950.7</v>
      </c>
      <c r="H1331" s="30" t="n">
        <f aca="false">G1331/F1331</f>
        <v>0.172974054801499</v>
      </c>
    </row>
    <row r="1332" s="100" customFormat="true" ht="31.5" hidden="false" customHeight="true" outlineLevel="0" collapsed="false">
      <c r="A1332" s="46" t="s">
        <v>33</v>
      </c>
      <c r="B1332" s="32" t="s">
        <v>788</v>
      </c>
      <c r="C1332" s="32" t="s">
        <v>48</v>
      </c>
      <c r="D1332" s="32" t="s">
        <v>790</v>
      </c>
      <c r="E1332" s="33" t="n">
        <v>120</v>
      </c>
      <c r="F1332" s="29" t="n">
        <f aca="false">5245.5+250.7</f>
        <v>5496.2</v>
      </c>
      <c r="G1332" s="29" t="n">
        <v>950.7</v>
      </c>
      <c r="H1332" s="30" t="n">
        <f aca="false">G1332/F1332</f>
        <v>0.172974054801499</v>
      </c>
    </row>
    <row r="1333" s="8" customFormat="true" ht="51.75" hidden="false" customHeight="true" outlineLevel="0" collapsed="false">
      <c r="A1333" s="46" t="s">
        <v>34</v>
      </c>
      <c r="B1333" s="32" t="s">
        <v>788</v>
      </c>
      <c r="C1333" s="32" t="s">
        <v>48</v>
      </c>
      <c r="D1333" s="32" t="s">
        <v>790</v>
      </c>
      <c r="E1333" s="33" t="n">
        <v>200</v>
      </c>
      <c r="F1333" s="29" t="n">
        <f aca="false">F1334</f>
        <v>351</v>
      </c>
      <c r="G1333" s="29" t="n">
        <f aca="false">G1334</f>
        <v>62.3</v>
      </c>
      <c r="H1333" s="30" t="n">
        <f aca="false">G1333/F1333</f>
        <v>0.177492877492877</v>
      </c>
    </row>
    <row r="1334" s="8" customFormat="true" ht="31.5" hidden="false" customHeight="false" outlineLevel="0" collapsed="false">
      <c r="A1334" s="46" t="s">
        <v>35</v>
      </c>
      <c r="B1334" s="32" t="s">
        <v>788</v>
      </c>
      <c r="C1334" s="32" t="s">
        <v>48</v>
      </c>
      <c r="D1334" s="32" t="s">
        <v>790</v>
      </c>
      <c r="E1334" s="33" t="n">
        <v>240</v>
      </c>
      <c r="F1334" s="29" t="n">
        <v>351</v>
      </c>
      <c r="G1334" s="29" t="n">
        <v>62.3</v>
      </c>
      <c r="H1334" s="30" t="n">
        <f aca="false">G1334/F1334</f>
        <v>0.177492877492877</v>
      </c>
    </row>
    <row r="1335" s="8" customFormat="true" ht="15.75" hidden="false" customHeight="false" outlineLevel="0" collapsed="false">
      <c r="A1335" s="38" t="s">
        <v>38</v>
      </c>
      <c r="B1335" s="32" t="s">
        <v>788</v>
      </c>
      <c r="C1335" s="32" t="s">
        <v>48</v>
      </c>
      <c r="D1335" s="32" t="s">
        <v>790</v>
      </c>
      <c r="E1335" s="33" t="n">
        <v>800</v>
      </c>
      <c r="F1335" s="29" t="n">
        <f aca="false">F1336</f>
        <v>3.5</v>
      </c>
      <c r="G1335" s="29" t="n">
        <f aca="false">G1336</f>
        <v>0</v>
      </c>
      <c r="H1335" s="30" t="n">
        <f aca="false">G1335/F1335</f>
        <v>0</v>
      </c>
    </row>
    <row r="1336" s="8" customFormat="true" ht="15.75" hidden="false" customHeight="false" outlineLevel="0" collapsed="false">
      <c r="A1336" s="46" t="s">
        <v>40</v>
      </c>
      <c r="B1336" s="32" t="s">
        <v>788</v>
      </c>
      <c r="C1336" s="32" t="s">
        <v>48</v>
      </c>
      <c r="D1336" s="32" t="s">
        <v>790</v>
      </c>
      <c r="E1336" s="33" t="n">
        <v>850</v>
      </c>
      <c r="F1336" s="29" t="n">
        <v>3.5</v>
      </c>
      <c r="G1336" s="29" t="n">
        <v>0</v>
      </c>
      <c r="H1336" s="30" t="n">
        <f aca="false">G1336/F1336</f>
        <v>0</v>
      </c>
    </row>
    <row r="1337" s="28" customFormat="true" ht="15.6" hidden="false" customHeight="true" outlineLevel="0" collapsed="false">
      <c r="A1337" s="74" t="s">
        <v>76</v>
      </c>
      <c r="B1337" s="35" t="s">
        <v>788</v>
      </c>
      <c r="C1337" s="35" t="s">
        <v>791</v>
      </c>
      <c r="D1337" s="35"/>
      <c r="E1337" s="35"/>
      <c r="F1337" s="170" t="n">
        <f aca="false">F1338</f>
        <v>1424.4</v>
      </c>
      <c r="G1337" s="170" t="n">
        <f aca="false">G1338</f>
        <v>0</v>
      </c>
      <c r="H1337" s="171" t="n">
        <f aca="false">G1337/F1337</f>
        <v>0</v>
      </c>
    </row>
    <row r="1338" s="45" customFormat="true" ht="15.6" hidden="false" customHeight="true" outlineLevel="0" collapsed="false">
      <c r="A1338" s="16" t="s">
        <v>76</v>
      </c>
      <c r="B1338" s="17" t="s">
        <v>788</v>
      </c>
      <c r="C1338" s="17" t="s">
        <v>791</v>
      </c>
      <c r="D1338" s="17" t="s">
        <v>159</v>
      </c>
      <c r="E1338" s="17"/>
      <c r="F1338" s="130" t="n">
        <f aca="false">F1339</f>
        <v>1424.4</v>
      </c>
      <c r="G1338" s="130" t="n">
        <f aca="false">G1339</f>
        <v>0</v>
      </c>
      <c r="H1338" s="131" t="n">
        <f aca="false">G1338/F1338</f>
        <v>0</v>
      </c>
    </row>
    <row r="1339" s="62" customFormat="true" ht="15.75" hidden="false" customHeight="false" outlineLevel="0" collapsed="false">
      <c r="A1339" s="38" t="s">
        <v>42</v>
      </c>
      <c r="B1339" s="32" t="s">
        <v>788</v>
      </c>
      <c r="C1339" s="32" t="s">
        <v>791</v>
      </c>
      <c r="D1339" s="32" t="s">
        <v>160</v>
      </c>
      <c r="E1339" s="32"/>
      <c r="F1339" s="123" t="n">
        <f aca="false">F1340+F1343</f>
        <v>1424.4</v>
      </c>
      <c r="G1339" s="123" t="n">
        <f aca="false">G1340+G1343</f>
        <v>0</v>
      </c>
      <c r="H1339" s="124" t="n">
        <f aca="false">G1339/F1339</f>
        <v>0</v>
      </c>
    </row>
    <row r="1340" s="8" customFormat="true" ht="31.5" hidden="false" customHeight="false" outlineLevel="0" collapsed="false">
      <c r="A1340" s="87" t="s">
        <v>173</v>
      </c>
      <c r="B1340" s="41" t="s">
        <v>788</v>
      </c>
      <c r="C1340" s="41" t="s">
        <v>791</v>
      </c>
      <c r="D1340" s="41" t="s">
        <v>162</v>
      </c>
      <c r="E1340" s="41"/>
      <c r="F1340" s="209" t="n">
        <f aca="false">F1341</f>
        <v>1174.4</v>
      </c>
      <c r="G1340" s="209" t="n">
        <f aca="false">G1341</f>
        <v>0</v>
      </c>
      <c r="H1340" s="210" t="n">
        <f aca="false">G1340/F1340</f>
        <v>0</v>
      </c>
    </row>
    <row r="1341" s="8" customFormat="true" ht="15.75" hidden="false" customHeight="true" outlineLevel="0" collapsed="false">
      <c r="A1341" s="38" t="s">
        <v>38</v>
      </c>
      <c r="B1341" s="32" t="s">
        <v>788</v>
      </c>
      <c r="C1341" s="32" t="s">
        <v>791</v>
      </c>
      <c r="D1341" s="32" t="s">
        <v>162</v>
      </c>
      <c r="E1341" s="32" t="s">
        <v>135</v>
      </c>
      <c r="F1341" s="123" t="n">
        <f aca="false">F1342</f>
        <v>1174.4</v>
      </c>
      <c r="G1341" s="123" t="n">
        <f aca="false">G1342</f>
        <v>0</v>
      </c>
      <c r="H1341" s="124" t="n">
        <f aca="false">G1341/F1341</f>
        <v>0</v>
      </c>
    </row>
    <row r="1342" s="8" customFormat="true" ht="15.6" hidden="false" customHeight="true" outlineLevel="0" collapsed="false">
      <c r="A1342" s="38" t="s">
        <v>59</v>
      </c>
      <c r="B1342" s="32" t="s">
        <v>788</v>
      </c>
      <c r="C1342" s="32" t="s">
        <v>791</v>
      </c>
      <c r="D1342" s="32" t="s">
        <v>162</v>
      </c>
      <c r="E1342" s="32" t="s">
        <v>284</v>
      </c>
      <c r="F1342" s="123" t="n">
        <v>1174.4</v>
      </c>
      <c r="G1342" s="123" t="n">
        <v>0</v>
      </c>
      <c r="H1342" s="124" t="n">
        <f aca="false">G1342/F1342</f>
        <v>0</v>
      </c>
    </row>
    <row r="1343" s="8" customFormat="true" ht="47.25" hidden="false" customHeight="false" outlineLevel="0" collapsed="false">
      <c r="A1343" s="87" t="s">
        <v>291</v>
      </c>
      <c r="B1343" s="41" t="s">
        <v>788</v>
      </c>
      <c r="C1343" s="41" t="s">
        <v>791</v>
      </c>
      <c r="D1343" s="41" t="s">
        <v>387</v>
      </c>
      <c r="E1343" s="41"/>
      <c r="F1343" s="209" t="n">
        <f aca="false">F1344</f>
        <v>250</v>
      </c>
      <c r="G1343" s="209" t="n">
        <f aca="false">G1344</f>
        <v>0</v>
      </c>
      <c r="H1343" s="210" t="n">
        <f aca="false">G1343/F1343</f>
        <v>0</v>
      </c>
    </row>
    <row r="1344" s="8" customFormat="true" ht="15.75" hidden="false" customHeight="true" outlineLevel="0" collapsed="false">
      <c r="A1344" s="38" t="s">
        <v>38</v>
      </c>
      <c r="B1344" s="32" t="s">
        <v>788</v>
      </c>
      <c r="C1344" s="32" t="s">
        <v>791</v>
      </c>
      <c r="D1344" s="32" t="s">
        <v>387</v>
      </c>
      <c r="E1344" s="32" t="s">
        <v>135</v>
      </c>
      <c r="F1344" s="123" t="n">
        <f aca="false">F1345</f>
        <v>250</v>
      </c>
      <c r="G1344" s="123" t="n">
        <f aca="false">G1345</f>
        <v>0</v>
      </c>
      <c r="H1344" s="124" t="n">
        <f aca="false">G1344/F1344</f>
        <v>0</v>
      </c>
    </row>
    <row r="1345" s="8" customFormat="true" ht="15.75" hidden="false" customHeight="true" outlineLevel="0" collapsed="false">
      <c r="A1345" s="38" t="s">
        <v>59</v>
      </c>
      <c r="B1345" s="32" t="s">
        <v>788</v>
      </c>
      <c r="C1345" s="32" t="s">
        <v>791</v>
      </c>
      <c r="D1345" s="32" t="s">
        <v>387</v>
      </c>
      <c r="E1345" s="32" t="s">
        <v>284</v>
      </c>
      <c r="F1345" s="123" t="n">
        <v>250</v>
      </c>
      <c r="G1345" s="123" t="n">
        <v>0</v>
      </c>
      <c r="H1345" s="124" t="n">
        <f aca="false">G1345/F1345</f>
        <v>0</v>
      </c>
    </row>
    <row r="1346" s="8" customFormat="true" ht="15.75" hidden="false" customHeight="false" outlineLevel="0" collapsed="false">
      <c r="A1346" s="74" t="s">
        <v>138</v>
      </c>
      <c r="B1346" s="35" t="s">
        <v>788</v>
      </c>
      <c r="C1346" s="35" t="s">
        <v>139</v>
      </c>
      <c r="D1346" s="35"/>
      <c r="E1346" s="35"/>
      <c r="F1346" s="207" t="n">
        <f aca="false">F1347+F1358</f>
        <v>585.5</v>
      </c>
      <c r="G1346" s="207" t="n">
        <f aca="false">G1347+G1358</f>
        <v>51.7</v>
      </c>
      <c r="H1346" s="208" t="n">
        <f aca="false">G1346/F1346</f>
        <v>0.0883005977796755</v>
      </c>
    </row>
    <row r="1347" s="8" customFormat="true" ht="15.75" hidden="false" customHeight="false" outlineLevel="0" collapsed="false">
      <c r="A1347" s="25" t="s">
        <v>179</v>
      </c>
      <c r="B1347" s="17" t="s">
        <v>788</v>
      </c>
      <c r="C1347" s="17" t="s">
        <v>139</v>
      </c>
      <c r="D1347" s="17" t="s">
        <v>180</v>
      </c>
      <c r="E1347" s="35"/>
      <c r="F1347" s="207" t="n">
        <f aca="false">F1348</f>
        <v>585.5</v>
      </c>
      <c r="G1347" s="207" t="n">
        <f aca="false">G1348</f>
        <v>51.7</v>
      </c>
      <c r="H1347" s="208" t="n">
        <f aca="false">G1347/F1347</f>
        <v>0.0883005977796755</v>
      </c>
    </row>
    <row r="1348" s="8" customFormat="true" ht="15.75" hidden="false" customHeight="false" outlineLevel="0" collapsed="false">
      <c r="A1348" s="31" t="s">
        <v>181</v>
      </c>
      <c r="B1348" s="32" t="s">
        <v>788</v>
      </c>
      <c r="C1348" s="32" t="s">
        <v>139</v>
      </c>
      <c r="D1348" s="32" t="s">
        <v>182</v>
      </c>
      <c r="E1348" s="35"/>
      <c r="F1348" s="209" t="n">
        <f aca="false">F1349+F1352+F1355</f>
        <v>585.5</v>
      </c>
      <c r="G1348" s="209" t="n">
        <f aca="false">G1349+G1352+G1355</f>
        <v>51.7</v>
      </c>
      <c r="H1348" s="210" t="n">
        <f aca="false">G1348/F1348</f>
        <v>0.0883005977796755</v>
      </c>
    </row>
    <row r="1349" s="8" customFormat="true" ht="215.45" hidden="false" customHeight="true" outlineLevel="0" collapsed="false">
      <c r="A1349" s="46" t="s">
        <v>189</v>
      </c>
      <c r="B1349" s="32" t="s">
        <v>788</v>
      </c>
      <c r="C1349" s="32" t="s">
        <v>139</v>
      </c>
      <c r="D1349" s="32" t="s">
        <v>190</v>
      </c>
      <c r="E1349" s="35"/>
      <c r="F1349" s="209" t="n">
        <f aca="false">F1350</f>
        <v>100</v>
      </c>
      <c r="G1349" s="209" t="n">
        <f aca="false">G1350</f>
        <v>0</v>
      </c>
      <c r="H1349" s="210" t="n">
        <f aca="false">G1349/F1349</f>
        <v>0</v>
      </c>
    </row>
    <row r="1350" s="8" customFormat="true" ht="15.75" hidden="false" customHeight="false" outlineLevel="0" collapsed="false">
      <c r="A1350" s="38" t="s">
        <v>38</v>
      </c>
      <c r="B1350" s="32" t="s">
        <v>788</v>
      </c>
      <c r="C1350" s="32" t="s">
        <v>139</v>
      </c>
      <c r="D1350" s="32" t="s">
        <v>190</v>
      </c>
      <c r="E1350" s="32" t="s">
        <v>135</v>
      </c>
      <c r="F1350" s="123" t="n">
        <f aca="false">F1351</f>
        <v>100</v>
      </c>
      <c r="G1350" s="123" t="n">
        <f aca="false">G1351</f>
        <v>0</v>
      </c>
      <c r="H1350" s="124" t="n">
        <f aca="false">G1350/F1350</f>
        <v>0</v>
      </c>
    </row>
    <row r="1351" s="8" customFormat="true" ht="15.75" hidden="false" customHeight="false" outlineLevel="0" collapsed="false">
      <c r="A1351" s="38" t="s">
        <v>59</v>
      </c>
      <c r="B1351" s="32" t="s">
        <v>788</v>
      </c>
      <c r="C1351" s="32" t="s">
        <v>139</v>
      </c>
      <c r="D1351" s="32" t="s">
        <v>190</v>
      </c>
      <c r="E1351" s="32" t="s">
        <v>284</v>
      </c>
      <c r="F1351" s="123" t="n">
        <v>100</v>
      </c>
      <c r="G1351" s="123" t="n">
        <v>0</v>
      </c>
      <c r="H1351" s="124" t="n">
        <f aca="false">G1351/F1351</f>
        <v>0</v>
      </c>
    </row>
    <row r="1352" s="8" customFormat="true" ht="15.75" hidden="false" customHeight="false" outlineLevel="0" collapsed="false">
      <c r="A1352" s="46" t="s">
        <v>792</v>
      </c>
      <c r="B1352" s="32" t="s">
        <v>788</v>
      </c>
      <c r="C1352" s="32" t="s">
        <v>139</v>
      </c>
      <c r="D1352" s="32" t="s">
        <v>193</v>
      </c>
      <c r="E1352" s="33"/>
      <c r="F1352" s="29" t="n">
        <f aca="false">F1353</f>
        <v>485.5</v>
      </c>
      <c r="G1352" s="29" t="n">
        <f aca="false">G1353</f>
        <v>51.7</v>
      </c>
      <c r="H1352" s="30" t="n">
        <f aca="false">G1352/F1352</f>
        <v>0.10648815653965</v>
      </c>
    </row>
    <row r="1353" s="8" customFormat="true" ht="31.5" hidden="false" customHeight="false" outlineLevel="0" collapsed="false">
      <c r="A1353" s="46" t="s">
        <v>34</v>
      </c>
      <c r="B1353" s="32" t="s">
        <v>788</v>
      </c>
      <c r="C1353" s="32" t="s">
        <v>139</v>
      </c>
      <c r="D1353" s="32" t="s">
        <v>193</v>
      </c>
      <c r="E1353" s="33" t="n">
        <v>200</v>
      </c>
      <c r="F1353" s="123" t="n">
        <f aca="false">F1354</f>
        <v>485.5</v>
      </c>
      <c r="G1353" s="123" t="n">
        <f aca="false">G1354</f>
        <v>51.7</v>
      </c>
      <c r="H1353" s="124" t="n">
        <f aca="false">G1353/F1353</f>
        <v>0.10648815653965</v>
      </c>
    </row>
    <row r="1354" s="8" customFormat="true" ht="31.5" hidden="false" customHeight="false" outlineLevel="0" collapsed="false">
      <c r="A1354" s="46" t="s">
        <v>35</v>
      </c>
      <c r="B1354" s="32" t="s">
        <v>788</v>
      </c>
      <c r="C1354" s="32" t="s">
        <v>139</v>
      </c>
      <c r="D1354" s="32" t="s">
        <v>193</v>
      </c>
      <c r="E1354" s="33" t="n">
        <v>240</v>
      </c>
      <c r="F1354" s="123" t="n">
        <v>485.5</v>
      </c>
      <c r="G1354" s="123" t="n">
        <v>51.7</v>
      </c>
      <c r="H1354" s="124" t="n">
        <f aca="false">G1354/F1354</f>
        <v>0.10648815653965</v>
      </c>
    </row>
    <row r="1355" s="8" customFormat="true" ht="15.75" hidden="true" customHeight="true" outlineLevel="0" collapsed="false">
      <c r="A1355" s="46" t="s">
        <v>793</v>
      </c>
      <c r="B1355" s="32" t="s">
        <v>788</v>
      </c>
      <c r="C1355" s="32" t="s">
        <v>139</v>
      </c>
      <c r="D1355" s="32" t="s">
        <v>794</v>
      </c>
      <c r="E1355" s="33"/>
      <c r="F1355" s="123" t="n">
        <f aca="false">F1356</f>
        <v>0</v>
      </c>
      <c r="G1355" s="123" t="n">
        <f aca="false">G1356</f>
        <v>0</v>
      </c>
      <c r="H1355" s="124" t="e">
        <f aca="false">G1355/F1355</f>
        <v>#DIV/0!</v>
      </c>
    </row>
    <row r="1356" s="8" customFormat="true" ht="15.75" hidden="true" customHeight="true" outlineLevel="0" collapsed="false">
      <c r="A1356" s="38" t="s">
        <v>38</v>
      </c>
      <c r="B1356" s="32" t="s">
        <v>788</v>
      </c>
      <c r="C1356" s="32" t="s">
        <v>139</v>
      </c>
      <c r="D1356" s="32" t="s">
        <v>794</v>
      </c>
      <c r="E1356" s="32" t="s">
        <v>135</v>
      </c>
      <c r="F1356" s="123" t="n">
        <f aca="false">F1357</f>
        <v>0</v>
      </c>
      <c r="G1356" s="123" t="n">
        <f aca="false">G1357</f>
        <v>0</v>
      </c>
      <c r="H1356" s="124" t="e">
        <f aca="false">G1356/F1356</f>
        <v>#DIV/0!</v>
      </c>
    </row>
    <row r="1357" s="8" customFormat="true" ht="15.6" hidden="true" customHeight="true" outlineLevel="0" collapsed="false">
      <c r="A1357" s="38" t="s">
        <v>59</v>
      </c>
      <c r="B1357" s="32" t="s">
        <v>788</v>
      </c>
      <c r="C1357" s="32" t="s">
        <v>139</v>
      </c>
      <c r="D1357" s="32" t="s">
        <v>794</v>
      </c>
      <c r="E1357" s="32" t="s">
        <v>284</v>
      </c>
      <c r="F1357" s="123" t="n">
        <v>0</v>
      </c>
      <c r="G1357" s="123" t="n">
        <v>0</v>
      </c>
      <c r="H1357" s="124" t="e">
        <f aca="false">G1357/F1357</f>
        <v>#DIV/0!</v>
      </c>
    </row>
    <row r="1358" s="8" customFormat="true" ht="15.6" hidden="true" customHeight="true" outlineLevel="0" collapsed="false">
      <c r="A1358" s="16" t="s">
        <v>204</v>
      </c>
      <c r="B1358" s="17" t="s">
        <v>788</v>
      </c>
      <c r="C1358" s="17" t="s">
        <v>139</v>
      </c>
      <c r="D1358" s="17" t="s">
        <v>205</v>
      </c>
      <c r="E1358" s="17"/>
      <c r="F1358" s="139" t="n">
        <f aca="false">F1359+F1362+F1365+F1368+F1374</f>
        <v>0</v>
      </c>
      <c r="G1358" s="139" t="n">
        <f aca="false">G1359+G1362+G1365+G1368+G1374</f>
        <v>0</v>
      </c>
      <c r="H1358" s="140" t="e">
        <f aca="false">G1358/F1358</f>
        <v>#DIV/0!</v>
      </c>
    </row>
    <row r="1359" s="8" customFormat="true" ht="15.6" hidden="true" customHeight="true" outlineLevel="0" collapsed="false">
      <c r="A1359" s="97" t="s">
        <v>208</v>
      </c>
      <c r="B1359" s="69" t="s">
        <v>788</v>
      </c>
      <c r="C1359" s="69" t="s">
        <v>139</v>
      </c>
      <c r="D1359" s="69" t="s">
        <v>207</v>
      </c>
      <c r="E1359" s="110"/>
      <c r="F1359" s="71" t="n">
        <f aca="false">F1360</f>
        <v>0</v>
      </c>
      <c r="G1359" s="71" t="n">
        <f aca="false">G1360</f>
        <v>0</v>
      </c>
      <c r="H1359" s="72" t="e">
        <f aca="false">G1359/F1359</f>
        <v>#DIV/0!</v>
      </c>
    </row>
    <row r="1360" s="8" customFormat="true" ht="15.6" hidden="true" customHeight="true" outlineLevel="0" collapsed="false">
      <c r="A1360" s="102" t="s">
        <v>38</v>
      </c>
      <c r="B1360" s="60" t="s">
        <v>788</v>
      </c>
      <c r="C1360" s="60" t="s">
        <v>139</v>
      </c>
      <c r="D1360" s="60" t="s">
        <v>207</v>
      </c>
      <c r="E1360" s="61" t="n">
        <v>800</v>
      </c>
      <c r="F1360" s="50" t="n">
        <f aca="false">F1361</f>
        <v>0</v>
      </c>
      <c r="G1360" s="50" t="n">
        <f aca="false">G1361</f>
        <v>0</v>
      </c>
      <c r="H1360" s="51" t="e">
        <f aca="false">G1360/F1360</f>
        <v>#DIV/0!</v>
      </c>
    </row>
    <row r="1361" s="8" customFormat="true" ht="15.6" hidden="true" customHeight="true" outlineLevel="0" collapsed="false">
      <c r="A1361" s="63" t="s">
        <v>59</v>
      </c>
      <c r="B1361" s="60" t="s">
        <v>788</v>
      </c>
      <c r="C1361" s="60" t="s">
        <v>139</v>
      </c>
      <c r="D1361" s="60" t="s">
        <v>207</v>
      </c>
      <c r="E1361" s="61" t="n">
        <v>870</v>
      </c>
      <c r="F1361" s="50"/>
      <c r="G1361" s="50"/>
      <c r="H1361" s="51" t="e">
        <f aca="false">G1361/F1361</f>
        <v>#DIV/0!</v>
      </c>
    </row>
    <row r="1362" s="8" customFormat="true" ht="15.6" hidden="true" customHeight="true" outlineLevel="0" collapsed="false">
      <c r="A1362" s="97" t="s">
        <v>209</v>
      </c>
      <c r="B1362" s="69" t="s">
        <v>788</v>
      </c>
      <c r="C1362" s="69" t="s">
        <v>139</v>
      </c>
      <c r="D1362" s="69" t="s">
        <v>210</v>
      </c>
      <c r="E1362" s="110"/>
      <c r="F1362" s="71" t="n">
        <f aca="false">F1363</f>
        <v>0</v>
      </c>
      <c r="G1362" s="71" t="n">
        <f aca="false">G1363</f>
        <v>0</v>
      </c>
      <c r="H1362" s="72" t="e">
        <f aca="false">G1362/F1362</f>
        <v>#DIV/0!</v>
      </c>
    </row>
    <row r="1363" s="28" customFormat="true" ht="15.6" hidden="true" customHeight="true" outlineLevel="0" collapsed="false">
      <c r="A1363" s="102" t="s">
        <v>38</v>
      </c>
      <c r="B1363" s="60" t="s">
        <v>788</v>
      </c>
      <c r="C1363" s="60" t="s">
        <v>139</v>
      </c>
      <c r="D1363" s="60" t="s">
        <v>210</v>
      </c>
      <c r="E1363" s="61" t="n">
        <v>800</v>
      </c>
      <c r="F1363" s="50" t="n">
        <f aca="false">F1364</f>
        <v>0</v>
      </c>
      <c r="G1363" s="50" t="n">
        <f aca="false">G1364</f>
        <v>0</v>
      </c>
      <c r="H1363" s="51" t="e">
        <f aca="false">G1363/F1363</f>
        <v>#DIV/0!</v>
      </c>
    </row>
    <row r="1364" s="45" customFormat="true" ht="15.6" hidden="true" customHeight="true" outlineLevel="0" collapsed="false">
      <c r="A1364" s="63" t="s">
        <v>59</v>
      </c>
      <c r="B1364" s="60" t="s">
        <v>788</v>
      </c>
      <c r="C1364" s="60" t="s">
        <v>139</v>
      </c>
      <c r="D1364" s="60" t="s">
        <v>210</v>
      </c>
      <c r="E1364" s="61" t="n">
        <v>870</v>
      </c>
      <c r="F1364" s="50" t="n">
        <v>0</v>
      </c>
      <c r="G1364" s="50" t="n">
        <v>0</v>
      </c>
      <c r="H1364" s="51" t="e">
        <f aca="false">G1364/F1364</f>
        <v>#DIV/0!</v>
      </c>
    </row>
    <row r="1365" s="45" customFormat="true" ht="47.25" hidden="true" customHeight="false" outlineLevel="0" collapsed="false">
      <c r="A1365" s="113" t="s">
        <v>215</v>
      </c>
      <c r="B1365" s="69" t="s">
        <v>788</v>
      </c>
      <c r="C1365" s="69" t="s">
        <v>139</v>
      </c>
      <c r="D1365" s="69" t="s">
        <v>216</v>
      </c>
      <c r="E1365" s="110"/>
      <c r="F1365" s="71" t="n">
        <f aca="false">F1366</f>
        <v>0</v>
      </c>
      <c r="G1365" s="71" t="n">
        <f aca="false">G1366</f>
        <v>0</v>
      </c>
      <c r="H1365" s="72" t="e">
        <f aca="false">G1365/F1365</f>
        <v>#DIV/0!</v>
      </c>
    </row>
    <row r="1366" s="45" customFormat="true" ht="15.75" hidden="true" customHeight="false" outlineLevel="0" collapsed="false">
      <c r="A1366" s="102" t="s">
        <v>38</v>
      </c>
      <c r="B1366" s="60" t="s">
        <v>788</v>
      </c>
      <c r="C1366" s="60" t="s">
        <v>139</v>
      </c>
      <c r="D1366" s="60" t="s">
        <v>216</v>
      </c>
      <c r="E1366" s="61" t="n">
        <v>800</v>
      </c>
      <c r="F1366" s="50" t="n">
        <f aca="false">F1367</f>
        <v>0</v>
      </c>
      <c r="G1366" s="50" t="n">
        <f aca="false">G1367</f>
        <v>0</v>
      </c>
      <c r="H1366" s="51" t="e">
        <f aca="false">G1366/F1366</f>
        <v>#DIV/0!</v>
      </c>
    </row>
    <row r="1367" s="45" customFormat="true" ht="15.75" hidden="true" customHeight="false" outlineLevel="0" collapsed="false">
      <c r="A1367" s="63" t="s">
        <v>59</v>
      </c>
      <c r="B1367" s="60" t="s">
        <v>788</v>
      </c>
      <c r="C1367" s="60" t="s">
        <v>139</v>
      </c>
      <c r="D1367" s="60" t="s">
        <v>216</v>
      </c>
      <c r="E1367" s="61" t="n">
        <v>870</v>
      </c>
      <c r="F1367" s="50"/>
      <c r="G1367" s="50"/>
      <c r="H1367" s="51" t="e">
        <f aca="false">G1367/F1367</f>
        <v>#DIV/0!</v>
      </c>
    </row>
    <row r="1368" s="45" customFormat="true" ht="47.25" hidden="true" customHeight="false" outlineLevel="0" collapsed="false">
      <c r="A1368" s="113" t="s">
        <v>217</v>
      </c>
      <c r="B1368" s="69" t="s">
        <v>788</v>
      </c>
      <c r="C1368" s="69" t="s">
        <v>139</v>
      </c>
      <c r="D1368" s="69" t="s">
        <v>218</v>
      </c>
      <c r="E1368" s="110"/>
      <c r="F1368" s="71" t="n">
        <f aca="false">F1369</f>
        <v>0</v>
      </c>
      <c r="G1368" s="71" t="n">
        <f aca="false">G1369</f>
        <v>0</v>
      </c>
      <c r="H1368" s="72" t="e">
        <f aca="false">G1368/F1368</f>
        <v>#DIV/0!</v>
      </c>
    </row>
    <row r="1369" s="45" customFormat="true" ht="15.75" hidden="true" customHeight="false" outlineLevel="0" collapsed="false">
      <c r="A1369" s="102" t="s">
        <v>38</v>
      </c>
      <c r="B1369" s="60" t="s">
        <v>788</v>
      </c>
      <c r="C1369" s="60" t="s">
        <v>139</v>
      </c>
      <c r="D1369" s="60" t="s">
        <v>218</v>
      </c>
      <c r="E1369" s="61" t="n">
        <v>800</v>
      </c>
      <c r="F1369" s="50" t="n">
        <f aca="false">F1370</f>
        <v>0</v>
      </c>
      <c r="G1369" s="50" t="n">
        <f aca="false">G1370</f>
        <v>0</v>
      </c>
      <c r="H1369" s="51" t="e">
        <f aca="false">G1369/F1369</f>
        <v>#DIV/0!</v>
      </c>
    </row>
    <row r="1370" s="28" customFormat="true" ht="15.75" hidden="true" customHeight="false" outlineLevel="0" collapsed="false">
      <c r="A1370" s="63" t="s">
        <v>59</v>
      </c>
      <c r="B1370" s="60" t="s">
        <v>788</v>
      </c>
      <c r="C1370" s="60" t="s">
        <v>139</v>
      </c>
      <c r="D1370" s="60" t="s">
        <v>218</v>
      </c>
      <c r="E1370" s="61" t="n">
        <v>870</v>
      </c>
      <c r="F1370" s="50"/>
      <c r="G1370" s="50"/>
      <c r="H1370" s="51" t="e">
        <f aca="false">G1370/F1370</f>
        <v>#DIV/0!</v>
      </c>
    </row>
    <row r="1371" s="45" customFormat="true" ht="63" hidden="true" customHeight="false" outlineLevel="0" collapsed="false">
      <c r="A1371" s="102" t="s">
        <v>219</v>
      </c>
      <c r="B1371" s="60" t="s">
        <v>17</v>
      </c>
      <c r="C1371" s="60" t="s">
        <v>139</v>
      </c>
      <c r="D1371" s="60" t="s">
        <v>220</v>
      </c>
      <c r="E1371" s="61"/>
      <c r="F1371" s="50" t="n">
        <f aca="false">F1372</f>
        <v>0</v>
      </c>
      <c r="G1371" s="50" t="n">
        <f aca="false">G1372</f>
        <v>0</v>
      </c>
      <c r="H1371" s="51" t="e">
        <f aca="false">G1371/F1371</f>
        <v>#DIV/0!</v>
      </c>
    </row>
    <row r="1372" s="8" customFormat="true" ht="15.75" hidden="true" customHeight="false" outlineLevel="0" collapsed="false">
      <c r="A1372" s="59" t="s">
        <v>38</v>
      </c>
      <c r="B1372" s="60" t="s">
        <v>17</v>
      </c>
      <c r="C1372" s="60" t="s">
        <v>139</v>
      </c>
      <c r="D1372" s="60" t="s">
        <v>220</v>
      </c>
      <c r="E1372" s="61" t="n">
        <v>800</v>
      </c>
      <c r="F1372" s="50" t="n">
        <f aca="false">F1373</f>
        <v>0</v>
      </c>
      <c r="G1372" s="50" t="n">
        <f aca="false">G1373</f>
        <v>0</v>
      </c>
      <c r="H1372" s="51" t="e">
        <f aca="false">G1372/F1372</f>
        <v>#DIV/0!</v>
      </c>
    </row>
    <row r="1373" s="8" customFormat="true" ht="41.25" hidden="true" customHeight="true" outlineLevel="0" collapsed="false">
      <c r="A1373" s="59" t="s">
        <v>59</v>
      </c>
      <c r="B1373" s="60" t="s">
        <v>17</v>
      </c>
      <c r="C1373" s="60" t="s">
        <v>139</v>
      </c>
      <c r="D1373" s="60" t="s">
        <v>220</v>
      </c>
      <c r="E1373" s="61" t="n">
        <v>870</v>
      </c>
      <c r="F1373" s="50" t="n">
        <f aca="false">4.7-4.7</f>
        <v>0</v>
      </c>
      <c r="G1373" s="50" t="n">
        <f aca="false">4.7-4.7</f>
        <v>0</v>
      </c>
      <c r="H1373" s="51" t="e">
        <f aca="false">G1373/F1373</f>
        <v>#DIV/0!</v>
      </c>
    </row>
    <row r="1374" s="8" customFormat="true" ht="63" hidden="true" customHeight="false" outlineLevel="0" collapsed="false">
      <c r="A1374" s="114" t="s">
        <v>221</v>
      </c>
      <c r="B1374" s="69" t="s">
        <v>788</v>
      </c>
      <c r="C1374" s="69" t="s">
        <v>139</v>
      </c>
      <c r="D1374" s="69" t="s">
        <v>222</v>
      </c>
      <c r="E1374" s="110"/>
      <c r="F1374" s="71" t="n">
        <f aca="false">F1375</f>
        <v>0</v>
      </c>
      <c r="G1374" s="71" t="n">
        <f aca="false">G1375</f>
        <v>0</v>
      </c>
      <c r="H1374" s="72" t="e">
        <f aca="false">G1374/F1374</f>
        <v>#DIV/0!</v>
      </c>
    </row>
    <row r="1375" s="8" customFormat="true" ht="15.75" hidden="true" customHeight="false" outlineLevel="0" collapsed="false">
      <c r="A1375" s="59" t="s">
        <v>38</v>
      </c>
      <c r="B1375" s="60" t="s">
        <v>788</v>
      </c>
      <c r="C1375" s="60" t="s">
        <v>139</v>
      </c>
      <c r="D1375" s="60" t="s">
        <v>222</v>
      </c>
      <c r="E1375" s="61" t="n">
        <v>800</v>
      </c>
      <c r="F1375" s="50" t="n">
        <f aca="false">F1376</f>
        <v>0</v>
      </c>
      <c r="G1375" s="50" t="n">
        <f aca="false">G1376</f>
        <v>0</v>
      </c>
      <c r="H1375" s="51" t="e">
        <f aca="false">G1375/F1375</f>
        <v>#DIV/0!</v>
      </c>
    </row>
    <row r="1376" s="28" customFormat="true" ht="15.75" hidden="true" customHeight="false" outlineLevel="0" collapsed="false">
      <c r="A1376" s="59" t="s">
        <v>59</v>
      </c>
      <c r="B1376" s="60" t="s">
        <v>788</v>
      </c>
      <c r="C1376" s="60" t="s">
        <v>139</v>
      </c>
      <c r="D1376" s="60" t="s">
        <v>222</v>
      </c>
      <c r="E1376" s="61" t="n">
        <v>870</v>
      </c>
      <c r="F1376" s="50" t="n">
        <f aca="false">15-15</f>
        <v>0</v>
      </c>
      <c r="G1376" s="50" t="n">
        <f aca="false">15-15</f>
        <v>0</v>
      </c>
      <c r="H1376" s="51" t="e">
        <f aca="false">G1376/F1376</f>
        <v>#DIV/0!</v>
      </c>
    </row>
    <row r="1377" s="28" customFormat="true" ht="15.75" hidden="false" customHeight="false" outlineLevel="0" collapsed="false">
      <c r="A1377" s="25" t="s">
        <v>223</v>
      </c>
      <c r="B1377" s="14" t="s">
        <v>788</v>
      </c>
      <c r="C1377" s="17" t="s">
        <v>224</v>
      </c>
      <c r="D1377" s="14"/>
      <c r="E1377" s="14"/>
      <c r="F1377" s="18" t="n">
        <f aca="false">F1378</f>
        <v>816.2</v>
      </c>
      <c r="G1377" s="18" t="n">
        <f aca="false">G1378</f>
        <v>207.3</v>
      </c>
      <c r="H1377" s="19" t="n">
        <f aca="false">G1377/F1377</f>
        <v>0.253981867189414</v>
      </c>
    </row>
    <row r="1378" s="28" customFormat="true" ht="31.5" hidden="false" customHeight="false" outlineLevel="0" collapsed="false">
      <c r="A1378" s="34" t="s">
        <v>795</v>
      </c>
      <c r="B1378" s="35" t="s">
        <v>788</v>
      </c>
      <c r="C1378" s="35" t="s">
        <v>796</v>
      </c>
      <c r="D1378" s="35"/>
      <c r="E1378" s="42"/>
      <c r="F1378" s="36" t="n">
        <f aca="false">F1379</f>
        <v>816.2</v>
      </c>
      <c r="G1378" s="36" t="n">
        <f aca="false">G1379</f>
        <v>207.3</v>
      </c>
      <c r="H1378" s="37" t="n">
        <f aca="false">G1378/F1378</f>
        <v>0.253981867189414</v>
      </c>
    </row>
    <row r="1379" s="28" customFormat="true" ht="63" hidden="false" customHeight="false" outlineLevel="0" collapsed="false">
      <c r="A1379" s="38" t="s">
        <v>797</v>
      </c>
      <c r="B1379" s="32" t="s">
        <v>788</v>
      </c>
      <c r="C1379" s="32" t="s">
        <v>796</v>
      </c>
      <c r="D1379" s="32" t="s">
        <v>798</v>
      </c>
      <c r="E1379" s="32"/>
      <c r="F1379" s="123" t="n">
        <f aca="false">F1380</f>
        <v>816.2</v>
      </c>
      <c r="G1379" s="123" t="n">
        <f aca="false">G1380</f>
        <v>207.3</v>
      </c>
      <c r="H1379" s="124" t="n">
        <f aca="false">G1379/F1379</f>
        <v>0.253981867189414</v>
      </c>
    </row>
    <row r="1380" s="8" customFormat="true" ht="31.5" hidden="false" customHeight="false" outlineLevel="0" collapsed="false">
      <c r="A1380" s="38" t="s">
        <v>799</v>
      </c>
      <c r="B1380" s="32" t="s">
        <v>788</v>
      </c>
      <c r="C1380" s="32" t="s">
        <v>796</v>
      </c>
      <c r="D1380" s="32" t="s">
        <v>800</v>
      </c>
      <c r="E1380" s="32"/>
      <c r="F1380" s="123" t="n">
        <f aca="false">F1381</f>
        <v>816.2</v>
      </c>
      <c r="G1380" s="123" t="n">
        <f aca="false">G1381</f>
        <v>207.3</v>
      </c>
      <c r="H1380" s="124" t="n">
        <f aca="false">G1380/F1380</f>
        <v>0.253981867189414</v>
      </c>
    </row>
    <row r="1381" s="8" customFormat="true" ht="19.5" hidden="false" customHeight="true" outlineLevel="0" collapsed="false">
      <c r="A1381" s="38" t="s">
        <v>801</v>
      </c>
      <c r="B1381" s="32" t="s">
        <v>788</v>
      </c>
      <c r="C1381" s="32" t="s">
        <v>796</v>
      </c>
      <c r="D1381" s="32" t="s">
        <v>802</v>
      </c>
      <c r="E1381" s="32"/>
      <c r="F1381" s="123" t="n">
        <f aca="false">F1382</f>
        <v>816.2</v>
      </c>
      <c r="G1381" s="123" t="n">
        <f aca="false">G1382</f>
        <v>207.3</v>
      </c>
      <c r="H1381" s="124" t="n">
        <f aca="false">G1381/F1381</f>
        <v>0.253981867189414</v>
      </c>
    </row>
    <row r="1382" s="28" customFormat="true" ht="17.25" hidden="false" customHeight="true" outlineLevel="0" collapsed="false">
      <c r="A1382" s="38" t="s">
        <v>803</v>
      </c>
      <c r="B1382" s="32" t="s">
        <v>788</v>
      </c>
      <c r="C1382" s="32" t="s">
        <v>796</v>
      </c>
      <c r="D1382" s="32" t="s">
        <v>804</v>
      </c>
      <c r="E1382" s="32"/>
      <c r="F1382" s="123" t="n">
        <f aca="false">F1383</f>
        <v>816.2</v>
      </c>
      <c r="G1382" s="123" t="n">
        <f aca="false">G1383</f>
        <v>207.3</v>
      </c>
      <c r="H1382" s="124" t="n">
        <f aca="false">G1382/F1382</f>
        <v>0.253981867189414</v>
      </c>
    </row>
    <row r="1383" s="28" customFormat="true" ht="17.45" hidden="false" customHeight="true" outlineLevel="0" collapsed="false">
      <c r="A1383" s="38" t="s">
        <v>805</v>
      </c>
      <c r="B1383" s="32" t="s">
        <v>788</v>
      </c>
      <c r="C1383" s="32" t="s">
        <v>796</v>
      </c>
      <c r="D1383" s="32" t="s">
        <v>804</v>
      </c>
      <c r="E1383" s="32" t="s">
        <v>142</v>
      </c>
      <c r="F1383" s="123" t="n">
        <f aca="false">F1384</f>
        <v>816.2</v>
      </c>
      <c r="G1383" s="123" t="n">
        <f aca="false">G1384</f>
        <v>207.3</v>
      </c>
      <c r="H1383" s="124" t="n">
        <f aca="false">G1383/F1383</f>
        <v>0.253981867189414</v>
      </c>
    </row>
    <row r="1384" s="28" customFormat="true" ht="15.6" hidden="false" customHeight="true" outlineLevel="0" collapsed="false">
      <c r="A1384" s="38" t="s">
        <v>806</v>
      </c>
      <c r="B1384" s="32" t="s">
        <v>788</v>
      </c>
      <c r="C1384" s="32" t="s">
        <v>796</v>
      </c>
      <c r="D1384" s="32" t="s">
        <v>804</v>
      </c>
      <c r="E1384" s="32" t="s">
        <v>807</v>
      </c>
      <c r="F1384" s="123" t="n">
        <v>816.2</v>
      </c>
      <c r="G1384" s="123" t="n">
        <v>207.3</v>
      </c>
      <c r="H1384" s="124" t="n">
        <f aca="false">G1384/F1384</f>
        <v>0.253981867189414</v>
      </c>
    </row>
    <row r="1385" s="8" customFormat="true" ht="31.5" hidden="false" customHeight="true" outlineLevel="0" collapsed="false">
      <c r="A1385" s="25" t="s">
        <v>808</v>
      </c>
      <c r="B1385" s="14" t="s">
        <v>788</v>
      </c>
      <c r="C1385" s="17" t="s">
        <v>232</v>
      </c>
      <c r="D1385" s="14"/>
      <c r="E1385" s="14"/>
      <c r="F1385" s="18" t="n">
        <f aca="false">F1386</f>
        <v>400</v>
      </c>
      <c r="G1385" s="18" t="n">
        <f aca="false">G1386</f>
        <v>66</v>
      </c>
      <c r="H1385" s="19" t="n">
        <f aca="false">G1385/F1385</f>
        <v>0.165</v>
      </c>
    </row>
    <row r="1386" s="8" customFormat="true" ht="15.75" hidden="false" customHeight="true" outlineLevel="0" collapsed="false">
      <c r="A1386" s="34" t="s">
        <v>233</v>
      </c>
      <c r="B1386" s="35" t="s">
        <v>788</v>
      </c>
      <c r="C1386" s="35" t="s">
        <v>234</v>
      </c>
      <c r="D1386" s="35"/>
      <c r="E1386" s="42"/>
      <c r="F1386" s="36" t="n">
        <f aca="false">F1387+F1391</f>
        <v>400</v>
      </c>
      <c r="G1386" s="36" t="n">
        <f aca="false">G1387+G1391</f>
        <v>66</v>
      </c>
      <c r="H1386" s="37" t="n">
        <f aca="false">G1386/F1386</f>
        <v>0.165</v>
      </c>
    </row>
    <row r="1387" s="28" customFormat="true" ht="16.15" hidden="true" customHeight="true" outlineLevel="0" collapsed="false">
      <c r="A1387" s="34" t="s">
        <v>42</v>
      </c>
      <c r="B1387" s="35" t="s">
        <v>788</v>
      </c>
      <c r="C1387" s="35" t="s">
        <v>234</v>
      </c>
      <c r="D1387" s="35" t="s">
        <v>43</v>
      </c>
      <c r="E1387" s="42"/>
      <c r="F1387" s="36" t="n">
        <f aca="false">F1388</f>
        <v>0</v>
      </c>
      <c r="G1387" s="36" t="n">
        <f aca="false">G1388</f>
        <v>0</v>
      </c>
      <c r="H1387" s="37" t="e">
        <f aca="false">G1387/F1387</f>
        <v>#DIV/0!</v>
      </c>
    </row>
    <row r="1388" s="8" customFormat="true" ht="16.15" hidden="true" customHeight="true" outlineLevel="0" collapsed="false">
      <c r="A1388" s="87" t="s">
        <v>173</v>
      </c>
      <c r="B1388" s="32" t="s">
        <v>788</v>
      </c>
      <c r="C1388" s="32" t="s">
        <v>234</v>
      </c>
      <c r="D1388" s="41" t="s">
        <v>44</v>
      </c>
      <c r="E1388" s="42"/>
      <c r="F1388" s="36" t="n">
        <f aca="false">F1389</f>
        <v>0</v>
      </c>
      <c r="G1388" s="36" t="n">
        <f aca="false">G1389</f>
        <v>0</v>
      </c>
      <c r="H1388" s="37" t="e">
        <f aca="false">G1388/F1388</f>
        <v>#DIV/0!</v>
      </c>
    </row>
    <row r="1389" s="8" customFormat="true" ht="15.75" hidden="true" customHeight="true" outlineLevel="0" collapsed="false">
      <c r="A1389" s="38" t="s">
        <v>805</v>
      </c>
      <c r="B1389" s="32" t="s">
        <v>788</v>
      </c>
      <c r="C1389" s="32" t="s">
        <v>234</v>
      </c>
      <c r="D1389" s="32" t="s">
        <v>44</v>
      </c>
      <c r="E1389" s="33" t="n">
        <v>500</v>
      </c>
      <c r="F1389" s="29" t="n">
        <f aca="false">F1390</f>
        <v>0</v>
      </c>
      <c r="G1389" s="29" t="n">
        <f aca="false">G1390</f>
        <v>0</v>
      </c>
      <c r="H1389" s="30" t="e">
        <f aca="false">G1389/F1389</f>
        <v>#DIV/0!</v>
      </c>
    </row>
    <row r="1390" s="8" customFormat="true" ht="15.6" hidden="true" customHeight="true" outlineLevel="0" collapsed="false">
      <c r="A1390" s="38" t="s">
        <v>809</v>
      </c>
      <c r="B1390" s="32" t="s">
        <v>788</v>
      </c>
      <c r="C1390" s="32" t="s">
        <v>234</v>
      </c>
      <c r="D1390" s="32" t="s">
        <v>44</v>
      </c>
      <c r="E1390" s="33" t="n">
        <v>540</v>
      </c>
      <c r="F1390" s="29"/>
      <c r="G1390" s="29"/>
      <c r="H1390" s="30" t="e">
        <f aca="false">G1390/F1390</f>
        <v>#DIV/0!</v>
      </c>
    </row>
    <row r="1391" s="28" customFormat="true" ht="47.25" hidden="false" customHeight="true" outlineLevel="0" collapsed="false">
      <c r="A1391" s="16" t="s">
        <v>235</v>
      </c>
      <c r="B1391" s="17" t="s">
        <v>788</v>
      </c>
      <c r="C1391" s="17" t="s">
        <v>234</v>
      </c>
      <c r="D1391" s="17" t="s">
        <v>236</v>
      </c>
      <c r="E1391" s="17"/>
      <c r="F1391" s="139" t="n">
        <f aca="false">F1392</f>
        <v>400</v>
      </c>
      <c r="G1391" s="139" t="n">
        <f aca="false">G1392</f>
        <v>66</v>
      </c>
      <c r="H1391" s="140" t="n">
        <f aca="false">G1391/F1391</f>
        <v>0.165</v>
      </c>
    </row>
    <row r="1392" s="28" customFormat="true" ht="47.25" hidden="false" customHeight="true" outlineLevel="0" collapsed="false">
      <c r="A1392" s="38" t="s">
        <v>237</v>
      </c>
      <c r="B1392" s="32" t="s">
        <v>788</v>
      </c>
      <c r="C1392" s="32" t="s">
        <v>234</v>
      </c>
      <c r="D1392" s="32" t="s">
        <v>238</v>
      </c>
      <c r="E1392" s="32"/>
      <c r="F1392" s="123" t="n">
        <f aca="false">F1393+F1395</f>
        <v>400</v>
      </c>
      <c r="G1392" s="123" t="n">
        <f aca="false">G1393+G1395</f>
        <v>66</v>
      </c>
      <c r="H1392" s="124" t="n">
        <f aca="false">G1392/F1392</f>
        <v>0.165</v>
      </c>
    </row>
    <row r="1393" s="28" customFormat="true" ht="15.75" hidden="false" customHeight="true" outlineLevel="0" collapsed="false">
      <c r="A1393" s="38" t="s">
        <v>805</v>
      </c>
      <c r="B1393" s="32" t="s">
        <v>788</v>
      </c>
      <c r="C1393" s="32" t="s">
        <v>234</v>
      </c>
      <c r="D1393" s="32" t="s">
        <v>238</v>
      </c>
      <c r="E1393" s="32" t="s">
        <v>142</v>
      </c>
      <c r="F1393" s="123" t="n">
        <f aca="false">F1394</f>
        <v>66</v>
      </c>
      <c r="G1393" s="123" t="n">
        <f aca="false">G1394</f>
        <v>66</v>
      </c>
      <c r="H1393" s="124" t="n">
        <f aca="false">G1393/F1393</f>
        <v>1</v>
      </c>
    </row>
    <row r="1394" s="28" customFormat="true" ht="15.75" hidden="false" customHeight="false" outlineLevel="0" collapsed="false">
      <c r="A1394" s="38" t="s">
        <v>809</v>
      </c>
      <c r="B1394" s="32" t="s">
        <v>788</v>
      </c>
      <c r="C1394" s="32" t="s">
        <v>234</v>
      </c>
      <c r="D1394" s="32" t="s">
        <v>238</v>
      </c>
      <c r="E1394" s="32" t="s">
        <v>810</v>
      </c>
      <c r="F1394" s="123" t="n">
        <v>66</v>
      </c>
      <c r="G1394" s="123" t="n">
        <v>66</v>
      </c>
      <c r="H1394" s="124" t="n">
        <f aca="false">G1394/F1394</f>
        <v>1</v>
      </c>
    </row>
    <row r="1395" s="8" customFormat="true" ht="15.75" hidden="false" customHeight="false" outlineLevel="0" collapsed="false">
      <c r="A1395" s="38" t="s">
        <v>38</v>
      </c>
      <c r="B1395" s="32" t="s">
        <v>788</v>
      </c>
      <c r="C1395" s="32" t="s">
        <v>234</v>
      </c>
      <c r="D1395" s="32" t="s">
        <v>238</v>
      </c>
      <c r="E1395" s="32" t="s">
        <v>135</v>
      </c>
      <c r="F1395" s="123" t="n">
        <f aca="false">F1396</f>
        <v>334</v>
      </c>
      <c r="G1395" s="123" t="n">
        <f aca="false">G1396</f>
        <v>0</v>
      </c>
      <c r="H1395" s="124" t="n">
        <f aca="false">G1395/F1395</f>
        <v>0</v>
      </c>
    </row>
    <row r="1396" s="28" customFormat="true" ht="15.75" hidden="false" customHeight="false" outlineLevel="0" collapsed="false">
      <c r="A1396" s="38" t="s">
        <v>59</v>
      </c>
      <c r="B1396" s="32" t="s">
        <v>788</v>
      </c>
      <c r="C1396" s="32" t="s">
        <v>234</v>
      </c>
      <c r="D1396" s="32" t="s">
        <v>238</v>
      </c>
      <c r="E1396" s="32" t="s">
        <v>284</v>
      </c>
      <c r="F1396" s="90" t="n">
        <v>334</v>
      </c>
      <c r="G1396" s="90" t="n">
        <v>0</v>
      </c>
      <c r="H1396" s="91" t="n">
        <f aca="false">G1396/F1396</f>
        <v>0</v>
      </c>
    </row>
    <row r="1397" s="28" customFormat="true" ht="15.75" hidden="false" customHeight="false" outlineLevel="0" collapsed="false">
      <c r="A1397" s="67" t="s">
        <v>241</v>
      </c>
      <c r="B1397" s="58" t="s">
        <v>788</v>
      </c>
      <c r="C1397" s="57" t="s">
        <v>242</v>
      </c>
      <c r="D1397" s="58"/>
      <c r="E1397" s="58"/>
      <c r="F1397" s="182" t="n">
        <f aca="false">F1398+F1411+F1450</f>
        <v>27603.6</v>
      </c>
      <c r="G1397" s="182" t="n">
        <f aca="false">G1398+G1411+G1450</f>
        <v>0</v>
      </c>
      <c r="H1397" s="183" t="n">
        <f aca="false">G1397/F1397</f>
        <v>0</v>
      </c>
    </row>
    <row r="1398" s="8" customFormat="true" ht="47.25" hidden="true" customHeight="false" outlineLevel="0" collapsed="false">
      <c r="A1398" s="67" t="s">
        <v>811</v>
      </c>
      <c r="B1398" s="58" t="n">
        <v>992</v>
      </c>
      <c r="C1398" s="57" t="s">
        <v>254</v>
      </c>
      <c r="D1398" s="58" t="s">
        <v>256</v>
      </c>
      <c r="E1398" s="58"/>
      <c r="F1398" s="182" t="n">
        <f aca="false">F1399</f>
        <v>0</v>
      </c>
      <c r="G1398" s="182" t="n">
        <f aca="false">G1399</f>
        <v>0</v>
      </c>
      <c r="H1398" s="183" t="e">
        <f aca="false">G1398/F1398</f>
        <v>#DIV/0!</v>
      </c>
    </row>
    <row r="1399" s="28" customFormat="true" ht="31.5" hidden="true" customHeight="false" outlineLevel="0" collapsed="false">
      <c r="A1399" s="102" t="s">
        <v>812</v>
      </c>
      <c r="B1399" s="61" t="n">
        <v>992</v>
      </c>
      <c r="C1399" s="60" t="s">
        <v>254</v>
      </c>
      <c r="D1399" s="61" t="s">
        <v>813</v>
      </c>
      <c r="E1399" s="61"/>
      <c r="F1399" s="54" t="n">
        <f aca="false">F1400+F1404</f>
        <v>0</v>
      </c>
      <c r="G1399" s="54" t="n">
        <f aca="false">G1400+G1404</f>
        <v>0</v>
      </c>
      <c r="H1399" s="55" t="e">
        <f aca="false">G1399/F1399</f>
        <v>#DIV/0!</v>
      </c>
    </row>
    <row r="1400" s="28" customFormat="true" ht="47.25" hidden="true" customHeight="false" outlineLevel="0" collapsed="false">
      <c r="A1400" s="102" t="s">
        <v>814</v>
      </c>
      <c r="B1400" s="61" t="n">
        <v>992</v>
      </c>
      <c r="C1400" s="60" t="s">
        <v>254</v>
      </c>
      <c r="D1400" s="61" t="s">
        <v>815</v>
      </c>
      <c r="E1400" s="61"/>
      <c r="F1400" s="54" t="n">
        <f aca="false">F1401</f>
        <v>0</v>
      </c>
      <c r="G1400" s="54" t="n">
        <f aca="false">G1401</f>
        <v>0</v>
      </c>
      <c r="H1400" s="55" t="e">
        <f aca="false">G1400/F1400</f>
        <v>#DIV/0!</v>
      </c>
    </row>
    <row r="1401" s="8" customFormat="true" ht="47.25" hidden="true" customHeight="false" outlineLevel="0" collapsed="false">
      <c r="A1401" s="102" t="s">
        <v>816</v>
      </c>
      <c r="B1401" s="61" t="n">
        <v>992</v>
      </c>
      <c r="C1401" s="60" t="s">
        <v>254</v>
      </c>
      <c r="D1401" s="61" t="s">
        <v>817</v>
      </c>
      <c r="E1401" s="61"/>
      <c r="F1401" s="54" t="n">
        <f aca="false">F1402</f>
        <v>0</v>
      </c>
      <c r="G1401" s="54" t="n">
        <f aca="false">G1402</f>
        <v>0</v>
      </c>
      <c r="H1401" s="55" t="e">
        <f aca="false">G1401/F1401</f>
        <v>#DIV/0!</v>
      </c>
    </row>
    <row r="1402" customFormat="false" ht="15.75" hidden="true" customHeight="false" outlineLevel="0" collapsed="false">
      <c r="A1402" s="66" t="s">
        <v>805</v>
      </c>
      <c r="B1402" s="61" t="n">
        <v>992</v>
      </c>
      <c r="C1402" s="60" t="s">
        <v>254</v>
      </c>
      <c r="D1402" s="61" t="s">
        <v>817</v>
      </c>
      <c r="E1402" s="61" t="n">
        <v>500</v>
      </c>
      <c r="F1402" s="54" t="n">
        <f aca="false">F1403</f>
        <v>0</v>
      </c>
      <c r="G1402" s="54" t="n">
        <f aca="false">G1403</f>
        <v>0</v>
      </c>
      <c r="H1402" s="55" t="e">
        <f aca="false">G1402/F1402</f>
        <v>#DIV/0!</v>
      </c>
    </row>
    <row r="1403" customFormat="false" ht="15.75" hidden="true" customHeight="false" outlineLevel="0" collapsed="false">
      <c r="A1403" s="66" t="s">
        <v>809</v>
      </c>
      <c r="B1403" s="61" t="n">
        <v>992</v>
      </c>
      <c r="C1403" s="60" t="s">
        <v>254</v>
      </c>
      <c r="D1403" s="61" t="s">
        <v>817</v>
      </c>
      <c r="E1403" s="61" t="n">
        <v>540</v>
      </c>
      <c r="F1403" s="54"/>
      <c r="G1403" s="54"/>
      <c r="H1403" s="55" t="e">
        <f aca="false">G1403/F1403</f>
        <v>#DIV/0!</v>
      </c>
    </row>
    <row r="1404" customFormat="false" ht="47.25" hidden="true" customHeight="false" outlineLevel="0" collapsed="false">
      <c r="A1404" s="102" t="s">
        <v>818</v>
      </c>
      <c r="B1404" s="61" t="n">
        <v>992</v>
      </c>
      <c r="C1404" s="60" t="s">
        <v>254</v>
      </c>
      <c r="D1404" s="61" t="s">
        <v>819</v>
      </c>
      <c r="E1404" s="61"/>
      <c r="F1404" s="54" t="n">
        <f aca="false">F1405+F1408</f>
        <v>0</v>
      </c>
      <c r="G1404" s="54" t="n">
        <f aca="false">G1405+G1408</f>
        <v>0</v>
      </c>
      <c r="H1404" s="55" t="e">
        <f aca="false">G1404/F1404</f>
        <v>#DIV/0!</v>
      </c>
    </row>
    <row r="1405" customFormat="false" ht="15.75" hidden="true" customHeight="false" outlineLevel="0" collapsed="false">
      <c r="A1405" s="102" t="s">
        <v>820</v>
      </c>
      <c r="B1405" s="61" t="n">
        <v>992</v>
      </c>
      <c r="C1405" s="60" t="s">
        <v>254</v>
      </c>
      <c r="D1405" s="61" t="s">
        <v>821</v>
      </c>
      <c r="E1405" s="61"/>
      <c r="F1405" s="54" t="n">
        <f aca="false">F1406</f>
        <v>0</v>
      </c>
      <c r="G1405" s="54" t="n">
        <f aca="false">G1406</f>
        <v>0</v>
      </c>
      <c r="H1405" s="55" t="e">
        <f aca="false">G1405/F1405</f>
        <v>#DIV/0!</v>
      </c>
    </row>
    <row r="1406" customFormat="false" ht="15.75" hidden="true" customHeight="false" outlineLevel="0" collapsed="false">
      <c r="A1406" s="66" t="s">
        <v>805</v>
      </c>
      <c r="B1406" s="61" t="n">
        <v>992</v>
      </c>
      <c r="C1406" s="60" t="s">
        <v>254</v>
      </c>
      <c r="D1406" s="61" t="s">
        <v>821</v>
      </c>
      <c r="E1406" s="61" t="n">
        <v>500</v>
      </c>
      <c r="F1406" s="54" t="n">
        <f aca="false">F1407</f>
        <v>0</v>
      </c>
      <c r="G1406" s="54" t="n">
        <f aca="false">G1407</f>
        <v>0</v>
      </c>
      <c r="H1406" s="55" t="e">
        <f aca="false">G1406/F1406</f>
        <v>#DIV/0!</v>
      </c>
    </row>
    <row r="1407" customFormat="false" ht="15.75" hidden="true" customHeight="false" outlineLevel="0" collapsed="false">
      <c r="A1407" s="66" t="s">
        <v>809</v>
      </c>
      <c r="B1407" s="61" t="n">
        <v>992</v>
      </c>
      <c r="C1407" s="60" t="s">
        <v>254</v>
      </c>
      <c r="D1407" s="61" t="s">
        <v>821</v>
      </c>
      <c r="E1407" s="61" t="n">
        <v>540</v>
      </c>
      <c r="F1407" s="54"/>
      <c r="G1407" s="54"/>
      <c r="H1407" s="55" t="e">
        <f aca="false">G1407/F1407</f>
        <v>#DIV/0!</v>
      </c>
    </row>
    <row r="1408" customFormat="false" ht="15.75" hidden="true" customHeight="false" outlineLevel="0" collapsed="false">
      <c r="A1408" s="66" t="s">
        <v>820</v>
      </c>
      <c r="B1408" s="61" t="n">
        <v>992</v>
      </c>
      <c r="C1408" s="60" t="s">
        <v>254</v>
      </c>
      <c r="D1408" s="61" t="s">
        <v>822</v>
      </c>
      <c r="E1408" s="61"/>
      <c r="F1408" s="54" t="n">
        <f aca="false">F1409</f>
        <v>0</v>
      </c>
      <c r="G1408" s="54" t="n">
        <f aca="false">G1409</f>
        <v>0</v>
      </c>
      <c r="H1408" s="55" t="e">
        <f aca="false">G1408/F1408</f>
        <v>#DIV/0!</v>
      </c>
    </row>
    <row r="1409" customFormat="false" ht="15.75" hidden="true" customHeight="false" outlineLevel="0" collapsed="false">
      <c r="A1409" s="66" t="s">
        <v>805</v>
      </c>
      <c r="B1409" s="61" t="n">
        <v>992</v>
      </c>
      <c r="C1409" s="60" t="s">
        <v>254</v>
      </c>
      <c r="D1409" s="61" t="s">
        <v>822</v>
      </c>
      <c r="E1409" s="61" t="n">
        <v>500</v>
      </c>
      <c r="F1409" s="54" t="n">
        <f aca="false">F1410</f>
        <v>0</v>
      </c>
      <c r="G1409" s="54" t="n">
        <f aca="false">G1410</f>
        <v>0</v>
      </c>
      <c r="H1409" s="55" t="e">
        <f aca="false">G1409/F1409</f>
        <v>#DIV/0!</v>
      </c>
    </row>
    <row r="1410" customFormat="false" ht="15.75" hidden="true" customHeight="false" outlineLevel="0" collapsed="false">
      <c r="A1410" s="66" t="s">
        <v>809</v>
      </c>
      <c r="B1410" s="61" t="n">
        <v>992</v>
      </c>
      <c r="C1410" s="60" t="s">
        <v>254</v>
      </c>
      <c r="D1410" s="61" t="s">
        <v>822</v>
      </c>
      <c r="E1410" s="61" t="n">
        <v>540</v>
      </c>
      <c r="F1410" s="54"/>
      <c r="G1410" s="54"/>
      <c r="H1410" s="55" t="e">
        <f aca="false">G1410/F1410</f>
        <v>#DIV/0!</v>
      </c>
    </row>
    <row r="1411" customFormat="false" ht="15.75" hidden="false" customHeight="false" outlineLevel="0" collapsed="false">
      <c r="A1411" s="118" t="s">
        <v>289</v>
      </c>
      <c r="B1411" s="119" t="s">
        <v>788</v>
      </c>
      <c r="C1411" s="119" t="s">
        <v>290</v>
      </c>
      <c r="D1411" s="119"/>
      <c r="E1411" s="70"/>
      <c r="F1411" s="52" t="n">
        <f aca="false">F1412+F1433</f>
        <v>27603.6</v>
      </c>
      <c r="G1411" s="52" t="n">
        <f aca="false">G1412+G1433</f>
        <v>0</v>
      </c>
      <c r="H1411" s="53" t="n">
        <f aca="false">G1411/F1411</f>
        <v>0</v>
      </c>
    </row>
    <row r="1412" customFormat="false" ht="47.25" hidden="false" customHeight="false" outlineLevel="0" collapsed="false">
      <c r="A1412" s="25" t="s">
        <v>293</v>
      </c>
      <c r="B1412" s="17" t="s">
        <v>788</v>
      </c>
      <c r="C1412" s="17" t="s">
        <v>290</v>
      </c>
      <c r="D1412" s="17" t="s">
        <v>294</v>
      </c>
      <c r="E1412" s="17"/>
      <c r="F1412" s="26" t="n">
        <f aca="false">F1413</f>
        <v>25875</v>
      </c>
      <c r="G1412" s="26" t="n">
        <f aca="false">G1413</f>
        <v>0</v>
      </c>
      <c r="H1412" s="27" t="n">
        <f aca="false">G1412/F1412</f>
        <v>0</v>
      </c>
    </row>
    <row r="1413" customFormat="false" ht="47.25" hidden="false" customHeight="false" outlineLevel="0" collapsed="false">
      <c r="A1413" s="31" t="s">
        <v>295</v>
      </c>
      <c r="B1413" s="32" t="s">
        <v>788</v>
      </c>
      <c r="C1413" s="32" t="s">
        <v>290</v>
      </c>
      <c r="D1413" s="32" t="s">
        <v>296</v>
      </c>
      <c r="E1413" s="32"/>
      <c r="F1413" s="29" t="n">
        <f aca="false">F1414</f>
        <v>25875</v>
      </c>
      <c r="G1413" s="29" t="n">
        <f aca="false">G1414</f>
        <v>0</v>
      </c>
      <c r="H1413" s="30" t="n">
        <f aca="false">G1413/F1413</f>
        <v>0</v>
      </c>
    </row>
    <row r="1414" customFormat="false" ht="63" hidden="false" customHeight="false" outlineLevel="0" collapsed="false">
      <c r="A1414" s="102" t="s">
        <v>297</v>
      </c>
      <c r="B1414" s="32" t="s">
        <v>788</v>
      </c>
      <c r="C1414" s="32" t="s">
        <v>290</v>
      </c>
      <c r="D1414" s="32" t="s">
        <v>298</v>
      </c>
      <c r="E1414" s="32"/>
      <c r="F1414" s="29" t="n">
        <f aca="false">F1415</f>
        <v>25875</v>
      </c>
      <c r="G1414" s="29" t="n">
        <f aca="false">G1415</f>
        <v>0</v>
      </c>
      <c r="H1414" s="30" t="n">
        <f aca="false">G1414/F1414</f>
        <v>0</v>
      </c>
    </row>
    <row r="1415" customFormat="false" ht="47.25" hidden="false" customHeight="false" outlineLevel="0" collapsed="false">
      <c r="A1415" s="31" t="s">
        <v>299</v>
      </c>
      <c r="B1415" s="32" t="s">
        <v>788</v>
      </c>
      <c r="C1415" s="32" t="s">
        <v>290</v>
      </c>
      <c r="D1415" s="32" t="s">
        <v>300</v>
      </c>
      <c r="E1415" s="32"/>
      <c r="F1415" s="29" t="n">
        <f aca="false">F1416+F1431</f>
        <v>25875</v>
      </c>
      <c r="G1415" s="29" t="n">
        <f aca="false">G1416+G1431</f>
        <v>0</v>
      </c>
      <c r="H1415" s="30" t="n">
        <f aca="false">G1415/F1415</f>
        <v>0</v>
      </c>
    </row>
    <row r="1416" customFormat="false" ht="15.75" hidden="false" customHeight="false" outlineLevel="0" collapsed="false">
      <c r="A1416" s="31" t="s">
        <v>805</v>
      </c>
      <c r="B1416" s="32" t="s">
        <v>788</v>
      </c>
      <c r="C1416" s="32" t="s">
        <v>290</v>
      </c>
      <c r="D1416" s="32" t="s">
        <v>300</v>
      </c>
      <c r="E1416" s="33" t="n">
        <v>500</v>
      </c>
      <c r="F1416" s="123" t="n">
        <f aca="false">F1417</f>
        <v>25875</v>
      </c>
      <c r="G1416" s="123" t="n">
        <f aca="false">G1417</f>
        <v>0</v>
      </c>
      <c r="H1416" s="124" t="n">
        <f aca="false">G1416/F1416</f>
        <v>0</v>
      </c>
    </row>
    <row r="1417" customFormat="false" ht="15.75" hidden="false" customHeight="false" outlineLevel="0" collapsed="false">
      <c r="A1417" s="31" t="s">
        <v>809</v>
      </c>
      <c r="B1417" s="32" t="s">
        <v>788</v>
      </c>
      <c r="C1417" s="32" t="s">
        <v>290</v>
      </c>
      <c r="D1417" s="32" t="s">
        <v>300</v>
      </c>
      <c r="E1417" s="33" t="n">
        <v>540</v>
      </c>
      <c r="F1417" s="123" t="n">
        <v>25875</v>
      </c>
      <c r="G1417" s="123" t="n">
        <v>0</v>
      </c>
      <c r="H1417" s="124" t="n">
        <f aca="false">G1417/F1417</f>
        <v>0</v>
      </c>
    </row>
    <row r="1418" customFormat="false" ht="15.75" hidden="true" customHeight="false" outlineLevel="0" collapsed="false">
      <c r="A1418" s="96" t="s">
        <v>823</v>
      </c>
      <c r="B1418" s="32" t="s">
        <v>788</v>
      </c>
      <c r="C1418" s="57" t="s">
        <v>290</v>
      </c>
      <c r="D1418" s="57" t="s">
        <v>824</v>
      </c>
      <c r="E1418" s="57"/>
      <c r="F1418" s="137" t="n">
        <f aca="false">F1419</f>
        <v>0</v>
      </c>
      <c r="G1418" s="137" t="n">
        <f aca="false">G1419</f>
        <v>0</v>
      </c>
      <c r="H1418" s="138" t="e">
        <f aca="false">G1418/F1418</f>
        <v>#DIV/0!</v>
      </c>
    </row>
    <row r="1419" customFormat="false" ht="47.25" hidden="true" customHeight="false" outlineLevel="0" collapsed="false">
      <c r="A1419" s="66" t="s">
        <v>825</v>
      </c>
      <c r="B1419" s="32" t="s">
        <v>788</v>
      </c>
      <c r="C1419" s="60" t="s">
        <v>290</v>
      </c>
      <c r="D1419" s="60" t="s">
        <v>826</v>
      </c>
      <c r="E1419" s="60"/>
      <c r="F1419" s="90" t="n">
        <f aca="false">F1420+F1425+F1428</f>
        <v>0</v>
      </c>
      <c r="G1419" s="90" t="n">
        <f aca="false">G1420+G1425+G1428</f>
        <v>0</v>
      </c>
      <c r="H1419" s="91" t="e">
        <f aca="false">G1419/F1419</f>
        <v>#DIV/0!</v>
      </c>
    </row>
    <row r="1420" customFormat="false" ht="63" hidden="true" customHeight="false" outlineLevel="0" collapsed="false">
      <c r="A1420" s="66" t="s">
        <v>827</v>
      </c>
      <c r="B1420" s="32" t="s">
        <v>788</v>
      </c>
      <c r="C1420" s="60" t="s">
        <v>290</v>
      </c>
      <c r="D1420" s="60" t="s">
        <v>828</v>
      </c>
      <c r="E1420" s="60"/>
      <c r="F1420" s="90" t="n">
        <f aca="false">F1421+F1423</f>
        <v>0</v>
      </c>
      <c r="G1420" s="90" t="n">
        <f aca="false">G1421+G1423</f>
        <v>0</v>
      </c>
      <c r="H1420" s="91" t="e">
        <f aca="false">G1420/F1420</f>
        <v>#DIV/0!</v>
      </c>
    </row>
    <row r="1421" customFormat="false" ht="15.75" hidden="true" customHeight="false" outlineLevel="0" collapsed="false">
      <c r="A1421" s="66" t="s">
        <v>805</v>
      </c>
      <c r="B1421" s="32" t="s">
        <v>788</v>
      </c>
      <c r="C1421" s="60" t="s">
        <v>290</v>
      </c>
      <c r="D1421" s="60" t="s">
        <v>828</v>
      </c>
      <c r="E1421" s="60" t="s">
        <v>142</v>
      </c>
      <c r="F1421" s="90" t="n">
        <f aca="false">F1422</f>
        <v>0</v>
      </c>
      <c r="G1421" s="90" t="n">
        <f aca="false">G1422</f>
        <v>0</v>
      </c>
      <c r="H1421" s="91" t="e">
        <f aca="false">G1421/F1421</f>
        <v>#DIV/0!</v>
      </c>
    </row>
    <row r="1422" customFormat="false" ht="15.75" hidden="true" customHeight="false" outlineLevel="0" collapsed="false">
      <c r="A1422" s="66" t="s">
        <v>809</v>
      </c>
      <c r="B1422" s="32" t="s">
        <v>788</v>
      </c>
      <c r="C1422" s="60" t="s">
        <v>290</v>
      </c>
      <c r="D1422" s="60" t="s">
        <v>828</v>
      </c>
      <c r="E1422" s="60" t="s">
        <v>810</v>
      </c>
      <c r="F1422" s="90"/>
      <c r="G1422" s="90"/>
      <c r="H1422" s="91" t="e">
        <f aca="false">G1422/F1422</f>
        <v>#DIV/0!</v>
      </c>
    </row>
    <row r="1423" customFormat="false" ht="15.75" hidden="true" customHeight="false" outlineLevel="0" collapsed="false">
      <c r="A1423" s="66" t="s">
        <v>38</v>
      </c>
      <c r="B1423" s="32" t="s">
        <v>788</v>
      </c>
      <c r="C1423" s="60" t="s">
        <v>290</v>
      </c>
      <c r="D1423" s="60" t="s">
        <v>828</v>
      </c>
      <c r="E1423" s="61" t="n">
        <v>800</v>
      </c>
      <c r="F1423" s="90" t="n">
        <f aca="false">F1424</f>
        <v>0</v>
      </c>
      <c r="G1423" s="90" t="n">
        <f aca="false">G1424</f>
        <v>0</v>
      </c>
      <c r="H1423" s="91" t="e">
        <f aca="false">G1423/F1423</f>
        <v>#DIV/0!</v>
      </c>
    </row>
    <row r="1424" customFormat="false" ht="15.75" hidden="true" customHeight="false" outlineLevel="0" collapsed="false">
      <c r="A1424" s="66" t="s">
        <v>59</v>
      </c>
      <c r="B1424" s="32" t="s">
        <v>788</v>
      </c>
      <c r="C1424" s="60" t="s">
        <v>290</v>
      </c>
      <c r="D1424" s="60" t="s">
        <v>828</v>
      </c>
      <c r="E1424" s="61" t="n">
        <v>870</v>
      </c>
      <c r="F1424" s="90"/>
      <c r="G1424" s="90"/>
      <c r="H1424" s="91" t="e">
        <f aca="false">G1424/F1424</f>
        <v>#DIV/0!</v>
      </c>
    </row>
    <row r="1425" customFormat="false" ht="47.25" hidden="true" customHeight="false" outlineLevel="0" collapsed="false">
      <c r="A1425" s="66" t="s">
        <v>829</v>
      </c>
      <c r="B1425" s="32" t="s">
        <v>788</v>
      </c>
      <c r="C1425" s="60" t="s">
        <v>290</v>
      </c>
      <c r="D1425" s="60" t="s">
        <v>830</v>
      </c>
      <c r="E1425" s="61"/>
      <c r="F1425" s="90" t="n">
        <f aca="false">F1426</f>
        <v>0</v>
      </c>
      <c r="G1425" s="90" t="n">
        <f aca="false">G1426</f>
        <v>0</v>
      </c>
      <c r="H1425" s="91" t="e">
        <f aca="false">G1425/F1425</f>
        <v>#DIV/0!</v>
      </c>
    </row>
    <row r="1426" customFormat="false" ht="15.75" hidden="true" customHeight="false" outlineLevel="0" collapsed="false">
      <c r="A1426" s="66" t="s">
        <v>805</v>
      </c>
      <c r="B1426" s="32" t="s">
        <v>788</v>
      </c>
      <c r="C1426" s="60" t="s">
        <v>290</v>
      </c>
      <c r="D1426" s="60" t="s">
        <v>830</v>
      </c>
      <c r="E1426" s="61" t="n">
        <v>500</v>
      </c>
      <c r="F1426" s="90" t="n">
        <f aca="false">F1427</f>
        <v>0</v>
      </c>
      <c r="G1426" s="90" t="n">
        <f aca="false">G1427</f>
        <v>0</v>
      </c>
      <c r="H1426" s="91" t="e">
        <f aca="false">G1426/F1426</f>
        <v>#DIV/0!</v>
      </c>
    </row>
    <row r="1427" customFormat="false" ht="15.75" hidden="true" customHeight="false" outlineLevel="0" collapsed="false">
      <c r="A1427" s="66" t="s">
        <v>809</v>
      </c>
      <c r="B1427" s="32" t="s">
        <v>788</v>
      </c>
      <c r="C1427" s="60" t="s">
        <v>290</v>
      </c>
      <c r="D1427" s="60" t="s">
        <v>830</v>
      </c>
      <c r="E1427" s="61" t="n">
        <v>540</v>
      </c>
      <c r="F1427" s="90"/>
      <c r="G1427" s="90"/>
      <c r="H1427" s="91" t="e">
        <f aca="false">G1427/F1427</f>
        <v>#DIV/0!</v>
      </c>
    </row>
    <row r="1428" customFormat="false" ht="31.5" hidden="true" customHeight="false" outlineLevel="0" collapsed="false">
      <c r="A1428" s="66" t="s">
        <v>831</v>
      </c>
      <c r="B1428" s="32" t="s">
        <v>788</v>
      </c>
      <c r="C1428" s="60" t="s">
        <v>290</v>
      </c>
      <c r="D1428" s="60" t="s">
        <v>832</v>
      </c>
      <c r="E1428" s="61"/>
      <c r="F1428" s="90" t="n">
        <f aca="false">F1429</f>
        <v>0</v>
      </c>
      <c r="G1428" s="90" t="n">
        <f aca="false">G1429</f>
        <v>0</v>
      </c>
      <c r="H1428" s="91" t="e">
        <f aca="false">G1428/F1428</f>
        <v>#DIV/0!</v>
      </c>
    </row>
    <row r="1429" customFormat="false" ht="15.75" hidden="true" customHeight="false" outlineLevel="0" collapsed="false">
      <c r="A1429" s="66" t="s">
        <v>805</v>
      </c>
      <c r="B1429" s="32" t="s">
        <v>788</v>
      </c>
      <c r="C1429" s="60" t="s">
        <v>290</v>
      </c>
      <c r="D1429" s="60" t="s">
        <v>832</v>
      </c>
      <c r="E1429" s="61" t="n">
        <v>500</v>
      </c>
      <c r="F1429" s="90" t="n">
        <f aca="false">F1430</f>
        <v>0</v>
      </c>
      <c r="G1429" s="90" t="n">
        <f aca="false">G1430</f>
        <v>0</v>
      </c>
      <c r="H1429" s="91" t="e">
        <f aca="false">G1429/F1429</f>
        <v>#DIV/0!</v>
      </c>
    </row>
    <row r="1430" customFormat="false" ht="15.75" hidden="true" customHeight="false" outlineLevel="0" collapsed="false">
      <c r="A1430" s="66" t="s">
        <v>809</v>
      </c>
      <c r="B1430" s="32" t="s">
        <v>788</v>
      </c>
      <c r="C1430" s="60" t="s">
        <v>290</v>
      </c>
      <c r="D1430" s="60" t="s">
        <v>832</v>
      </c>
      <c r="E1430" s="61" t="n">
        <v>540</v>
      </c>
      <c r="F1430" s="90"/>
      <c r="G1430" s="90"/>
      <c r="H1430" s="91" t="e">
        <f aca="false">G1430/F1430</f>
        <v>#DIV/0!</v>
      </c>
    </row>
    <row r="1431" customFormat="false" ht="15.75" hidden="true" customHeight="false" outlineLevel="0" collapsed="false">
      <c r="A1431" s="66" t="s">
        <v>38</v>
      </c>
      <c r="B1431" s="32" t="s">
        <v>788</v>
      </c>
      <c r="C1431" s="32" t="s">
        <v>290</v>
      </c>
      <c r="D1431" s="32" t="s">
        <v>300</v>
      </c>
      <c r="E1431" s="61" t="n">
        <v>800</v>
      </c>
      <c r="F1431" s="90" t="n">
        <f aca="false">F1432</f>
        <v>0</v>
      </c>
      <c r="G1431" s="90" t="n">
        <f aca="false">G1432</f>
        <v>0</v>
      </c>
      <c r="H1431" s="91" t="e">
        <f aca="false">G1431/F1431</f>
        <v>#DIV/0!</v>
      </c>
    </row>
    <row r="1432" customFormat="false" ht="15.75" hidden="true" customHeight="false" outlineLevel="0" collapsed="false">
      <c r="A1432" s="66" t="s">
        <v>59</v>
      </c>
      <c r="B1432" s="32" t="s">
        <v>788</v>
      </c>
      <c r="C1432" s="32" t="s">
        <v>290</v>
      </c>
      <c r="D1432" s="32" t="s">
        <v>300</v>
      </c>
      <c r="E1432" s="61" t="n">
        <v>870</v>
      </c>
      <c r="F1432" s="90" t="n">
        <v>0</v>
      </c>
      <c r="G1432" s="90" t="n">
        <v>0</v>
      </c>
      <c r="H1432" s="91" t="e">
        <f aca="false">G1432/F1432</f>
        <v>#DIV/0!</v>
      </c>
    </row>
    <row r="1433" customFormat="false" ht="15.75" hidden="false" customHeight="false" outlineLevel="0" collapsed="false">
      <c r="A1433" s="67" t="s">
        <v>204</v>
      </c>
      <c r="B1433" s="57" t="s">
        <v>788</v>
      </c>
      <c r="C1433" s="57" t="s">
        <v>290</v>
      </c>
      <c r="D1433" s="57" t="s">
        <v>205</v>
      </c>
      <c r="E1433" s="58"/>
      <c r="F1433" s="48" t="n">
        <f aca="false">F1434+F1437</f>
        <v>1728.6</v>
      </c>
      <c r="G1433" s="48" t="n">
        <f aca="false">G1434+G1437</f>
        <v>0</v>
      </c>
      <c r="H1433" s="49" t="n">
        <f aca="false">G1433/F1433</f>
        <v>0</v>
      </c>
    </row>
    <row r="1434" customFormat="false" ht="47.25" hidden="false" customHeight="false" outlineLevel="0" collapsed="false">
      <c r="A1434" s="97" t="s">
        <v>309</v>
      </c>
      <c r="B1434" s="69" t="s">
        <v>788</v>
      </c>
      <c r="C1434" s="69" t="s">
        <v>290</v>
      </c>
      <c r="D1434" s="69" t="s">
        <v>310</v>
      </c>
      <c r="E1434" s="110"/>
      <c r="F1434" s="71" t="n">
        <f aca="false">F1435</f>
        <v>22.3</v>
      </c>
      <c r="G1434" s="71" t="n">
        <f aca="false">G1435</f>
        <v>0</v>
      </c>
      <c r="H1434" s="72" t="n">
        <f aca="false">G1434/F1434</f>
        <v>0</v>
      </c>
    </row>
    <row r="1435" customFormat="false" ht="15.75" hidden="false" customHeight="false" outlineLevel="0" collapsed="false">
      <c r="A1435" s="66" t="s">
        <v>38</v>
      </c>
      <c r="B1435" s="60" t="s">
        <v>788</v>
      </c>
      <c r="C1435" s="60" t="s">
        <v>290</v>
      </c>
      <c r="D1435" s="60" t="s">
        <v>310</v>
      </c>
      <c r="E1435" s="61" t="n">
        <v>800</v>
      </c>
      <c r="F1435" s="50" t="n">
        <f aca="false">F1436</f>
        <v>22.3</v>
      </c>
      <c r="G1435" s="50" t="n">
        <f aca="false">G1436</f>
        <v>0</v>
      </c>
      <c r="H1435" s="51" t="n">
        <f aca="false">G1435/F1435</f>
        <v>0</v>
      </c>
    </row>
    <row r="1436" customFormat="false" ht="15.75" hidden="false" customHeight="false" outlineLevel="0" collapsed="false">
      <c r="A1436" s="66" t="s">
        <v>59</v>
      </c>
      <c r="B1436" s="60" t="s">
        <v>788</v>
      </c>
      <c r="C1436" s="60" t="s">
        <v>290</v>
      </c>
      <c r="D1436" s="60" t="s">
        <v>310</v>
      </c>
      <c r="E1436" s="61" t="n">
        <v>870</v>
      </c>
      <c r="F1436" s="50" t="n">
        <f aca="false">1908-179.4-1706.3</f>
        <v>22.3</v>
      </c>
      <c r="G1436" s="50" t="n">
        <v>0</v>
      </c>
      <c r="H1436" s="51" t="n">
        <f aca="false">G1436/F1436</f>
        <v>0</v>
      </c>
    </row>
    <row r="1437" customFormat="false" ht="47.25" hidden="false" customHeight="false" outlineLevel="0" collapsed="false">
      <c r="A1437" s="46" t="s">
        <v>311</v>
      </c>
      <c r="B1437" s="60" t="s">
        <v>788</v>
      </c>
      <c r="C1437" s="60" t="s">
        <v>290</v>
      </c>
      <c r="D1437" s="32" t="s">
        <v>312</v>
      </c>
      <c r="E1437" s="33"/>
      <c r="F1437" s="111" t="n">
        <f aca="false">F1438</f>
        <v>1706.3</v>
      </c>
      <c r="G1437" s="111" t="n">
        <f aca="false">G1438</f>
        <v>0</v>
      </c>
      <c r="H1437" s="112" t="n">
        <f aca="false">G1437/F1437</f>
        <v>0</v>
      </c>
    </row>
    <row r="1438" customFormat="false" ht="94.5" hidden="false" customHeight="false" outlineLevel="0" collapsed="false">
      <c r="A1438" s="125" t="s">
        <v>833</v>
      </c>
      <c r="B1438" s="32" t="s">
        <v>788</v>
      </c>
      <c r="C1438" s="32" t="s">
        <v>290</v>
      </c>
      <c r="D1438" s="32" t="s">
        <v>314</v>
      </c>
      <c r="E1438" s="33"/>
      <c r="F1438" s="29" t="n">
        <f aca="false">F1439</f>
        <v>1706.3</v>
      </c>
      <c r="G1438" s="29" t="n">
        <f aca="false">G1439</f>
        <v>0</v>
      </c>
      <c r="H1438" s="30" t="n">
        <f aca="false">G1438/F1438</f>
        <v>0</v>
      </c>
    </row>
    <row r="1439" customFormat="false" ht="15.75" hidden="false" customHeight="false" outlineLevel="0" collapsed="false">
      <c r="A1439" s="31" t="s">
        <v>805</v>
      </c>
      <c r="B1439" s="32" t="s">
        <v>788</v>
      </c>
      <c r="C1439" s="32" t="s">
        <v>290</v>
      </c>
      <c r="D1439" s="32" t="s">
        <v>314</v>
      </c>
      <c r="E1439" s="33" t="n">
        <v>500</v>
      </c>
      <c r="F1439" s="29" t="n">
        <f aca="false">F1440</f>
        <v>1706.3</v>
      </c>
      <c r="G1439" s="29" t="n">
        <f aca="false">G1440</f>
        <v>0</v>
      </c>
      <c r="H1439" s="30" t="n">
        <f aca="false">G1439/F1439</f>
        <v>0</v>
      </c>
    </row>
    <row r="1440" customFormat="false" ht="15.75" hidden="false" customHeight="false" outlineLevel="0" collapsed="false">
      <c r="A1440" s="31" t="s">
        <v>809</v>
      </c>
      <c r="B1440" s="32" t="s">
        <v>788</v>
      </c>
      <c r="C1440" s="32" t="s">
        <v>290</v>
      </c>
      <c r="D1440" s="32" t="s">
        <v>314</v>
      </c>
      <c r="E1440" s="33" t="n">
        <v>540</v>
      </c>
      <c r="F1440" s="29" t="n">
        <v>1706.3</v>
      </c>
      <c r="G1440" s="29" t="n">
        <v>0</v>
      </c>
      <c r="H1440" s="30" t="n">
        <f aca="false">G1440/F1440</f>
        <v>0</v>
      </c>
    </row>
    <row r="1441" customFormat="false" ht="63" hidden="true" customHeight="false" outlineLevel="0" collapsed="false">
      <c r="A1441" s="31" t="s">
        <v>834</v>
      </c>
      <c r="B1441" s="32" t="s">
        <v>788</v>
      </c>
      <c r="C1441" s="32" t="s">
        <v>290</v>
      </c>
      <c r="D1441" s="32" t="s">
        <v>312</v>
      </c>
      <c r="E1441" s="33"/>
      <c r="F1441" s="29" t="n">
        <f aca="false">F1442</f>
        <v>0</v>
      </c>
      <c r="G1441" s="29" t="n">
        <f aca="false">G1442</f>
        <v>0</v>
      </c>
      <c r="H1441" s="30" t="e">
        <f aca="false">G1441/F1441</f>
        <v>#DIV/0!</v>
      </c>
    </row>
    <row r="1442" customFormat="false" ht="31.5" hidden="true" customHeight="false" outlineLevel="0" collapsed="false">
      <c r="A1442" s="31" t="s">
        <v>831</v>
      </c>
      <c r="B1442" s="32" t="s">
        <v>788</v>
      </c>
      <c r="C1442" s="32" t="s">
        <v>290</v>
      </c>
      <c r="D1442" s="32" t="s">
        <v>835</v>
      </c>
      <c r="E1442" s="33"/>
      <c r="F1442" s="29" t="n">
        <f aca="false">F1443+F1445</f>
        <v>0</v>
      </c>
      <c r="G1442" s="29" t="n">
        <f aca="false">G1443+G1445</f>
        <v>0</v>
      </c>
      <c r="H1442" s="30" t="e">
        <f aca="false">G1442/F1442</f>
        <v>#DIV/0!</v>
      </c>
    </row>
    <row r="1443" customFormat="false" ht="15.75" hidden="true" customHeight="false" outlineLevel="0" collapsed="false">
      <c r="A1443" s="38" t="s">
        <v>805</v>
      </c>
      <c r="B1443" s="32" t="s">
        <v>788</v>
      </c>
      <c r="C1443" s="32" t="s">
        <v>290</v>
      </c>
      <c r="D1443" s="32" t="s">
        <v>835</v>
      </c>
      <c r="E1443" s="33" t="n">
        <v>500</v>
      </c>
      <c r="F1443" s="29" t="n">
        <f aca="false">F1444</f>
        <v>0</v>
      </c>
      <c r="G1443" s="29" t="n">
        <f aca="false">G1444</f>
        <v>0</v>
      </c>
      <c r="H1443" s="30" t="e">
        <f aca="false">G1443/F1443</f>
        <v>#DIV/0!</v>
      </c>
    </row>
    <row r="1444" customFormat="false" ht="15.75" hidden="true" customHeight="false" outlineLevel="0" collapsed="false">
      <c r="A1444" s="38" t="s">
        <v>809</v>
      </c>
      <c r="B1444" s="32" t="s">
        <v>788</v>
      </c>
      <c r="C1444" s="32" t="s">
        <v>290</v>
      </c>
      <c r="D1444" s="32" t="s">
        <v>835</v>
      </c>
      <c r="E1444" s="33" t="n">
        <v>540</v>
      </c>
      <c r="F1444" s="29"/>
      <c r="G1444" s="29"/>
      <c r="H1444" s="30" t="e">
        <f aca="false">G1444/F1444</f>
        <v>#DIV/0!</v>
      </c>
    </row>
    <row r="1445" customFormat="false" ht="15.75" hidden="true" customHeight="false" outlineLevel="0" collapsed="false">
      <c r="A1445" s="38" t="s">
        <v>38</v>
      </c>
      <c r="B1445" s="32" t="s">
        <v>788</v>
      </c>
      <c r="C1445" s="32" t="s">
        <v>290</v>
      </c>
      <c r="D1445" s="32" t="s">
        <v>835</v>
      </c>
      <c r="E1445" s="33" t="n">
        <v>800</v>
      </c>
      <c r="F1445" s="29" t="n">
        <f aca="false">F1446</f>
        <v>0</v>
      </c>
      <c r="G1445" s="29" t="n">
        <f aca="false">G1446</f>
        <v>0</v>
      </c>
      <c r="H1445" s="30" t="e">
        <f aca="false">G1445/F1445</f>
        <v>#DIV/0!</v>
      </c>
    </row>
    <row r="1446" customFormat="false" ht="15.75" hidden="true" customHeight="false" outlineLevel="0" collapsed="false">
      <c r="A1446" s="38" t="s">
        <v>59</v>
      </c>
      <c r="B1446" s="32" t="s">
        <v>788</v>
      </c>
      <c r="C1446" s="32" t="s">
        <v>290</v>
      </c>
      <c r="D1446" s="32" t="s">
        <v>835</v>
      </c>
      <c r="E1446" s="33" t="n">
        <v>870</v>
      </c>
      <c r="F1446" s="29"/>
      <c r="G1446" s="29"/>
      <c r="H1446" s="30" t="e">
        <f aca="false">G1446/F1446</f>
        <v>#DIV/0!</v>
      </c>
    </row>
    <row r="1447" customFormat="false" ht="47.25" hidden="true" customHeight="false" outlineLevel="0" collapsed="false">
      <c r="A1447" s="38" t="s">
        <v>836</v>
      </c>
      <c r="B1447" s="32" t="s">
        <v>788</v>
      </c>
      <c r="C1447" s="32" t="s">
        <v>290</v>
      </c>
      <c r="D1447" s="32" t="s">
        <v>837</v>
      </c>
      <c r="E1447" s="33"/>
      <c r="F1447" s="106" t="n">
        <f aca="false">F1448</f>
        <v>0</v>
      </c>
      <c r="G1447" s="106" t="n">
        <f aca="false">G1448</f>
        <v>0</v>
      </c>
      <c r="H1447" s="107" t="e">
        <f aca="false">G1447/F1447</f>
        <v>#DIV/0!</v>
      </c>
    </row>
    <row r="1448" customFormat="false" ht="15.75" hidden="true" customHeight="false" outlineLevel="0" collapsed="false">
      <c r="A1448" s="38" t="s">
        <v>805</v>
      </c>
      <c r="B1448" s="32" t="s">
        <v>788</v>
      </c>
      <c r="C1448" s="32" t="s">
        <v>290</v>
      </c>
      <c r="D1448" s="32" t="s">
        <v>837</v>
      </c>
      <c r="E1448" s="33" t="n">
        <v>500</v>
      </c>
      <c r="F1448" s="106" t="n">
        <f aca="false">F1449</f>
        <v>0</v>
      </c>
      <c r="G1448" s="106" t="n">
        <f aca="false">G1449</f>
        <v>0</v>
      </c>
      <c r="H1448" s="107" t="e">
        <f aca="false">G1448/F1448</f>
        <v>#DIV/0!</v>
      </c>
    </row>
    <row r="1449" customFormat="false" ht="15.75" hidden="true" customHeight="false" outlineLevel="0" collapsed="false">
      <c r="A1449" s="38" t="s">
        <v>809</v>
      </c>
      <c r="B1449" s="32" t="s">
        <v>788</v>
      </c>
      <c r="C1449" s="32" t="s">
        <v>290</v>
      </c>
      <c r="D1449" s="32" t="s">
        <v>837</v>
      </c>
      <c r="E1449" s="33" t="n">
        <v>540</v>
      </c>
      <c r="F1449" s="106" t="n">
        <f aca="false">310.9-310.9</f>
        <v>0</v>
      </c>
      <c r="G1449" s="106" t="n">
        <f aca="false">310.9-310.9</f>
        <v>0</v>
      </c>
      <c r="H1449" s="107" t="e">
        <f aca="false">G1449/F1449</f>
        <v>#DIV/0!</v>
      </c>
    </row>
    <row r="1450" customFormat="false" ht="15.75" hidden="true" customHeight="false" outlineLevel="0" collapsed="false">
      <c r="A1450" s="16" t="s">
        <v>315</v>
      </c>
      <c r="B1450" s="17" t="s">
        <v>788</v>
      </c>
      <c r="C1450" s="17" t="s">
        <v>316</v>
      </c>
      <c r="D1450" s="17"/>
      <c r="E1450" s="14"/>
      <c r="F1450" s="18" t="n">
        <f aca="false">F1451+F1462</f>
        <v>0</v>
      </c>
      <c r="G1450" s="18" t="n">
        <f aca="false">G1451+G1462</f>
        <v>0</v>
      </c>
      <c r="H1450" s="19" t="e">
        <f aca="false">G1450/F1450</f>
        <v>#DIV/0!</v>
      </c>
    </row>
    <row r="1451" customFormat="false" ht="47.25" hidden="true" customHeight="false" outlineLevel="0" collapsed="false">
      <c r="A1451" s="73" t="s">
        <v>335</v>
      </c>
      <c r="B1451" s="57" t="s">
        <v>788</v>
      </c>
      <c r="C1451" s="57" t="s">
        <v>316</v>
      </c>
      <c r="D1451" s="57" t="s">
        <v>108</v>
      </c>
      <c r="E1451" s="57"/>
      <c r="F1451" s="80" t="n">
        <f aca="false">F1452</f>
        <v>0</v>
      </c>
      <c r="G1451" s="80" t="n">
        <f aca="false">G1452</f>
        <v>0</v>
      </c>
      <c r="H1451" s="81" t="e">
        <f aca="false">G1451/F1451</f>
        <v>#DIV/0!</v>
      </c>
    </row>
    <row r="1452" customFormat="false" ht="31.5" hidden="true" customHeight="false" outlineLevel="0" collapsed="false">
      <c r="A1452" s="46" t="s">
        <v>336</v>
      </c>
      <c r="B1452" s="32" t="s">
        <v>788</v>
      </c>
      <c r="C1452" s="32" t="s">
        <v>316</v>
      </c>
      <c r="D1452" s="32" t="s">
        <v>337</v>
      </c>
      <c r="E1452" s="32"/>
      <c r="F1452" s="116" t="n">
        <f aca="false">F1453</f>
        <v>0</v>
      </c>
      <c r="G1452" s="116" t="n">
        <f aca="false">G1453</f>
        <v>0</v>
      </c>
      <c r="H1452" s="117" t="e">
        <f aca="false">G1452/F1452</f>
        <v>#DIV/0!</v>
      </c>
    </row>
    <row r="1453" customFormat="false" ht="47.25" hidden="true" customHeight="false" outlineLevel="0" collapsed="false">
      <c r="A1453" s="46" t="s">
        <v>338</v>
      </c>
      <c r="B1453" s="32" t="s">
        <v>788</v>
      </c>
      <c r="C1453" s="32" t="s">
        <v>316</v>
      </c>
      <c r="D1453" s="32" t="s">
        <v>339</v>
      </c>
      <c r="E1453" s="32"/>
      <c r="F1453" s="116" t="n">
        <f aca="false">F1454+F1457</f>
        <v>0</v>
      </c>
      <c r="G1453" s="116" t="n">
        <f aca="false">G1454+G1457</f>
        <v>0</v>
      </c>
      <c r="H1453" s="117" t="e">
        <f aca="false">G1453/F1453</f>
        <v>#DIV/0!</v>
      </c>
    </row>
    <row r="1454" customFormat="false" ht="31.5" hidden="true" customHeight="false" outlineLevel="0" collapsed="false">
      <c r="A1454" s="46" t="s">
        <v>340</v>
      </c>
      <c r="B1454" s="32" t="s">
        <v>788</v>
      </c>
      <c r="C1454" s="32" t="s">
        <v>316</v>
      </c>
      <c r="D1454" s="32" t="s">
        <v>341</v>
      </c>
      <c r="E1454" s="32"/>
      <c r="F1454" s="116" t="n">
        <f aca="false">F1455</f>
        <v>0</v>
      </c>
      <c r="G1454" s="116" t="n">
        <f aca="false">G1455</f>
        <v>0</v>
      </c>
      <c r="H1454" s="117" t="e">
        <f aca="false">G1454/F1454</f>
        <v>#DIV/0!</v>
      </c>
    </row>
    <row r="1455" customFormat="false" ht="15.75" hidden="true" customHeight="false" outlineLevel="0" collapsed="false">
      <c r="A1455" s="38" t="s">
        <v>805</v>
      </c>
      <c r="B1455" s="32" t="s">
        <v>788</v>
      </c>
      <c r="C1455" s="32" t="s">
        <v>316</v>
      </c>
      <c r="D1455" s="32" t="s">
        <v>341</v>
      </c>
      <c r="E1455" s="32" t="s">
        <v>142</v>
      </c>
      <c r="F1455" s="116" t="n">
        <f aca="false">F1456</f>
        <v>0</v>
      </c>
      <c r="G1455" s="116" t="n">
        <f aca="false">G1456</f>
        <v>0</v>
      </c>
      <c r="H1455" s="117" t="e">
        <f aca="false">G1455/F1455</f>
        <v>#DIV/0!</v>
      </c>
    </row>
    <row r="1456" customFormat="false" ht="15.75" hidden="true" customHeight="false" outlineLevel="0" collapsed="false">
      <c r="A1456" s="38" t="s">
        <v>809</v>
      </c>
      <c r="B1456" s="32" t="s">
        <v>788</v>
      </c>
      <c r="C1456" s="32" t="s">
        <v>316</v>
      </c>
      <c r="D1456" s="32" t="s">
        <v>341</v>
      </c>
      <c r="E1456" s="32" t="s">
        <v>810</v>
      </c>
      <c r="F1456" s="116"/>
      <c r="G1456" s="116"/>
      <c r="H1456" s="117" t="e">
        <f aca="false">G1456/F1456</f>
        <v>#DIV/0!</v>
      </c>
    </row>
    <row r="1457" customFormat="false" ht="47.25" hidden="true" customHeight="false" outlineLevel="0" collapsed="false">
      <c r="A1457" s="46" t="s">
        <v>342</v>
      </c>
      <c r="B1457" s="32" t="s">
        <v>788</v>
      </c>
      <c r="C1457" s="32" t="s">
        <v>316</v>
      </c>
      <c r="D1457" s="32" t="s">
        <v>343</v>
      </c>
      <c r="E1457" s="32"/>
      <c r="F1457" s="116" t="n">
        <f aca="false">F1458+F1460</f>
        <v>0</v>
      </c>
      <c r="G1457" s="116" t="n">
        <f aca="false">G1458+G1460</f>
        <v>0</v>
      </c>
      <c r="H1457" s="117" t="e">
        <f aca="false">G1457/F1457</f>
        <v>#DIV/0!</v>
      </c>
    </row>
    <row r="1458" customFormat="false" ht="15.75" hidden="true" customHeight="false" outlineLevel="0" collapsed="false">
      <c r="A1458" s="38" t="s">
        <v>805</v>
      </c>
      <c r="B1458" s="32" t="s">
        <v>788</v>
      </c>
      <c r="C1458" s="32" t="s">
        <v>316</v>
      </c>
      <c r="D1458" s="32" t="s">
        <v>343</v>
      </c>
      <c r="E1458" s="32" t="s">
        <v>142</v>
      </c>
      <c r="F1458" s="116" t="n">
        <f aca="false">F1459</f>
        <v>0</v>
      </c>
      <c r="G1458" s="116" t="n">
        <f aca="false">G1459</f>
        <v>0</v>
      </c>
      <c r="H1458" s="117" t="e">
        <f aca="false">G1458/F1458</f>
        <v>#DIV/0!</v>
      </c>
    </row>
    <row r="1459" customFormat="false" ht="15.75" hidden="true" customHeight="false" outlineLevel="0" collapsed="false">
      <c r="A1459" s="38" t="s">
        <v>809</v>
      </c>
      <c r="B1459" s="32" t="s">
        <v>788</v>
      </c>
      <c r="C1459" s="32" t="s">
        <v>316</v>
      </c>
      <c r="D1459" s="32" t="s">
        <v>343</v>
      </c>
      <c r="E1459" s="32" t="s">
        <v>810</v>
      </c>
      <c r="F1459" s="116"/>
      <c r="G1459" s="116"/>
      <c r="H1459" s="117" t="e">
        <f aca="false">G1459/F1459</f>
        <v>#DIV/0!</v>
      </c>
    </row>
    <row r="1460" customFormat="false" ht="15.75" hidden="true" customHeight="false" outlineLevel="0" collapsed="false">
      <c r="A1460" s="82" t="s">
        <v>38</v>
      </c>
      <c r="B1460" s="32" t="s">
        <v>788</v>
      </c>
      <c r="C1460" s="32" t="s">
        <v>316</v>
      </c>
      <c r="D1460" s="32" t="s">
        <v>343</v>
      </c>
      <c r="E1460" s="32" t="s">
        <v>135</v>
      </c>
      <c r="F1460" s="116" t="n">
        <f aca="false">F1461</f>
        <v>0</v>
      </c>
      <c r="G1460" s="116" t="n">
        <f aca="false">G1461</f>
        <v>0</v>
      </c>
      <c r="H1460" s="117" t="e">
        <f aca="false">G1460/F1460</f>
        <v>#DIV/0!</v>
      </c>
    </row>
    <row r="1461" customFormat="false" ht="15.75" hidden="true" customHeight="false" outlineLevel="0" collapsed="false">
      <c r="A1461" s="82" t="s">
        <v>59</v>
      </c>
      <c r="B1461" s="32" t="s">
        <v>788</v>
      </c>
      <c r="C1461" s="32" t="s">
        <v>316</v>
      </c>
      <c r="D1461" s="32" t="s">
        <v>343</v>
      </c>
      <c r="E1461" s="32" t="s">
        <v>284</v>
      </c>
      <c r="F1461" s="116"/>
      <c r="G1461" s="116"/>
      <c r="H1461" s="117" t="e">
        <f aca="false">G1461/F1461</f>
        <v>#DIV/0!</v>
      </c>
    </row>
    <row r="1462" customFormat="false" ht="31.5" hidden="true" customHeight="false" outlineLevel="0" collapsed="false">
      <c r="A1462" s="25" t="s">
        <v>348</v>
      </c>
      <c r="B1462" s="17" t="s">
        <v>788</v>
      </c>
      <c r="C1462" s="17" t="s">
        <v>316</v>
      </c>
      <c r="D1462" s="17" t="s">
        <v>349</v>
      </c>
      <c r="E1462" s="14"/>
      <c r="F1462" s="26" t="n">
        <f aca="false">F1463</f>
        <v>0</v>
      </c>
      <c r="G1462" s="26" t="n">
        <f aca="false">G1463</f>
        <v>0</v>
      </c>
      <c r="H1462" s="27" t="e">
        <f aca="false">G1462/F1462</f>
        <v>#DIV/0!</v>
      </c>
    </row>
    <row r="1463" customFormat="false" ht="31.5" hidden="true" customHeight="false" outlineLevel="0" collapsed="false">
      <c r="A1463" s="31" t="s">
        <v>352</v>
      </c>
      <c r="B1463" s="32" t="s">
        <v>788</v>
      </c>
      <c r="C1463" s="32" t="s">
        <v>316</v>
      </c>
      <c r="D1463" s="32" t="s">
        <v>353</v>
      </c>
      <c r="E1463" s="33"/>
      <c r="F1463" s="29" t="n">
        <f aca="false">F1464+F1469</f>
        <v>0</v>
      </c>
      <c r="G1463" s="29" t="n">
        <f aca="false">G1464+G1469</f>
        <v>0</v>
      </c>
      <c r="H1463" s="30" t="e">
        <f aca="false">G1463/F1463</f>
        <v>#DIV/0!</v>
      </c>
    </row>
    <row r="1464" customFormat="false" ht="63" hidden="true" customHeight="false" outlineLevel="0" collapsed="false">
      <c r="A1464" s="31" t="s">
        <v>838</v>
      </c>
      <c r="B1464" s="32" t="s">
        <v>788</v>
      </c>
      <c r="C1464" s="32" t="s">
        <v>316</v>
      </c>
      <c r="D1464" s="32" t="s">
        <v>839</v>
      </c>
      <c r="E1464" s="33"/>
      <c r="F1464" s="29" t="n">
        <f aca="false">F1465+F1467</f>
        <v>0</v>
      </c>
      <c r="G1464" s="29" t="n">
        <f aca="false">G1465+G1467</f>
        <v>0</v>
      </c>
      <c r="H1464" s="30" t="e">
        <f aca="false">G1464/F1464</f>
        <v>#DIV/0!</v>
      </c>
    </row>
    <row r="1465" customFormat="false" ht="15.75" hidden="true" customHeight="false" outlineLevel="0" collapsed="false">
      <c r="A1465" s="38" t="s">
        <v>805</v>
      </c>
      <c r="B1465" s="32" t="s">
        <v>788</v>
      </c>
      <c r="C1465" s="32" t="s">
        <v>316</v>
      </c>
      <c r="D1465" s="32" t="s">
        <v>839</v>
      </c>
      <c r="E1465" s="33" t="n">
        <v>500</v>
      </c>
      <c r="F1465" s="29" t="n">
        <f aca="false">F1466</f>
        <v>0</v>
      </c>
      <c r="G1465" s="29" t="n">
        <f aca="false">G1466</f>
        <v>0</v>
      </c>
      <c r="H1465" s="30" t="e">
        <f aca="false">G1465/F1465</f>
        <v>#DIV/0!</v>
      </c>
    </row>
    <row r="1466" customFormat="false" ht="15.75" hidden="true" customHeight="false" outlineLevel="0" collapsed="false">
      <c r="A1466" s="38" t="s">
        <v>809</v>
      </c>
      <c r="B1466" s="32" t="s">
        <v>788</v>
      </c>
      <c r="C1466" s="32" t="s">
        <v>316</v>
      </c>
      <c r="D1466" s="32" t="s">
        <v>839</v>
      </c>
      <c r="E1466" s="33" t="n">
        <v>540</v>
      </c>
      <c r="F1466" s="29"/>
      <c r="G1466" s="29"/>
      <c r="H1466" s="30" t="e">
        <f aca="false">G1466/F1466</f>
        <v>#DIV/0!</v>
      </c>
    </row>
    <row r="1467" customFormat="false" ht="15.75" hidden="true" customHeight="false" outlineLevel="0" collapsed="false">
      <c r="A1467" s="82" t="s">
        <v>38</v>
      </c>
      <c r="B1467" s="32" t="s">
        <v>788</v>
      </c>
      <c r="C1467" s="32" t="s">
        <v>316</v>
      </c>
      <c r="D1467" s="32" t="s">
        <v>839</v>
      </c>
      <c r="E1467" s="33" t="n">
        <v>800</v>
      </c>
      <c r="F1467" s="29" t="n">
        <f aca="false">F1468</f>
        <v>0</v>
      </c>
      <c r="G1467" s="29" t="n">
        <f aca="false">G1468</f>
        <v>0</v>
      </c>
      <c r="H1467" s="30" t="e">
        <f aca="false">G1467/F1467</f>
        <v>#DIV/0!</v>
      </c>
    </row>
    <row r="1468" customFormat="false" ht="15.75" hidden="true" customHeight="false" outlineLevel="0" collapsed="false">
      <c r="A1468" s="82" t="s">
        <v>59</v>
      </c>
      <c r="B1468" s="32" t="s">
        <v>788</v>
      </c>
      <c r="C1468" s="32" t="s">
        <v>316</v>
      </c>
      <c r="D1468" s="32" t="s">
        <v>839</v>
      </c>
      <c r="E1468" s="33" t="n">
        <v>870</v>
      </c>
      <c r="F1468" s="29"/>
      <c r="G1468" s="29"/>
      <c r="H1468" s="30" t="e">
        <f aca="false">G1468/F1468</f>
        <v>#DIV/0!</v>
      </c>
    </row>
    <row r="1469" customFormat="false" ht="63" hidden="true" customHeight="false" outlineLevel="0" collapsed="false">
      <c r="A1469" s="31" t="s">
        <v>356</v>
      </c>
      <c r="B1469" s="32" t="s">
        <v>788</v>
      </c>
      <c r="C1469" s="32" t="s">
        <v>316</v>
      </c>
      <c r="D1469" s="32" t="s">
        <v>357</v>
      </c>
      <c r="E1469" s="33"/>
      <c r="F1469" s="29" t="n">
        <f aca="false">F1470+F1472</f>
        <v>0</v>
      </c>
      <c r="G1469" s="29" t="n">
        <f aca="false">G1470+G1472</f>
        <v>0</v>
      </c>
      <c r="H1469" s="30" t="e">
        <f aca="false">G1469/F1469</f>
        <v>#DIV/0!</v>
      </c>
    </row>
    <row r="1470" customFormat="false" ht="15.75" hidden="true" customHeight="false" outlineLevel="0" collapsed="false">
      <c r="A1470" s="38" t="s">
        <v>805</v>
      </c>
      <c r="B1470" s="32" t="s">
        <v>788</v>
      </c>
      <c r="C1470" s="32" t="s">
        <v>316</v>
      </c>
      <c r="D1470" s="32" t="s">
        <v>357</v>
      </c>
      <c r="E1470" s="33" t="n">
        <v>500</v>
      </c>
      <c r="F1470" s="29" t="n">
        <f aca="false">F1471</f>
        <v>0</v>
      </c>
      <c r="G1470" s="29" t="n">
        <f aca="false">G1471</f>
        <v>0</v>
      </c>
      <c r="H1470" s="30" t="e">
        <f aca="false">G1470/F1470</f>
        <v>#DIV/0!</v>
      </c>
    </row>
    <row r="1471" customFormat="false" ht="15.75" hidden="true" customHeight="false" outlineLevel="0" collapsed="false">
      <c r="A1471" s="38" t="s">
        <v>809</v>
      </c>
      <c r="B1471" s="32" t="s">
        <v>788</v>
      </c>
      <c r="C1471" s="32" t="s">
        <v>316</v>
      </c>
      <c r="D1471" s="32" t="s">
        <v>357</v>
      </c>
      <c r="E1471" s="33" t="n">
        <v>540</v>
      </c>
      <c r="F1471" s="29"/>
      <c r="G1471" s="29"/>
      <c r="H1471" s="30" t="e">
        <f aca="false">G1471/F1471</f>
        <v>#DIV/0!</v>
      </c>
    </row>
    <row r="1472" customFormat="false" ht="15.75" hidden="true" customHeight="false" outlineLevel="0" collapsed="false">
      <c r="A1472" s="82" t="s">
        <v>38</v>
      </c>
      <c r="B1472" s="32" t="s">
        <v>788</v>
      </c>
      <c r="C1472" s="32" t="s">
        <v>316</v>
      </c>
      <c r="D1472" s="32" t="s">
        <v>357</v>
      </c>
      <c r="E1472" s="33" t="n">
        <v>800</v>
      </c>
      <c r="F1472" s="29" t="n">
        <f aca="false">F1473</f>
        <v>0</v>
      </c>
      <c r="G1472" s="29" t="n">
        <f aca="false">G1473</f>
        <v>0</v>
      </c>
      <c r="H1472" s="30" t="e">
        <f aca="false">G1472/F1472</f>
        <v>#DIV/0!</v>
      </c>
    </row>
    <row r="1473" customFormat="false" ht="15.75" hidden="false" customHeight="false" outlineLevel="0" collapsed="false">
      <c r="A1473" s="82" t="s">
        <v>59</v>
      </c>
      <c r="B1473" s="32" t="s">
        <v>788</v>
      </c>
      <c r="C1473" s="32" t="s">
        <v>316</v>
      </c>
      <c r="D1473" s="32" t="s">
        <v>357</v>
      </c>
      <c r="E1473" s="33" t="n">
        <v>870</v>
      </c>
      <c r="F1473" s="29"/>
      <c r="G1473" s="29"/>
      <c r="H1473" s="30" t="e">
        <f aca="false">G1473/F1473</f>
        <v>#DIV/0!</v>
      </c>
    </row>
    <row r="1474" customFormat="false" ht="15.75" hidden="false" customHeight="false" outlineLevel="0" collapsed="false">
      <c r="A1474" s="25" t="s">
        <v>363</v>
      </c>
      <c r="B1474" s="14" t="s">
        <v>788</v>
      </c>
      <c r="C1474" s="17" t="s">
        <v>364</v>
      </c>
      <c r="D1474" s="14"/>
      <c r="E1474" s="14"/>
      <c r="F1474" s="18" t="n">
        <f aca="false">F1475+F1493+F1539</f>
        <v>6616.4</v>
      </c>
      <c r="G1474" s="18" t="n">
        <f aca="false">G1475+G1493+G1539</f>
        <v>0</v>
      </c>
      <c r="H1474" s="19" t="n">
        <f aca="false">G1474/F1474</f>
        <v>0</v>
      </c>
    </row>
    <row r="1475" customFormat="false" ht="15.75" hidden="false" customHeight="false" outlineLevel="0" collapsed="false">
      <c r="A1475" s="34" t="s">
        <v>365</v>
      </c>
      <c r="B1475" s="35" t="s">
        <v>788</v>
      </c>
      <c r="C1475" s="35" t="s">
        <v>366</v>
      </c>
      <c r="D1475" s="35"/>
      <c r="E1475" s="35"/>
      <c r="F1475" s="207" t="n">
        <f aca="false">F1476+F1484+F1489</f>
        <v>12.7</v>
      </c>
      <c r="G1475" s="207" t="n">
        <f aca="false">G1476+G1484+G1489</f>
        <v>0</v>
      </c>
      <c r="H1475" s="208" t="n">
        <f aca="false">G1475/F1475</f>
        <v>0</v>
      </c>
    </row>
    <row r="1476" customFormat="false" ht="31.5" hidden="false" customHeight="false" outlineLevel="0" collapsed="false">
      <c r="A1476" s="16" t="s">
        <v>107</v>
      </c>
      <c r="B1476" s="17" t="s">
        <v>788</v>
      </c>
      <c r="C1476" s="17" t="s">
        <v>366</v>
      </c>
      <c r="D1476" s="14" t="s">
        <v>108</v>
      </c>
      <c r="E1476" s="14"/>
      <c r="F1476" s="139" t="n">
        <f aca="false">F1477</f>
        <v>12.7</v>
      </c>
      <c r="G1476" s="139" t="n">
        <f aca="false">G1477</f>
        <v>0</v>
      </c>
      <c r="H1476" s="140" t="n">
        <f aca="false">G1476/F1476</f>
        <v>0</v>
      </c>
    </row>
    <row r="1477" customFormat="false" ht="47.25" hidden="false" customHeight="false" outlineLevel="0" collapsed="false">
      <c r="A1477" s="38" t="s">
        <v>840</v>
      </c>
      <c r="B1477" s="32" t="s">
        <v>788</v>
      </c>
      <c r="C1477" s="32" t="s">
        <v>366</v>
      </c>
      <c r="D1477" s="33" t="s">
        <v>369</v>
      </c>
      <c r="E1477" s="33"/>
      <c r="F1477" s="123" t="n">
        <f aca="false">F1478</f>
        <v>12.7</v>
      </c>
      <c r="G1477" s="123" t="n">
        <f aca="false">G1478</f>
        <v>0</v>
      </c>
      <c r="H1477" s="124" t="n">
        <f aca="false">G1477/F1477</f>
        <v>0</v>
      </c>
    </row>
    <row r="1478" customFormat="false" ht="47.25" hidden="false" customHeight="false" outlineLevel="0" collapsed="false">
      <c r="A1478" s="38" t="s">
        <v>841</v>
      </c>
      <c r="B1478" s="32" t="s">
        <v>788</v>
      </c>
      <c r="C1478" s="32" t="s">
        <v>366</v>
      </c>
      <c r="D1478" s="33" t="s">
        <v>371</v>
      </c>
      <c r="E1478" s="33"/>
      <c r="F1478" s="123" t="n">
        <f aca="false">F1479</f>
        <v>12.7</v>
      </c>
      <c r="G1478" s="123" t="n">
        <f aca="false">G1479</f>
        <v>0</v>
      </c>
      <c r="H1478" s="124" t="n">
        <f aca="false">G1478/F1478</f>
        <v>0</v>
      </c>
    </row>
    <row r="1479" customFormat="false" ht="47.25" hidden="false" customHeight="false" outlineLevel="0" collapsed="false">
      <c r="A1479" s="38" t="s">
        <v>372</v>
      </c>
      <c r="B1479" s="41" t="s">
        <v>788</v>
      </c>
      <c r="C1479" s="174" t="s">
        <v>366</v>
      </c>
      <c r="D1479" s="33" t="s">
        <v>842</v>
      </c>
      <c r="E1479" s="109"/>
      <c r="F1479" s="123" t="n">
        <f aca="false">F1480+F1482</f>
        <v>12.7</v>
      </c>
      <c r="G1479" s="123" t="n">
        <f aca="false">G1480+G1482</f>
        <v>0</v>
      </c>
      <c r="H1479" s="124" t="n">
        <f aca="false">G1479/F1479</f>
        <v>0</v>
      </c>
    </row>
    <row r="1480" customFormat="false" ht="15.75" hidden="true" customHeight="false" outlineLevel="0" collapsed="false">
      <c r="A1480" s="38" t="s">
        <v>805</v>
      </c>
      <c r="B1480" s="32" t="s">
        <v>788</v>
      </c>
      <c r="C1480" s="32" t="s">
        <v>366</v>
      </c>
      <c r="D1480" s="33" t="s">
        <v>373</v>
      </c>
      <c r="E1480" s="32" t="s">
        <v>142</v>
      </c>
      <c r="F1480" s="123" t="n">
        <f aca="false">F1481</f>
        <v>0</v>
      </c>
      <c r="G1480" s="123" t="n">
        <f aca="false">G1481</f>
        <v>0</v>
      </c>
      <c r="H1480" s="124" t="e">
        <f aca="false">G1480/F1480</f>
        <v>#DIV/0!</v>
      </c>
    </row>
    <row r="1481" customFormat="false" ht="15.75" hidden="true" customHeight="false" outlineLevel="0" collapsed="false">
      <c r="A1481" s="38" t="s">
        <v>809</v>
      </c>
      <c r="B1481" s="32" t="s">
        <v>788</v>
      </c>
      <c r="C1481" s="32" t="s">
        <v>366</v>
      </c>
      <c r="D1481" s="33" t="s">
        <v>373</v>
      </c>
      <c r="E1481" s="32" t="s">
        <v>810</v>
      </c>
      <c r="F1481" s="123" t="n">
        <f aca="false">43.7-43.7</f>
        <v>0</v>
      </c>
      <c r="G1481" s="123" t="n">
        <f aca="false">43.7-43.7</f>
        <v>0</v>
      </c>
      <c r="H1481" s="124" t="e">
        <f aca="false">G1481/F1481</f>
        <v>#DIV/0!</v>
      </c>
    </row>
    <row r="1482" customFormat="false" ht="15.75" hidden="false" customHeight="false" outlineLevel="0" collapsed="false">
      <c r="A1482" s="38" t="s">
        <v>38</v>
      </c>
      <c r="B1482" s="32" t="s">
        <v>788</v>
      </c>
      <c r="C1482" s="32" t="s">
        <v>366</v>
      </c>
      <c r="D1482" s="33" t="s">
        <v>842</v>
      </c>
      <c r="E1482" s="32" t="s">
        <v>135</v>
      </c>
      <c r="F1482" s="123" t="n">
        <f aca="false">F1483</f>
        <v>12.7</v>
      </c>
      <c r="G1482" s="123" t="n">
        <f aca="false">G1483</f>
        <v>0</v>
      </c>
      <c r="H1482" s="124" t="n">
        <f aca="false">G1482/F1482</f>
        <v>0</v>
      </c>
    </row>
    <row r="1483" customFormat="false" ht="15.75" hidden="false" customHeight="false" outlineLevel="0" collapsed="false">
      <c r="A1483" s="38" t="s">
        <v>59</v>
      </c>
      <c r="B1483" s="32" t="s">
        <v>788</v>
      </c>
      <c r="C1483" s="32" t="s">
        <v>366</v>
      </c>
      <c r="D1483" s="33" t="s">
        <v>842</v>
      </c>
      <c r="E1483" s="32" t="s">
        <v>284</v>
      </c>
      <c r="F1483" s="123" t="n">
        <v>12.7</v>
      </c>
      <c r="G1483" s="123" t="n">
        <v>0</v>
      </c>
      <c r="H1483" s="124" t="n">
        <f aca="false">G1483/F1483</f>
        <v>0</v>
      </c>
    </row>
    <row r="1484" customFormat="false" ht="15.75" hidden="true" customHeight="false" outlineLevel="0" collapsed="false">
      <c r="A1484" s="25" t="s">
        <v>823</v>
      </c>
      <c r="B1484" s="17" t="s">
        <v>788</v>
      </c>
      <c r="C1484" s="17" t="s">
        <v>366</v>
      </c>
      <c r="D1484" s="14" t="s">
        <v>824</v>
      </c>
      <c r="E1484" s="17"/>
      <c r="F1484" s="139" t="n">
        <f aca="false">F1485</f>
        <v>0</v>
      </c>
      <c r="G1484" s="139" t="n">
        <f aca="false">G1485</f>
        <v>0</v>
      </c>
      <c r="H1484" s="140" t="e">
        <f aca="false">G1484/F1484</f>
        <v>#DIV/0!</v>
      </c>
    </row>
    <row r="1485" customFormat="false" ht="47.25" hidden="true" customHeight="false" outlineLevel="0" collapsed="false">
      <c r="A1485" s="31" t="s">
        <v>825</v>
      </c>
      <c r="B1485" s="32" t="s">
        <v>788</v>
      </c>
      <c r="C1485" s="32" t="s">
        <v>366</v>
      </c>
      <c r="D1485" s="32" t="s">
        <v>826</v>
      </c>
      <c r="E1485" s="32"/>
      <c r="F1485" s="123" t="n">
        <f aca="false">F1486</f>
        <v>0</v>
      </c>
      <c r="G1485" s="123" t="n">
        <f aca="false">G1486</f>
        <v>0</v>
      </c>
      <c r="H1485" s="124" t="e">
        <f aca="false">G1485/F1485</f>
        <v>#DIV/0!</v>
      </c>
    </row>
    <row r="1486" customFormat="false" ht="63" hidden="true" customHeight="false" outlineLevel="0" collapsed="false">
      <c r="A1486" s="38" t="s">
        <v>843</v>
      </c>
      <c r="B1486" s="32" t="s">
        <v>788</v>
      </c>
      <c r="C1486" s="32" t="s">
        <v>366</v>
      </c>
      <c r="D1486" s="33" t="s">
        <v>844</v>
      </c>
      <c r="E1486" s="32"/>
      <c r="F1486" s="123" t="n">
        <f aca="false">F1487</f>
        <v>0</v>
      </c>
      <c r="G1486" s="123" t="n">
        <f aca="false">G1487</f>
        <v>0</v>
      </c>
      <c r="H1486" s="124" t="e">
        <f aca="false">G1486/F1486</f>
        <v>#DIV/0!</v>
      </c>
    </row>
    <row r="1487" customFormat="false" ht="15.75" hidden="true" customHeight="false" outlineLevel="0" collapsed="false">
      <c r="A1487" s="38" t="s">
        <v>805</v>
      </c>
      <c r="B1487" s="32" t="s">
        <v>788</v>
      </c>
      <c r="C1487" s="32" t="s">
        <v>366</v>
      </c>
      <c r="D1487" s="33" t="s">
        <v>844</v>
      </c>
      <c r="E1487" s="32" t="s">
        <v>142</v>
      </c>
      <c r="F1487" s="123" t="n">
        <f aca="false">F1488</f>
        <v>0</v>
      </c>
      <c r="G1487" s="123" t="n">
        <f aca="false">G1488</f>
        <v>0</v>
      </c>
      <c r="H1487" s="124" t="e">
        <f aca="false">G1487/F1487</f>
        <v>#DIV/0!</v>
      </c>
    </row>
    <row r="1488" customFormat="false" ht="15.75" hidden="true" customHeight="false" outlineLevel="0" collapsed="false">
      <c r="A1488" s="38" t="s">
        <v>809</v>
      </c>
      <c r="B1488" s="32" t="s">
        <v>788</v>
      </c>
      <c r="C1488" s="32" t="s">
        <v>366</v>
      </c>
      <c r="D1488" s="33" t="s">
        <v>844</v>
      </c>
      <c r="E1488" s="32" t="s">
        <v>810</v>
      </c>
      <c r="F1488" s="116"/>
      <c r="G1488" s="116"/>
      <c r="H1488" s="117" t="e">
        <f aca="false">G1488/F1488</f>
        <v>#DIV/0!</v>
      </c>
    </row>
    <row r="1489" customFormat="false" ht="15.75" hidden="true" customHeight="false" outlineLevel="0" collapsed="false">
      <c r="A1489" s="95" t="s">
        <v>125</v>
      </c>
      <c r="B1489" s="17" t="s">
        <v>788</v>
      </c>
      <c r="C1489" s="17" t="s">
        <v>366</v>
      </c>
      <c r="D1489" s="17" t="s">
        <v>126</v>
      </c>
      <c r="E1489" s="14"/>
      <c r="F1489" s="130" t="n">
        <f aca="false">F1490</f>
        <v>0</v>
      </c>
      <c r="G1489" s="130" t="n">
        <f aca="false">G1490</f>
        <v>0</v>
      </c>
      <c r="H1489" s="131" t="e">
        <f aca="false">G1489/F1489</f>
        <v>#DIV/0!</v>
      </c>
    </row>
    <row r="1490" customFormat="false" ht="31.5" hidden="true" customHeight="false" outlineLevel="0" collapsed="false">
      <c r="A1490" s="46" t="s">
        <v>536</v>
      </c>
      <c r="B1490" s="32" t="s">
        <v>788</v>
      </c>
      <c r="C1490" s="32" t="s">
        <v>366</v>
      </c>
      <c r="D1490" s="32" t="s">
        <v>384</v>
      </c>
      <c r="E1490" s="33"/>
      <c r="F1490" s="116" t="n">
        <f aca="false">F1491</f>
        <v>0</v>
      </c>
      <c r="G1490" s="116" t="n">
        <f aca="false">G1491</f>
        <v>0</v>
      </c>
      <c r="H1490" s="117" t="e">
        <f aca="false">G1490/F1490</f>
        <v>#DIV/0!</v>
      </c>
    </row>
    <row r="1491" customFormat="false" ht="15.75" hidden="true" customHeight="false" outlineLevel="0" collapsed="false">
      <c r="A1491" s="38" t="s">
        <v>805</v>
      </c>
      <c r="B1491" s="32" t="s">
        <v>788</v>
      </c>
      <c r="C1491" s="32" t="s">
        <v>366</v>
      </c>
      <c r="D1491" s="32" t="s">
        <v>384</v>
      </c>
      <c r="E1491" s="33" t="n">
        <v>500</v>
      </c>
      <c r="F1491" s="116" t="n">
        <f aca="false">F1492</f>
        <v>0</v>
      </c>
      <c r="G1491" s="116" t="n">
        <f aca="false">G1492</f>
        <v>0</v>
      </c>
      <c r="H1491" s="117" t="e">
        <f aca="false">G1491/F1491</f>
        <v>#DIV/0!</v>
      </c>
    </row>
    <row r="1492" customFormat="false" ht="15.75" hidden="true" customHeight="false" outlineLevel="0" collapsed="false">
      <c r="A1492" s="38" t="s">
        <v>809</v>
      </c>
      <c r="B1492" s="32" t="s">
        <v>788</v>
      </c>
      <c r="C1492" s="32" t="s">
        <v>366</v>
      </c>
      <c r="D1492" s="32" t="s">
        <v>384</v>
      </c>
      <c r="E1492" s="33" t="n">
        <v>540</v>
      </c>
      <c r="F1492" s="116"/>
      <c r="G1492" s="116"/>
      <c r="H1492" s="117" t="e">
        <f aca="false">G1492/F1492</f>
        <v>#DIV/0!</v>
      </c>
    </row>
    <row r="1493" customFormat="false" ht="15.75" hidden="true" customHeight="false" outlineLevel="0" collapsed="false">
      <c r="A1493" s="211" t="s">
        <v>385</v>
      </c>
      <c r="B1493" s="17" t="s">
        <v>788</v>
      </c>
      <c r="C1493" s="17" t="s">
        <v>386</v>
      </c>
      <c r="D1493" s="17"/>
      <c r="E1493" s="14"/>
      <c r="F1493" s="26" t="n">
        <f aca="false">F1494+F1499+F1515+F1532</f>
        <v>0</v>
      </c>
      <c r="G1493" s="26" t="n">
        <f aca="false">G1494+G1499+G1515+G1532</f>
        <v>0</v>
      </c>
      <c r="H1493" s="27" t="e">
        <f aca="false">G1493/F1493</f>
        <v>#DIV/0!</v>
      </c>
    </row>
    <row r="1494" customFormat="false" ht="15.75" hidden="true" customHeight="false" outlineLevel="0" collapsed="false">
      <c r="A1494" s="74" t="s">
        <v>76</v>
      </c>
      <c r="B1494" s="35" t="s">
        <v>788</v>
      </c>
      <c r="C1494" s="35" t="s">
        <v>386</v>
      </c>
      <c r="D1494" s="35" t="s">
        <v>159</v>
      </c>
      <c r="E1494" s="35"/>
      <c r="F1494" s="128" t="n">
        <f aca="false">F1495</f>
        <v>0</v>
      </c>
      <c r="G1494" s="128" t="n">
        <f aca="false">G1495</f>
        <v>0</v>
      </c>
      <c r="H1494" s="129" t="e">
        <f aca="false">G1494/F1494</f>
        <v>#DIV/0!</v>
      </c>
    </row>
    <row r="1495" customFormat="false" ht="15.75" hidden="true" customHeight="false" outlineLevel="0" collapsed="false">
      <c r="A1495" s="108" t="s">
        <v>42</v>
      </c>
      <c r="B1495" s="41" t="s">
        <v>788</v>
      </c>
      <c r="C1495" s="41" t="s">
        <v>386</v>
      </c>
      <c r="D1495" s="41" t="s">
        <v>160</v>
      </c>
      <c r="E1495" s="35"/>
      <c r="F1495" s="161" t="n">
        <f aca="false">F1496</f>
        <v>0</v>
      </c>
      <c r="G1495" s="161" t="n">
        <f aca="false">G1496</f>
        <v>0</v>
      </c>
      <c r="H1495" s="162" t="e">
        <f aca="false">G1495/F1495</f>
        <v>#DIV/0!</v>
      </c>
    </row>
    <row r="1496" customFormat="false" ht="31.5" hidden="true" customHeight="false" outlineLevel="0" collapsed="false">
      <c r="A1496" s="38" t="s">
        <v>173</v>
      </c>
      <c r="B1496" s="32" t="s">
        <v>788</v>
      </c>
      <c r="C1496" s="32" t="s">
        <v>386</v>
      </c>
      <c r="D1496" s="32" t="s">
        <v>162</v>
      </c>
      <c r="E1496" s="32"/>
      <c r="F1496" s="116" t="n">
        <f aca="false">F1497</f>
        <v>0</v>
      </c>
      <c r="G1496" s="116" t="n">
        <f aca="false">G1497</f>
        <v>0</v>
      </c>
      <c r="H1496" s="117" t="e">
        <f aca="false">G1496/F1496</f>
        <v>#DIV/0!</v>
      </c>
    </row>
    <row r="1497" customFormat="false" ht="15.75" hidden="true" customHeight="false" outlineLevel="0" collapsed="false">
      <c r="A1497" s="38" t="s">
        <v>805</v>
      </c>
      <c r="B1497" s="32" t="s">
        <v>788</v>
      </c>
      <c r="C1497" s="32" t="s">
        <v>386</v>
      </c>
      <c r="D1497" s="32" t="s">
        <v>162</v>
      </c>
      <c r="E1497" s="32" t="s">
        <v>142</v>
      </c>
      <c r="F1497" s="116" t="n">
        <f aca="false">F1498</f>
        <v>0</v>
      </c>
      <c r="G1497" s="116" t="n">
        <f aca="false">G1498</f>
        <v>0</v>
      </c>
      <c r="H1497" s="117" t="e">
        <f aca="false">G1497/F1497</f>
        <v>#DIV/0!</v>
      </c>
    </row>
    <row r="1498" customFormat="false" ht="15.75" hidden="true" customHeight="false" outlineLevel="0" collapsed="false">
      <c r="A1498" s="38" t="s">
        <v>809</v>
      </c>
      <c r="B1498" s="32" t="s">
        <v>788</v>
      </c>
      <c r="C1498" s="32" t="s">
        <v>386</v>
      </c>
      <c r="D1498" s="32" t="s">
        <v>162</v>
      </c>
      <c r="E1498" s="32" t="s">
        <v>810</v>
      </c>
      <c r="F1498" s="116"/>
      <c r="G1498" s="116"/>
      <c r="H1498" s="117" t="e">
        <f aca="false">G1498/F1498</f>
        <v>#DIV/0!</v>
      </c>
    </row>
    <row r="1499" customFormat="false" ht="47.25" hidden="true" customHeight="false" outlineLevel="0" collapsed="false">
      <c r="A1499" s="16" t="s">
        <v>811</v>
      </c>
      <c r="B1499" s="17" t="s">
        <v>788</v>
      </c>
      <c r="C1499" s="17" t="s">
        <v>386</v>
      </c>
      <c r="D1499" s="17" t="s">
        <v>256</v>
      </c>
      <c r="E1499" s="17"/>
      <c r="F1499" s="130" t="n">
        <f aca="false">F1500</f>
        <v>0</v>
      </c>
      <c r="G1499" s="130" t="n">
        <f aca="false">G1500</f>
        <v>0</v>
      </c>
      <c r="H1499" s="131" t="e">
        <f aca="false">G1499/F1499</f>
        <v>#DIV/0!</v>
      </c>
    </row>
    <row r="1500" customFormat="false" ht="31.5" hidden="true" customHeight="false" outlineLevel="0" collapsed="false">
      <c r="A1500" s="38" t="s">
        <v>812</v>
      </c>
      <c r="B1500" s="32" t="s">
        <v>788</v>
      </c>
      <c r="C1500" s="32" t="s">
        <v>386</v>
      </c>
      <c r="D1500" s="32" t="s">
        <v>813</v>
      </c>
      <c r="E1500" s="32"/>
      <c r="F1500" s="116" t="n">
        <f aca="false">F1501</f>
        <v>0</v>
      </c>
      <c r="G1500" s="116" t="n">
        <f aca="false">G1501</f>
        <v>0</v>
      </c>
      <c r="H1500" s="117" t="e">
        <f aca="false">G1500/F1500</f>
        <v>#DIV/0!</v>
      </c>
    </row>
    <row r="1501" customFormat="false" ht="31.5" hidden="true" customHeight="false" outlineLevel="0" collapsed="false">
      <c r="A1501" s="38" t="s">
        <v>845</v>
      </c>
      <c r="B1501" s="32" t="s">
        <v>788</v>
      </c>
      <c r="C1501" s="32" t="s">
        <v>386</v>
      </c>
      <c r="D1501" s="32" t="s">
        <v>846</v>
      </c>
      <c r="E1501" s="32"/>
      <c r="F1501" s="116" t="n">
        <f aca="false">F1502+F1510</f>
        <v>0</v>
      </c>
      <c r="G1501" s="116" t="n">
        <f aca="false">G1502+G1510</f>
        <v>0</v>
      </c>
      <c r="H1501" s="117" t="e">
        <f aca="false">G1501/F1501</f>
        <v>#DIV/0!</v>
      </c>
    </row>
    <row r="1502" customFormat="false" ht="31.5" hidden="true" customHeight="false" outlineLevel="0" collapsed="false">
      <c r="A1502" s="38" t="s">
        <v>847</v>
      </c>
      <c r="B1502" s="32" t="s">
        <v>788</v>
      </c>
      <c r="C1502" s="32" t="s">
        <v>386</v>
      </c>
      <c r="D1502" s="32" t="s">
        <v>848</v>
      </c>
      <c r="E1502" s="32"/>
      <c r="F1502" s="116" t="n">
        <f aca="false">F1503+F1507</f>
        <v>0</v>
      </c>
      <c r="G1502" s="116" t="n">
        <f aca="false">G1503+G1507</f>
        <v>0</v>
      </c>
      <c r="H1502" s="117" t="e">
        <f aca="false">G1502/F1502</f>
        <v>#DIV/0!</v>
      </c>
    </row>
    <row r="1503" customFormat="false" ht="15.75" hidden="true" customHeight="false" outlineLevel="0" collapsed="false">
      <c r="A1503" s="38" t="s">
        <v>805</v>
      </c>
      <c r="B1503" s="32" t="s">
        <v>788</v>
      </c>
      <c r="C1503" s="32" t="s">
        <v>386</v>
      </c>
      <c r="D1503" s="32" t="s">
        <v>848</v>
      </c>
      <c r="E1503" s="32" t="s">
        <v>142</v>
      </c>
      <c r="F1503" s="116" t="n">
        <f aca="false">F1504</f>
        <v>0</v>
      </c>
      <c r="G1503" s="116" t="n">
        <f aca="false">G1504</f>
        <v>0</v>
      </c>
      <c r="H1503" s="117" t="e">
        <f aca="false">G1503/F1503</f>
        <v>#DIV/0!</v>
      </c>
    </row>
    <row r="1504" customFormat="false" ht="15.75" hidden="true" customHeight="false" outlineLevel="0" collapsed="false">
      <c r="A1504" s="38" t="s">
        <v>809</v>
      </c>
      <c r="B1504" s="32" t="s">
        <v>788</v>
      </c>
      <c r="C1504" s="32" t="s">
        <v>386</v>
      </c>
      <c r="D1504" s="32" t="s">
        <v>848</v>
      </c>
      <c r="E1504" s="32" t="s">
        <v>810</v>
      </c>
      <c r="F1504" s="116" t="n">
        <v>0</v>
      </c>
      <c r="G1504" s="116" t="n">
        <v>0</v>
      </c>
      <c r="H1504" s="117" t="e">
        <f aca="false">G1504/F1504</f>
        <v>#DIV/0!</v>
      </c>
    </row>
    <row r="1505" customFormat="false" ht="25.5" hidden="true" customHeight="false" outlineLevel="0" collapsed="false">
      <c r="A1505" s="212" t="s">
        <v>849</v>
      </c>
      <c r="B1505" s="213" t="s">
        <v>788</v>
      </c>
      <c r="C1505" s="213" t="s">
        <v>386</v>
      </c>
      <c r="D1505" s="213" t="s">
        <v>848</v>
      </c>
      <c r="E1505" s="213" t="s">
        <v>810</v>
      </c>
      <c r="F1505" s="214" t="n">
        <v>0</v>
      </c>
      <c r="G1505" s="214" t="n">
        <v>0</v>
      </c>
      <c r="H1505" s="215" t="e">
        <f aca="false">G1505/F1505</f>
        <v>#DIV/0!</v>
      </c>
    </row>
    <row r="1506" customFormat="false" ht="31.5" hidden="true" customHeight="false" outlineLevel="0" collapsed="false">
      <c r="A1506" s="38" t="s">
        <v>847</v>
      </c>
      <c r="B1506" s="32" t="s">
        <v>788</v>
      </c>
      <c r="C1506" s="32" t="s">
        <v>386</v>
      </c>
      <c r="D1506" s="32" t="s">
        <v>850</v>
      </c>
      <c r="E1506" s="213"/>
      <c r="F1506" s="214"/>
      <c r="G1506" s="214"/>
      <c r="H1506" s="215" t="e">
        <f aca="false">G1506/F1506</f>
        <v>#DIV/0!</v>
      </c>
    </row>
    <row r="1507" customFormat="false" ht="15.75" hidden="true" customHeight="false" outlineLevel="0" collapsed="false">
      <c r="A1507" s="38" t="s">
        <v>805</v>
      </c>
      <c r="B1507" s="32" t="s">
        <v>788</v>
      </c>
      <c r="C1507" s="32" t="s">
        <v>386</v>
      </c>
      <c r="D1507" s="32" t="s">
        <v>850</v>
      </c>
      <c r="E1507" s="32" t="s">
        <v>142</v>
      </c>
      <c r="F1507" s="116" t="n">
        <f aca="false">F1508</f>
        <v>0</v>
      </c>
      <c r="G1507" s="116" t="n">
        <f aca="false">G1508</f>
        <v>0</v>
      </c>
      <c r="H1507" s="117" t="e">
        <f aca="false">G1507/F1507</f>
        <v>#DIV/0!</v>
      </c>
    </row>
    <row r="1508" customFormat="false" ht="15.75" hidden="true" customHeight="false" outlineLevel="0" collapsed="false">
      <c r="A1508" s="38" t="s">
        <v>809</v>
      </c>
      <c r="B1508" s="32" t="s">
        <v>788</v>
      </c>
      <c r="C1508" s="32" t="s">
        <v>386</v>
      </c>
      <c r="D1508" s="32" t="s">
        <v>850</v>
      </c>
      <c r="E1508" s="32" t="s">
        <v>810</v>
      </c>
      <c r="F1508" s="116" t="n">
        <v>0</v>
      </c>
      <c r="G1508" s="116" t="n">
        <v>0</v>
      </c>
      <c r="H1508" s="117" t="e">
        <f aca="false">G1508/F1508</f>
        <v>#DIV/0!</v>
      </c>
    </row>
    <row r="1509" customFormat="false" ht="25.5" hidden="true" customHeight="false" outlineLevel="0" collapsed="false">
      <c r="A1509" s="212" t="s">
        <v>849</v>
      </c>
      <c r="B1509" s="213" t="s">
        <v>788</v>
      </c>
      <c r="C1509" s="213" t="s">
        <v>386</v>
      </c>
      <c r="D1509" s="213" t="s">
        <v>850</v>
      </c>
      <c r="E1509" s="213" t="s">
        <v>810</v>
      </c>
      <c r="F1509" s="214" t="n">
        <v>0</v>
      </c>
      <c r="G1509" s="214" t="n">
        <v>0</v>
      </c>
      <c r="H1509" s="215" t="e">
        <f aca="false">G1509/F1509</f>
        <v>#DIV/0!</v>
      </c>
    </row>
    <row r="1510" customFormat="false" ht="31.5" hidden="true" customHeight="false" outlineLevel="0" collapsed="false">
      <c r="A1510" s="38" t="s">
        <v>851</v>
      </c>
      <c r="B1510" s="32" t="s">
        <v>788</v>
      </c>
      <c r="C1510" s="32" t="s">
        <v>386</v>
      </c>
      <c r="D1510" s="32" t="s">
        <v>852</v>
      </c>
      <c r="E1510" s="32"/>
      <c r="F1510" s="116" t="n">
        <f aca="false">F1511+F1513</f>
        <v>0</v>
      </c>
      <c r="G1510" s="116" t="n">
        <f aca="false">G1511+G1513</f>
        <v>0</v>
      </c>
      <c r="H1510" s="117" t="e">
        <f aca="false">G1510/F1510</f>
        <v>#DIV/0!</v>
      </c>
    </row>
    <row r="1511" customFormat="false" ht="15.75" hidden="true" customHeight="false" outlineLevel="0" collapsed="false">
      <c r="A1511" s="38" t="s">
        <v>805</v>
      </c>
      <c r="B1511" s="32" t="s">
        <v>788</v>
      </c>
      <c r="C1511" s="32" t="s">
        <v>386</v>
      </c>
      <c r="D1511" s="32" t="s">
        <v>852</v>
      </c>
      <c r="E1511" s="32" t="s">
        <v>142</v>
      </c>
      <c r="F1511" s="116" t="n">
        <f aca="false">F1512</f>
        <v>0</v>
      </c>
      <c r="G1511" s="116" t="n">
        <f aca="false">G1512</f>
        <v>0</v>
      </c>
      <c r="H1511" s="117" t="e">
        <f aca="false">G1511/F1511</f>
        <v>#DIV/0!</v>
      </c>
    </row>
    <row r="1512" customFormat="false" ht="15.75" hidden="true" customHeight="false" outlineLevel="0" collapsed="false">
      <c r="A1512" s="38" t="s">
        <v>809</v>
      </c>
      <c r="B1512" s="32" t="s">
        <v>788</v>
      </c>
      <c r="C1512" s="32" t="s">
        <v>386</v>
      </c>
      <c r="D1512" s="32" t="s">
        <v>852</v>
      </c>
      <c r="E1512" s="32" t="s">
        <v>810</v>
      </c>
      <c r="F1512" s="116"/>
      <c r="G1512" s="116"/>
      <c r="H1512" s="117" t="e">
        <f aca="false">G1512/F1512</f>
        <v>#DIV/0!</v>
      </c>
    </row>
    <row r="1513" customFormat="false" ht="15.75" hidden="true" customHeight="false" outlineLevel="0" collapsed="false">
      <c r="A1513" s="82" t="s">
        <v>38</v>
      </c>
      <c r="B1513" s="32" t="s">
        <v>788</v>
      </c>
      <c r="C1513" s="32" t="s">
        <v>386</v>
      </c>
      <c r="D1513" s="32" t="s">
        <v>852</v>
      </c>
      <c r="E1513" s="32" t="s">
        <v>135</v>
      </c>
      <c r="F1513" s="116" t="n">
        <f aca="false">F1514</f>
        <v>0</v>
      </c>
      <c r="G1513" s="116" t="n">
        <f aca="false">G1514</f>
        <v>0</v>
      </c>
      <c r="H1513" s="117" t="e">
        <f aca="false">G1513/F1513</f>
        <v>#DIV/0!</v>
      </c>
    </row>
    <row r="1514" customFormat="false" ht="15.75" hidden="true" customHeight="false" outlineLevel="0" collapsed="false">
      <c r="A1514" s="82" t="s">
        <v>59</v>
      </c>
      <c r="B1514" s="32" t="s">
        <v>788</v>
      </c>
      <c r="C1514" s="32" t="s">
        <v>386</v>
      </c>
      <c r="D1514" s="32" t="s">
        <v>852</v>
      </c>
      <c r="E1514" s="32" t="s">
        <v>284</v>
      </c>
      <c r="F1514" s="116" t="n">
        <v>0</v>
      </c>
      <c r="G1514" s="116" t="n">
        <v>0</v>
      </c>
      <c r="H1514" s="117" t="e">
        <f aca="false">G1514/F1514</f>
        <v>#DIV/0!</v>
      </c>
    </row>
    <row r="1515" customFormat="false" ht="15.75" hidden="true" customHeight="false" outlineLevel="0" collapsed="false">
      <c r="A1515" s="25" t="s">
        <v>823</v>
      </c>
      <c r="B1515" s="17" t="s">
        <v>788</v>
      </c>
      <c r="C1515" s="17" t="s">
        <v>386</v>
      </c>
      <c r="D1515" s="17" t="s">
        <v>824</v>
      </c>
      <c r="E1515" s="14"/>
      <c r="F1515" s="26" t="n">
        <f aca="false">F1516+F1529</f>
        <v>0</v>
      </c>
      <c r="G1515" s="26" t="n">
        <f aca="false">G1516+G1529</f>
        <v>0</v>
      </c>
      <c r="H1515" s="27" t="e">
        <f aca="false">G1515/F1515</f>
        <v>#DIV/0!</v>
      </c>
    </row>
    <row r="1516" customFormat="false" ht="47.25" hidden="true" customHeight="false" outlineLevel="0" collapsed="false">
      <c r="A1516" s="31" t="s">
        <v>825</v>
      </c>
      <c r="B1516" s="32" t="s">
        <v>788</v>
      </c>
      <c r="C1516" s="32" t="s">
        <v>386</v>
      </c>
      <c r="D1516" s="32" t="s">
        <v>826</v>
      </c>
      <c r="E1516" s="33"/>
      <c r="F1516" s="29" t="n">
        <f aca="false">F1517+F1520+F1526+F1523</f>
        <v>0</v>
      </c>
      <c r="G1516" s="29" t="n">
        <f aca="false">G1517+G1520+G1526+G1523</f>
        <v>0</v>
      </c>
      <c r="H1516" s="30" t="e">
        <f aca="false">G1516/F1516</f>
        <v>#DIV/0!</v>
      </c>
    </row>
    <row r="1517" customFormat="false" ht="47.25" hidden="true" customHeight="false" outlineLevel="0" collapsed="false">
      <c r="A1517" s="31" t="s">
        <v>853</v>
      </c>
      <c r="B1517" s="32" t="s">
        <v>788</v>
      </c>
      <c r="C1517" s="32" t="s">
        <v>386</v>
      </c>
      <c r="D1517" s="32" t="s">
        <v>854</v>
      </c>
      <c r="E1517" s="32"/>
      <c r="F1517" s="116" t="n">
        <f aca="false">F1519</f>
        <v>0</v>
      </c>
      <c r="G1517" s="116" t="n">
        <f aca="false">G1519</f>
        <v>0</v>
      </c>
      <c r="H1517" s="117" t="e">
        <f aca="false">G1517/F1517</f>
        <v>#DIV/0!</v>
      </c>
    </row>
    <row r="1518" customFormat="false" ht="15.75" hidden="true" customHeight="false" outlineLevel="0" collapsed="false">
      <c r="A1518" s="38" t="s">
        <v>805</v>
      </c>
      <c r="B1518" s="32" t="s">
        <v>788</v>
      </c>
      <c r="C1518" s="32" t="s">
        <v>386</v>
      </c>
      <c r="D1518" s="32" t="s">
        <v>854</v>
      </c>
      <c r="E1518" s="32" t="s">
        <v>142</v>
      </c>
      <c r="F1518" s="116" t="n">
        <f aca="false">F1519</f>
        <v>0</v>
      </c>
      <c r="G1518" s="116" t="n">
        <f aca="false">G1519</f>
        <v>0</v>
      </c>
      <c r="H1518" s="117" t="e">
        <f aca="false">G1518/F1518</f>
        <v>#DIV/0!</v>
      </c>
    </row>
    <row r="1519" customFormat="false" ht="15.75" hidden="true" customHeight="false" outlineLevel="0" collapsed="false">
      <c r="A1519" s="38" t="s">
        <v>809</v>
      </c>
      <c r="B1519" s="32" t="s">
        <v>788</v>
      </c>
      <c r="C1519" s="32" t="s">
        <v>386</v>
      </c>
      <c r="D1519" s="32" t="s">
        <v>854</v>
      </c>
      <c r="E1519" s="32" t="s">
        <v>810</v>
      </c>
      <c r="F1519" s="116"/>
      <c r="G1519" s="116"/>
      <c r="H1519" s="117" t="e">
        <f aca="false">G1519/F1519</f>
        <v>#DIV/0!</v>
      </c>
    </row>
    <row r="1520" customFormat="false" ht="78.75" hidden="true" customHeight="false" outlineLevel="0" collapsed="false">
      <c r="A1520" s="31" t="s">
        <v>855</v>
      </c>
      <c r="B1520" s="32" t="s">
        <v>788</v>
      </c>
      <c r="C1520" s="32" t="s">
        <v>386</v>
      </c>
      <c r="D1520" s="32" t="s">
        <v>830</v>
      </c>
      <c r="E1520" s="32"/>
      <c r="F1520" s="116" t="n">
        <f aca="false">F1521</f>
        <v>0</v>
      </c>
      <c r="G1520" s="116" t="n">
        <f aca="false">G1521</f>
        <v>0</v>
      </c>
      <c r="H1520" s="117" t="e">
        <f aca="false">G1520/F1520</f>
        <v>#DIV/0!</v>
      </c>
    </row>
    <row r="1521" customFormat="false" ht="15.75" hidden="true" customHeight="false" outlineLevel="0" collapsed="false">
      <c r="A1521" s="38" t="s">
        <v>805</v>
      </c>
      <c r="B1521" s="32" t="s">
        <v>788</v>
      </c>
      <c r="C1521" s="32" t="s">
        <v>386</v>
      </c>
      <c r="D1521" s="32" t="s">
        <v>830</v>
      </c>
      <c r="E1521" s="32" t="s">
        <v>142</v>
      </c>
      <c r="F1521" s="116" t="n">
        <f aca="false">F1522</f>
        <v>0</v>
      </c>
      <c r="G1521" s="116" t="n">
        <f aca="false">G1522</f>
        <v>0</v>
      </c>
      <c r="H1521" s="117" t="e">
        <f aca="false">G1521/F1521</f>
        <v>#DIV/0!</v>
      </c>
    </row>
    <row r="1522" customFormat="false" ht="15.75" hidden="true" customHeight="false" outlineLevel="0" collapsed="false">
      <c r="A1522" s="38" t="s">
        <v>809</v>
      </c>
      <c r="B1522" s="32" t="s">
        <v>788</v>
      </c>
      <c r="C1522" s="32" t="s">
        <v>386</v>
      </c>
      <c r="D1522" s="32" t="s">
        <v>830</v>
      </c>
      <c r="E1522" s="32" t="s">
        <v>810</v>
      </c>
      <c r="F1522" s="116"/>
      <c r="G1522" s="116"/>
      <c r="H1522" s="117" t="e">
        <f aca="false">G1522/F1522</f>
        <v>#DIV/0!</v>
      </c>
    </row>
    <row r="1523" customFormat="false" ht="47.25" hidden="true" customHeight="false" outlineLevel="0" collapsed="false">
      <c r="A1523" s="31" t="s">
        <v>856</v>
      </c>
      <c r="B1523" s="32" t="s">
        <v>788</v>
      </c>
      <c r="C1523" s="32" t="s">
        <v>386</v>
      </c>
      <c r="D1523" s="32" t="s">
        <v>857</v>
      </c>
      <c r="E1523" s="32"/>
      <c r="F1523" s="116" t="n">
        <f aca="false">F1524</f>
        <v>0</v>
      </c>
      <c r="G1523" s="116" t="n">
        <f aca="false">G1524</f>
        <v>0</v>
      </c>
      <c r="H1523" s="117" t="e">
        <f aca="false">G1523/F1523</f>
        <v>#DIV/0!</v>
      </c>
    </row>
    <row r="1524" customFormat="false" ht="15.75" hidden="true" customHeight="false" outlineLevel="0" collapsed="false">
      <c r="A1524" s="38" t="s">
        <v>805</v>
      </c>
      <c r="B1524" s="32" t="s">
        <v>788</v>
      </c>
      <c r="C1524" s="32" t="s">
        <v>386</v>
      </c>
      <c r="D1524" s="32" t="s">
        <v>857</v>
      </c>
      <c r="E1524" s="32" t="s">
        <v>142</v>
      </c>
      <c r="F1524" s="116" t="n">
        <f aca="false">F1525</f>
        <v>0</v>
      </c>
      <c r="G1524" s="116" t="n">
        <f aca="false">G1525</f>
        <v>0</v>
      </c>
      <c r="H1524" s="117" t="e">
        <f aca="false">G1524/F1524</f>
        <v>#DIV/0!</v>
      </c>
    </row>
    <row r="1525" customFormat="false" ht="15.75" hidden="true" customHeight="false" outlineLevel="0" collapsed="false">
      <c r="A1525" s="38" t="s">
        <v>809</v>
      </c>
      <c r="B1525" s="32" t="s">
        <v>788</v>
      </c>
      <c r="C1525" s="32" t="s">
        <v>386</v>
      </c>
      <c r="D1525" s="32" t="s">
        <v>857</v>
      </c>
      <c r="E1525" s="32" t="s">
        <v>810</v>
      </c>
      <c r="F1525" s="116"/>
      <c r="G1525" s="116"/>
      <c r="H1525" s="117" t="e">
        <f aca="false">G1525/F1525</f>
        <v>#DIV/0!</v>
      </c>
    </row>
    <row r="1526" customFormat="false" ht="47.25" hidden="true" customHeight="false" outlineLevel="0" collapsed="false">
      <c r="A1526" s="31" t="s">
        <v>858</v>
      </c>
      <c r="B1526" s="32" t="s">
        <v>788</v>
      </c>
      <c r="C1526" s="32" t="s">
        <v>386</v>
      </c>
      <c r="D1526" s="32" t="s">
        <v>859</v>
      </c>
      <c r="E1526" s="32"/>
      <c r="F1526" s="116" t="n">
        <f aca="false">F1527</f>
        <v>0</v>
      </c>
      <c r="G1526" s="116" t="n">
        <f aca="false">G1527</f>
        <v>0</v>
      </c>
      <c r="H1526" s="117" t="e">
        <f aca="false">G1526/F1526</f>
        <v>#DIV/0!</v>
      </c>
    </row>
    <row r="1527" customFormat="false" ht="15.75" hidden="true" customHeight="false" outlineLevel="0" collapsed="false">
      <c r="A1527" s="38" t="s">
        <v>805</v>
      </c>
      <c r="B1527" s="32" t="s">
        <v>788</v>
      </c>
      <c r="C1527" s="32" t="s">
        <v>386</v>
      </c>
      <c r="D1527" s="32" t="s">
        <v>859</v>
      </c>
      <c r="E1527" s="32" t="s">
        <v>142</v>
      </c>
      <c r="F1527" s="116" t="n">
        <f aca="false">F1528</f>
        <v>0</v>
      </c>
      <c r="G1527" s="116" t="n">
        <f aca="false">G1528</f>
        <v>0</v>
      </c>
      <c r="H1527" s="117" t="e">
        <f aca="false">G1527/F1527</f>
        <v>#DIV/0!</v>
      </c>
    </row>
    <row r="1528" customFormat="false" ht="15.75" hidden="true" customHeight="false" outlineLevel="0" collapsed="false">
      <c r="A1528" s="38" t="s">
        <v>809</v>
      </c>
      <c r="B1528" s="32" t="s">
        <v>788</v>
      </c>
      <c r="C1528" s="32" t="s">
        <v>386</v>
      </c>
      <c r="D1528" s="32" t="s">
        <v>859</v>
      </c>
      <c r="E1528" s="32" t="s">
        <v>810</v>
      </c>
      <c r="F1528" s="116"/>
      <c r="G1528" s="116"/>
      <c r="H1528" s="117" t="e">
        <f aca="false">G1528/F1528</f>
        <v>#DIV/0!</v>
      </c>
    </row>
    <row r="1529" customFormat="false" ht="47.25" hidden="true" customHeight="false" outlineLevel="0" collapsed="false">
      <c r="A1529" s="102" t="s">
        <v>860</v>
      </c>
      <c r="B1529" s="32" t="s">
        <v>788</v>
      </c>
      <c r="C1529" s="32" t="s">
        <v>386</v>
      </c>
      <c r="D1529" s="32" t="s">
        <v>861</v>
      </c>
      <c r="E1529" s="32"/>
      <c r="F1529" s="116" t="n">
        <f aca="false">F1530</f>
        <v>0</v>
      </c>
      <c r="G1529" s="116" t="n">
        <f aca="false">G1530</f>
        <v>0</v>
      </c>
      <c r="H1529" s="117" t="e">
        <f aca="false">G1529/F1529</f>
        <v>#DIV/0!</v>
      </c>
    </row>
    <row r="1530" customFormat="false" ht="15.75" hidden="true" customHeight="false" outlineLevel="0" collapsed="false">
      <c r="A1530" s="38" t="s">
        <v>805</v>
      </c>
      <c r="B1530" s="32" t="s">
        <v>788</v>
      </c>
      <c r="C1530" s="32" t="s">
        <v>386</v>
      </c>
      <c r="D1530" s="32" t="s">
        <v>861</v>
      </c>
      <c r="E1530" s="32" t="s">
        <v>142</v>
      </c>
      <c r="F1530" s="116" t="n">
        <f aca="false">F1531</f>
        <v>0</v>
      </c>
      <c r="G1530" s="116" t="n">
        <f aca="false">G1531</f>
        <v>0</v>
      </c>
      <c r="H1530" s="117" t="e">
        <f aca="false">G1530/F1530</f>
        <v>#DIV/0!</v>
      </c>
    </row>
    <row r="1531" customFormat="false" ht="15.75" hidden="true" customHeight="false" outlineLevel="0" collapsed="false">
      <c r="A1531" s="38" t="s">
        <v>809</v>
      </c>
      <c r="B1531" s="32" t="s">
        <v>788</v>
      </c>
      <c r="C1531" s="32" t="s">
        <v>386</v>
      </c>
      <c r="D1531" s="32" t="s">
        <v>861</v>
      </c>
      <c r="E1531" s="32" t="s">
        <v>810</v>
      </c>
      <c r="F1531" s="116"/>
      <c r="G1531" s="116"/>
      <c r="H1531" s="117" t="e">
        <f aca="false">G1531/F1531</f>
        <v>#DIV/0!</v>
      </c>
    </row>
    <row r="1532" customFormat="false" ht="15.75" hidden="true" customHeight="false" outlineLevel="0" collapsed="false">
      <c r="A1532" s="25" t="s">
        <v>204</v>
      </c>
      <c r="B1532" s="17" t="s">
        <v>788</v>
      </c>
      <c r="C1532" s="17" t="s">
        <v>386</v>
      </c>
      <c r="D1532" s="17" t="s">
        <v>205</v>
      </c>
      <c r="E1532" s="14"/>
      <c r="F1532" s="26" t="n">
        <f aca="false">F1533+F1536</f>
        <v>0</v>
      </c>
      <c r="G1532" s="26" t="n">
        <f aca="false">G1533+G1536</f>
        <v>0</v>
      </c>
      <c r="H1532" s="27" t="e">
        <f aca="false">G1532/F1532</f>
        <v>#DIV/0!</v>
      </c>
    </row>
    <row r="1533" customFormat="false" ht="47.25" hidden="true" customHeight="false" outlineLevel="0" collapsed="false">
      <c r="A1533" s="108" t="s">
        <v>429</v>
      </c>
      <c r="B1533" s="41" t="s">
        <v>788</v>
      </c>
      <c r="C1533" s="41" t="s">
        <v>386</v>
      </c>
      <c r="D1533" s="32" t="s">
        <v>430</v>
      </c>
      <c r="E1533" s="109"/>
      <c r="F1533" s="43" t="n">
        <f aca="false">F1534</f>
        <v>0</v>
      </c>
      <c r="G1533" s="43" t="n">
        <f aca="false">G1534</f>
        <v>0</v>
      </c>
      <c r="H1533" s="44" t="e">
        <f aca="false">G1533/F1533</f>
        <v>#DIV/0!</v>
      </c>
    </row>
    <row r="1534" customFormat="false" ht="15.75" hidden="true" customHeight="false" outlineLevel="0" collapsed="false">
      <c r="A1534" s="38" t="s">
        <v>805</v>
      </c>
      <c r="B1534" s="32" t="s">
        <v>788</v>
      </c>
      <c r="C1534" s="32" t="s">
        <v>386</v>
      </c>
      <c r="D1534" s="32" t="s">
        <v>430</v>
      </c>
      <c r="E1534" s="33" t="n">
        <v>500</v>
      </c>
      <c r="F1534" s="29" t="n">
        <f aca="false">F1535</f>
        <v>0</v>
      </c>
      <c r="G1534" s="29" t="n">
        <f aca="false">G1535</f>
        <v>0</v>
      </c>
      <c r="H1534" s="30" t="e">
        <f aca="false">G1534/F1534</f>
        <v>#DIV/0!</v>
      </c>
    </row>
    <row r="1535" customFormat="false" ht="15.75" hidden="true" customHeight="false" outlineLevel="0" collapsed="false">
      <c r="A1535" s="38" t="s">
        <v>809</v>
      </c>
      <c r="B1535" s="32" t="s">
        <v>788</v>
      </c>
      <c r="C1535" s="32" t="s">
        <v>386</v>
      </c>
      <c r="D1535" s="60" t="s">
        <v>430</v>
      </c>
      <c r="E1535" s="33" t="n">
        <v>540</v>
      </c>
      <c r="F1535" s="29"/>
      <c r="G1535" s="29"/>
      <c r="H1535" s="30" t="e">
        <f aca="false">G1535/F1535</f>
        <v>#DIV/0!</v>
      </c>
    </row>
    <row r="1536" customFormat="false" ht="31.5" hidden="true" customHeight="false" outlineLevel="0" collapsed="false">
      <c r="A1536" s="153" t="s">
        <v>421</v>
      </c>
      <c r="B1536" s="32" t="s">
        <v>17</v>
      </c>
      <c r="C1536" s="32" t="s">
        <v>386</v>
      </c>
      <c r="D1536" s="32" t="s">
        <v>431</v>
      </c>
      <c r="E1536" s="33"/>
      <c r="F1536" s="29" t="n">
        <f aca="false">F1537</f>
        <v>0</v>
      </c>
      <c r="G1536" s="29" t="n">
        <f aca="false">G1537</f>
        <v>0</v>
      </c>
      <c r="H1536" s="30" t="e">
        <f aca="false">G1536/F1536</f>
        <v>#DIV/0!</v>
      </c>
    </row>
    <row r="1537" customFormat="false" ht="15.75" hidden="true" customHeight="false" outlineLevel="0" collapsed="false">
      <c r="A1537" s="38" t="s">
        <v>805</v>
      </c>
      <c r="B1537" s="32" t="s">
        <v>17</v>
      </c>
      <c r="C1537" s="32" t="s">
        <v>386</v>
      </c>
      <c r="D1537" s="32" t="s">
        <v>431</v>
      </c>
      <c r="E1537" s="33" t="n">
        <v>500</v>
      </c>
      <c r="F1537" s="29" t="n">
        <f aca="false">F1538</f>
        <v>0</v>
      </c>
      <c r="G1537" s="29" t="n">
        <f aca="false">G1538</f>
        <v>0</v>
      </c>
      <c r="H1537" s="30" t="e">
        <f aca="false">G1537/F1537</f>
        <v>#DIV/0!</v>
      </c>
    </row>
    <row r="1538" customFormat="false" ht="15.75" hidden="true" customHeight="false" outlineLevel="0" collapsed="false">
      <c r="A1538" s="38" t="s">
        <v>809</v>
      </c>
      <c r="B1538" s="32" t="s">
        <v>17</v>
      </c>
      <c r="C1538" s="32" t="s">
        <v>386</v>
      </c>
      <c r="D1538" s="32" t="s">
        <v>431</v>
      </c>
      <c r="E1538" s="33" t="n">
        <v>540</v>
      </c>
      <c r="F1538" s="29"/>
      <c r="G1538" s="29"/>
      <c r="H1538" s="30" t="e">
        <f aca="false">G1538/F1538</f>
        <v>#DIV/0!</v>
      </c>
    </row>
    <row r="1539" customFormat="false" ht="15.75" hidden="false" customHeight="false" outlineLevel="0" collapsed="false">
      <c r="A1539" s="25" t="s">
        <v>436</v>
      </c>
      <c r="B1539" s="17" t="s">
        <v>788</v>
      </c>
      <c r="C1539" s="17" t="s">
        <v>437</v>
      </c>
      <c r="D1539" s="32"/>
      <c r="E1539" s="33"/>
      <c r="F1539" s="26" t="n">
        <f aca="false">F1551+F1557+F1564</f>
        <v>6603.7</v>
      </c>
      <c r="G1539" s="26" t="n">
        <f aca="false">G1551+G1557+G1564</f>
        <v>0</v>
      </c>
      <c r="H1539" s="27" t="n">
        <f aca="false">G1539/F1539</f>
        <v>0</v>
      </c>
    </row>
    <row r="1540" customFormat="false" ht="15.75" hidden="true" customHeight="false" outlineLevel="0" collapsed="false">
      <c r="A1540" s="96" t="s">
        <v>76</v>
      </c>
      <c r="B1540" s="57" t="s">
        <v>788</v>
      </c>
      <c r="C1540" s="57" t="s">
        <v>437</v>
      </c>
      <c r="D1540" s="57" t="s">
        <v>159</v>
      </c>
      <c r="E1540" s="57"/>
      <c r="F1540" s="80" t="n">
        <f aca="false">F1541</f>
        <v>0</v>
      </c>
      <c r="G1540" s="80" t="n">
        <f aca="false">G1541</f>
        <v>0</v>
      </c>
      <c r="H1540" s="81" t="e">
        <f aca="false">G1540/F1540</f>
        <v>#DIV/0!</v>
      </c>
    </row>
    <row r="1541" customFormat="false" ht="15.75" hidden="true" customHeight="false" outlineLevel="0" collapsed="false">
      <c r="A1541" s="38" t="s">
        <v>42</v>
      </c>
      <c r="B1541" s="32" t="s">
        <v>788</v>
      </c>
      <c r="C1541" s="32" t="s">
        <v>437</v>
      </c>
      <c r="D1541" s="32" t="s">
        <v>160</v>
      </c>
      <c r="E1541" s="32"/>
      <c r="F1541" s="123" t="n">
        <f aca="false">F1542</f>
        <v>0</v>
      </c>
      <c r="G1541" s="123" t="n">
        <f aca="false">G1542</f>
        <v>0</v>
      </c>
      <c r="H1541" s="124" t="e">
        <f aca="false">G1541/F1541</f>
        <v>#DIV/0!</v>
      </c>
    </row>
    <row r="1542" customFormat="false" ht="31.5" hidden="true" customHeight="false" outlineLevel="0" collapsed="false">
      <c r="A1542" s="87" t="s">
        <v>173</v>
      </c>
      <c r="B1542" s="41" t="s">
        <v>788</v>
      </c>
      <c r="C1542" s="41" t="s">
        <v>437</v>
      </c>
      <c r="D1542" s="41" t="s">
        <v>162</v>
      </c>
      <c r="E1542" s="41"/>
      <c r="F1542" s="209" t="n">
        <f aca="false">F1543</f>
        <v>0</v>
      </c>
      <c r="G1542" s="209" t="n">
        <f aca="false">G1543</f>
        <v>0</v>
      </c>
      <c r="H1542" s="210" t="e">
        <f aca="false">G1542/F1542</f>
        <v>#DIV/0!</v>
      </c>
    </row>
    <row r="1543" customFormat="false" ht="15.75" hidden="true" customHeight="false" outlineLevel="0" collapsed="false">
      <c r="A1543" s="38" t="s">
        <v>805</v>
      </c>
      <c r="B1543" s="32" t="s">
        <v>788</v>
      </c>
      <c r="C1543" s="32" t="s">
        <v>437</v>
      </c>
      <c r="D1543" s="32" t="s">
        <v>162</v>
      </c>
      <c r="E1543" s="32" t="s">
        <v>142</v>
      </c>
      <c r="F1543" s="123" t="n">
        <f aca="false">F1544</f>
        <v>0</v>
      </c>
      <c r="G1543" s="123" t="n">
        <f aca="false">G1544</f>
        <v>0</v>
      </c>
      <c r="H1543" s="124" t="e">
        <f aca="false">G1543/F1543</f>
        <v>#DIV/0!</v>
      </c>
    </row>
    <row r="1544" customFormat="false" ht="15.75" hidden="true" customHeight="false" outlineLevel="0" collapsed="false">
      <c r="A1544" s="38" t="s">
        <v>809</v>
      </c>
      <c r="B1544" s="32" t="s">
        <v>788</v>
      </c>
      <c r="C1544" s="32" t="s">
        <v>437</v>
      </c>
      <c r="D1544" s="32" t="s">
        <v>162</v>
      </c>
      <c r="E1544" s="32" t="s">
        <v>810</v>
      </c>
      <c r="F1544" s="123"/>
      <c r="G1544" s="123"/>
      <c r="H1544" s="124" t="e">
        <f aca="false">G1544/F1544</f>
        <v>#DIV/0!</v>
      </c>
    </row>
    <row r="1545" customFormat="false" ht="31.5" hidden="true" customHeight="false" outlineLevel="0" collapsed="false">
      <c r="A1545" s="25" t="s">
        <v>862</v>
      </c>
      <c r="B1545" s="17" t="s">
        <v>788</v>
      </c>
      <c r="C1545" s="17" t="s">
        <v>437</v>
      </c>
      <c r="D1545" s="180" t="s">
        <v>863</v>
      </c>
      <c r="E1545" s="176"/>
      <c r="F1545" s="26" t="n">
        <f aca="false">F1546</f>
        <v>0</v>
      </c>
      <c r="G1545" s="26" t="n">
        <f aca="false">G1546</f>
        <v>0</v>
      </c>
      <c r="H1545" s="27" t="e">
        <f aca="false">G1545/F1545</f>
        <v>#DIV/0!</v>
      </c>
    </row>
    <row r="1546" customFormat="false" ht="31.5" hidden="true" customHeight="false" outlineLevel="0" collapsed="false">
      <c r="A1546" s="31" t="s">
        <v>864</v>
      </c>
      <c r="B1546" s="174" t="s">
        <v>788</v>
      </c>
      <c r="C1546" s="174" t="s">
        <v>437</v>
      </c>
      <c r="D1546" s="174" t="s">
        <v>865</v>
      </c>
      <c r="E1546" s="33"/>
      <c r="F1546" s="29" t="n">
        <f aca="false">F1547</f>
        <v>0</v>
      </c>
      <c r="G1546" s="29" t="n">
        <f aca="false">G1547</f>
        <v>0</v>
      </c>
      <c r="H1546" s="30" t="e">
        <f aca="false">G1546/F1546</f>
        <v>#DIV/0!</v>
      </c>
    </row>
    <row r="1547" customFormat="false" ht="31.5" hidden="true" customHeight="false" outlineLevel="0" collapsed="false">
      <c r="A1547" s="31" t="s">
        <v>866</v>
      </c>
      <c r="B1547" s="174" t="s">
        <v>788</v>
      </c>
      <c r="C1547" s="174" t="s">
        <v>437</v>
      </c>
      <c r="D1547" s="174" t="s">
        <v>867</v>
      </c>
      <c r="E1547" s="33"/>
      <c r="F1547" s="29" t="n">
        <f aca="false">F1548</f>
        <v>0</v>
      </c>
      <c r="G1547" s="29" t="n">
        <f aca="false">G1548</f>
        <v>0</v>
      </c>
      <c r="H1547" s="30" t="e">
        <f aca="false">G1547/F1547</f>
        <v>#DIV/0!</v>
      </c>
    </row>
    <row r="1548" customFormat="false" ht="31.5" hidden="true" customHeight="false" outlineLevel="0" collapsed="false">
      <c r="A1548" s="31" t="s">
        <v>868</v>
      </c>
      <c r="B1548" s="174" t="s">
        <v>788</v>
      </c>
      <c r="C1548" s="174" t="s">
        <v>437</v>
      </c>
      <c r="D1548" s="174" t="s">
        <v>869</v>
      </c>
      <c r="E1548" s="33"/>
      <c r="F1548" s="29" t="n">
        <f aca="false">F1549</f>
        <v>0</v>
      </c>
      <c r="G1548" s="29" t="n">
        <f aca="false">G1549</f>
        <v>0</v>
      </c>
      <c r="H1548" s="30" t="e">
        <f aca="false">G1548/F1548</f>
        <v>#DIV/0!</v>
      </c>
    </row>
    <row r="1549" customFormat="false" ht="15.75" hidden="true" customHeight="false" outlineLevel="0" collapsed="false">
      <c r="A1549" s="38" t="s">
        <v>805</v>
      </c>
      <c r="B1549" s="174" t="s">
        <v>788</v>
      </c>
      <c r="C1549" s="174" t="s">
        <v>437</v>
      </c>
      <c r="D1549" s="174" t="s">
        <v>869</v>
      </c>
      <c r="E1549" s="33" t="n">
        <v>500</v>
      </c>
      <c r="F1549" s="29" t="n">
        <f aca="false">F1550</f>
        <v>0</v>
      </c>
      <c r="G1549" s="29" t="n">
        <f aca="false">G1550</f>
        <v>0</v>
      </c>
      <c r="H1549" s="30" t="e">
        <f aca="false">G1549/F1549</f>
        <v>#DIV/0!</v>
      </c>
    </row>
    <row r="1550" customFormat="false" ht="15.75" hidden="true" customHeight="false" outlineLevel="0" collapsed="false">
      <c r="A1550" s="38" t="s">
        <v>809</v>
      </c>
      <c r="B1550" s="174" t="s">
        <v>788</v>
      </c>
      <c r="C1550" s="174" t="s">
        <v>437</v>
      </c>
      <c r="D1550" s="174" t="s">
        <v>869</v>
      </c>
      <c r="E1550" s="33" t="n">
        <v>540</v>
      </c>
      <c r="F1550" s="29"/>
      <c r="G1550" s="29"/>
      <c r="H1550" s="30" t="e">
        <f aca="false">G1550/F1550</f>
        <v>#DIV/0!</v>
      </c>
    </row>
    <row r="1551" customFormat="false" ht="31.5" hidden="false" customHeight="false" outlineLevel="0" collapsed="false">
      <c r="A1551" s="67" t="s">
        <v>870</v>
      </c>
      <c r="B1551" s="57" t="s">
        <v>788</v>
      </c>
      <c r="C1551" s="57" t="s">
        <v>437</v>
      </c>
      <c r="D1551" s="57" t="s">
        <v>108</v>
      </c>
      <c r="E1551" s="58"/>
      <c r="F1551" s="48" t="n">
        <f aca="false">F1552</f>
        <v>5853.3</v>
      </c>
      <c r="G1551" s="48" t="n">
        <f aca="false">G1552</f>
        <v>0</v>
      </c>
      <c r="H1551" s="49" t="n">
        <f aca="false">G1551/F1551</f>
        <v>0</v>
      </c>
    </row>
    <row r="1552" customFormat="false" ht="31.5" hidden="false" customHeight="false" outlineLevel="0" collapsed="false">
      <c r="A1552" s="66" t="s">
        <v>474</v>
      </c>
      <c r="B1552" s="60" t="s">
        <v>788</v>
      </c>
      <c r="C1552" s="60" t="s">
        <v>437</v>
      </c>
      <c r="D1552" s="60" t="s">
        <v>871</v>
      </c>
      <c r="E1552" s="61"/>
      <c r="F1552" s="50" t="n">
        <f aca="false">F1553</f>
        <v>5853.3</v>
      </c>
      <c r="G1552" s="50" t="n">
        <f aca="false">G1553</f>
        <v>0</v>
      </c>
      <c r="H1552" s="51" t="n">
        <f aca="false">G1552/F1552</f>
        <v>0</v>
      </c>
    </row>
    <row r="1553" customFormat="false" ht="31.5" hidden="false" customHeight="false" outlineLevel="0" collapsed="false">
      <c r="A1553" s="66" t="s">
        <v>872</v>
      </c>
      <c r="B1553" s="60" t="s">
        <v>788</v>
      </c>
      <c r="C1553" s="60" t="s">
        <v>437</v>
      </c>
      <c r="D1553" s="60" t="s">
        <v>873</v>
      </c>
      <c r="E1553" s="61"/>
      <c r="F1553" s="50" t="n">
        <f aca="false">F1554</f>
        <v>5853.3</v>
      </c>
      <c r="G1553" s="50" t="n">
        <f aca="false">G1554</f>
        <v>0</v>
      </c>
      <c r="H1553" s="51" t="n">
        <f aca="false">G1553/F1553</f>
        <v>0</v>
      </c>
    </row>
    <row r="1554" customFormat="false" ht="31.5" hidden="false" customHeight="false" outlineLevel="0" collapsed="false">
      <c r="A1554" s="66" t="s">
        <v>874</v>
      </c>
      <c r="B1554" s="60" t="s">
        <v>788</v>
      </c>
      <c r="C1554" s="60" t="s">
        <v>437</v>
      </c>
      <c r="D1554" s="60" t="s">
        <v>875</v>
      </c>
      <c r="E1554" s="61"/>
      <c r="F1554" s="50" t="n">
        <f aca="false">F1555</f>
        <v>5853.3</v>
      </c>
      <c r="G1554" s="50" t="n">
        <f aca="false">G1555</f>
        <v>0</v>
      </c>
      <c r="H1554" s="51" t="n">
        <f aca="false">G1554/F1554</f>
        <v>0</v>
      </c>
    </row>
    <row r="1555" customFormat="false" ht="15.75" hidden="false" customHeight="false" outlineLevel="0" collapsed="false">
      <c r="A1555" s="66" t="s">
        <v>805</v>
      </c>
      <c r="B1555" s="60" t="s">
        <v>788</v>
      </c>
      <c r="C1555" s="60" t="s">
        <v>437</v>
      </c>
      <c r="D1555" s="60" t="s">
        <v>875</v>
      </c>
      <c r="E1555" s="61" t="n">
        <v>500</v>
      </c>
      <c r="F1555" s="50" t="n">
        <f aca="false">F1556</f>
        <v>5853.3</v>
      </c>
      <c r="G1555" s="50" t="n">
        <f aca="false">G1556</f>
        <v>0</v>
      </c>
      <c r="H1555" s="51" t="n">
        <f aca="false">G1555/F1555</f>
        <v>0</v>
      </c>
    </row>
    <row r="1556" customFormat="false" ht="15.75" hidden="false" customHeight="false" outlineLevel="0" collapsed="false">
      <c r="A1556" s="66" t="s">
        <v>809</v>
      </c>
      <c r="B1556" s="60" t="s">
        <v>788</v>
      </c>
      <c r="C1556" s="60" t="s">
        <v>437</v>
      </c>
      <c r="D1556" s="60" t="s">
        <v>875</v>
      </c>
      <c r="E1556" s="61" t="n">
        <v>540</v>
      </c>
      <c r="F1556" s="50" t="n">
        <f aca="false">5677.7+175.6</f>
        <v>5853.3</v>
      </c>
      <c r="G1556" s="50" t="n">
        <v>0</v>
      </c>
      <c r="H1556" s="51" t="n">
        <f aca="false">G1556/F1556</f>
        <v>0</v>
      </c>
    </row>
    <row r="1557" customFormat="false" ht="31.5" hidden="false" customHeight="false" outlineLevel="0" collapsed="false">
      <c r="A1557" s="25" t="s">
        <v>204</v>
      </c>
      <c r="B1557" s="159" t="s">
        <v>788</v>
      </c>
      <c r="C1557" s="159" t="s">
        <v>437</v>
      </c>
      <c r="D1557" s="216" t="s">
        <v>875</v>
      </c>
      <c r="E1557" s="163"/>
      <c r="F1557" s="48" t="n">
        <f aca="false">F1558</f>
        <v>650.4</v>
      </c>
      <c r="G1557" s="48" t="n">
        <f aca="false">G1558</f>
        <v>0</v>
      </c>
      <c r="H1557" s="49" t="n">
        <f aca="false">G1557/F1557</f>
        <v>0</v>
      </c>
    </row>
    <row r="1558" customFormat="false" ht="47.25" hidden="false" customHeight="false" outlineLevel="0" collapsed="false">
      <c r="A1558" s="108" t="s">
        <v>876</v>
      </c>
      <c r="B1558" s="167" t="s">
        <v>788</v>
      </c>
      <c r="C1558" s="167" t="s">
        <v>437</v>
      </c>
      <c r="D1558" s="167" t="s">
        <v>875</v>
      </c>
      <c r="E1558" s="217"/>
      <c r="F1558" s="71" t="n">
        <f aca="false">F1559</f>
        <v>650.4</v>
      </c>
      <c r="G1558" s="71" t="n">
        <f aca="false">G1559</f>
        <v>0</v>
      </c>
      <c r="H1558" s="72" t="n">
        <f aca="false">G1558/F1558</f>
        <v>0</v>
      </c>
    </row>
    <row r="1559" customFormat="false" ht="31.5" hidden="false" customHeight="false" outlineLevel="0" collapsed="false">
      <c r="A1559" s="66" t="s">
        <v>877</v>
      </c>
      <c r="B1559" s="69" t="s">
        <v>788</v>
      </c>
      <c r="C1559" s="69" t="s">
        <v>437</v>
      </c>
      <c r="D1559" s="69" t="s">
        <v>875</v>
      </c>
      <c r="E1559" s="69"/>
      <c r="F1559" s="71" t="n">
        <f aca="false">F1560</f>
        <v>650.4</v>
      </c>
      <c r="G1559" s="71" t="n">
        <f aca="false">G1560</f>
        <v>0</v>
      </c>
      <c r="H1559" s="72" t="n">
        <f aca="false">G1559/F1559</f>
        <v>0</v>
      </c>
    </row>
    <row r="1560" customFormat="false" ht="15.75" hidden="false" customHeight="false" outlineLevel="0" collapsed="false">
      <c r="A1560" s="66" t="s">
        <v>805</v>
      </c>
      <c r="B1560" s="60" t="s">
        <v>788</v>
      </c>
      <c r="C1560" s="60" t="s">
        <v>437</v>
      </c>
      <c r="D1560" s="60" t="s">
        <v>875</v>
      </c>
      <c r="E1560" s="61" t="n">
        <v>500</v>
      </c>
      <c r="F1560" s="50" t="n">
        <f aca="false">F1561</f>
        <v>650.4</v>
      </c>
      <c r="G1560" s="50" t="n">
        <f aca="false">G1561</f>
        <v>0</v>
      </c>
      <c r="H1560" s="51" t="n">
        <f aca="false">G1560/F1560</f>
        <v>0</v>
      </c>
    </row>
    <row r="1561" customFormat="false" ht="15.75" hidden="false" customHeight="false" outlineLevel="0" collapsed="false">
      <c r="A1561" s="66" t="s">
        <v>809</v>
      </c>
      <c r="B1561" s="60" t="s">
        <v>788</v>
      </c>
      <c r="C1561" s="60" t="s">
        <v>437</v>
      </c>
      <c r="D1561" s="60" t="s">
        <v>875</v>
      </c>
      <c r="E1561" s="61" t="n">
        <v>540</v>
      </c>
      <c r="F1561" s="50" t="n">
        <f aca="false">50+600.4</f>
        <v>650.4</v>
      </c>
      <c r="G1561" s="50" t="n">
        <v>0</v>
      </c>
      <c r="H1561" s="51" t="n">
        <f aca="false">G1561/F1561</f>
        <v>0</v>
      </c>
    </row>
    <row r="1562" customFormat="false" ht="15.75" hidden="true" customHeight="false" outlineLevel="0" collapsed="false">
      <c r="A1562" s="38" t="s">
        <v>38</v>
      </c>
      <c r="B1562" s="60" t="s">
        <v>788</v>
      </c>
      <c r="C1562" s="60" t="s">
        <v>437</v>
      </c>
      <c r="D1562" s="60" t="s">
        <v>875</v>
      </c>
      <c r="E1562" s="32" t="s">
        <v>135</v>
      </c>
      <c r="F1562" s="50" t="n">
        <f aca="false">F1563</f>
        <v>0</v>
      </c>
      <c r="G1562" s="50" t="n">
        <f aca="false">G1563</f>
        <v>0</v>
      </c>
      <c r="H1562" s="51" t="e">
        <f aca="false">G1562/F1562</f>
        <v>#DIV/0!</v>
      </c>
    </row>
    <row r="1563" customFormat="false" ht="15.75" hidden="true" customHeight="false" outlineLevel="0" collapsed="false">
      <c r="A1563" s="38" t="s">
        <v>59</v>
      </c>
      <c r="B1563" s="60" t="s">
        <v>788</v>
      </c>
      <c r="C1563" s="60" t="s">
        <v>437</v>
      </c>
      <c r="D1563" s="60" t="s">
        <v>875</v>
      </c>
      <c r="E1563" s="32" t="s">
        <v>284</v>
      </c>
      <c r="F1563" s="50" t="n">
        <f aca="false">50-50</f>
        <v>0</v>
      </c>
      <c r="G1563" s="50" t="n">
        <f aca="false">50-50</f>
        <v>0</v>
      </c>
      <c r="H1563" s="51" t="e">
        <f aca="false">G1563/F1563</f>
        <v>#DIV/0!</v>
      </c>
    </row>
    <row r="1564" customFormat="false" ht="15.75" hidden="false" customHeight="false" outlineLevel="0" collapsed="false">
      <c r="A1564" s="25" t="s">
        <v>204</v>
      </c>
      <c r="B1564" s="17" t="s">
        <v>788</v>
      </c>
      <c r="C1564" s="17" t="s">
        <v>437</v>
      </c>
      <c r="D1564" s="57" t="s">
        <v>205</v>
      </c>
      <c r="E1564" s="33"/>
      <c r="F1564" s="26" t="n">
        <f aca="false">F1565+F1573</f>
        <v>100</v>
      </c>
      <c r="G1564" s="26" t="n">
        <f aca="false">G1565+G1573</f>
        <v>0</v>
      </c>
      <c r="H1564" s="27" t="n">
        <f aca="false">G1564/F1564</f>
        <v>0</v>
      </c>
    </row>
    <row r="1565" customFormat="false" ht="31.5" hidden="false" customHeight="false" outlineLevel="0" collapsed="false">
      <c r="A1565" s="113" t="s">
        <v>448</v>
      </c>
      <c r="B1565" s="69" t="s">
        <v>788</v>
      </c>
      <c r="C1565" s="69" t="s">
        <v>437</v>
      </c>
      <c r="D1565" s="69" t="s">
        <v>449</v>
      </c>
      <c r="E1565" s="110"/>
      <c r="F1565" s="71" t="n">
        <f aca="false">F1566+F1568</f>
        <v>100</v>
      </c>
      <c r="G1565" s="71" t="n">
        <f aca="false">G1566+G1568</f>
        <v>0</v>
      </c>
      <c r="H1565" s="72" t="n">
        <f aca="false">G1565/F1565</f>
        <v>0</v>
      </c>
    </row>
    <row r="1566" customFormat="false" ht="15.75" hidden="false" customHeight="false" outlineLevel="0" collapsed="false">
      <c r="A1566" s="38" t="s">
        <v>805</v>
      </c>
      <c r="B1566" s="60" t="s">
        <v>788</v>
      </c>
      <c r="C1566" s="60" t="s">
        <v>437</v>
      </c>
      <c r="D1566" s="60" t="s">
        <v>449</v>
      </c>
      <c r="E1566" s="60" t="s">
        <v>142</v>
      </c>
      <c r="F1566" s="50" t="n">
        <f aca="false">F1567</f>
        <v>100</v>
      </c>
      <c r="G1566" s="50" t="n">
        <f aca="false">G1567</f>
        <v>0</v>
      </c>
      <c r="H1566" s="51" t="n">
        <f aca="false">G1566/F1566</f>
        <v>0</v>
      </c>
    </row>
    <row r="1567" customFormat="false" ht="15.75" hidden="false" customHeight="false" outlineLevel="0" collapsed="false">
      <c r="A1567" s="38" t="s">
        <v>809</v>
      </c>
      <c r="B1567" s="60" t="s">
        <v>788</v>
      </c>
      <c r="C1567" s="60" t="s">
        <v>437</v>
      </c>
      <c r="D1567" s="60" t="s">
        <v>449</v>
      </c>
      <c r="E1567" s="60" t="s">
        <v>810</v>
      </c>
      <c r="F1567" s="50" t="n">
        <v>100</v>
      </c>
      <c r="G1567" s="50" t="n">
        <v>0</v>
      </c>
      <c r="H1567" s="51" t="n">
        <f aca="false">G1567/F1567</f>
        <v>0</v>
      </c>
    </row>
    <row r="1568" customFormat="false" ht="15.75" hidden="true" customHeight="false" outlineLevel="0" collapsed="false">
      <c r="A1568" s="38" t="s">
        <v>38</v>
      </c>
      <c r="B1568" s="60" t="s">
        <v>788</v>
      </c>
      <c r="C1568" s="60" t="s">
        <v>437</v>
      </c>
      <c r="D1568" s="60" t="s">
        <v>449</v>
      </c>
      <c r="E1568" s="60" t="s">
        <v>135</v>
      </c>
      <c r="F1568" s="50" t="n">
        <f aca="false">F1569</f>
        <v>0</v>
      </c>
      <c r="G1568" s="50" t="n">
        <f aca="false">G1569</f>
        <v>0</v>
      </c>
      <c r="H1568" s="51" t="e">
        <f aca="false">G1568/F1568</f>
        <v>#DIV/0!</v>
      </c>
    </row>
    <row r="1569" customFormat="false" ht="15.75" hidden="true" customHeight="false" outlineLevel="0" collapsed="false">
      <c r="A1569" s="38" t="s">
        <v>59</v>
      </c>
      <c r="B1569" s="60" t="s">
        <v>788</v>
      </c>
      <c r="C1569" s="60" t="s">
        <v>437</v>
      </c>
      <c r="D1569" s="60" t="s">
        <v>449</v>
      </c>
      <c r="E1569" s="60" t="s">
        <v>284</v>
      </c>
      <c r="F1569" s="50" t="n">
        <f aca="false">234.9-234.9</f>
        <v>0</v>
      </c>
      <c r="G1569" s="50" t="n">
        <f aca="false">234.9-234.9</f>
        <v>0</v>
      </c>
      <c r="H1569" s="51" t="e">
        <f aca="false">G1569/F1569</f>
        <v>#DIV/0!</v>
      </c>
    </row>
    <row r="1570" customFormat="false" ht="47.25" hidden="true" customHeight="false" outlineLevel="0" collapsed="false">
      <c r="A1570" s="102" t="s">
        <v>878</v>
      </c>
      <c r="B1570" s="115" t="s">
        <v>788</v>
      </c>
      <c r="C1570" s="115" t="s">
        <v>437</v>
      </c>
      <c r="D1570" s="115" t="s">
        <v>879</v>
      </c>
      <c r="E1570" s="133"/>
      <c r="F1570" s="50" t="n">
        <f aca="false">F1571</f>
        <v>0</v>
      </c>
      <c r="G1570" s="50" t="n">
        <f aca="false">G1571</f>
        <v>0</v>
      </c>
      <c r="H1570" s="51" t="e">
        <f aca="false">G1570/F1570</f>
        <v>#DIV/0!</v>
      </c>
    </row>
    <row r="1571" customFormat="false" ht="15.75" hidden="true" customHeight="false" outlineLevel="0" collapsed="false">
      <c r="A1571" s="66" t="s">
        <v>805</v>
      </c>
      <c r="B1571" s="60" t="s">
        <v>788</v>
      </c>
      <c r="C1571" s="60" t="s">
        <v>437</v>
      </c>
      <c r="D1571" s="60" t="s">
        <v>879</v>
      </c>
      <c r="E1571" s="60" t="s">
        <v>142</v>
      </c>
      <c r="F1571" s="50" t="n">
        <f aca="false">F1572</f>
        <v>0</v>
      </c>
      <c r="G1571" s="50" t="n">
        <f aca="false">G1572</f>
        <v>0</v>
      </c>
      <c r="H1571" s="51" t="e">
        <f aca="false">G1571/F1571</f>
        <v>#DIV/0!</v>
      </c>
    </row>
    <row r="1572" customFormat="false" ht="15.75" hidden="true" customHeight="false" outlineLevel="0" collapsed="false">
      <c r="A1572" s="66" t="s">
        <v>809</v>
      </c>
      <c r="B1572" s="60" t="s">
        <v>788</v>
      </c>
      <c r="C1572" s="60" t="s">
        <v>437</v>
      </c>
      <c r="D1572" s="60" t="s">
        <v>879</v>
      </c>
      <c r="E1572" s="60" t="s">
        <v>810</v>
      </c>
      <c r="F1572" s="50"/>
      <c r="G1572" s="50"/>
      <c r="H1572" s="51" t="e">
        <f aca="false">G1572/F1572</f>
        <v>#DIV/0!</v>
      </c>
    </row>
    <row r="1573" customFormat="false" ht="47.25" hidden="true" customHeight="false" outlineLevel="0" collapsed="false">
      <c r="A1573" s="113" t="s">
        <v>876</v>
      </c>
      <c r="B1573" s="60" t="s">
        <v>788</v>
      </c>
      <c r="C1573" s="60" t="s">
        <v>437</v>
      </c>
      <c r="D1573" s="167" t="s">
        <v>880</v>
      </c>
      <c r="E1573" s="60"/>
      <c r="F1573" s="71"/>
      <c r="G1573" s="71"/>
      <c r="H1573" s="72" t="e">
        <f aca="false">G1573/F1573</f>
        <v>#DIV/0!</v>
      </c>
    </row>
    <row r="1574" customFormat="false" ht="15.75" hidden="true" customHeight="false" outlineLevel="0" collapsed="false">
      <c r="A1574" s="25" t="s">
        <v>823</v>
      </c>
      <c r="B1574" s="17" t="s">
        <v>788</v>
      </c>
      <c r="C1574" s="17" t="s">
        <v>437</v>
      </c>
      <c r="D1574" s="17" t="s">
        <v>824</v>
      </c>
      <c r="E1574" s="32"/>
      <c r="F1574" s="48" t="n">
        <f aca="false">F1575</f>
        <v>0</v>
      </c>
      <c r="G1574" s="48" t="n">
        <f aca="false">G1575</f>
        <v>0</v>
      </c>
      <c r="H1574" s="49" t="e">
        <f aca="false">G1574/F1574</f>
        <v>#DIV/0!</v>
      </c>
    </row>
    <row r="1575" customFormat="false" ht="47.25" hidden="true" customHeight="false" outlineLevel="0" collapsed="false">
      <c r="A1575" s="31" t="s">
        <v>825</v>
      </c>
      <c r="B1575" s="32" t="s">
        <v>788</v>
      </c>
      <c r="C1575" s="32" t="s">
        <v>437</v>
      </c>
      <c r="D1575" s="32" t="s">
        <v>826</v>
      </c>
      <c r="E1575" s="32"/>
      <c r="F1575" s="50" t="n">
        <f aca="false">F1576</f>
        <v>0</v>
      </c>
      <c r="G1575" s="50" t="n">
        <f aca="false">G1576</f>
        <v>0</v>
      </c>
      <c r="H1575" s="51" t="e">
        <f aca="false">G1575/F1575</f>
        <v>#DIV/0!</v>
      </c>
    </row>
    <row r="1576" customFormat="false" ht="47.25" hidden="true" customHeight="false" outlineLevel="0" collapsed="false">
      <c r="A1576" s="31" t="s">
        <v>881</v>
      </c>
      <c r="B1576" s="32" t="s">
        <v>788</v>
      </c>
      <c r="C1576" s="32" t="s">
        <v>437</v>
      </c>
      <c r="D1576" s="32" t="s">
        <v>854</v>
      </c>
      <c r="E1576" s="32"/>
      <c r="F1576" s="50" t="n">
        <f aca="false">F1577</f>
        <v>0</v>
      </c>
      <c r="G1576" s="50" t="n">
        <f aca="false">G1577</f>
        <v>0</v>
      </c>
      <c r="H1576" s="51" t="e">
        <f aca="false">G1576/F1576</f>
        <v>#DIV/0!</v>
      </c>
    </row>
    <row r="1577" customFormat="false" ht="15.75" hidden="true" customHeight="false" outlineLevel="0" collapsed="false">
      <c r="A1577" s="38" t="s">
        <v>805</v>
      </c>
      <c r="B1577" s="32" t="s">
        <v>788</v>
      </c>
      <c r="C1577" s="32" t="s">
        <v>437</v>
      </c>
      <c r="D1577" s="32" t="s">
        <v>854</v>
      </c>
      <c r="E1577" s="32" t="s">
        <v>142</v>
      </c>
      <c r="F1577" s="50" t="n">
        <f aca="false">F1578</f>
        <v>0</v>
      </c>
      <c r="G1577" s="50" t="n">
        <f aca="false">G1578</f>
        <v>0</v>
      </c>
      <c r="H1577" s="51" t="e">
        <f aca="false">G1577/F1577</f>
        <v>#DIV/0!</v>
      </c>
    </row>
    <row r="1578" customFormat="false" ht="15.75" hidden="true" customHeight="false" outlineLevel="0" collapsed="false">
      <c r="A1578" s="38" t="s">
        <v>809</v>
      </c>
      <c r="B1578" s="32" t="s">
        <v>788</v>
      </c>
      <c r="C1578" s="32" t="s">
        <v>437</v>
      </c>
      <c r="D1578" s="32" t="s">
        <v>854</v>
      </c>
      <c r="E1578" s="32" t="s">
        <v>810</v>
      </c>
      <c r="F1578" s="50"/>
      <c r="G1578" s="50"/>
      <c r="H1578" s="51" t="e">
        <f aca="false">G1578/F1578</f>
        <v>#DIV/0!</v>
      </c>
    </row>
    <row r="1579" customFormat="false" ht="15.75" hidden="true" customHeight="false" outlineLevel="0" collapsed="false">
      <c r="A1579" s="95" t="s">
        <v>125</v>
      </c>
      <c r="B1579" s="17" t="s">
        <v>788</v>
      </c>
      <c r="C1579" s="17" t="s">
        <v>437</v>
      </c>
      <c r="D1579" s="17" t="s">
        <v>126</v>
      </c>
      <c r="E1579" s="14"/>
      <c r="F1579" s="130" t="n">
        <f aca="false">F1580</f>
        <v>0</v>
      </c>
      <c r="G1579" s="130" t="n">
        <f aca="false">G1580</f>
        <v>0</v>
      </c>
      <c r="H1579" s="131" t="e">
        <f aca="false">G1579/F1579</f>
        <v>#DIV/0!</v>
      </c>
    </row>
    <row r="1580" customFormat="false" ht="31.5" hidden="true" customHeight="false" outlineLevel="0" collapsed="false">
      <c r="A1580" s="46" t="s">
        <v>536</v>
      </c>
      <c r="B1580" s="32" t="s">
        <v>788</v>
      </c>
      <c r="C1580" s="32" t="s">
        <v>437</v>
      </c>
      <c r="D1580" s="32" t="s">
        <v>384</v>
      </c>
      <c r="E1580" s="33"/>
      <c r="F1580" s="116" t="n">
        <f aca="false">F1581</f>
        <v>0</v>
      </c>
      <c r="G1580" s="116" t="n">
        <f aca="false">G1581</f>
        <v>0</v>
      </c>
      <c r="H1580" s="117" t="e">
        <f aca="false">G1580/F1580</f>
        <v>#DIV/0!</v>
      </c>
    </row>
    <row r="1581" customFormat="false" ht="15.75" hidden="true" customHeight="false" outlineLevel="0" collapsed="false">
      <c r="A1581" s="38" t="s">
        <v>805</v>
      </c>
      <c r="B1581" s="32" t="s">
        <v>788</v>
      </c>
      <c r="C1581" s="32" t="s">
        <v>437</v>
      </c>
      <c r="D1581" s="32" t="s">
        <v>384</v>
      </c>
      <c r="E1581" s="33" t="n">
        <v>500</v>
      </c>
      <c r="F1581" s="116" t="n">
        <f aca="false">F1582</f>
        <v>0</v>
      </c>
      <c r="G1581" s="116" t="n">
        <f aca="false">G1582</f>
        <v>0</v>
      </c>
      <c r="H1581" s="117" t="e">
        <f aca="false">G1581/F1581</f>
        <v>#DIV/0!</v>
      </c>
    </row>
    <row r="1582" customFormat="false" ht="15.75" hidden="true" customHeight="false" outlineLevel="0" collapsed="false">
      <c r="A1582" s="38" t="s">
        <v>809</v>
      </c>
      <c r="B1582" s="32" t="s">
        <v>882</v>
      </c>
      <c r="C1582" s="32" t="s">
        <v>437</v>
      </c>
      <c r="D1582" s="32" t="s">
        <v>384</v>
      </c>
      <c r="E1582" s="33" t="n">
        <v>540</v>
      </c>
      <c r="F1582" s="116"/>
      <c r="G1582" s="116"/>
      <c r="H1582" s="117" t="e">
        <f aca="false">G1582/F1582</f>
        <v>#DIV/0!</v>
      </c>
    </row>
    <row r="1583" customFormat="false" ht="15.75" hidden="false" customHeight="false" outlineLevel="0" collapsed="false">
      <c r="A1583" s="25" t="s">
        <v>468</v>
      </c>
      <c r="B1583" s="17" t="s">
        <v>788</v>
      </c>
      <c r="C1583" s="17" t="s">
        <v>469</v>
      </c>
      <c r="D1583" s="17"/>
      <c r="E1583" s="17"/>
      <c r="F1583" s="137" t="n">
        <f aca="false">F1584</f>
        <v>100</v>
      </c>
      <c r="G1583" s="137" t="n">
        <f aca="false">G1584</f>
        <v>0</v>
      </c>
      <c r="H1583" s="138" t="n">
        <f aca="false">G1583/F1583</f>
        <v>0</v>
      </c>
    </row>
    <row r="1584" customFormat="false" ht="15.75" hidden="false" customHeight="false" outlineLevel="0" collapsed="false">
      <c r="A1584" s="34" t="s">
        <v>470</v>
      </c>
      <c r="B1584" s="35" t="s">
        <v>788</v>
      </c>
      <c r="C1584" s="35" t="s">
        <v>471</v>
      </c>
      <c r="D1584" s="35"/>
      <c r="E1584" s="35"/>
      <c r="F1584" s="207" t="n">
        <f aca="false">F1585</f>
        <v>100</v>
      </c>
      <c r="G1584" s="207" t="n">
        <f aca="false">G1585</f>
        <v>0</v>
      </c>
      <c r="H1584" s="208" t="n">
        <f aca="false">G1584/F1584</f>
        <v>0</v>
      </c>
    </row>
    <row r="1585" customFormat="false" ht="15.75" hidden="false" customHeight="false" outlineLevel="0" collapsed="false">
      <c r="A1585" s="190" t="s">
        <v>649</v>
      </c>
      <c r="B1585" s="17" t="s">
        <v>788</v>
      </c>
      <c r="C1585" s="17" t="s">
        <v>471</v>
      </c>
      <c r="D1585" s="14" t="s">
        <v>650</v>
      </c>
      <c r="E1585" s="32"/>
      <c r="F1585" s="130" t="n">
        <f aca="false">F1586</f>
        <v>100</v>
      </c>
      <c r="G1585" s="130" t="n">
        <f aca="false">G1586</f>
        <v>0</v>
      </c>
      <c r="H1585" s="131" t="n">
        <f aca="false">G1585/F1585</f>
        <v>0</v>
      </c>
    </row>
    <row r="1586" customFormat="false" ht="31.5" hidden="false" customHeight="false" outlineLevel="0" collapsed="false">
      <c r="A1586" s="198" t="s">
        <v>143</v>
      </c>
      <c r="B1586" s="32" t="s">
        <v>788</v>
      </c>
      <c r="C1586" s="32" t="s">
        <v>471</v>
      </c>
      <c r="D1586" s="33" t="s">
        <v>651</v>
      </c>
      <c r="E1586" s="32"/>
      <c r="F1586" s="116" t="n">
        <f aca="false">F1587</f>
        <v>100</v>
      </c>
      <c r="G1586" s="116" t="n">
        <f aca="false">G1587</f>
        <v>0</v>
      </c>
      <c r="H1586" s="117" t="n">
        <f aca="false">G1586/F1586</f>
        <v>0</v>
      </c>
    </row>
    <row r="1587" customFormat="false" ht="15.75" hidden="false" customHeight="false" outlineLevel="0" collapsed="false">
      <c r="A1587" s="82" t="s">
        <v>38</v>
      </c>
      <c r="B1587" s="32" t="s">
        <v>788</v>
      </c>
      <c r="C1587" s="32" t="s">
        <v>471</v>
      </c>
      <c r="D1587" s="33" t="s">
        <v>651</v>
      </c>
      <c r="E1587" s="32" t="s">
        <v>135</v>
      </c>
      <c r="F1587" s="116" t="n">
        <f aca="false">F1588</f>
        <v>100</v>
      </c>
      <c r="G1587" s="116" t="n">
        <f aca="false">G1588</f>
        <v>0</v>
      </c>
      <c r="H1587" s="117" t="n">
        <f aca="false">G1587/F1587</f>
        <v>0</v>
      </c>
    </row>
    <row r="1588" customFormat="false" ht="15.75" hidden="false" customHeight="false" outlineLevel="0" collapsed="false">
      <c r="A1588" s="82" t="s">
        <v>59</v>
      </c>
      <c r="B1588" s="32" t="s">
        <v>788</v>
      </c>
      <c r="C1588" s="32" t="s">
        <v>471</v>
      </c>
      <c r="D1588" s="33" t="s">
        <v>651</v>
      </c>
      <c r="E1588" s="32" t="s">
        <v>284</v>
      </c>
      <c r="F1588" s="116" t="n">
        <v>100</v>
      </c>
      <c r="G1588" s="116" t="n">
        <v>0</v>
      </c>
      <c r="H1588" s="117" t="n">
        <f aca="false">G1588/F1588</f>
        <v>0</v>
      </c>
    </row>
    <row r="1589" customFormat="false" ht="15.75" hidden="false" customHeight="false" outlineLevel="0" collapsed="false">
      <c r="A1589" s="25" t="s">
        <v>539</v>
      </c>
      <c r="B1589" s="17" t="s">
        <v>788</v>
      </c>
      <c r="C1589" s="17" t="s">
        <v>540</v>
      </c>
      <c r="D1589" s="35"/>
      <c r="E1589" s="35"/>
      <c r="F1589" s="128" t="n">
        <f aca="false">F1590+F1601</f>
        <v>3854.7</v>
      </c>
      <c r="G1589" s="128" t="n">
        <f aca="false">G1590+G1601</f>
        <v>0</v>
      </c>
      <c r="H1589" s="129" t="n">
        <f aca="false">G1589/F1589</f>
        <v>0</v>
      </c>
    </row>
    <row r="1590" customFormat="false" ht="15.75" hidden="false" customHeight="false" outlineLevel="0" collapsed="false">
      <c r="A1590" s="25" t="s">
        <v>541</v>
      </c>
      <c r="B1590" s="17" t="s">
        <v>788</v>
      </c>
      <c r="C1590" s="17" t="s">
        <v>542</v>
      </c>
      <c r="D1590" s="35"/>
      <c r="E1590" s="35"/>
      <c r="F1590" s="128" t="n">
        <f aca="false">F1591</f>
        <v>100</v>
      </c>
      <c r="G1590" s="128" t="n">
        <f aca="false">G1591</f>
        <v>0</v>
      </c>
      <c r="H1590" s="129" t="n">
        <f aca="false">G1590/F1590</f>
        <v>0</v>
      </c>
    </row>
    <row r="1591" customFormat="false" ht="31.5" hidden="false" customHeight="false" outlineLevel="0" collapsed="false">
      <c r="A1591" s="16" t="s">
        <v>85</v>
      </c>
      <c r="B1591" s="17" t="s">
        <v>788</v>
      </c>
      <c r="C1591" s="17" t="s">
        <v>542</v>
      </c>
      <c r="D1591" s="14" t="s">
        <v>86</v>
      </c>
      <c r="E1591" s="17"/>
      <c r="F1591" s="18" t="n">
        <f aca="false">F1592</f>
        <v>100</v>
      </c>
      <c r="G1591" s="18" t="n">
        <f aca="false">G1592</f>
        <v>0</v>
      </c>
      <c r="H1591" s="19" t="n">
        <f aca="false">G1591/F1591</f>
        <v>0</v>
      </c>
    </row>
    <row r="1592" customFormat="false" ht="31.5" hidden="false" customHeight="false" outlineLevel="0" collapsed="false">
      <c r="A1592" s="66" t="s">
        <v>87</v>
      </c>
      <c r="B1592" s="60" t="s">
        <v>788</v>
      </c>
      <c r="C1592" s="60" t="s">
        <v>542</v>
      </c>
      <c r="D1592" s="61" t="s">
        <v>88</v>
      </c>
      <c r="E1592" s="60"/>
      <c r="F1592" s="54" t="n">
        <f aca="false">F1593</f>
        <v>100</v>
      </c>
      <c r="G1592" s="54" t="n">
        <f aca="false">G1593</f>
        <v>0</v>
      </c>
      <c r="H1592" s="55" t="n">
        <f aca="false">G1592/F1592</f>
        <v>0</v>
      </c>
    </row>
    <row r="1593" customFormat="false" ht="63" hidden="false" customHeight="false" outlineLevel="0" collapsed="false">
      <c r="A1593" s="66" t="s">
        <v>89</v>
      </c>
      <c r="B1593" s="60" t="s">
        <v>788</v>
      </c>
      <c r="C1593" s="60" t="s">
        <v>542</v>
      </c>
      <c r="D1593" s="61" t="s">
        <v>90</v>
      </c>
      <c r="E1593" s="60"/>
      <c r="F1593" s="54" t="n">
        <f aca="false">F1594</f>
        <v>100</v>
      </c>
      <c r="G1593" s="54" t="n">
        <f aca="false">G1594</f>
        <v>0</v>
      </c>
      <c r="H1593" s="55" t="n">
        <f aca="false">G1593/F1593</f>
        <v>0</v>
      </c>
    </row>
    <row r="1594" customFormat="false" ht="204.75" hidden="false" customHeight="false" outlineLevel="0" collapsed="false">
      <c r="A1594" s="218" t="s">
        <v>886</v>
      </c>
      <c r="B1594" s="60" t="s">
        <v>788</v>
      </c>
      <c r="C1594" s="60" t="s">
        <v>542</v>
      </c>
      <c r="D1594" s="61" t="s">
        <v>887</v>
      </c>
      <c r="E1594" s="60"/>
      <c r="F1594" s="54" t="n">
        <f aca="false">F1595+F1597+F1599</f>
        <v>100</v>
      </c>
      <c r="G1594" s="54" t="n">
        <f aca="false">G1595+G1597+G1599</f>
        <v>0</v>
      </c>
      <c r="H1594" s="55" t="n">
        <f aca="false">G1594/F1594</f>
        <v>0</v>
      </c>
    </row>
    <row r="1595" customFormat="false" ht="15.75" hidden="true" customHeight="false" outlineLevel="0" collapsed="false">
      <c r="A1595" s="219" t="s">
        <v>805</v>
      </c>
      <c r="B1595" s="220" t="s">
        <v>788</v>
      </c>
      <c r="C1595" s="220" t="s">
        <v>542</v>
      </c>
      <c r="D1595" s="221" t="s">
        <v>887</v>
      </c>
      <c r="E1595" s="220" t="s">
        <v>142</v>
      </c>
      <c r="F1595" s="222" t="n">
        <f aca="false">F1596</f>
        <v>0</v>
      </c>
      <c r="G1595" s="222" t="n">
        <f aca="false">G1596</f>
        <v>0</v>
      </c>
      <c r="H1595" s="223" t="e">
        <f aca="false">G1595/F1595</f>
        <v>#DIV/0!</v>
      </c>
    </row>
    <row r="1596" customFormat="false" ht="15.75" hidden="true" customHeight="false" outlineLevel="0" collapsed="false">
      <c r="A1596" s="219" t="s">
        <v>809</v>
      </c>
      <c r="B1596" s="220" t="s">
        <v>788</v>
      </c>
      <c r="C1596" s="220" t="s">
        <v>542</v>
      </c>
      <c r="D1596" s="221" t="s">
        <v>887</v>
      </c>
      <c r="E1596" s="220" t="s">
        <v>810</v>
      </c>
      <c r="F1596" s="222"/>
      <c r="G1596" s="222"/>
      <c r="H1596" s="223" t="e">
        <f aca="false">G1596/F1596</f>
        <v>#DIV/0!</v>
      </c>
    </row>
    <row r="1597" customFormat="false" ht="15.75" hidden="false" customHeight="false" outlineLevel="0" collapsed="false">
      <c r="A1597" s="82" t="s">
        <v>38</v>
      </c>
      <c r="B1597" s="32" t="s">
        <v>788</v>
      </c>
      <c r="C1597" s="32" t="s">
        <v>542</v>
      </c>
      <c r="D1597" s="33" t="s">
        <v>887</v>
      </c>
      <c r="E1597" s="32" t="s">
        <v>135</v>
      </c>
      <c r="F1597" s="106" t="n">
        <f aca="false">F1598</f>
        <v>100</v>
      </c>
      <c r="G1597" s="106" t="n">
        <f aca="false">G1598</f>
        <v>0</v>
      </c>
      <c r="H1597" s="107" t="n">
        <f aca="false">G1597/F1597</f>
        <v>0</v>
      </c>
    </row>
    <row r="1598" customFormat="false" ht="15.75" hidden="false" customHeight="false" outlineLevel="0" collapsed="false">
      <c r="A1598" s="82" t="s">
        <v>59</v>
      </c>
      <c r="B1598" s="32" t="s">
        <v>788</v>
      </c>
      <c r="C1598" s="32" t="s">
        <v>542</v>
      </c>
      <c r="D1598" s="33" t="s">
        <v>887</v>
      </c>
      <c r="E1598" s="32" t="s">
        <v>284</v>
      </c>
      <c r="F1598" s="106" t="n">
        <v>100</v>
      </c>
      <c r="G1598" s="106" t="n">
        <v>0</v>
      </c>
      <c r="H1598" s="107" t="n">
        <f aca="false">G1598/F1598</f>
        <v>0</v>
      </c>
    </row>
    <row r="1599" customFormat="false" ht="15.75" hidden="true" customHeight="false" outlineLevel="0" collapsed="false">
      <c r="A1599" s="125" t="s">
        <v>38</v>
      </c>
      <c r="B1599" s="32" t="s">
        <v>788</v>
      </c>
      <c r="C1599" s="32" t="s">
        <v>542</v>
      </c>
      <c r="D1599" s="33" t="s">
        <v>887</v>
      </c>
      <c r="E1599" s="33" t="n">
        <v>800</v>
      </c>
      <c r="F1599" s="29" t="n">
        <f aca="false">F1600</f>
        <v>0</v>
      </c>
      <c r="G1599" s="29" t="n">
        <f aca="false">G1600</f>
        <v>0</v>
      </c>
      <c r="H1599" s="30" t="e">
        <f aca="false">G1599/F1599</f>
        <v>#DIV/0!</v>
      </c>
    </row>
    <row r="1600" customFormat="false" ht="15.75" hidden="true" customHeight="false" outlineLevel="0" collapsed="false">
      <c r="A1600" s="125" t="s">
        <v>59</v>
      </c>
      <c r="B1600" s="32" t="s">
        <v>788</v>
      </c>
      <c r="C1600" s="32" t="s">
        <v>542</v>
      </c>
      <c r="D1600" s="33" t="s">
        <v>887</v>
      </c>
      <c r="E1600" s="33" t="n">
        <v>870</v>
      </c>
      <c r="F1600" s="29" t="n">
        <f aca="false">500-500</f>
        <v>0</v>
      </c>
      <c r="G1600" s="29" t="n">
        <f aca="false">500-500</f>
        <v>0</v>
      </c>
      <c r="H1600" s="30" t="e">
        <f aca="false">G1600/F1600</f>
        <v>#DIV/0!</v>
      </c>
    </row>
    <row r="1601" customFormat="false" ht="15.75" hidden="false" customHeight="false" outlineLevel="0" collapsed="false">
      <c r="A1601" s="118" t="s">
        <v>560</v>
      </c>
      <c r="B1601" s="119" t="s">
        <v>788</v>
      </c>
      <c r="C1601" s="119" t="n">
        <v>1004</v>
      </c>
      <c r="D1601" s="119"/>
      <c r="E1601" s="70"/>
      <c r="F1601" s="52" t="n">
        <f aca="false">F1602+F1620</f>
        <v>3754.7</v>
      </c>
      <c r="G1601" s="52" t="n">
        <f aca="false">G1602+G1620</f>
        <v>0</v>
      </c>
      <c r="H1601" s="53" t="n">
        <f aca="false">G1601/F1601</f>
        <v>0</v>
      </c>
    </row>
    <row r="1602" customFormat="false" ht="31.5" hidden="false" customHeight="false" outlineLevel="0" collapsed="false">
      <c r="A1602" s="96" t="s">
        <v>85</v>
      </c>
      <c r="B1602" s="57" t="s">
        <v>788</v>
      </c>
      <c r="C1602" s="57" t="s">
        <v>561</v>
      </c>
      <c r="D1602" s="58" t="s">
        <v>86</v>
      </c>
      <c r="E1602" s="57"/>
      <c r="F1602" s="182" t="n">
        <f aca="false">F1603</f>
        <v>3754.7</v>
      </c>
      <c r="G1602" s="182" t="n">
        <f aca="false">G1603</f>
        <v>0</v>
      </c>
      <c r="H1602" s="183" t="n">
        <f aca="false">G1602/F1602</f>
        <v>0</v>
      </c>
    </row>
    <row r="1603" customFormat="false" ht="31.5" hidden="false" customHeight="false" outlineLevel="0" collapsed="false">
      <c r="A1603" s="66" t="s">
        <v>87</v>
      </c>
      <c r="B1603" s="60" t="s">
        <v>788</v>
      </c>
      <c r="C1603" s="60" t="s">
        <v>561</v>
      </c>
      <c r="D1603" s="61" t="s">
        <v>88</v>
      </c>
      <c r="E1603" s="60"/>
      <c r="F1603" s="54" t="n">
        <f aca="false">F1604</f>
        <v>3754.7</v>
      </c>
      <c r="G1603" s="54" t="n">
        <f aca="false">G1604</f>
        <v>0</v>
      </c>
      <c r="H1603" s="55" t="n">
        <f aca="false">G1603/F1603</f>
        <v>0</v>
      </c>
    </row>
    <row r="1604" customFormat="false" ht="63" hidden="false" customHeight="false" outlineLevel="0" collapsed="false">
      <c r="A1604" s="97" t="s">
        <v>93</v>
      </c>
      <c r="B1604" s="69" t="s">
        <v>788</v>
      </c>
      <c r="C1604" s="69" t="s">
        <v>561</v>
      </c>
      <c r="D1604" s="61" t="s">
        <v>94</v>
      </c>
      <c r="E1604" s="69"/>
      <c r="F1604" s="111" t="n">
        <f aca="false">F1605+F1610</f>
        <v>3754.7</v>
      </c>
      <c r="G1604" s="111" t="n">
        <f aca="false">G1605+G1610</f>
        <v>0</v>
      </c>
      <c r="H1604" s="112" t="n">
        <f aca="false">G1604/F1604</f>
        <v>0</v>
      </c>
    </row>
    <row r="1605" customFormat="false" ht="63" hidden="false" customHeight="false" outlineLevel="0" collapsed="false">
      <c r="A1605" s="66" t="s">
        <v>95</v>
      </c>
      <c r="B1605" s="60" t="s">
        <v>788</v>
      </c>
      <c r="C1605" s="60" t="s">
        <v>561</v>
      </c>
      <c r="D1605" s="60" t="s">
        <v>96</v>
      </c>
      <c r="E1605" s="60"/>
      <c r="F1605" s="54" t="n">
        <f aca="false">F1606+F1608</f>
        <v>2623.7</v>
      </c>
      <c r="G1605" s="54" t="n">
        <f aca="false">G1606+G1608</f>
        <v>0</v>
      </c>
      <c r="H1605" s="55" t="n">
        <f aca="false">G1605/F1605</f>
        <v>0</v>
      </c>
    </row>
    <row r="1606" customFormat="false" ht="15.75" hidden="false" customHeight="false" outlineLevel="0" collapsed="false">
      <c r="A1606" s="38" t="s">
        <v>805</v>
      </c>
      <c r="B1606" s="60" t="s">
        <v>788</v>
      </c>
      <c r="C1606" s="60" t="s">
        <v>561</v>
      </c>
      <c r="D1606" s="60" t="s">
        <v>96</v>
      </c>
      <c r="E1606" s="60" t="s">
        <v>142</v>
      </c>
      <c r="F1606" s="54" t="n">
        <f aca="false">F1607</f>
        <v>651</v>
      </c>
      <c r="G1606" s="54" t="n">
        <f aca="false">G1607</f>
        <v>0</v>
      </c>
      <c r="H1606" s="55" t="n">
        <f aca="false">G1606/F1606</f>
        <v>0</v>
      </c>
    </row>
    <row r="1607" customFormat="false" ht="15.75" hidden="false" customHeight="false" outlineLevel="0" collapsed="false">
      <c r="A1607" s="38" t="s">
        <v>806</v>
      </c>
      <c r="B1607" s="60" t="s">
        <v>788</v>
      </c>
      <c r="C1607" s="60" t="s">
        <v>561</v>
      </c>
      <c r="D1607" s="60" t="s">
        <v>96</v>
      </c>
      <c r="E1607" s="60" t="s">
        <v>807</v>
      </c>
      <c r="F1607" s="54" t="n">
        <v>651</v>
      </c>
      <c r="G1607" s="54" t="n">
        <v>0</v>
      </c>
      <c r="H1607" s="55" t="n">
        <f aca="false">G1607/F1607</f>
        <v>0</v>
      </c>
    </row>
    <row r="1608" customFormat="false" ht="15.75" hidden="false" customHeight="false" outlineLevel="0" collapsed="false">
      <c r="A1608" s="144" t="s">
        <v>38</v>
      </c>
      <c r="B1608" s="60" t="s">
        <v>788</v>
      </c>
      <c r="C1608" s="60" t="s">
        <v>561</v>
      </c>
      <c r="D1608" s="60" t="s">
        <v>96</v>
      </c>
      <c r="E1608" s="60" t="s">
        <v>135</v>
      </c>
      <c r="F1608" s="54" t="n">
        <f aca="false">F1609</f>
        <v>1972.7</v>
      </c>
      <c r="G1608" s="54" t="n">
        <f aca="false">G1609</f>
        <v>0</v>
      </c>
      <c r="H1608" s="55" t="n">
        <f aca="false">G1608/F1608</f>
        <v>0</v>
      </c>
    </row>
    <row r="1609" customFormat="false" ht="15.75" hidden="false" customHeight="false" outlineLevel="0" collapsed="false">
      <c r="A1609" s="144" t="s">
        <v>59</v>
      </c>
      <c r="B1609" s="60" t="s">
        <v>788</v>
      </c>
      <c r="C1609" s="60" t="s">
        <v>561</v>
      </c>
      <c r="D1609" s="60" t="s">
        <v>96</v>
      </c>
      <c r="E1609" s="60" t="s">
        <v>284</v>
      </c>
      <c r="F1609" s="54" t="n">
        <v>1972.7</v>
      </c>
      <c r="G1609" s="54" t="n">
        <v>0</v>
      </c>
      <c r="H1609" s="55" t="n">
        <f aca="false">G1609/F1609</f>
        <v>0</v>
      </c>
    </row>
    <row r="1610" customFormat="false" ht="63" hidden="false" customHeight="false" outlineLevel="0" collapsed="false">
      <c r="A1610" s="38" t="s">
        <v>95</v>
      </c>
      <c r="B1610" s="32" t="s">
        <v>788</v>
      </c>
      <c r="C1610" s="32" t="s">
        <v>561</v>
      </c>
      <c r="D1610" s="60" t="s">
        <v>888</v>
      </c>
      <c r="E1610" s="32"/>
      <c r="F1610" s="106" t="n">
        <f aca="false">F1611+F1613</f>
        <v>1131</v>
      </c>
      <c r="G1610" s="106" t="n">
        <f aca="false">G1611+G1613</f>
        <v>0</v>
      </c>
      <c r="H1610" s="107" t="n">
        <f aca="false">G1610/F1610</f>
        <v>0</v>
      </c>
    </row>
    <row r="1611" customFormat="false" ht="15.75" hidden="true" customHeight="false" outlineLevel="0" collapsed="false">
      <c r="A1611" s="38" t="s">
        <v>805</v>
      </c>
      <c r="B1611" s="32" t="s">
        <v>788</v>
      </c>
      <c r="C1611" s="32" t="s">
        <v>561</v>
      </c>
      <c r="D1611" s="60" t="s">
        <v>888</v>
      </c>
      <c r="E1611" s="32" t="s">
        <v>142</v>
      </c>
      <c r="F1611" s="106" t="n">
        <f aca="false">F1612</f>
        <v>0</v>
      </c>
      <c r="G1611" s="106" t="n">
        <f aca="false">G1612</f>
        <v>0</v>
      </c>
      <c r="H1611" s="107" t="e">
        <f aca="false">G1611/F1611</f>
        <v>#DIV/0!</v>
      </c>
    </row>
    <row r="1612" customFormat="false" ht="15.75" hidden="true" customHeight="false" outlineLevel="0" collapsed="false">
      <c r="A1612" s="38" t="s">
        <v>806</v>
      </c>
      <c r="B1612" s="32" t="s">
        <v>788</v>
      </c>
      <c r="C1612" s="32" t="s">
        <v>561</v>
      </c>
      <c r="D1612" s="60" t="s">
        <v>888</v>
      </c>
      <c r="E1612" s="32" t="s">
        <v>807</v>
      </c>
      <c r="F1612" s="106"/>
      <c r="G1612" s="106"/>
      <c r="H1612" s="107" t="e">
        <f aca="false">G1612/F1612</f>
        <v>#DIV/0!</v>
      </c>
    </row>
    <row r="1613" customFormat="false" ht="15.75" hidden="false" customHeight="false" outlineLevel="0" collapsed="false">
      <c r="A1613" s="38" t="s">
        <v>38</v>
      </c>
      <c r="B1613" s="32" t="s">
        <v>788</v>
      </c>
      <c r="C1613" s="32" t="s">
        <v>561</v>
      </c>
      <c r="D1613" s="60" t="s">
        <v>888</v>
      </c>
      <c r="E1613" s="32" t="s">
        <v>135</v>
      </c>
      <c r="F1613" s="106" t="n">
        <f aca="false">F1614</f>
        <v>1131</v>
      </c>
      <c r="G1613" s="106" t="n">
        <f aca="false">G1614</f>
        <v>0</v>
      </c>
      <c r="H1613" s="107" t="n">
        <f aca="false">G1613/F1613</f>
        <v>0</v>
      </c>
    </row>
    <row r="1614" customFormat="false" ht="15.75" hidden="false" customHeight="false" outlineLevel="0" collapsed="false">
      <c r="A1614" s="38" t="s">
        <v>59</v>
      </c>
      <c r="B1614" s="32" t="s">
        <v>788</v>
      </c>
      <c r="C1614" s="32" t="s">
        <v>561</v>
      </c>
      <c r="D1614" s="60" t="s">
        <v>888</v>
      </c>
      <c r="E1614" s="32" t="s">
        <v>284</v>
      </c>
      <c r="F1614" s="106" t="n">
        <f aca="false">938.7+192.3</f>
        <v>1131</v>
      </c>
      <c r="G1614" s="106" t="n">
        <v>0</v>
      </c>
      <c r="H1614" s="107" t="n">
        <f aca="false">G1614/F1614</f>
        <v>0</v>
      </c>
    </row>
    <row r="1615" customFormat="false" ht="63" hidden="true" customHeight="false" outlineLevel="0" collapsed="false">
      <c r="A1615" s="38" t="s">
        <v>95</v>
      </c>
      <c r="B1615" s="32" t="s">
        <v>788</v>
      </c>
      <c r="C1615" s="32" t="s">
        <v>561</v>
      </c>
      <c r="D1615" s="33" t="s">
        <v>889</v>
      </c>
      <c r="E1615" s="32"/>
      <c r="F1615" s="106" t="n">
        <f aca="false">F1616+F1618</f>
        <v>0</v>
      </c>
      <c r="G1615" s="106" t="n">
        <f aca="false">G1616+G1618</f>
        <v>0</v>
      </c>
      <c r="H1615" s="107" t="e">
        <f aca="false">G1615/F1615</f>
        <v>#DIV/0!</v>
      </c>
    </row>
    <row r="1616" customFormat="false" ht="15.75" hidden="true" customHeight="false" outlineLevel="0" collapsed="false">
      <c r="A1616" s="38" t="s">
        <v>805</v>
      </c>
      <c r="B1616" s="32" t="s">
        <v>788</v>
      </c>
      <c r="C1616" s="32" t="s">
        <v>561</v>
      </c>
      <c r="D1616" s="33" t="s">
        <v>889</v>
      </c>
      <c r="E1616" s="32" t="s">
        <v>142</v>
      </c>
      <c r="F1616" s="106" t="n">
        <f aca="false">F1617</f>
        <v>0</v>
      </c>
      <c r="G1616" s="106" t="n">
        <f aca="false">G1617</f>
        <v>0</v>
      </c>
      <c r="H1616" s="107" t="e">
        <f aca="false">G1616/F1616</f>
        <v>#DIV/0!</v>
      </c>
    </row>
    <row r="1617" customFormat="false" ht="15.75" hidden="true" customHeight="false" outlineLevel="0" collapsed="false">
      <c r="A1617" s="38" t="s">
        <v>806</v>
      </c>
      <c r="B1617" s="32" t="s">
        <v>788</v>
      </c>
      <c r="C1617" s="32" t="s">
        <v>561</v>
      </c>
      <c r="D1617" s="33" t="s">
        <v>889</v>
      </c>
      <c r="E1617" s="32" t="s">
        <v>807</v>
      </c>
      <c r="F1617" s="106"/>
      <c r="G1617" s="106"/>
      <c r="H1617" s="107" t="e">
        <f aca="false">G1617/F1617</f>
        <v>#DIV/0!</v>
      </c>
    </row>
    <row r="1618" customFormat="false" ht="15.75" hidden="true" customHeight="false" outlineLevel="0" collapsed="false">
      <c r="A1618" s="38" t="s">
        <v>38</v>
      </c>
      <c r="B1618" s="32" t="s">
        <v>788</v>
      </c>
      <c r="C1618" s="32" t="s">
        <v>561</v>
      </c>
      <c r="D1618" s="33" t="s">
        <v>889</v>
      </c>
      <c r="E1618" s="32" t="s">
        <v>135</v>
      </c>
      <c r="F1618" s="106" t="n">
        <f aca="false">F1619</f>
        <v>0</v>
      </c>
      <c r="G1618" s="106" t="n">
        <f aca="false">G1619</f>
        <v>0</v>
      </c>
      <c r="H1618" s="107" t="e">
        <f aca="false">G1618/F1618</f>
        <v>#DIV/0!</v>
      </c>
    </row>
    <row r="1619" customFormat="false" ht="15.75" hidden="true" customHeight="false" outlineLevel="0" collapsed="false">
      <c r="A1619" s="38" t="s">
        <v>59</v>
      </c>
      <c r="B1619" s="32" t="s">
        <v>788</v>
      </c>
      <c r="C1619" s="32" t="s">
        <v>561</v>
      </c>
      <c r="D1619" s="33" t="s">
        <v>889</v>
      </c>
      <c r="E1619" s="32" t="n">
        <v>870</v>
      </c>
      <c r="F1619" s="106" t="n">
        <v>0</v>
      </c>
      <c r="G1619" s="106" t="n">
        <v>0</v>
      </c>
      <c r="H1619" s="107" t="e">
        <f aca="false">G1619/F1619</f>
        <v>#DIV/0!</v>
      </c>
    </row>
    <row r="1620" customFormat="false" ht="15.75" hidden="true" customHeight="false" outlineLevel="0" collapsed="false">
      <c r="A1620" s="95" t="s">
        <v>125</v>
      </c>
      <c r="B1620" s="17" t="s">
        <v>788</v>
      </c>
      <c r="C1620" s="17" t="s">
        <v>561</v>
      </c>
      <c r="D1620" s="17" t="s">
        <v>126</v>
      </c>
      <c r="E1620" s="14"/>
      <c r="F1620" s="130" t="n">
        <f aca="false">F1621</f>
        <v>0</v>
      </c>
      <c r="G1620" s="130" t="n">
        <f aca="false">G1621</f>
        <v>0</v>
      </c>
      <c r="H1620" s="131" t="e">
        <f aca="false">G1620/F1620</f>
        <v>#DIV/0!</v>
      </c>
    </row>
    <row r="1621" customFormat="false" ht="15.75" hidden="true" customHeight="false" outlineLevel="0" collapsed="false">
      <c r="A1621" s="38" t="s">
        <v>39</v>
      </c>
      <c r="B1621" s="32" t="s">
        <v>788</v>
      </c>
      <c r="C1621" s="32" t="s">
        <v>561</v>
      </c>
      <c r="D1621" s="33" t="s">
        <v>890</v>
      </c>
      <c r="E1621" s="32"/>
      <c r="F1621" s="106" t="n">
        <f aca="false">F1622</f>
        <v>0</v>
      </c>
      <c r="G1621" s="106" t="n">
        <f aca="false">G1622</f>
        <v>0</v>
      </c>
      <c r="H1621" s="107" t="e">
        <f aca="false">G1621/F1621</f>
        <v>#DIV/0!</v>
      </c>
    </row>
    <row r="1622" customFormat="false" ht="15.75" hidden="true" customHeight="false" outlineLevel="0" collapsed="false">
      <c r="A1622" s="38" t="s">
        <v>891</v>
      </c>
      <c r="B1622" s="32" t="s">
        <v>788</v>
      </c>
      <c r="C1622" s="32" t="s">
        <v>561</v>
      </c>
      <c r="D1622" s="33" t="s">
        <v>892</v>
      </c>
      <c r="E1622" s="32"/>
      <c r="F1622" s="106" t="n">
        <f aca="false">F1623</f>
        <v>0</v>
      </c>
      <c r="G1622" s="106" t="n">
        <f aca="false">G1623</f>
        <v>0</v>
      </c>
      <c r="H1622" s="107" t="e">
        <f aca="false">G1622/F1622</f>
        <v>#DIV/0!</v>
      </c>
    </row>
    <row r="1623" customFormat="false" ht="15.75" hidden="true" customHeight="false" outlineLevel="0" collapsed="false">
      <c r="A1623" s="38" t="s">
        <v>805</v>
      </c>
      <c r="B1623" s="32" t="s">
        <v>788</v>
      </c>
      <c r="C1623" s="32" t="s">
        <v>561</v>
      </c>
      <c r="D1623" s="33" t="s">
        <v>892</v>
      </c>
      <c r="E1623" s="32" t="s">
        <v>142</v>
      </c>
      <c r="F1623" s="106" t="n">
        <f aca="false">F1624</f>
        <v>0</v>
      </c>
      <c r="G1623" s="106" t="n">
        <f aca="false">G1624</f>
        <v>0</v>
      </c>
      <c r="H1623" s="107" t="e">
        <f aca="false">G1623/F1623</f>
        <v>#DIV/0!</v>
      </c>
    </row>
    <row r="1624" customFormat="false" ht="15.75" hidden="true" customHeight="false" outlineLevel="0" collapsed="false">
      <c r="A1624" s="38" t="s">
        <v>809</v>
      </c>
      <c r="B1624" s="32" t="s">
        <v>788</v>
      </c>
      <c r="C1624" s="32" t="s">
        <v>561</v>
      </c>
      <c r="D1624" s="33" t="s">
        <v>892</v>
      </c>
      <c r="E1624" s="32" t="s">
        <v>810</v>
      </c>
      <c r="F1624" s="106"/>
      <c r="G1624" s="106"/>
      <c r="H1624" s="107" t="e">
        <f aca="false">G1624/F1624</f>
        <v>#DIV/0!</v>
      </c>
    </row>
    <row r="1625" customFormat="false" ht="31.5" hidden="true" customHeight="false" outlineLevel="0" collapsed="false">
      <c r="A1625" s="16" t="s">
        <v>893</v>
      </c>
      <c r="B1625" s="17" t="s">
        <v>788</v>
      </c>
      <c r="C1625" s="17" t="s">
        <v>894</v>
      </c>
      <c r="D1625" s="14"/>
      <c r="E1625" s="17"/>
      <c r="F1625" s="182" t="n">
        <f aca="false">F1626</f>
        <v>0</v>
      </c>
      <c r="G1625" s="182" t="n">
        <f aca="false">G1626</f>
        <v>0</v>
      </c>
      <c r="H1625" s="183" t="e">
        <f aca="false">G1625/F1625</f>
        <v>#DIV/0!</v>
      </c>
    </row>
    <row r="1626" customFormat="false" ht="31.5" hidden="true" customHeight="false" outlineLevel="0" collapsed="false">
      <c r="A1626" s="38" t="s">
        <v>895</v>
      </c>
      <c r="B1626" s="32" t="s">
        <v>788</v>
      </c>
      <c r="C1626" s="32" t="s">
        <v>896</v>
      </c>
      <c r="D1626" s="33"/>
      <c r="E1626" s="32"/>
      <c r="F1626" s="106" t="n">
        <f aca="false">F1627</f>
        <v>0</v>
      </c>
      <c r="G1626" s="106" t="n">
        <f aca="false">G1627</f>
        <v>0</v>
      </c>
      <c r="H1626" s="107" t="e">
        <f aca="false">G1626/F1626</f>
        <v>#DIV/0!</v>
      </c>
    </row>
    <row r="1627" customFormat="false" ht="15.75" hidden="true" customHeight="false" outlineLevel="0" collapsed="false">
      <c r="A1627" s="38" t="s">
        <v>897</v>
      </c>
      <c r="B1627" s="32" t="s">
        <v>788</v>
      </c>
      <c r="C1627" s="32" t="s">
        <v>896</v>
      </c>
      <c r="D1627" s="33" t="s">
        <v>625</v>
      </c>
      <c r="E1627" s="32"/>
      <c r="F1627" s="106" t="n">
        <f aca="false">F1628</f>
        <v>0</v>
      </c>
      <c r="G1627" s="106" t="n">
        <f aca="false">G1628</f>
        <v>0</v>
      </c>
      <c r="H1627" s="107" t="e">
        <f aca="false">G1627/F1627</f>
        <v>#DIV/0!</v>
      </c>
    </row>
    <row r="1628" customFormat="false" ht="31.5" hidden="true" customHeight="false" outlineLevel="0" collapsed="false">
      <c r="A1628" s="38" t="s">
        <v>898</v>
      </c>
      <c r="B1628" s="32" t="s">
        <v>788</v>
      </c>
      <c r="C1628" s="32" t="s">
        <v>896</v>
      </c>
      <c r="D1628" s="33" t="s">
        <v>625</v>
      </c>
      <c r="E1628" s="32" t="s">
        <v>899</v>
      </c>
      <c r="F1628" s="106" t="n">
        <f aca="false">F1629</f>
        <v>0</v>
      </c>
      <c r="G1628" s="106" t="n">
        <f aca="false">G1629</f>
        <v>0</v>
      </c>
      <c r="H1628" s="107" t="e">
        <f aca="false">G1628/F1628</f>
        <v>#DIV/0!</v>
      </c>
    </row>
    <row r="1629" customFormat="false" ht="15.75" hidden="true" customHeight="false" outlineLevel="0" collapsed="false">
      <c r="A1629" s="38" t="s">
        <v>897</v>
      </c>
      <c r="B1629" s="32" t="s">
        <v>788</v>
      </c>
      <c r="C1629" s="32" t="s">
        <v>896</v>
      </c>
      <c r="D1629" s="33" t="s">
        <v>625</v>
      </c>
      <c r="E1629" s="32" t="s">
        <v>900</v>
      </c>
      <c r="F1629" s="106"/>
      <c r="G1629" s="106"/>
      <c r="H1629" s="107" t="e">
        <f aca="false">G1629/F1629</f>
        <v>#DIV/0!</v>
      </c>
    </row>
    <row r="1630" customFormat="false" ht="47.25" hidden="false" customHeight="false" outlineLevel="0" collapsed="false">
      <c r="A1630" s="25" t="s">
        <v>901</v>
      </c>
      <c r="B1630" s="17" t="s">
        <v>788</v>
      </c>
      <c r="C1630" s="17" t="s">
        <v>902</v>
      </c>
      <c r="D1630" s="17"/>
      <c r="E1630" s="14"/>
      <c r="F1630" s="130" t="n">
        <f aca="false">F1631+F1643</f>
        <v>38727.3</v>
      </c>
      <c r="G1630" s="130" t="n">
        <f aca="false">G1631+G1643</f>
        <v>9328.3</v>
      </c>
      <c r="H1630" s="131" t="n">
        <f aca="false">G1630/F1630</f>
        <v>0.240871426616366</v>
      </c>
    </row>
    <row r="1631" customFormat="false" ht="47.25" hidden="false" customHeight="false" outlineLevel="0" collapsed="false">
      <c r="A1631" s="34" t="s">
        <v>903</v>
      </c>
      <c r="B1631" s="35" t="s">
        <v>788</v>
      </c>
      <c r="C1631" s="35" t="s">
        <v>904</v>
      </c>
      <c r="D1631" s="35"/>
      <c r="E1631" s="42"/>
      <c r="F1631" s="36" t="n">
        <f aca="false">F1638+F1633</f>
        <v>26900</v>
      </c>
      <c r="G1631" s="36" t="n">
        <f aca="false">G1638+G1633</f>
        <v>6725</v>
      </c>
      <c r="H1631" s="37" t="n">
        <f aca="false">G1631/F1631</f>
        <v>0.25</v>
      </c>
    </row>
    <row r="1632" customFormat="false" ht="63" hidden="false" customHeight="false" outlineLevel="0" collapsed="false">
      <c r="A1632" s="16" t="s">
        <v>905</v>
      </c>
      <c r="B1632" s="17" t="s">
        <v>788</v>
      </c>
      <c r="C1632" s="17" t="s">
        <v>904</v>
      </c>
      <c r="D1632" s="17" t="s">
        <v>798</v>
      </c>
      <c r="E1632" s="17"/>
      <c r="F1632" s="130" t="n">
        <f aca="false">F1633</f>
        <v>24268.8</v>
      </c>
      <c r="G1632" s="130" t="n">
        <f aca="false">G1633</f>
        <v>6067.2</v>
      </c>
      <c r="H1632" s="131" t="n">
        <f aca="false">G1632/F1632</f>
        <v>0.25</v>
      </c>
    </row>
    <row r="1633" customFormat="false" ht="31.5" hidden="false" customHeight="false" outlineLevel="0" collapsed="false">
      <c r="A1633" s="38" t="s">
        <v>799</v>
      </c>
      <c r="B1633" s="32" t="s">
        <v>788</v>
      </c>
      <c r="C1633" s="32" t="s">
        <v>904</v>
      </c>
      <c r="D1633" s="32" t="s">
        <v>800</v>
      </c>
      <c r="E1633" s="32"/>
      <c r="F1633" s="116" t="n">
        <f aca="false">F1634</f>
        <v>24268.8</v>
      </c>
      <c r="G1633" s="116" t="n">
        <f aca="false">G1634</f>
        <v>6067.2</v>
      </c>
      <c r="H1633" s="117" t="n">
        <f aca="false">G1633/F1633</f>
        <v>0.25</v>
      </c>
    </row>
    <row r="1634" customFormat="false" ht="63" hidden="false" customHeight="false" outlineLevel="0" collapsed="false">
      <c r="A1634" s="38" t="s">
        <v>906</v>
      </c>
      <c r="B1634" s="32" t="s">
        <v>788</v>
      </c>
      <c r="C1634" s="32" t="s">
        <v>904</v>
      </c>
      <c r="D1634" s="32" t="s">
        <v>907</v>
      </c>
      <c r="E1634" s="32"/>
      <c r="F1634" s="116" t="n">
        <f aca="false">F1635</f>
        <v>24268.8</v>
      </c>
      <c r="G1634" s="116" t="n">
        <f aca="false">G1635</f>
        <v>6067.2</v>
      </c>
      <c r="H1634" s="117" t="n">
        <f aca="false">G1634/F1634</f>
        <v>0.25</v>
      </c>
    </row>
    <row r="1635" customFormat="false" ht="63" hidden="false" customHeight="false" outlineLevel="0" collapsed="false">
      <c r="A1635" s="38" t="s">
        <v>908</v>
      </c>
      <c r="B1635" s="32" t="s">
        <v>788</v>
      </c>
      <c r="C1635" s="32" t="s">
        <v>904</v>
      </c>
      <c r="D1635" s="32" t="s">
        <v>909</v>
      </c>
      <c r="E1635" s="32"/>
      <c r="F1635" s="116" t="n">
        <f aca="false">F1637</f>
        <v>24268.8</v>
      </c>
      <c r="G1635" s="116" t="n">
        <f aca="false">G1637</f>
        <v>6067.2</v>
      </c>
      <c r="H1635" s="117" t="n">
        <f aca="false">G1635/F1635</f>
        <v>0.25</v>
      </c>
    </row>
    <row r="1636" customFormat="false" ht="15.75" hidden="false" customHeight="false" outlineLevel="0" collapsed="false">
      <c r="A1636" s="38" t="s">
        <v>805</v>
      </c>
      <c r="B1636" s="32" t="s">
        <v>788</v>
      </c>
      <c r="C1636" s="32" t="s">
        <v>904</v>
      </c>
      <c r="D1636" s="32" t="s">
        <v>909</v>
      </c>
      <c r="E1636" s="33" t="s">
        <v>142</v>
      </c>
      <c r="F1636" s="116" t="n">
        <f aca="false">F1637</f>
        <v>24268.8</v>
      </c>
      <c r="G1636" s="116" t="n">
        <f aca="false">G1637</f>
        <v>6067.2</v>
      </c>
      <c r="H1636" s="117" t="n">
        <f aca="false">G1636/F1636</f>
        <v>0.25</v>
      </c>
    </row>
    <row r="1637" customFormat="false" ht="15.75" hidden="false" customHeight="false" outlineLevel="0" collapsed="false">
      <c r="A1637" s="38" t="s">
        <v>910</v>
      </c>
      <c r="B1637" s="32" t="s">
        <v>788</v>
      </c>
      <c r="C1637" s="32" t="s">
        <v>904</v>
      </c>
      <c r="D1637" s="32" t="s">
        <v>909</v>
      </c>
      <c r="E1637" s="33" t="s">
        <v>911</v>
      </c>
      <c r="F1637" s="116" t="n">
        <v>24268.8</v>
      </c>
      <c r="G1637" s="116" t="n">
        <v>6067.2</v>
      </c>
      <c r="H1637" s="117" t="n">
        <f aca="false">G1637/F1637</f>
        <v>0.25</v>
      </c>
    </row>
    <row r="1638" customFormat="false" ht="15.75" hidden="false" customHeight="false" outlineLevel="0" collapsed="false">
      <c r="A1638" s="16" t="s">
        <v>912</v>
      </c>
      <c r="B1638" s="17" t="s">
        <v>788</v>
      </c>
      <c r="C1638" s="17" t="s">
        <v>904</v>
      </c>
      <c r="D1638" s="17" t="s">
        <v>913</v>
      </c>
      <c r="E1638" s="14"/>
      <c r="F1638" s="130" t="n">
        <f aca="false">F1639</f>
        <v>2631.2</v>
      </c>
      <c r="G1638" s="130" t="n">
        <f aca="false">G1639</f>
        <v>657.8</v>
      </c>
      <c r="H1638" s="131" t="n">
        <f aca="false">G1638/F1638</f>
        <v>0.25</v>
      </c>
    </row>
    <row r="1639" customFormat="false" ht="15.75" hidden="false" customHeight="false" outlineLevel="0" collapsed="false">
      <c r="A1639" s="38" t="s">
        <v>912</v>
      </c>
      <c r="B1639" s="32" t="s">
        <v>788</v>
      </c>
      <c r="C1639" s="32" t="s">
        <v>904</v>
      </c>
      <c r="D1639" s="32" t="s">
        <v>914</v>
      </c>
      <c r="E1639" s="33"/>
      <c r="F1639" s="116" t="n">
        <f aca="false">F1640</f>
        <v>2631.2</v>
      </c>
      <c r="G1639" s="116" t="n">
        <f aca="false">G1640</f>
        <v>657.8</v>
      </c>
      <c r="H1639" s="117" t="n">
        <f aca="false">G1639/F1639</f>
        <v>0.25</v>
      </c>
    </row>
    <row r="1640" customFormat="false" ht="31.5" hidden="false" customHeight="false" outlineLevel="0" collapsed="false">
      <c r="A1640" s="38" t="s">
        <v>915</v>
      </c>
      <c r="B1640" s="32" t="s">
        <v>788</v>
      </c>
      <c r="C1640" s="32" t="s">
        <v>904</v>
      </c>
      <c r="D1640" s="32" t="s">
        <v>916</v>
      </c>
      <c r="E1640" s="33"/>
      <c r="F1640" s="116" t="n">
        <f aca="false">F1642</f>
        <v>2631.2</v>
      </c>
      <c r="G1640" s="116" t="n">
        <f aca="false">G1642</f>
        <v>657.8</v>
      </c>
      <c r="H1640" s="117" t="n">
        <f aca="false">G1640/F1640</f>
        <v>0.25</v>
      </c>
    </row>
    <row r="1641" customFormat="false" ht="15.75" hidden="false" customHeight="false" outlineLevel="0" collapsed="false">
      <c r="A1641" s="38" t="s">
        <v>805</v>
      </c>
      <c r="B1641" s="32" t="s">
        <v>788</v>
      </c>
      <c r="C1641" s="32" t="s">
        <v>904</v>
      </c>
      <c r="D1641" s="32" t="s">
        <v>916</v>
      </c>
      <c r="E1641" s="33" t="n">
        <v>500</v>
      </c>
      <c r="F1641" s="116" t="n">
        <f aca="false">F1642</f>
        <v>2631.2</v>
      </c>
      <c r="G1641" s="116" t="n">
        <f aca="false">G1642</f>
        <v>657.8</v>
      </c>
      <c r="H1641" s="117" t="n">
        <f aca="false">G1641/F1641</f>
        <v>0.25</v>
      </c>
    </row>
    <row r="1642" customFormat="false" ht="15.75" hidden="false" customHeight="false" outlineLevel="0" collapsed="false">
      <c r="A1642" s="38" t="s">
        <v>910</v>
      </c>
      <c r="B1642" s="32" t="s">
        <v>788</v>
      </c>
      <c r="C1642" s="32" t="s">
        <v>904</v>
      </c>
      <c r="D1642" s="32" t="s">
        <v>916</v>
      </c>
      <c r="E1642" s="33" t="s">
        <v>911</v>
      </c>
      <c r="F1642" s="83" t="n">
        <v>2631.2</v>
      </c>
      <c r="G1642" s="83" t="n">
        <v>657.8</v>
      </c>
      <c r="H1642" s="84" t="n">
        <f aca="false">G1642/F1642</f>
        <v>0.25</v>
      </c>
    </row>
    <row r="1643" customFormat="false" ht="31.5" hidden="false" customHeight="false" outlineLevel="0" collapsed="false">
      <c r="A1643" s="34" t="s">
        <v>917</v>
      </c>
      <c r="B1643" s="35" t="s">
        <v>788</v>
      </c>
      <c r="C1643" s="35" t="s">
        <v>918</v>
      </c>
      <c r="D1643" s="32"/>
      <c r="E1643" s="32"/>
      <c r="F1643" s="128" t="n">
        <f aca="false">F1649+F1696</f>
        <v>11827.3</v>
      </c>
      <c r="G1643" s="128" t="n">
        <f aca="false">G1649+G1696</f>
        <v>2603.3</v>
      </c>
      <c r="H1643" s="129" t="n">
        <f aca="false">G1643/F1643</f>
        <v>0.220109407895293</v>
      </c>
    </row>
    <row r="1644" customFormat="false" ht="15.75" hidden="true" customHeight="false" outlineLevel="0" collapsed="false">
      <c r="A1644" s="25" t="s">
        <v>76</v>
      </c>
      <c r="B1644" s="17" t="s">
        <v>788</v>
      </c>
      <c r="C1644" s="17" t="s">
        <v>918</v>
      </c>
      <c r="D1644" s="17" t="s">
        <v>159</v>
      </c>
      <c r="E1644" s="17"/>
      <c r="F1644" s="130" t="n">
        <f aca="false">F1645</f>
        <v>0</v>
      </c>
      <c r="G1644" s="130" t="n">
        <f aca="false">G1645</f>
        <v>0</v>
      </c>
      <c r="H1644" s="131" t="e">
        <f aca="false">G1644/F1644</f>
        <v>#DIV/0!</v>
      </c>
    </row>
    <row r="1645" customFormat="false" ht="15.75" hidden="true" customHeight="false" outlineLevel="0" collapsed="false">
      <c r="A1645" s="38" t="s">
        <v>42</v>
      </c>
      <c r="B1645" s="32" t="s">
        <v>788</v>
      </c>
      <c r="C1645" s="32" t="s">
        <v>918</v>
      </c>
      <c r="D1645" s="32" t="s">
        <v>160</v>
      </c>
      <c r="E1645" s="42"/>
      <c r="F1645" s="116" t="n">
        <f aca="false">F1646</f>
        <v>0</v>
      </c>
      <c r="G1645" s="116" t="n">
        <f aca="false">G1646</f>
        <v>0</v>
      </c>
      <c r="H1645" s="117" t="e">
        <f aca="false">G1645/F1645</f>
        <v>#DIV/0!</v>
      </c>
    </row>
    <row r="1646" customFormat="false" ht="31.5" hidden="true" customHeight="false" outlineLevel="0" collapsed="false">
      <c r="A1646" s="38" t="s">
        <v>173</v>
      </c>
      <c r="B1646" s="32" t="s">
        <v>788</v>
      </c>
      <c r="C1646" s="32" t="s">
        <v>918</v>
      </c>
      <c r="D1646" s="32" t="s">
        <v>162</v>
      </c>
      <c r="E1646" s="42"/>
      <c r="F1646" s="116" t="n">
        <f aca="false">F1647</f>
        <v>0</v>
      </c>
      <c r="G1646" s="116" t="n">
        <f aca="false">G1647</f>
        <v>0</v>
      </c>
      <c r="H1646" s="117" t="e">
        <f aca="false">G1646/F1646</f>
        <v>#DIV/0!</v>
      </c>
    </row>
    <row r="1647" customFormat="false" ht="15.75" hidden="true" customHeight="false" outlineLevel="0" collapsed="false">
      <c r="A1647" s="38" t="s">
        <v>805</v>
      </c>
      <c r="B1647" s="32" t="s">
        <v>788</v>
      </c>
      <c r="C1647" s="32" t="s">
        <v>918</v>
      </c>
      <c r="D1647" s="32" t="s">
        <v>162</v>
      </c>
      <c r="E1647" s="33" t="n">
        <v>500</v>
      </c>
      <c r="F1647" s="116" t="n">
        <f aca="false">F1648</f>
        <v>0</v>
      </c>
      <c r="G1647" s="116" t="n">
        <f aca="false">G1648</f>
        <v>0</v>
      </c>
      <c r="H1647" s="117" t="e">
        <f aca="false">G1647/F1647</f>
        <v>#DIV/0!</v>
      </c>
    </row>
    <row r="1648" customFormat="false" ht="15.75" hidden="true" customHeight="false" outlineLevel="0" collapsed="false">
      <c r="A1648" s="38" t="s">
        <v>809</v>
      </c>
      <c r="B1648" s="32" t="s">
        <v>788</v>
      </c>
      <c r="C1648" s="32" t="s">
        <v>918</v>
      </c>
      <c r="D1648" s="32" t="s">
        <v>162</v>
      </c>
      <c r="E1648" s="33" t="n">
        <v>540</v>
      </c>
      <c r="F1648" s="116"/>
      <c r="G1648" s="116"/>
      <c r="H1648" s="117" t="e">
        <f aca="false">G1648/F1648</f>
        <v>#DIV/0!</v>
      </c>
    </row>
    <row r="1649" customFormat="false" ht="15.75" hidden="false" customHeight="false" outlineLevel="0" collapsed="false">
      <c r="A1649" s="25" t="s">
        <v>823</v>
      </c>
      <c r="B1649" s="17" t="s">
        <v>788</v>
      </c>
      <c r="C1649" s="17" t="s">
        <v>918</v>
      </c>
      <c r="D1649" s="17" t="s">
        <v>824</v>
      </c>
      <c r="E1649" s="17"/>
      <c r="F1649" s="130" t="n">
        <f aca="false">F1650</f>
        <v>10822.3</v>
      </c>
      <c r="G1649" s="130" t="n">
        <f aca="false">G1650</f>
        <v>2603.3</v>
      </c>
      <c r="H1649" s="131" t="n">
        <f aca="false">G1649/F1649</f>
        <v>0.240549605906323</v>
      </c>
    </row>
    <row r="1650" customFormat="false" ht="47.25" hidden="false" customHeight="false" outlineLevel="0" collapsed="false">
      <c r="A1650" s="31" t="s">
        <v>825</v>
      </c>
      <c r="B1650" s="32" t="s">
        <v>788</v>
      </c>
      <c r="C1650" s="32" t="s">
        <v>918</v>
      </c>
      <c r="D1650" s="32" t="s">
        <v>826</v>
      </c>
      <c r="E1650" s="32"/>
      <c r="F1650" s="116" t="n">
        <f aca="false">F1651+F1678</f>
        <v>10822.3</v>
      </c>
      <c r="G1650" s="116" t="n">
        <f aca="false">G1651+G1678</f>
        <v>2603.3</v>
      </c>
      <c r="H1650" s="117" t="n">
        <f aca="false">G1650/F1650</f>
        <v>0.240549605906323</v>
      </c>
    </row>
    <row r="1651" customFormat="false" ht="47.25" hidden="false" customHeight="false" outlineLevel="0" collapsed="false">
      <c r="A1651" s="31" t="s">
        <v>919</v>
      </c>
      <c r="B1651" s="32" t="s">
        <v>788</v>
      </c>
      <c r="C1651" s="32" t="s">
        <v>918</v>
      </c>
      <c r="D1651" s="32" t="s">
        <v>920</v>
      </c>
      <c r="E1651" s="32"/>
      <c r="F1651" s="116" t="n">
        <f aca="false">F1653</f>
        <v>10137.6</v>
      </c>
      <c r="G1651" s="116" t="n">
        <f aca="false">G1653</f>
        <v>2603.3</v>
      </c>
      <c r="H1651" s="117" t="n">
        <f aca="false">G1651/F1651</f>
        <v>0.256796480429293</v>
      </c>
    </row>
    <row r="1652" customFormat="false" ht="15.75" hidden="false" customHeight="false" outlineLevel="0" collapsed="false">
      <c r="A1652" s="38" t="s">
        <v>805</v>
      </c>
      <c r="B1652" s="32" t="s">
        <v>788</v>
      </c>
      <c r="C1652" s="32" t="s">
        <v>918</v>
      </c>
      <c r="D1652" s="32" t="s">
        <v>920</v>
      </c>
      <c r="E1652" s="32" t="s">
        <v>142</v>
      </c>
      <c r="F1652" s="116" t="n">
        <f aca="false">F1653</f>
        <v>10137.6</v>
      </c>
      <c r="G1652" s="116" t="n">
        <f aca="false">G1653</f>
        <v>2603.3</v>
      </c>
      <c r="H1652" s="117" t="n">
        <f aca="false">G1652/F1652</f>
        <v>0.256796480429293</v>
      </c>
    </row>
    <row r="1653" customFormat="false" ht="15.75" hidden="false" customHeight="false" outlineLevel="0" collapsed="false">
      <c r="A1653" s="38" t="s">
        <v>809</v>
      </c>
      <c r="B1653" s="32" t="s">
        <v>788</v>
      </c>
      <c r="C1653" s="32" t="s">
        <v>918</v>
      </c>
      <c r="D1653" s="32" t="s">
        <v>920</v>
      </c>
      <c r="E1653" s="32" t="s">
        <v>810</v>
      </c>
      <c r="F1653" s="83" t="n">
        <f aca="false">11075.6-938</f>
        <v>10137.6</v>
      </c>
      <c r="G1653" s="83" t="n">
        <v>2603.3</v>
      </c>
      <c r="H1653" s="84" t="n">
        <f aca="false">G1653/F1653</f>
        <v>0.256796480429293</v>
      </c>
    </row>
    <row r="1654" customFormat="false" ht="31.5" hidden="true" customHeight="false" outlineLevel="0" collapsed="false">
      <c r="A1654" s="31" t="s">
        <v>921</v>
      </c>
      <c r="B1654" s="32" t="s">
        <v>788</v>
      </c>
      <c r="C1654" s="32" t="s">
        <v>918</v>
      </c>
      <c r="D1654" s="32" t="s">
        <v>922</v>
      </c>
      <c r="E1654" s="32"/>
      <c r="F1654" s="116" t="n">
        <f aca="false">F1656</f>
        <v>0</v>
      </c>
      <c r="G1654" s="116" t="n">
        <f aca="false">G1656</f>
        <v>0</v>
      </c>
      <c r="H1654" s="117" t="e">
        <f aca="false">G1654/F1654</f>
        <v>#DIV/0!</v>
      </c>
    </row>
    <row r="1655" customFormat="false" ht="15.75" hidden="true" customHeight="false" outlineLevel="0" collapsed="false">
      <c r="A1655" s="38" t="s">
        <v>805</v>
      </c>
      <c r="B1655" s="32" t="s">
        <v>788</v>
      </c>
      <c r="C1655" s="32" t="s">
        <v>918</v>
      </c>
      <c r="D1655" s="32" t="s">
        <v>922</v>
      </c>
      <c r="E1655" s="32" t="s">
        <v>142</v>
      </c>
      <c r="F1655" s="116" t="n">
        <f aca="false">F1656</f>
        <v>0</v>
      </c>
      <c r="G1655" s="116" t="n">
        <f aca="false">G1656</f>
        <v>0</v>
      </c>
      <c r="H1655" s="117" t="e">
        <f aca="false">G1655/F1655</f>
        <v>#DIV/0!</v>
      </c>
    </row>
    <row r="1656" customFormat="false" ht="15.75" hidden="true" customHeight="false" outlineLevel="0" collapsed="false">
      <c r="A1656" s="38" t="s">
        <v>809</v>
      </c>
      <c r="B1656" s="32" t="s">
        <v>788</v>
      </c>
      <c r="C1656" s="32" t="s">
        <v>918</v>
      </c>
      <c r="D1656" s="32" t="s">
        <v>922</v>
      </c>
      <c r="E1656" s="32" t="s">
        <v>810</v>
      </c>
      <c r="F1656" s="116"/>
      <c r="G1656" s="116"/>
      <c r="H1656" s="117" t="e">
        <f aca="false">G1656/F1656</f>
        <v>#DIV/0!</v>
      </c>
    </row>
    <row r="1657" customFormat="false" ht="220.5" hidden="true" customHeight="false" outlineLevel="0" collapsed="false">
      <c r="A1657" s="192" t="s">
        <v>923</v>
      </c>
      <c r="B1657" s="32" t="s">
        <v>788</v>
      </c>
      <c r="C1657" s="32" t="s">
        <v>918</v>
      </c>
      <c r="D1657" s="32" t="s">
        <v>924</v>
      </c>
      <c r="E1657" s="32"/>
      <c r="F1657" s="116" t="n">
        <f aca="false">F1658</f>
        <v>0</v>
      </c>
      <c r="G1657" s="116" t="n">
        <f aca="false">G1658</f>
        <v>0</v>
      </c>
      <c r="H1657" s="117" t="e">
        <f aca="false">G1657/F1657</f>
        <v>#DIV/0!</v>
      </c>
    </row>
    <row r="1658" customFormat="false" ht="15.75" hidden="true" customHeight="false" outlineLevel="0" collapsed="false">
      <c r="A1658" s="38" t="s">
        <v>805</v>
      </c>
      <c r="B1658" s="32" t="s">
        <v>788</v>
      </c>
      <c r="C1658" s="32" t="s">
        <v>918</v>
      </c>
      <c r="D1658" s="32" t="s">
        <v>924</v>
      </c>
      <c r="E1658" s="32" t="s">
        <v>142</v>
      </c>
      <c r="F1658" s="116" t="n">
        <f aca="false">F1659</f>
        <v>0</v>
      </c>
      <c r="G1658" s="116" t="n">
        <f aca="false">G1659</f>
        <v>0</v>
      </c>
      <c r="H1658" s="117" t="e">
        <f aca="false">G1658/F1658</f>
        <v>#DIV/0!</v>
      </c>
    </row>
    <row r="1659" customFormat="false" ht="15.75" hidden="true" customHeight="false" outlineLevel="0" collapsed="false">
      <c r="A1659" s="38" t="s">
        <v>809</v>
      </c>
      <c r="B1659" s="32" t="s">
        <v>788</v>
      </c>
      <c r="C1659" s="32" t="s">
        <v>918</v>
      </c>
      <c r="D1659" s="32" t="s">
        <v>924</v>
      </c>
      <c r="E1659" s="32" t="s">
        <v>810</v>
      </c>
      <c r="F1659" s="116"/>
      <c r="G1659" s="116"/>
      <c r="H1659" s="117" t="e">
        <f aca="false">G1659/F1659</f>
        <v>#DIV/0!</v>
      </c>
    </row>
    <row r="1660" customFormat="false" ht="47.25" hidden="true" customHeight="false" outlineLevel="0" collapsed="false">
      <c r="A1660" s="38" t="s">
        <v>925</v>
      </c>
      <c r="B1660" s="32" t="s">
        <v>788</v>
      </c>
      <c r="C1660" s="32" t="s">
        <v>918</v>
      </c>
      <c r="D1660" s="32" t="s">
        <v>926</v>
      </c>
      <c r="E1660" s="32"/>
      <c r="F1660" s="116" t="n">
        <f aca="false">F1661</f>
        <v>0</v>
      </c>
      <c r="G1660" s="116" t="n">
        <f aca="false">G1661</f>
        <v>0</v>
      </c>
      <c r="H1660" s="117" t="e">
        <f aca="false">G1660/F1660</f>
        <v>#DIV/0!</v>
      </c>
    </row>
    <row r="1661" customFormat="false" ht="15.75" hidden="true" customHeight="false" outlineLevel="0" collapsed="false">
      <c r="A1661" s="38" t="s">
        <v>805</v>
      </c>
      <c r="B1661" s="32" t="s">
        <v>788</v>
      </c>
      <c r="C1661" s="32" t="s">
        <v>918</v>
      </c>
      <c r="D1661" s="32" t="s">
        <v>926</v>
      </c>
      <c r="E1661" s="32" t="s">
        <v>142</v>
      </c>
      <c r="F1661" s="116" t="n">
        <f aca="false">F1662</f>
        <v>0</v>
      </c>
      <c r="G1661" s="116" t="n">
        <f aca="false">G1662</f>
        <v>0</v>
      </c>
      <c r="H1661" s="117" t="e">
        <f aca="false">G1661/F1661</f>
        <v>#DIV/0!</v>
      </c>
    </row>
    <row r="1662" customFormat="false" ht="15.75" hidden="true" customHeight="false" outlineLevel="0" collapsed="false">
      <c r="A1662" s="38" t="s">
        <v>809</v>
      </c>
      <c r="B1662" s="32" t="s">
        <v>788</v>
      </c>
      <c r="C1662" s="32" t="s">
        <v>918</v>
      </c>
      <c r="D1662" s="32" t="s">
        <v>926</v>
      </c>
      <c r="E1662" s="32" t="s">
        <v>810</v>
      </c>
      <c r="F1662" s="116"/>
      <c r="G1662" s="116"/>
      <c r="H1662" s="117" t="e">
        <f aca="false">G1662/F1662</f>
        <v>#DIV/0!</v>
      </c>
    </row>
    <row r="1663" customFormat="false" ht="31.5" hidden="true" customHeight="false" outlineLevel="0" collapsed="false">
      <c r="A1663" s="38" t="s">
        <v>927</v>
      </c>
      <c r="B1663" s="32" t="s">
        <v>788</v>
      </c>
      <c r="C1663" s="32" t="s">
        <v>918</v>
      </c>
      <c r="D1663" s="32" t="s">
        <v>928</v>
      </c>
      <c r="E1663" s="32"/>
      <c r="F1663" s="116" t="n">
        <f aca="false">F1664</f>
        <v>0</v>
      </c>
      <c r="G1663" s="116" t="n">
        <f aca="false">G1664</f>
        <v>0</v>
      </c>
      <c r="H1663" s="117" t="e">
        <f aca="false">G1663/F1663</f>
        <v>#DIV/0!</v>
      </c>
    </row>
    <row r="1664" customFormat="false" ht="15.75" hidden="true" customHeight="false" outlineLevel="0" collapsed="false">
      <c r="A1664" s="38" t="s">
        <v>805</v>
      </c>
      <c r="B1664" s="32" t="s">
        <v>788</v>
      </c>
      <c r="C1664" s="32" t="s">
        <v>918</v>
      </c>
      <c r="D1664" s="32" t="s">
        <v>928</v>
      </c>
      <c r="E1664" s="32" t="s">
        <v>142</v>
      </c>
      <c r="F1664" s="116" t="n">
        <f aca="false">F1665</f>
        <v>0</v>
      </c>
      <c r="G1664" s="116" t="n">
        <f aca="false">G1665</f>
        <v>0</v>
      </c>
      <c r="H1664" s="117" t="e">
        <f aca="false">G1664/F1664</f>
        <v>#DIV/0!</v>
      </c>
    </row>
    <row r="1665" customFormat="false" ht="15.75" hidden="true" customHeight="false" outlineLevel="0" collapsed="false">
      <c r="A1665" s="38" t="s">
        <v>809</v>
      </c>
      <c r="B1665" s="32" t="s">
        <v>788</v>
      </c>
      <c r="C1665" s="32" t="s">
        <v>918</v>
      </c>
      <c r="D1665" s="32" t="s">
        <v>928</v>
      </c>
      <c r="E1665" s="32" t="s">
        <v>810</v>
      </c>
      <c r="F1665" s="116"/>
      <c r="G1665" s="116"/>
      <c r="H1665" s="117" t="e">
        <f aca="false">G1665/F1665</f>
        <v>#DIV/0!</v>
      </c>
    </row>
    <row r="1666" customFormat="false" ht="31.5" hidden="true" customHeight="false" outlineLevel="0" collapsed="false">
      <c r="A1666" s="38" t="s">
        <v>929</v>
      </c>
      <c r="B1666" s="32" t="s">
        <v>788</v>
      </c>
      <c r="C1666" s="32" t="s">
        <v>918</v>
      </c>
      <c r="D1666" s="32" t="s">
        <v>930</v>
      </c>
      <c r="E1666" s="32"/>
      <c r="F1666" s="116" t="n">
        <f aca="false">F1667</f>
        <v>0</v>
      </c>
      <c r="G1666" s="116" t="n">
        <f aca="false">G1667</f>
        <v>0</v>
      </c>
      <c r="H1666" s="117" t="e">
        <f aca="false">G1666/F1666</f>
        <v>#DIV/0!</v>
      </c>
    </row>
    <row r="1667" customFormat="false" ht="15.75" hidden="true" customHeight="false" outlineLevel="0" collapsed="false">
      <c r="A1667" s="38" t="s">
        <v>805</v>
      </c>
      <c r="B1667" s="32" t="s">
        <v>788</v>
      </c>
      <c r="C1667" s="32" t="s">
        <v>918</v>
      </c>
      <c r="D1667" s="32" t="s">
        <v>930</v>
      </c>
      <c r="E1667" s="32" t="s">
        <v>142</v>
      </c>
      <c r="F1667" s="116" t="n">
        <f aca="false">F1668</f>
        <v>0</v>
      </c>
      <c r="G1667" s="116" t="n">
        <f aca="false">G1668</f>
        <v>0</v>
      </c>
      <c r="H1667" s="117" t="e">
        <f aca="false">G1667/F1667</f>
        <v>#DIV/0!</v>
      </c>
    </row>
    <row r="1668" customFormat="false" ht="15.75" hidden="true" customHeight="false" outlineLevel="0" collapsed="false">
      <c r="A1668" s="38" t="s">
        <v>809</v>
      </c>
      <c r="B1668" s="32" t="s">
        <v>788</v>
      </c>
      <c r="C1668" s="32" t="s">
        <v>918</v>
      </c>
      <c r="D1668" s="32" t="s">
        <v>930</v>
      </c>
      <c r="E1668" s="32" t="s">
        <v>810</v>
      </c>
      <c r="F1668" s="116"/>
      <c r="G1668" s="116"/>
      <c r="H1668" s="117" t="e">
        <f aca="false">G1668/F1668</f>
        <v>#DIV/0!</v>
      </c>
    </row>
    <row r="1669" customFormat="false" ht="31.5" hidden="true" customHeight="false" outlineLevel="0" collapsed="false">
      <c r="A1669" s="38" t="s">
        <v>931</v>
      </c>
      <c r="B1669" s="32" t="s">
        <v>788</v>
      </c>
      <c r="C1669" s="32" t="s">
        <v>918</v>
      </c>
      <c r="D1669" s="32" t="s">
        <v>932</v>
      </c>
      <c r="E1669" s="32"/>
      <c r="F1669" s="116" t="n">
        <f aca="false">F1670</f>
        <v>0</v>
      </c>
      <c r="G1669" s="116" t="n">
        <f aca="false">G1670</f>
        <v>0</v>
      </c>
      <c r="H1669" s="117" t="e">
        <f aca="false">G1669/F1669</f>
        <v>#DIV/0!</v>
      </c>
    </row>
    <row r="1670" customFormat="false" ht="15.75" hidden="true" customHeight="false" outlineLevel="0" collapsed="false">
      <c r="A1670" s="38" t="s">
        <v>805</v>
      </c>
      <c r="B1670" s="32" t="s">
        <v>788</v>
      </c>
      <c r="C1670" s="32" t="s">
        <v>918</v>
      </c>
      <c r="D1670" s="32" t="s">
        <v>932</v>
      </c>
      <c r="E1670" s="32" t="s">
        <v>142</v>
      </c>
      <c r="F1670" s="116" t="n">
        <f aca="false">F1671</f>
        <v>0</v>
      </c>
      <c r="G1670" s="116" t="n">
        <f aca="false">G1671</f>
        <v>0</v>
      </c>
      <c r="H1670" s="117" t="e">
        <f aca="false">G1670/F1670</f>
        <v>#DIV/0!</v>
      </c>
    </row>
    <row r="1671" customFormat="false" ht="15.75" hidden="true" customHeight="false" outlineLevel="0" collapsed="false">
      <c r="A1671" s="38" t="s">
        <v>809</v>
      </c>
      <c r="B1671" s="32" t="s">
        <v>788</v>
      </c>
      <c r="C1671" s="32" t="s">
        <v>918</v>
      </c>
      <c r="D1671" s="32" t="s">
        <v>932</v>
      </c>
      <c r="E1671" s="32" t="s">
        <v>810</v>
      </c>
      <c r="F1671" s="116"/>
      <c r="G1671" s="116"/>
      <c r="H1671" s="117" t="e">
        <f aca="false">G1671/F1671</f>
        <v>#DIV/0!</v>
      </c>
    </row>
    <row r="1672" customFormat="false" ht="63" hidden="true" customHeight="false" outlineLevel="0" collapsed="false">
      <c r="A1672" s="38" t="s">
        <v>843</v>
      </c>
      <c r="B1672" s="32" t="s">
        <v>788</v>
      </c>
      <c r="C1672" s="32" t="s">
        <v>918</v>
      </c>
      <c r="D1672" s="32" t="s">
        <v>844</v>
      </c>
      <c r="E1672" s="32"/>
      <c r="F1672" s="116" t="n">
        <f aca="false">F1673</f>
        <v>0</v>
      </c>
      <c r="G1672" s="116" t="n">
        <f aca="false">G1673</f>
        <v>0</v>
      </c>
      <c r="H1672" s="117" t="e">
        <f aca="false">G1672/F1672</f>
        <v>#DIV/0!</v>
      </c>
    </row>
    <row r="1673" customFormat="false" ht="15.75" hidden="true" customHeight="false" outlineLevel="0" collapsed="false">
      <c r="A1673" s="38" t="s">
        <v>805</v>
      </c>
      <c r="B1673" s="32" t="s">
        <v>788</v>
      </c>
      <c r="C1673" s="32" t="s">
        <v>918</v>
      </c>
      <c r="D1673" s="32" t="s">
        <v>844</v>
      </c>
      <c r="E1673" s="32" t="s">
        <v>142</v>
      </c>
      <c r="F1673" s="116" t="n">
        <f aca="false">F1674</f>
        <v>0</v>
      </c>
      <c r="G1673" s="116" t="n">
        <f aca="false">G1674</f>
        <v>0</v>
      </c>
      <c r="H1673" s="117" t="e">
        <f aca="false">G1673/F1673</f>
        <v>#DIV/0!</v>
      </c>
    </row>
    <row r="1674" customFormat="false" ht="15.75" hidden="true" customHeight="false" outlineLevel="0" collapsed="false">
      <c r="A1674" s="38" t="s">
        <v>809</v>
      </c>
      <c r="B1674" s="32" t="s">
        <v>788</v>
      </c>
      <c r="C1674" s="32" t="s">
        <v>918</v>
      </c>
      <c r="D1674" s="32" t="s">
        <v>844</v>
      </c>
      <c r="E1674" s="32" t="s">
        <v>810</v>
      </c>
      <c r="F1674" s="116" t="n">
        <v>0</v>
      </c>
      <c r="G1674" s="116" t="n">
        <v>0</v>
      </c>
      <c r="H1674" s="117" t="e">
        <f aca="false">G1674/F1674</f>
        <v>#DIV/0!</v>
      </c>
    </row>
    <row r="1675" customFormat="false" ht="31.5" hidden="true" customHeight="false" outlineLevel="0" collapsed="false">
      <c r="A1675" s="38" t="s">
        <v>933</v>
      </c>
      <c r="B1675" s="32" t="s">
        <v>788</v>
      </c>
      <c r="C1675" s="32" t="s">
        <v>918</v>
      </c>
      <c r="D1675" s="32" t="s">
        <v>934</v>
      </c>
      <c r="E1675" s="32"/>
      <c r="F1675" s="116" t="n">
        <f aca="false">F1490</f>
        <v>0</v>
      </c>
      <c r="G1675" s="116" t="n">
        <f aca="false">G1490</f>
        <v>0</v>
      </c>
      <c r="H1675" s="117" t="e">
        <f aca="false">G1675/F1675</f>
        <v>#DIV/0!</v>
      </c>
    </row>
    <row r="1676" customFormat="false" ht="15.75" hidden="true" customHeight="false" outlineLevel="0" collapsed="false">
      <c r="A1676" s="38" t="s">
        <v>805</v>
      </c>
      <c r="B1676" s="32" t="s">
        <v>788</v>
      </c>
      <c r="C1676" s="32" t="s">
        <v>918</v>
      </c>
      <c r="D1676" s="32" t="s">
        <v>934</v>
      </c>
      <c r="E1676" s="32" t="s">
        <v>142</v>
      </c>
      <c r="F1676" s="116" t="n">
        <f aca="false">F1491</f>
        <v>0</v>
      </c>
      <c r="G1676" s="116" t="n">
        <f aca="false">G1491</f>
        <v>0</v>
      </c>
      <c r="H1676" s="117" t="e">
        <f aca="false">G1676/F1676</f>
        <v>#DIV/0!</v>
      </c>
    </row>
    <row r="1677" customFormat="false" ht="15.75" hidden="true" customHeight="false" outlineLevel="0" collapsed="false">
      <c r="A1677" s="38" t="s">
        <v>809</v>
      </c>
      <c r="B1677" s="32" t="s">
        <v>788</v>
      </c>
      <c r="C1677" s="32" t="s">
        <v>918</v>
      </c>
      <c r="D1677" s="32" t="s">
        <v>934</v>
      </c>
      <c r="E1677" s="32" t="s">
        <v>810</v>
      </c>
      <c r="F1677" s="116" t="n">
        <f aca="false">F1492</f>
        <v>0</v>
      </c>
      <c r="G1677" s="116" t="n">
        <f aca="false">G1492</f>
        <v>0</v>
      </c>
      <c r="H1677" s="117" t="e">
        <f aca="false">G1677/F1677</f>
        <v>#DIV/0!</v>
      </c>
    </row>
    <row r="1678" customFormat="false" ht="31.5" hidden="false" customHeight="false" outlineLevel="0" collapsed="false">
      <c r="A1678" s="38" t="s">
        <v>935</v>
      </c>
      <c r="B1678" s="32" t="s">
        <v>788</v>
      </c>
      <c r="C1678" s="32" t="s">
        <v>918</v>
      </c>
      <c r="D1678" s="32" t="s">
        <v>936</v>
      </c>
      <c r="E1678" s="32"/>
      <c r="F1678" s="116" t="n">
        <f aca="false">F1679</f>
        <v>684.7</v>
      </c>
      <c r="G1678" s="116" t="n">
        <f aca="false">G1679</f>
        <v>0</v>
      </c>
      <c r="H1678" s="117" t="n">
        <f aca="false">G1678/F1678</f>
        <v>0</v>
      </c>
    </row>
    <row r="1679" customFormat="false" ht="15.75" hidden="false" customHeight="false" outlineLevel="0" collapsed="false">
      <c r="A1679" s="38" t="s">
        <v>805</v>
      </c>
      <c r="B1679" s="32" t="s">
        <v>788</v>
      </c>
      <c r="C1679" s="32" t="s">
        <v>918</v>
      </c>
      <c r="D1679" s="32" t="s">
        <v>936</v>
      </c>
      <c r="E1679" s="32" t="s">
        <v>142</v>
      </c>
      <c r="F1679" s="116" t="n">
        <f aca="false">F1680</f>
        <v>684.7</v>
      </c>
      <c r="G1679" s="116" t="n">
        <f aca="false">G1680</f>
        <v>0</v>
      </c>
      <c r="H1679" s="117" t="n">
        <f aca="false">G1679/F1679</f>
        <v>0</v>
      </c>
    </row>
    <row r="1680" customFormat="false" ht="15.75" hidden="false" customHeight="false" outlineLevel="0" collapsed="false">
      <c r="A1680" s="38" t="s">
        <v>809</v>
      </c>
      <c r="B1680" s="32" t="s">
        <v>788</v>
      </c>
      <c r="C1680" s="32" t="s">
        <v>918</v>
      </c>
      <c r="D1680" s="32" t="s">
        <v>936</v>
      </c>
      <c r="E1680" s="32" t="s">
        <v>810</v>
      </c>
      <c r="F1680" s="116" t="n">
        <f aca="false">1000-315.3</f>
        <v>684.7</v>
      </c>
      <c r="G1680" s="116" t="n">
        <v>0</v>
      </c>
      <c r="H1680" s="117" t="n">
        <f aca="false">G1680/F1680</f>
        <v>0</v>
      </c>
    </row>
    <row r="1681" customFormat="false" ht="47.25" hidden="true" customHeight="false" outlineLevel="0" collapsed="false">
      <c r="A1681" s="38" t="s">
        <v>937</v>
      </c>
      <c r="B1681" s="32" t="s">
        <v>788</v>
      </c>
      <c r="C1681" s="32" t="s">
        <v>918</v>
      </c>
      <c r="D1681" s="32" t="s">
        <v>938</v>
      </c>
      <c r="E1681" s="32"/>
      <c r="F1681" s="116" t="n">
        <f aca="false">F1496</f>
        <v>0</v>
      </c>
      <c r="G1681" s="116" t="n">
        <f aca="false">G1496</f>
        <v>0</v>
      </c>
      <c r="H1681" s="117" t="e">
        <f aca="false">G1681/F1681</f>
        <v>#DIV/0!</v>
      </c>
    </row>
    <row r="1682" customFormat="false" ht="15.75" hidden="true" customHeight="false" outlineLevel="0" collapsed="false">
      <c r="A1682" s="38" t="s">
        <v>805</v>
      </c>
      <c r="B1682" s="32" t="s">
        <v>788</v>
      </c>
      <c r="C1682" s="32" t="s">
        <v>918</v>
      </c>
      <c r="D1682" s="32" t="s">
        <v>938</v>
      </c>
      <c r="E1682" s="32" t="s">
        <v>142</v>
      </c>
      <c r="F1682" s="116" t="n">
        <f aca="false">F1497</f>
        <v>0</v>
      </c>
      <c r="G1682" s="116" t="n">
        <f aca="false">G1497</f>
        <v>0</v>
      </c>
      <c r="H1682" s="117" t="e">
        <f aca="false">G1682/F1682</f>
        <v>#DIV/0!</v>
      </c>
    </row>
    <row r="1683" customFormat="false" ht="15.75" hidden="true" customHeight="false" outlineLevel="0" collapsed="false">
      <c r="A1683" s="38" t="s">
        <v>809</v>
      </c>
      <c r="B1683" s="32" t="s">
        <v>788</v>
      </c>
      <c r="C1683" s="32" t="s">
        <v>918</v>
      </c>
      <c r="D1683" s="32" t="s">
        <v>938</v>
      </c>
      <c r="E1683" s="32" t="s">
        <v>810</v>
      </c>
      <c r="F1683" s="116" t="n">
        <f aca="false">F1498</f>
        <v>0</v>
      </c>
      <c r="G1683" s="116" t="n">
        <f aca="false">G1498</f>
        <v>0</v>
      </c>
      <c r="H1683" s="117" t="e">
        <f aca="false">G1683/F1683</f>
        <v>#DIV/0!</v>
      </c>
    </row>
    <row r="1684" customFormat="false" ht="31.5" hidden="true" customHeight="false" outlineLevel="0" collapsed="false">
      <c r="A1684" s="38" t="s">
        <v>939</v>
      </c>
      <c r="B1684" s="32" t="s">
        <v>788</v>
      </c>
      <c r="C1684" s="32" t="s">
        <v>918</v>
      </c>
      <c r="D1684" s="32" t="s">
        <v>940</v>
      </c>
      <c r="E1684" s="32"/>
      <c r="F1684" s="116" t="n">
        <f aca="false">F1499</f>
        <v>0</v>
      </c>
      <c r="G1684" s="116" t="n">
        <f aca="false">G1499</f>
        <v>0</v>
      </c>
      <c r="H1684" s="117" t="e">
        <f aca="false">G1684/F1684</f>
        <v>#DIV/0!</v>
      </c>
    </row>
    <row r="1685" customFormat="false" ht="15.75" hidden="true" customHeight="false" outlineLevel="0" collapsed="false">
      <c r="A1685" s="38" t="s">
        <v>805</v>
      </c>
      <c r="B1685" s="32" t="s">
        <v>788</v>
      </c>
      <c r="C1685" s="32" t="s">
        <v>918</v>
      </c>
      <c r="D1685" s="32" t="s">
        <v>940</v>
      </c>
      <c r="E1685" s="32" t="s">
        <v>142</v>
      </c>
      <c r="F1685" s="116" t="n">
        <f aca="false">F1500</f>
        <v>0</v>
      </c>
      <c r="G1685" s="116" t="n">
        <f aca="false">G1500</f>
        <v>0</v>
      </c>
      <c r="H1685" s="117" t="e">
        <f aca="false">G1685/F1685</f>
        <v>#DIV/0!</v>
      </c>
    </row>
    <row r="1686" customFormat="false" ht="15.75" hidden="true" customHeight="false" outlineLevel="0" collapsed="false">
      <c r="A1686" s="38" t="s">
        <v>809</v>
      </c>
      <c r="B1686" s="32" t="s">
        <v>788</v>
      </c>
      <c r="C1686" s="32" t="s">
        <v>918</v>
      </c>
      <c r="D1686" s="32" t="s">
        <v>940</v>
      </c>
      <c r="E1686" s="32" t="s">
        <v>810</v>
      </c>
      <c r="F1686" s="116" t="n">
        <f aca="false">F1501</f>
        <v>0</v>
      </c>
      <c r="G1686" s="116" t="n">
        <f aca="false">G1501</f>
        <v>0</v>
      </c>
      <c r="H1686" s="117" t="e">
        <f aca="false">G1686/F1686</f>
        <v>#DIV/0!</v>
      </c>
    </row>
    <row r="1687" customFormat="false" ht="47.25" hidden="true" customHeight="false" outlineLevel="0" collapsed="false">
      <c r="A1687" s="38" t="s">
        <v>941</v>
      </c>
      <c r="B1687" s="32" t="s">
        <v>788</v>
      </c>
      <c r="C1687" s="32" t="s">
        <v>918</v>
      </c>
      <c r="D1687" s="32" t="s">
        <v>942</v>
      </c>
      <c r="E1687" s="32"/>
      <c r="F1687" s="116" t="n">
        <f aca="false">F1502</f>
        <v>0</v>
      </c>
      <c r="G1687" s="116" t="n">
        <f aca="false">G1502</f>
        <v>0</v>
      </c>
      <c r="H1687" s="117" t="e">
        <f aca="false">G1687/F1687</f>
        <v>#DIV/0!</v>
      </c>
    </row>
    <row r="1688" customFormat="false" ht="15.75" hidden="true" customHeight="false" outlineLevel="0" collapsed="false">
      <c r="A1688" s="38" t="s">
        <v>805</v>
      </c>
      <c r="B1688" s="32" t="s">
        <v>788</v>
      </c>
      <c r="C1688" s="32" t="s">
        <v>918</v>
      </c>
      <c r="D1688" s="32" t="s">
        <v>942</v>
      </c>
      <c r="E1688" s="32" t="s">
        <v>142</v>
      </c>
      <c r="F1688" s="116" t="n">
        <f aca="false">F1503</f>
        <v>0</v>
      </c>
      <c r="G1688" s="116" t="n">
        <f aca="false">G1503</f>
        <v>0</v>
      </c>
      <c r="H1688" s="117" t="e">
        <f aca="false">G1688/F1688</f>
        <v>#DIV/0!</v>
      </c>
    </row>
    <row r="1689" customFormat="false" ht="15.75" hidden="true" customHeight="false" outlineLevel="0" collapsed="false">
      <c r="A1689" s="38" t="s">
        <v>809</v>
      </c>
      <c r="B1689" s="32" t="s">
        <v>788</v>
      </c>
      <c r="C1689" s="32" t="s">
        <v>918</v>
      </c>
      <c r="D1689" s="32" t="s">
        <v>942</v>
      </c>
      <c r="E1689" s="32" t="s">
        <v>810</v>
      </c>
      <c r="F1689" s="116" t="n">
        <f aca="false">F1504</f>
        <v>0</v>
      </c>
      <c r="G1689" s="116" t="n">
        <f aca="false">G1504</f>
        <v>0</v>
      </c>
      <c r="H1689" s="117" t="e">
        <f aca="false">G1689/F1689</f>
        <v>#DIV/0!</v>
      </c>
    </row>
    <row r="1690" customFormat="false" ht="220.5" hidden="true" customHeight="false" outlineLevel="0" collapsed="false">
      <c r="A1690" s="218" t="s">
        <v>943</v>
      </c>
      <c r="B1690" s="60" t="s">
        <v>788</v>
      </c>
      <c r="C1690" s="60" t="s">
        <v>918</v>
      </c>
      <c r="D1690" s="60" t="s">
        <v>924</v>
      </c>
      <c r="E1690" s="60"/>
      <c r="F1690" s="116" t="n">
        <f aca="false">F1505</f>
        <v>0</v>
      </c>
      <c r="G1690" s="116" t="n">
        <f aca="false">G1505</f>
        <v>0</v>
      </c>
      <c r="H1690" s="117" t="e">
        <f aca="false">G1690/F1690</f>
        <v>#DIV/0!</v>
      </c>
    </row>
    <row r="1691" customFormat="false" ht="15.75" hidden="true" customHeight="false" outlineLevel="0" collapsed="false">
      <c r="A1691" s="38" t="s">
        <v>805</v>
      </c>
      <c r="B1691" s="32" t="s">
        <v>788</v>
      </c>
      <c r="C1691" s="32" t="s">
        <v>918</v>
      </c>
      <c r="D1691" s="32" t="s">
        <v>924</v>
      </c>
      <c r="E1691" s="32" t="s">
        <v>142</v>
      </c>
      <c r="F1691" s="116" t="n">
        <f aca="false">F1506</f>
        <v>0</v>
      </c>
      <c r="G1691" s="116" t="n">
        <f aca="false">G1506</f>
        <v>0</v>
      </c>
      <c r="H1691" s="117" t="e">
        <f aca="false">G1691/F1691</f>
        <v>#DIV/0!</v>
      </c>
    </row>
    <row r="1692" customFormat="false" ht="15.75" hidden="true" customHeight="false" outlineLevel="0" collapsed="false">
      <c r="A1692" s="38" t="s">
        <v>809</v>
      </c>
      <c r="B1692" s="32" t="s">
        <v>788</v>
      </c>
      <c r="C1692" s="32" t="s">
        <v>918</v>
      </c>
      <c r="D1692" s="32" t="s">
        <v>924</v>
      </c>
      <c r="E1692" s="32" t="s">
        <v>810</v>
      </c>
      <c r="F1692" s="116" t="n">
        <f aca="false">F1507</f>
        <v>0</v>
      </c>
      <c r="G1692" s="116" t="n">
        <f aca="false">G1507</f>
        <v>0</v>
      </c>
      <c r="H1692" s="117" t="e">
        <f aca="false">G1692/F1692</f>
        <v>#DIV/0!</v>
      </c>
    </row>
    <row r="1693" customFormat="false" ht="31.5" hidden="true" customHeight="false" outlineLevel="0" collapsed="false">
      <c r="A1693" s="38" t="s">
        <v>944</v>
      </c>
      <c r="B1693" s="32" t="s">
        <v>788</v>
      </c>
      <c r="C1693" s="32" t="s">
        <v>918</v>
      </c>
      <c r="D1693" s="32" t="s">
        <v>945</v>
      </c>
      <c r="E1693" s="32"/>
      <c r="F1693" s="116" t="n">
        <f aca="false">F1508</f>
        <v>0</v>
      </c>
      <c r="G1693" s="116" t="n">
        <f aca="false">G1508</f>
        <v>0</v>
      </c>
      <c r="H1693" s="117" t="e">
        <f aca="false">G1693/F1693</f>
        <v>#DIV/0!</v>
      </c>
    </row>
    <row r="1694" customFormat="false" ht="15.75" hidden="true" customHeight="false" outlineLevel="0" collapsed="false">
      <c r="A1694" s="38" t="s">
        <v>805</v>
      </c>
      <c r="B1694" s="32" t="s">
        <v>788</v>
      </c>
      <c r="C1694" s="32" t="s">
        <v>918</v>
      </c>
      <c r="D1694" s="32" t="s">
        <v>945</v>
      </c>
      <c r="E1694" s="32" t="s">
        <v>142</v>
      </c>
      <c r="F1694" s="116" t="n">
        <f aca="false">F1509</f>
        <v>0</v>
      </c>
      <c r="G1694" s="116" t="n">
        <f aca="false">G1509</f>
        <v>0</v>
      </c>
      <c r="H1694" s="117" t="e">
        <f aca="false">G1694/F1694</f>
        <v>#DIV/0!</v>
      </c>
    </row>
    <row r="1695" customFormat="false" ht="15.75" hidden="true" customHeight="false" outlineLevel="0" collapsed="false">
      <c r="A1695" s="38" t="s">
        <v>809</v>
      </c>
      <c r="B1695" s="32" t="s">
        <v>788</v>
      </c>
      <c r="C1695" s="32" t="s">
        <v>918</v>
      </c>
      <c r="D1695" s="32" t="s">
        <v>945</v>
      </c>
      <c r="E1695" s="32" t="s">
        <v>810</v>
      </c>
      <c r="F1695" s="116" t="n">
        <f aca="false">F1510</f>
        <v>0</v>
      </c>
      <c r="G1695" s="116" t="n">
        <f aca="false">G1510</f>
        <v>0</v>
      </c>
      <c r="H1695" s="117" t="e">
        <f aca="false">G1695/F1695</f>
        <v>#DIV/0!</v>
      </c>
    </row>
    <row r="1696" customFormat="false" ht="15.75" hidden="false" customHeight="false" outlineLevel="0" collapsed="false">
      <c r="A1696" s="25" t="s">
        <v>204</v>
      </c>
      <c r="B1696" s="17" t="s">
        <v>788</v>
      </c>
      <c r="C1696" s="17" t="s">
        <v>918</v>
      </c>
      <c r="D1696" s="17" t="s">
        <v>205</v>
      </c>
      <c r="E1696" s="17"/>
      <c r="F1696" s="130" t="n">
        <f aca="false">F1697+F1700+F1703+F1706+F1709</f>
        <v>1005</v>
      </c>
      <c r="G1696" s="130" t="n">
        <f aca="false">G1697+G1700+G1703+G1706+G1709</f>
        <v>0</v>
      </c>
      <c r="H1696" s="131" t="n">
        <f aca="false">G1696/F1696</f>
        <v>0</v>
      </c>
    </row>
    <row r="1697" customFormat="false" ht="63" hidden="false" customHeight="false" outlineLevel="0" collapsed="false">
      <c r="A1697" s="97" t="s">
        <v>946</v>
      </c>
      <c r="B1697" s="69" t="s">
        <v>788</v>
      </c>
      <c r="C1697" s="69" t="s">
        <v>918</v>
      </c>
      <c r="D1697" s="69" t="s">
        <v>207</v>
      </c>
      <c r="E1697" s="110"/>
      <c r="F1697" s="71" t="n">
        <f aca="false">F1698</f>
        <v>600</v>
      </c>
      <c r="G1697" s="71" t="n">
        <f aca="false">G1698</f>
        <v>0</v>
      </c>
      <c r="H1697" s="72" t="n">
        <f aca="false">G1697/F1697</f>
        <v>0</v>
      </c>
    </row>
    <row r="1698" customFormat="false" ht="15.75" hidden="false" customHeight="false" outlineLevel="0" collapsed="false">
      <c r="A1698" s="31" t="s">
        <v>805</v>
      </c>
      <c r="B1698" s="60" t="s">
        <v>788</v>
      </c>
      <c r="C1698" s="60" t="s">
        <v>918</v>
      </c>
      <c r="D1698" s="60" t="s">
        <v>207</v>
      </c>
      <c r="E1698" s="61" t="n">
        <v>500</v>
      </c>
      <c r="F1698" s="50" t="n">
        <f aca="false">F1699</f>
        <v>600</v>
      </c>
      <c r="G1698" s="50" t="n">
        <f aca="false">G1699</f>
        <v>0</v>
      </c>
      <c r="H1698" s="51" t="n">
        <f aca="false">G1698/F1698</f>
        <v>0</v>
      </c>
    </row>
    <row r="1699" customFormat="false" ht="15.75" hidden="false" customHeight="false" outlineLevel="0" collapsed="false">
      <c r="A1699" s="31" t="s">
        <v>809</v>
      </c>
      <c r="B1699" s="60" t="s">
        <v>788</v>
      </c>
      <c r="C1699" s="60" t="s">
        <v>918</v>
      </c>
      <c r="D1699" s="60" t="s">
        <v>207</v>
      </c>
      <c r="E1699" s="61" t="n">
        <v>540</v>
      </c>
      <c r="F1699" s="50" t="n">
        <v>600</v>
      </c>
      <c r="G1699" s="50" t="n">
        <v>0</v>
      </c>
      <c r="H1699" s="51" t="n">
        <f aca="false">G1699/F1699</f>
        <v>0</v>
      </c>
    </row>
    <row r="1700" customFormat="false" ht="63" hidden="false" customHeight="false" outlineLevel="0" collapsed="false">
      <c r="A1700" s="108" t="s">
        <v>947</v>
      </c>
      <c r="B1700" s="41" t="s">
        <v>788</v>
      </c>
      <c r="C1700" s="41" t="s">
        <v>918</v>
      </c>
      <c r="D1700" s="41" t="s">
        <v>210</v>
      </c>
      <c r="E1700" s="109"/>
      <c r="F1700" s="161" t="n">
        <f aca="false">F1701</f>
        <v>130</v>
      </c>
      <c r="G1700" s="161" t="n">
        <f aca="false">G1701</f>
        <v>0</v>
      </c>
      <c r="H1700" s="162" t="n">
        <f aca="false">G1700/F1700</f>
        <v>0</v>
      </c>
    </row>
    <row r="1701" customFormat="false" ht="15.75" hidden="false" customHeight="false" outlineLevel="0" collapsed="false">
      <c r="A1701" s="31" t="s">
        <v>805</v>
      </c>
      <c r="B1701" s="32" t="s">
        <v>788</v>
      </c>
      <c r="C1701" s="32" t="s">
        <v>918</v>
      </c>
      <c r="D1701" s="32" t="s">
        <v>210</v>
      </c>
      <c r="E1701" s="33" t="n">
        <v>500</v>
      </c>
      <c r="F1701" s="116" t="n">
        <f aca="false">F1702</f>
        <v>130</v>
      </c>
      <c r="G1701" s="116" t="n">
        <f aca="false">G1702</f>
        <v>0</v>
      </c>
      <c r="H1701" s="117" t="n">
        <f aca="false">G1701/F1701</f>
        <v>0</v>
      </c>
    </row>
    <row r="1702" customFormat="false" ht="15.75" hidden="false" customHeight="false" outlineLevel="0" collapsed="false">
      <c r="A1702" s="31" t="s">
        <v>809</v>
      </c>
      <c r="B1702" s="32" t="s">
        <v>788</v>
      </c>
      <c r="C1702" s="32" t="s">
        <v>918</v>
      </c>
      <c r="D1702" s="32" t="s">
        <v>210</v>
      </c>
      <c r="E1702" s="33" t="n">
        <v>540</v>
      </c>
      <c r="F1702" s="116" t="n">
        <v>130</v>
      </c>
      <c r="G1702" s="116" t="n">
        <v>0</v>
      </c>
      <c r="H1702" s="117" t="n">
        <f aca="false">G1702/F1702</f>
        <v>0</v>
      </c>
    </row>
    <row r="1703" customFormat="false" ht="78.75" hidden="false" customHeight="false" outlineLevel="0" collapsed="false">
      <c r="A1703" s="113" t="s">
        <v>948</v>
      </c>
      <c r="B1703" s="41" t="s">
        <v>788</v>
      </c>
      <c r="C1703" s="41" t="s">
        <v>918</v>
      </c>
      <c r="D1703" s="41" t="s">
        <v>216</v>
      </c>
      <c r="E1703" s="109"/>
      <c r="F1703" s="161" t="n">
        <f aca="false">F1704</f>
        <v>130</v>
      </c>
      <c r="G1703" s="161" t="n">
        <f aca="false">G1704</f>
        <v>0</v>
      </c>
      <c r="H1703" s="162" t="n">
        <f aca="false">G1703/F1703</f>
        <v>0</v>
      </c>
    </row>
    <row r="1704" customFormat="false" ht="15.75" hidden="false" customHeight="false" outlineLevel="0" collapsed="false">
      <c r="A1704" s="31" t="s">
        <v>805</v>
      </c>
      <c r="B1704" s="32" t="s">
        <v>788</v>
      </c>
      <c r="C1704" s="32" t="s">
        <v>918</v>
      </c>
      <c r="D1704" s="32" t="s">
        <v>216</v>
      </c>
      <c r="E1704" s="33" t="n">
        <v>500</v>
      </c>
      <c r="F1704" s="116" t="n">
        <f aca="false">F1705</f>
        <v>130</v>
      </c>
      <c r="G1704" s="116" t="n">
        <f aca="false">G1705</f>
        <v>0</v>
      </c>
      <c r="H1704" s="117" t="n">
        <f aca="false">G1704/F1704</f>
        <v>0</v>
      </c>
    </row>
    <row r="1705" customFormat="false" ht="15.75" hidden="false" customHeight="false" outlineLevel="0" collapsed="false">
      <c r="A1705" s="31" t="s">
        <v>809</v>
      </c>
      <c r="B1705" s="32" t="s">
        <v>788</v>
      </c>
      <c r="C1705" s="32" t="s">
        <v>918</v>
      </c>
      <c r="D1705" s="32" t="s">
        <v>216</v>
      </c>
      <c r="E1705" s="33" t="n">
        <v>540</v>
      </c>
      <c r="F1705" s="116" t="n">
        <v>130</v>
      </c>
      <c r="G1705" s="116" t="n">
        <v>0</v>
      </c>
      <c r="H1705" s="117" t="n">
        <f aca="false">G1705/F1705</f>
        <v>0</v>
      </c>
    </row>
    <row r="1706" customFormat="false" ht="63" hidden="false" customHeight="false" outlineLevel="0" collapsed="false">
      <c r="A1706" s="108" t="s">
        <v>949</v>
      </c>
      <c r="B1706" s="41" t="s">
        <v>788</v>
      </c>
      <c r="C1706" s="41" t="s">
        <v>918</v>
      </c>
      <c r="D1706" s="41" t="s">
        <v>218</v>
      </c>
      <c r="E1706" s="109"/>
      <c r="F1706" s="161" t="n">
        <f aca="false">F1707</f>
        <v>130</v>
      </c>
      <c r="G1706" s="161" t="n">
        <f aca="false">G1707</f>
        <v>0</v>
      </c>
      <c r="H1706" s="162" t="n">
        <f aca="false">G1706/F1706</f>
        <v>0</v>
      </c>
    </row>
    <row r="1707" customFormat="false" ht="15.75" hidden="false" customHeight="false" outlineLevel="0" collapsed="false">
      <c r="A1707" s="31" t="s">
        <v>805</v>
      </c>
      <c r="B1707" s="32" t="s">
        <v>788</v>
      </c>
      <c r="C1707" s="32" t="s">
        <v>918</v>
      </c>
      <c r="D1707" s="174" t="s">
        <v>218</v>
      </c>
      <c r="E1707" s="33" t="n">
        <v>500</v>
      </c>
      <c r="F1707" s="116" t="n">
        <f aca="false">F1708</f>
        <v>130</v>
      </c>
      <c r="G1707" s="116" t="n">
        <f aca="false">G1708</f>
        <v>0</v>
      </c>
      <c r="H1707" s="117" t="n">
        <f aca="false">G1707/F1707</f>
        <v>0</v>
      </c>
    </row>
    <row r="1708" customFormat="false" ht="15.75" hidden="false" customHeight="false" outlineLevel="0" collapsed="false">
      <c r="A1708" s="31" t="s">
        <v>809</v>
      </c>
      <c r="B1708" s="32" t="s">
        <v>788</v>
      </c>
      <c r="C1708" s="32" t="s">
        <v>918</v>
      </c>
      <c r="D1708" s="174" t="s">
        <v>218</v>
      </c>
      <c r="E1708" s="33" t="n">
        <v>540</v>
      </c>
      <c r="F1708" s="116" t="n">
        <v>130</v>
      </c>
      <c r="G1708" s="116" t="n">
        <v>0</v>
      </c>
      <c r="H1708" s="117" t="n">
        <f aca="false">G1708/F1708</f>
        <v>0</v>
      </c>
    </row>
    <row r="1709" customFormat="false" ht="78.75" hidden="false" customHeight="false" outlineLevel="0" collapsed="false">
      <c r="A1709" s="108" t="s">
        <v>950</v>
      </c>
      <c r="B1709" s="41" t="s">
        <v>788</v>
      </c>
      <c r="C1709" s="41" t="s">
        <v>918</v>
      </c>
      <c r="D1709" s="41" t="s">
        <v>222</v>
      </c>
      <c r="E1709" s="109"/>
      <c r="F1709" s="161" t="n">
        <f aca="false">F1710</f>
        <v>15</v>
      </c>
      <c r="G1709" s="161" t="n">
        <f aca="false">G1710</f>
        <v>0</v>
      </c>
      <c r="H1709" s="162" t="n">
        <f aca="false">G1709/F1709</f>
        <v>0</v>
      </c>
    </row>
    <row r="1710" customFormat="false" ht="15.75" hidden="false" customHeight="false" outlineLevel="0" collapsed="false">
      <c r="A1710" s="31" t="s">
        <v>805</v>
      </c>
      <c r="B1710" s="32" t="s">
        <v>788</v>
      </c>
      <c r="C1710" s="32" t="s">
        <v>918</v>
      </c>
      <c r="D1710" s="32" t="s">
        <v>222</v>
      </c>
      <c r="E1710" s="33" t="n">
        <v>500</v>
      </c>
      <c r="F1710" s="116" t="n">
        <f aca="false">F1711</f>
        <v>15</v>
      </c>
      <c r="G1710" s="116" t="n">
        <f aca="false">G1711</f>
        <v>0</v>
      </c>
      <c r="H1710" s="117" t="n">
        <f aca="false">G1710/F1710</f>
        <v>0</v>
      </c>
    </row>
    <row r="1711" customFormat="false" ht="15.75" hidden="false" customHeight="false" outlineLevel="0" collapsed="false">
      <c r="A1711" s="31" t="s">
        <v>809</v>
      </c>
      <c r="B1711" s="32" t="s">
        <v>788</v>
      </c>
      <c r="C1711" s="32" t="s">
        <v>918</v>
      </c>
      <c r="D1711" s="32" t="s">
        <v>222</v>
      </c>
      <c r="E1711" s="33" t="n">
        <v>540</v>
      </c>
      <c r="F1711" s="116" t="n">
        <v>15</v>
      </c>
      <c r="G1711" s="116" t="n">
        <v>0</v>
      </c>
      <c r="H1711" s="117" t="n">
        <f aca="false">G1711/F1711</f>
        <v>0</v>
      </c>
    </row>
    <row r="1712" customFormat="false" ht="15.75" hidden="false" customHeight="false" outlineLevel="0" collapsed="false">
      <c r="H1712" s="224"/>
    </row>
  </sheetData>
  <mergeCells count="10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hyperlinks>
    <hyperlink ref="A864" r:id="rId2" display="Предоставление субсидий бюджетным, автономным учреждениям и иным некоммерческим организациям"/>
    <hyperlink ref="A865" r:id="rId3" display="Субсидии бюджетным учреждениям"/>
    <hyperlink ref="A869" r:id="rId4" display=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/>
  </hyperlinks>
  <printOptions headings="false" gridLines="false" gridLinesSet="true" horizontalCentered="false" verticalCentered="false"/>
  <pageMargins left="0.984027777777778" right="0.7875" top="0" bottom="0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9" man="true" max="16383" min="0"/>
    <brk id="1375" man="true" max="16383" min="0"/>
  </rowBreaks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 Татьяна Геннадьевна</cp:lastModifiedBy>
  <cp:lastPrinted>2020-04-20T04:20:39Z</cp:lastPrinted>
  <dcterms:modified xsi:type="dcterms:W3CDTF">2020-04-23T04:18:37Z</dcterms:modified>
  <cp:revision>0</cp:revision>
  <dc:subject/>
  <dc:title/>
</cp:coreProperties>
</file>