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4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29.01.2024 №360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 Томской области»</t>
  </si>
  <si>
    <t xml:space="preserve">на 2024 год и плановый период 2025 и 2026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 Томской области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по предоставлению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Субсидия на техническое оснащение региональных и муниципальных музеев</t>
  </si>
  <si>
    <t xml:space="preserve">Субсидия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Субсидия на государственную поддержку отрасли культуры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8.43"/>
    <col collapsed="false" customWidth="true" hidden="false" outlineLevel="0" max="2" min="2" style="1" width="12.1"/>
    <col collapsed="false" customWidth="true" hidden="false" outlineLevel="0" max="3" min="3" style="1" width="13.99"/>
    <col collapsed="false" customWidth="true" hidden="false" outlineLevel="0" max="4" min="4" style="1" width="17.88"/>
    <col collapsed="false" customWidth="true" hidden="false" outlineLevel="0" max="5" min="5" style="1" width="16.99"/>
    <col collapsed="false" customWidth="true" hidden="false" outlineLevel="0" max="6" min="6" style="1" width="12.66"/>
    <col collapsed="false" customWidth="true" hidden="false" outlineLevel="0" max="7" min="7" style="1" width="11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5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6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7.25" hidden="false" customHeight="true" outlineLevel="0" collapsed="false"/>
    <row r="8" s="8" customFormat="true" ht="30.75" hidden="false" customHeight="true" outlineLevel="0" collapsed="false">
      <c r="A8" s="5" t="s">
        <v>5</v>
      </c>
      <c r="B8" s="6" t="s">
        <v>6</v>
      </c>
      <c r="C8" s="6"/>
      <c r="D8" s="6" t="s">
        <v>7</v>
      </c>
      <c r="E8" s="6"/>
      <c r="F8" s="6"/>
      <c r="G8" s="7" t="s">
        <v>8</v>
      </c>
    </row>
    <row r="9" customFormat="false" ht="51" hidden="false" customHeight="true" outlineLevel="0" collapsed="false">
      <c r="A9" s="5"/>
      <c r="B9" s="9" t="s">
        <v>9</v>
      </c>
      <c r="C9" s="6" t="s">
        <v>10</v>
      </c>
      <c r="D9" s="10" t="s">
        <v>11</v>
      </c>
      <c r="E9" s="10" t="s">
        <v>12</v>
      </c>
      <c r="F9" s="11" t="s">
        <v>10</v>
      </c>
      <c r="G9" s="7"/>
    </row>
    <row r="10" s="1" customFormat="true" ht="52.8" hidden="false" customHeight="false" outlineLevel="0" collapsed="false">
      <c r="A10" s="12" t="s">
        <v>13</v>
      </c>
      <c r="B10" s="13" t="n">
        <f aca="false">100-D10</f>
        <v>52.1914448254164</v>
      </c>
      <c r="C10" s="14" t="n">
        <v>8128.4</v>
      </c>
      <c r="D10" s="14" t="n">
        <f aca="false">E10</f>
        <v>47.8085551745836</v>
      </c>
      <c r="E10" s="13" t="n">
        <f aca="false">F10/G10*100</f>
        <v>47.8085551745836</v>
      </c>
      <c r="F10" s="15" t="n">
        <v>7445.8</v>
      </c>
      <c r="G10" s="16" t="n">
        <f aca="false">F10+C10</f>
        <v>15574.2</v>
      </c>
    </row>
    <row r="11" s="1" customFormat="true" ht="45" hidden="false" customHeight="true" outlineLevel="0" collapsed="false">
      <c r="A11" s="12" t="s">
        <v>14</v>
      </c>
      <c r="B11" s="13" t="n">
        <f aca="false">100-D11</f>
        <v>54.6411279126004</v>
      </c>
      <c r="C11" s="14" t="n">
        <v>29713.9</v>
      </c>
      <c r="D11" s="13" t="n">
        <f aca="false">E11</f>
        <v>45.3588720873996</v>
      </c>
      <c r="E11" s="13" t="n">
        <f aca="false">F11/G11*100</f>
        <v>45.3588720873996</v>
      </c>
      <c r="F11" s="15" t="n">
        <v>24666.2</v>
      </c>
      <c r="G11" s="16" t="n">
        <f aca="false">F11+C11</f>
        <v>54380.1</v>
      </c>
    </row>
    <row r="12" s="1" customFormat="true" ht="66" hidden="false" customHeight="false" outlineLevel="0" collapsed="false">
      <c r="A12" s="12" t="s">
        <v>15</v>
      </c>
      <c r="B12" s="13" t="n">
        <f aca="false">100-D12</f>
        <v>55.4485554992397</v>
      </c>
      <c r="C12" s="14" t="n">
        <v>109.4</v>
      </c>
      <c r="D12" s="13" t="n">
        <f aca="false">E12</f>
        <v>44.5514445007603</v>
      </c>
      <c r="E12" s="13" t="n">
        <f aca="false">F12/G12*100</f>
        <v>44.5514445007603</v>
      </c>
      <c r="F12" s="15" t="n">
        <v>87.9</v>
      </c>
      <c r="G12" s="16" t="n">
        <f aca="false">F12+C12</f>
        <v>197.3</v>
      </c>
    </row>
    <row r="13" s="1" customFormat="true" ht="26.4" hidden="false" customHeight="true" outlineLevel="0" collapsed="false">
      <c r="A13" s="12" t="s">
        <v>16</v>
      </c>
      <c r="B13" s="17" t="n">
        <v>85</v>
      </c>
      <c r="C13" s="13" t="n">
        <v>1994.8</v>
      </c>
      <c r="D13" s="17" t="n">
        <f aca="false">100-B13</f>
        <v>15</v>
      </c>
      <c r="E13" s="17" t="n">
        <f aca="false">ROUND(F13*100/(C13/B13*D13+C13),2)</f>
        <v>15</v>
      </c>
      <c r="F13" s="13" t="n">
        <v>352</v>
      </c>
      <c r="G13" s="16" t="n">
        <f aca="false">F13+C13</f>
        <v>2346.8</v>
      </c>
    </row>
    <row r="14" s="1" customFormat="true" ht="94.2" hidden="false" customHeight="true" outlineLevel="0" collapsed="false">
      <c r="A14" s="12" t="s">
        <v>17</v>
      </c>
      <c r="B14" s="17" t="n">
        <v>95</v>
      </c>
      <c r="C14" s="13" t="n">
        <v>189.9</v>
      </c>
      <c r="D14" s="17" t="n">
        <v>5</v>
      </c>
      <c r="E14" s="17" t="n">
        <f aca="false">F14/G14*100</f>
        <v>5.00250125062531</v>
      </c>
      <c r="F14" s="18" t="n">
        <v>10</v>
      </c>
      <c r="G14" s="16" t="n">
        <f aca="false">F14+C14</f>
        <v>199.9</v>
      </c>
    </row>
    <row r="15" s="1" customFormat="true" ht="63.6" hidden="false" customHeight="true" outlineLevel="0" collapsed="false">
      <c r="A15" s="19" t="s">
        <v>18</v>
      </c>
      <c r="B15" s="17" t="n">
        <v>90.9</v>
      </c>
      <c r="C15" s="13" t="n">
        <v>1365</v>
      </c>
      <c r="D15" s="17" t="n">
        <v>9.1</v>
      </c>
      <c r="E15" s="17" t="n">
        <f aca="false">ROUND(F15*100/(C15/B15*D15+C15),2)</f>
        <v>9.1</v>
      </c>
      <c r="F15" s="13" t="n">
        <v>136.7</v>
      </c>
      <c r="G15" s="20" t="n">
        <f aca="false">F15+C15</f>
        <v>1501.7</v>
      </c>
    </row>
    <row r="16" s="1" customFormat="true" ht="46.95" hidden="false" customHeight="true" outlineLevel="0" collapsed="false">
      <c r="A16" s="19" t="s">
        <v>19</v>
      </c>
      <c r="B16" s="13" t="n">
        <f aca="false">100-D16</f>
        <v>89.1981132075472</v>
      </c>
      <c r="C16" s="18" t="n">
        <v>2836.5</v>
      </c>
      <c r="D16" s="13" t="n">
        <f aca="false">E16</f>
        <v>10.8018867924528</v>
      </c>
      <c r="E16" s="13" t="n">
        <f aca="false">F16/G16*100</f>
        <v>10.8018867924528</v>
      </c>
      <c r="F16" s="13" t="n">
        <v>343.5</v>
      </c>
      <c r="G16" s="20" t="n">
        <f aca="false">F16+C16</f>
        <v>3180</v>
      </c>
    </row>
    <row r="17" s="1" customFormat="true" ht="22.2" hidden="false" customHeight="true" outlineLevel="0" collapsed="false">
      <c r="A17" s="19" t="s">
        <v>20</v>
      </c>
      <c r="B17" s="17" t="n">
        <v>95</v>
      </c>
      <c r="C17" s="13" t="n">
        <v>3547.8</v>
      </c>
      <c r="D17" s="17" t="n">
        <v>5</v>
      </c>
      <c r="E17" s="21" t="n">
        <f aca="false">F17/G17*100</f>
        <v>4.99933056634088</v>
      </c>
      <c r="F17" s="13" t="n">
        <v>186.7</v>
      </c>
      <c r="G17" s="20" t="n">
        <f aca="false">F17+C17</f>
        <v>3734.5</v>
      </c>
    </row>
    <row r="18" s="1" customFormat="true" ht="66" hidden="false" customHeight="false" outlineLevel="0" collapsed="false">
      <c r="A18" s="19" t="s">
        <v>21</v>
      </c>
      <c r="B18" s="17" t="n">
        <v>95</v>
      </c>
      <c r="C18" s="13" t="n">
        <v>1140</v>
      </c>
      <c r="D18" s="17" t="n">
        <v>5</v>
      </c>
      <c r="E18" s="21" t="n">
        <v>5</v>
      </c>
      <c r="F18" s="13" t="n">
        <v>60</v>
      </c>
      <c r="G18" s="20" t="n">
        <f aca="false">F18+C18</f>
        <v>1200</v>
      </c>
    </row>
    <row r="19" s="1" customFormat="true" ht="20.4" hidden="false" customHeight="true" outlineLevel="0" collapsed="false">
      <c r="A19" s="19" t="s">
        <v>22</v>
      </c>
      <c r="B19" s="13" t="n">
        <f aca="false">100-D19</f>
        <v>95.0039134249781</v>
      </c>
      <c r="C19" s="13" t="n">
        <v>649.5</v>
      </c>
      <c r="D19" s="13" t="n">
        <f aca="false">E19-0.02</f>
        <v>4.99608657502194</v>
      </c>
      <c r="E19" s="13" t="n">
        <f aca="false">F19/G19*100</f>
        <v>5.01608657502194</v>
      </c>
      <c r="F19" s="13" t="n">
        <v>34.3</v>
      </c>
      <c r="G19" s="20" t="n">
        <f aca="false">F19+C19</f>
        <v>683.8</v>
      </c>
    </row>
    <row r="20" s="1" customFormat="true" ht="39.6" hidden="false" customHeight="false" outlineLevel="0" collapsed="false">
      <c r="A20" s="19" t="s">
        <v>23</v>
      </c>
      <c r="B20" s="13" t="n">
        <f aca="false">100-D20</f>
        <v>95.0034698126301</v>
      </c>
      <c r="C20" s="13" t="n">
        <v>136.9</v>
      </c>
      <c r="D20" s="13" t="n">
        <f aca="false">E20</f>
        <v>4.99653018736988</v>
      </c>
      <c r="E20" s="13" t="n">
        <f aca="false">F20/G20*100</f>
        <v>4.99653018736988</v>
      </c>
      <c r="F20" s="13" t="n">
        <v>7.2</v>
      </c>
      <c r="G20" s="20" t="n">
        <f aca="false">F20+C20</f>
        <v>144.1</v>
      </c>
    </row>
    <row r="21" s="1" customFormat="true" ht="105.6" hidden="false" customHeight="false" outlineLevel="0" collapsed="false">
      <c r="A21" s="19" t="s">
        <v>24</v>
      </c>
      <c r="B21" s="17" t="n">
        <v>50</v>
      </c>
      <c r="C21" s="13" t="n">
        <v>50</v>
      </c>
      <c r="D21" s="17" t="n">
        <v>50</v>
      </c>
      <c r="E21" s="17" t="n">
        <f aca="false">ROUND(F21*100/(C21/B21*D21+C21),2)</f>
        <v>50</v>
      </c>
      <c r="F21" s="18" t="n">
        <v>50</v>
      </c>
      <c r="G21" s="20" t="n">
        <f aca="false">F21+C21</f>
        <v>100</v>
      </c>
    </row>
    <row r="22" s="1" customFormat="true" ht="39.6" hidden="true" customHeight="false" outlineLevel="0" collapsed="false">
      <c r="A22" s="19" t="s">
        <v>25</v>
      </c>
      <c r="B22" s="17" t="n">
        <v>95</v>
      </c>
      <c r="C22" s="13" t="n">
        <v>29200</v>
      </c>
      <c r="D22" s="17" t="n">
        <v>5</v>
      </c>
      <c r="E22" s="17" t="n">
        <f aca="false">ROUND(F22*100/(C22/B22*D22+C22),2)</f>
        <v>9.76</v>
      </c>
      <c r="F22" s="13" t="n">
        <v>3000</v>
      </c>
      <c r="G22" s="20" t="n">
        <f aca="false">F22+C22</f>
        <v>32200</v>
      </c>
    </row>
    <row r="23" s="1" customFormat="true" ht="26.4" hidden="true" customHeight="false" outlineLevel="0" collapsed="false">
      <c r="A23" s="19" t="s">
        <v>26</v>
      </c>
      <c r="B23" s="17" t="n">
        <v>95</v>
      </c>
      <c r="C23" s="13"/>
      <c r="D23" s="17" t="n">
        <v>5</v>
      </c>
      <c r="E23" s="17" t="e">
        <f aca="false">ROUND(F23*100/(C23/B23*D23+C23),2)</f>
        <v>#DIV/0!</v>
      </c>
      <c r="F23" s="18" t="n">
        <v>788.1</v>
      </c>
      <c r="G23" s="20" t="n">
        <f aca="false">F23+C23</f>
        <v>788.1</v>
      </c>
    </row>
    <row r="24" s="1" customFormat="true" ht="39.6" hidden="true" customHeight="false" outlineLevel="0" collapsed="false">
      <c r="A24" s="19" t="s">
        <v>27</v>
      </c>
      <c r="B24" s="17" t="n">
        <f aca="false">100-D24</f>
        <v>80.74</v>
      </c>
      <c r="C24" s="13"/>
      <c r="D24" s="17" t="n">
        <v>19.26</v>
      </c>
      <c r="E24" s="17" t="n">
        <v>25.96</v>
      </c>
      <c r="F24" s="18"/>
      <c r="G24" s="20" t="n">
        <f aca="false">F24+C24</f>
        <v>0</v>
      </c>
    </row>
    <row r="25" s="1" customFormat="true" ht="26.4" hidden="true" customHeight="true" outlineLevel="0" collapsed="false">
      <c r="A25" s="19" t="s">
        <v>28</v>
      </c>
      <c r="B25" s="17" t="n">
        <f aca="false">100-D25</f>
        <v>87.5</v>
      </c>
      <c r="C25" s="13"/>
      <c r="D25" s="17" t="n">
        <v>12.5</v>
      </c>
      <c r="E25" s="17" t="e">
        <f aca="false">ROUND(F25*100/(C25/B25*D25+C25),2)</f>
        <v>#DIV/0!</v>
      </c>
      <c r="F25" s="18"/>
      <c r="G25" s="20" t="n">
        <f aca="false">F25+C25</f>
        <v>0</v>
      </c>
    </row>
    <row r="26" s="1" customFormat="true" ht="21" hidden="true" customHeight="true" outlineLevel="0" collapsed="false">
      <c r="A26" s="19" t="s">
        <v>29</v>
      </c>
      <c r="B26" s="17" t="n">
        <f aca="false">100-D26</f>
        <v>98.35</v>
      </c>
      <c r="C26" s="13"/>
      <c r="D26" s="17" t="n">
        <v>1.65</v>
      </c>
      <c r="E26" s="17" t="e">
        <f aca="false">ROUND(F26*100/(C26/B26*D26+C26),2)</f>
        <v>#DIV/0!</v>
      </c>
      <c r="F26" s="18"/>
      <c r="G26" s="20" t="n">
        <f aca="false">F26+C26</f>
        <v>0</v>
      </c>
    </row>
    <row r="27" s="1" customFormat="true" ht="26.4" hidden="true" customHeight="false" outlineLevel="0" collapsed="false">
      <c r="A27" s="22" t="s">
        <v>30</v>
      </c>
      <c r="B27" s="23" t="n">
        <v>80.74</v>
      </c>
      <c r="C27" s="14"/>
      <c r="D27" s="24" t="n">
        <v>19.26</v>
      </c>
      <c r="E27" s="17" t="n">
        <v>19.26</v>
      </c>
      <c r="F27" s="15"/>
      <c r="G27" s="20" t="n">
        <f aca="false">F27+C27</f>
        <v>0</v>
      </c>
    </row>
    <row r="28" s="1" customFormat="true" ht="26.4" hidden="true" customHeight="false" outlineLevel="0" collapsed="false">
      <c r="A28" s="19" t="s">
        <v>31</v>
      </c>
      <c r="B28" s="17" t="n">
        <v>95</v>
      </c>
      <c r="C28" s="13"/>
      <c r="D28" s="17" t="n">
        <v>4.91</v>
      </c>
      <c r="E28" s="17" t="n">
        <v>5</v>
      </c>
      <c r="F28" s="18"/>
      <c r="G28" s="20" t="n">
        <f aca="false">F28+C28</f>
        <v>0</v>
      </c>
    </row>
    <row r="29" s="1" customFormat="true" ht="52.8" hidden="false" customHeight="false" outlineLevel="0" collapsed="false">
      <c r="A29" s="19" t="s">
        <v>32</v>
      </c>
      <c r="B29" s="17" t="n">
        <f aca="false">100-E29</f>
        <v>91.5089762251334</v>
      </c>
      <c r="C29" s="13" t="n">
        <v>2263.2</v>
      </c>
      <c r="D29" s="17" t="n">
        <v>8.49</v>
      </c>
      <c r="E29" s="17" t="n">
        <f aca="false">F29/G29*100</f>
        <v>8.49102377486657</v>
      </c>
      <c r="F29" s="13" t="n">
        <v>210</v>
      </c>
      <c r="G29" s="20" t="n">
        <f aca="false">F29+C29</f>
        <v>2473.2</v>
      </c>
    </row>
    <row r="30" s="1" customFormat="true" ht="13.2" hidden="true" customHeight="false" outlineLevel="0" collapsed="false">
      <c r="A30" s="19"/>
      <c r="B30" s="17"/>
      <c r="C30" s="13"/>
      <c r="D30" s="17"/>
      <c r="E30" s="17"/>
      <c r="F30" s="13"/>
      <c r="G30" s="20"/>
    </row>
    <row r="31" s="1" customFormat="true" ht="39.6" hidden="true" customHeight="false" outlineLevel="0" collapsed="false">
      <c r="A31" s="19" t="s">
        <v>33</v>
      </c>
      <c r="B31" s="17" t="n">
        <v>86.12</v>
      </c>
      <c r="C31" s="13"/>
      <c r="D31" s="17" t="n">
        <v>25.92</v>
      </c>
      <c r="E31" s="17" t="n">
        <v>13.88</v>
      </c>
      <c r="F31" s="18"/>
      <c r="G31" s="20" t="n">
        <f aca="false">F31+C31</f>
        <v>0</v>
      </c>
    </row>
    <row r="32" s="27" customFormat="true" ht="38.4" hidden="true" customHeight="true" outlineLevel="0" collapsed="false">
      <c r="A32" s="25" t="s">
        <v>34</v>
      </c>
      <c r="B32" s="21" t="n">
        <v>95</v>
      </c>
      <c r="C32" s="18" t="n">
        <v>10948.2</v>
      </c>
      <c r="D32" s="21" t="n">
        <v>5</v>
      </c>
      <c r="E32" s="21" t="n">
        <f aca="false">F32/G32*100</f>
        <v>15.9698823384937</v>
      </c>
      <c r="F32" s="18" t="n">
        <v>2080.7</v>
      </c>
      <c r="G32" s="26" t="n">
        <f aca="false">F32+C32</f>
        <v>13028.9</v>
      </c>
    </row>
    <row r="33" s="27" customFormat="true" ht="38.4" hidden="true" customHeight="true" outlineLevel="0" collapsed="false">
      <c r="A33" s="25" t="s">
        <v>35</v>
      </c>
      <c r="B33" s="21" t="n">
        <v>100</v>
      </c>
      <c r="C33" s="18" t="n">
        <v>22</v>
      </c>
      <c r="D33" s="21" t="n">
        <v>5</v>
      </c>
      <c r="E33" s="21" t="n">
        <f aca="false">F33/G33*100</f>
        <v>0</v>
      </c>
      <c r="F33" s="18"/>
      <c r="G33" s="26" t="n">
        <f aca="false">F33+C33</f>
        <v>22</v>
      </c>
    </row>
    <row r="34" s="27" customFormat="true" ht="38.4" hidden="true" customHeight="true" outlineLevel="0" collapsed="false">
      <c r="A34" s="25" t="s">
        <v>36</v>
      </c>
      <c r="B34" s="21" t="n">
        <v>95</v>
      </c>
      <c r="C34" s="18" t="n">
        <v>1287.1</v>
      </c>
      <c r="D34" s="21" t="n">
        <v>5</v>
      </c>
      <c r="E34" s="21" t="n">
        <f aca="false">F34/G34*100</f>
        <v>5.00055356681552</v>
      </c>
      <c r="F34" s="18" t="n">
        <v>67.75</v>
      </c>
      <c r="G34" s="26" t="n">
        <f aca="false">F34+C34</f>
        <v>1354.85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4-01-25T03:12:24Z</cp:lastPrinted>
  <dcterms:modified xsi:type="dcterms:W3CDTF">2024-01-29T10:45:35Z</dcterms:modified>
  <cp:revision>0</cp:revision>
  <dc:subject/>
  <dc:title/>
</cp:coreProperties>
</file>