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кв.2020" sheetId="1" state="visible" r:id="rId2"/>
  </sheets>
  <definedNames>
    <definedName function="false" hidden="false" localSheetId="0" name="_xlnm.Print_Area" vbProcedure="false">'1кв.2020'!$A$1:$N$47</definedName>
    <definedName function="false" hidden="false" localSheetId="0" name="_xlnm.Print_Titles" vbProcedure="false">'1кв.2020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t xml:space="preserve">Информация</t>
  </si>
  <si>
    <t xml:space="preserve">об исполнении консолидированного бюджета МО  "Шегарский район" по доходам</t>
  </si>
  <si>
    <t xml:space="preserve">     за 1 квартал 2020 года</t>
  </si>
  <si>
    <t xml:space="preserve">(тыс. руб.)</t>
  </si>
  <si>
    <t xml:space="preserve">Коды бюджетной классификации РФ</t>
  </si>
  <si>
    <t xml:space="preserve">Наименование доходов</t>
  </si>
  <si>
    <t xml:space="preserve">Консолидированный бюджет МО</t>
  </si>
  <si>
    <t xml:space="preserve">в т.ч. бюджет муниципального района</t>
  </si>
  <si>
    <t xml:space="preserve">свод бюджетов поселений</t>
  </si>
  <si>
    <t xml:space="preserve">план на                              2020 год</t>
  </si>
  <si>
    <t xml:space="preserve">план                                  1 квартал  2020г.</t>
  </si>
  <si>
    <t xml:space="preserve">исполнено за                       1 квартал 2020г.</t>
  </si>
  <si>
    <t xml:space="preserve">% исп. за                           1 квартал 2020г.</t>
  </si>
  <si>
    <t xml:space="preserve">план на                                                2020 год</t>
  </si>
  <si>
    <t xml:space="preserve">план                                                           1 квартал   2020г.</t>
  </si>
  <si>
    <t xml:space="preserve">исполнено за                                                    1 квартал 2020г.</t>
  </si>
  <si>
    <t xml:space="preserve">% исп. за                                     1 квартал 2020г.</t>
  </si>
  <si>
    <t xml:space="preserve">план на                      2020 год</t>
  </si>
  <si>
    <t xml:space="preserve">план                  1 квартала   2020г.</t>
  </si>
  <si>
    <t xml:space="preserve">исполнено за                         1 квартал 2020г.</t>
  </si>
  <si>
    <t xml:space="preserve">% исп. за                              1 квартал 2020г.</t>
  </si>
  <si>
    <t xml:space="preserve">ДОХОДЫ</t>
  </si>
  <si>
    <t xml:space="preserve">НАЛОГОВЫЕ ДОХОДЫ</t>
  </si>
  <si>
    <t xml:space="preserve">182 1 01 02000 01 0000 110</t>
  </si>
  <si>
    <t xml:space="preserve">Налог на доходы физических лиц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100 1 03 02000 01 0000 110</t>
  </si>
  <si>
    <t xml:space="preserve">Акцизы по подакцизным товарам (продукции), проводимым на территории РФ</t>
  </si>
  <si>
    <t xml:space="preserve">182 1 05 00000 00 0000 000</t>
  </si>
  <si>
    <t xml:space="preserve">Налоги на совокупный доход:</t>
  </si>
  <si>
    <t xml:space="preserve">182 1 05 01011 01 0000 110</t>
  </si>
  <si>
    <t xml:space="preserve">в т.ч. налог, взимаемый в связи с применением упрощенной системы</t>
  </si>
  <si>
    <t xml:space="preserve">182 1 05 02000 02 0000 110</t>
  </si>
  <si>
    <t xml:space="preserve">в т.ч.единый налог на вменённый доход для отдельных видов деятельности</t>
  </si>
  <si>
    <t xml:space="preserve">182 1 05 03000 01 0000 110</t>
  </si>
  <si>
    <t xml:space="preserve">в т.ч. единый сельскохозяйственный налог</t>
  </si>
  <si>
    <t xml:space="preserve">182 1 05 04000 02 0000 110</t>
  </si>
  <si>
    <t xml:space="preserve">в т.ч. налог, взимаемый в связи с применением патентной системы</t>
  </si>
  <si>
    <t xml:space="preserve">182 1 07 01000 01 0000 110</t>
  </si>
  <si>
    <t xml:space="preserve">Налог на добычу полезных ископаемых</t>
  </si>
  <si>
    <t xml:space="preserve">182 1 06 00000 00 0000 000</t>
  </si>
  <si>
    <t xml:space="preserve">Налоги на имущество: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182 1 08 00000 00 0000 000</t>
  </si>
  <si>
    <t xml:space="preserve">Госпошлина </t>
  </si>
  <si>
    <t xml:space="preserve">182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, из них:</t>
  </si>
  <si>
    <t xml:space="preserve">902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</t>
  </si>
  <si>
    <t xml:space="preserve">902 1 11 05025 05 0000 120     902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 (сельских поселений)</t>
  </si>
  <si>
    <t xml:space="preserve">902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902 1 11 09045 00 0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902 1 11 09045 00 0002 120</t>
  </si>
  <si>
    <t xml:space="preserve">плата за найм жилых помещений</t>
  </si>
  <si>
    <t xml:space="preserve">182 1 12 01000 01 0000 120</t>
  </si>
  <si>
    <t xml:space="preserve">Плата за негативное воздействие на окружающую среду</t>
  </si>
  <si>
    <t xml:space="preserve">992 1 13 01995 00 0000 130</t>
  </si>
  <si>
    <t xml:space="preserve">Прочие доходы от оказания платных услуг </t>
  </si>
  <si>
    <t xml:space="preserve">992 1 13 02995 00 0000 130</t>
  </si>
  <si>
    <t xml:space="preserve">Прочие доходы от компенсации затрат </t>
  </si>
  <si>
    <t xml:space="preserve">902 1 14 02053 05 0000 410</t>
  </si>
  <si>
    <t xml:space="preserve">Доходы от продажи материальных и нематериальных активов за исключением земельных  участков</t>
  </si>
  <si>
    <t xml:space="preserve">902 1 14 06000 00 0000 410</t>
  </si>
  <si>
    <t xml:space="preserve">Доходы от продажи земли</t>
  </si>
  <si>
    <t xml:space="preserve">000 1 16 00000 00 0000 000 </t>
  </si>
  <si>
    <t xml:space="preserve">Штрафные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50 00 0000 000 </t>
  </si>
  <si>
    <t xml:space="preserve">Невыясненные поступления</t>
  </si>
  <si>
    <t xml:space="preserve">ИТОГО СОБСТВЕННЫХ ДОХОДОВ</t>
  </si>
  <si>
    <t xml:space="preserve">000 2 00 00000 00 0000 000</t>
  </si>
  <si>
    <t xml:space="preserve">Безвозмездные поступления, в т.ч. :</t>
  </si>
  <si>
    <t xml:space="preserve">000 2 18 00000 00 0000 150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и иных межбюджетных трансфертов, имеющих целевое назначение, прошлых лет
</t>
  </si>
  <si>
    <t xml:space="preserve">000 2 19 00000 00 0000 150</t>
  </si>
  <si>
    <t xml:space="preserve">Возврат остатков субсидий, субвенций и иных межбюджетных трансфертов</t>
  </si>
  <si>
    <t xml:space="preserve">ВСЕГО  ДОХОДОВ*</t>
  </si>
  <si>
    <t xml:space="preserve">Поступления от продажи земли</t>
  </si>
  <si>
    <t xml:space="preserve">*Консолидированные доходы без учета межбюджетных трансфертов</t>
  </si>
  <si>
    <t xml:space="preserve">Начальник Управления финансов                                                    Т.Г. Черняде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"/>
    <numFmt numFmtId="167" formatCode="0.0%"/>
    <numFmt numFmtId="168" formatCode="@"/>
    <numFmt numFmtId="169" formatCode="#,##0"/>
    <numFmt numFmtId="170" formatCode="0.0"/>
    <numFmt numFmtId="171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b val="true"/>
      <u val="singl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</font>
    <font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0"/>
      <name val="Times New Roman"/>
      <family val="1"/>
    </font>
    <font>
      <i val="true"/>
      <sz val="12"/>
      <name val="Times New Roman"/>
      <family val="1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  <font>
      <i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6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7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2" width="58.13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5.7"/>
    <col collapsed="false" customWidth="true" hidden="false" outlineLevel="0" max="6" min="6" style="0" width="12.7"/>
    <col collapsed="false" customWidth="true" hidden="false" outlineLevel="0" max="7" min="7" style="0" width="16.56"/>
    <col collapsed="false" customWidth="true" hidden="false" outlineLevel="0" max="8" min="8" style="0" width="14.14"/>
    <col collapsed="false" customWidth="true" hidden="false" outlineLevel="0" max="9" min="9" style="0" width="15.41"/>
    <col collapsed="false" customWidth="true" hidden="false" outlineLevel="0" max="10" min="10" style="0" width="13.85"/>
    <col collapsed="false" customWidth="true" hidden="false" outlineLevel="0" max="11" min="11" style="0" width="14.99"/>
    <col collapsed="false" customWidth="true" hidden="false" outlineLevel="0" max="12" min="12" style="0" width="13.41"/>
    <col collapsed="false" customWidth="true" hidden="false" outlineLevel="0" max="13" min="13" style="0" width="16.28"/>
    <col collapsed="false" customWidth="true" hidden="false" outlineLevel="0" max="14" min="14" style="0" width="13.56"/>
  </cols>
  <sheetData>
    <row r="1" s="4" customFormat="tru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4" customFormat="tru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4" customFormat="tru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s="1" customFormat="true" ht="13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 t="s">
        <v>3</v>
      </c>
    </row>
    <row r="5" s="13" customFormat="true" ht="16.5" hidden="false" customHeight="true" outlineLevel="0" collapsed="false">
      <c r="A5" s="9" t="s">
        <v>4</v>
      </c>
      <c r="B5" s="10" t="s">
        <v>5</v>
      </c>
      <c r="C5" s="11" t="s">
        <v>6</v>
      </c>
      <c r="D5" s="11"/>
      <c r="E5" s="11"/>
      <c r="F5" s="11"/>
      <c r="G5" s="11" t="s">
        <v>7</v>
      </c>
      <c r="H5" s="11"/>
      <c r="I5" s="11"/>
      <c r="J5" s="11"/>
      <c r="K5" s="12" t="s">
        <v>8</v>
      </c>
      <c r="L5" s="12"/>
      <c r="M5" s="12"/>
      <c r="N5" s="12"/>
    </row>
    <row r="6" s="13" customFormat="true" ht="14.25" hidden="false" customHeight="true" outlineLevel="0" collapsed="false">
      <c r="A6" s="9"/>
      <c r="B6" s="10"/>
      <c r="C6" s="11"/>
      <c r="D6" s="11"/>
      <c r="E6" s="11"/>
      <c r="F6" s="11"/>
      <c r="G6" s="11"/>
      <c r="H6" s="11"/>
      <c r="I6" s="11"/>
      <c r="J6" s="11"/>
      <c r="K6" s="12"/>
      <c r="L6" s="12"/>
      <c r="M6" s="12"/>
      <c r="N6" s="12"/>
    </row>
    <row r="7" s="13" customFormat="true" ht="50.25" hidden="false" customHeight="true" outlineLevel="0" collapsed="false">
      <c r="A7" s="9"/>
      <c r="B7" s="10"/>
      <c r="C7" s="9" t="s">
        <v>9</v>
      </c>
      <c r="D7" s="9" t="s">
        <v>10</v>
      </c>
      <c r="E7" s="9" t="s">
        <v>11</v>
      </c>
      <c r="F7" s="9" t="s">
        <v>12</v>
      </c>
      <c r="G7" s="14" t="s">
        <v>13</v>
      </c>
      <c r="H7" s="14" t="s">
        <v>14</v>
      </c>
      <c r="I7" s="14" t="s">
        <v>15</v>
      </c>
      <c r="J7" s="14" t="s">
        <v>16</v>
      </c>
      <c r="K7" s="14" t="s">
        <v>17</v>
      </c>
      <c r="L7" s="14" t="s">
        <v>18</v>
      </c>
      <c r="M7" s="14" t="s">
        <v>19</v>
      </c>
      <c r="N7" s="9" t="s">
        <v>20</v>
      </c>
      <c r="O7" s="15"/>
    </row>
    <row r="8" s="1" customFormat="true" ht="12.75" hidden="true" customHeight="true" outlineLevel="0" collapsed="false">
      <c r="A8" s="16" t="n">
        <v>1</v>
      </c>
      <c r="B8" s="17" t="n">
        <v>2</v>
      </c>
      <c r="C8" s="16"/>
      <c r="D8" s="18"/>
      <c r="E8" s="18"/>
      <c r="F8" s="19"/>
      <c r="G8" s="20"/>
      <c r="H8" s="20"/>
      <c r="I8" s="20"/>
      <c r="J8" s="20"/>
      <c r="K8" s="20"/>
      <c r="L8" s="20"/>
      <c r="M8" s="20"/>
      <c r="N8" s="19"/>
    </row>
    <row r="9" s="13" customFormat="true" ht="14.25" hidden="true" customHeight="true" outlineLevel="0" collapsed="false">
      <c r="A9" s="21"/>
      <c r="B9" s="5" t="s">
        <v>21</v>
      </c>
      <c r="C9" s="22"/>
      <c r="D9" s="22"/>
      <c r="E9" s="22"/>
      <c r="F9" s="22"/>
      <c r="G9" s="23"/>
      <c r="H9" s="23"/>
      <c r="I9" s="23"/>
      <c r="J9" s="23"/>
      <c r="K9" s="23"/>
      <c r="L9" s="23"/>
      <c r="M9" s="23"/>
      <c r="N9" s="22"/>
    </row>
    <row r="10" s="29" customFormat="true" ht="18" hidden="false" customHeight="true" outlineLevel="0" collapsed="false">
      <c r="A10" s="24"/>
      <c r="B10" s="25" t="s">
        <v>22</v>
      </c>
      <c r="C10" s="26" t="n">
        <f aca="false">G10+K10</f>
        <v>134581.1</v>
      </c>
      <c r="D10" s="26" t="n">
        <f aca="false">H10+L10</f>
        <v>25986.1</v>
      </c>
      <c r="E10" s="26" t="n">
        <f aca="false">I10+M10</f>
        <v>27478.3</v>
      </c>
      <c r="F10" s="27" t="n">
        <f aca="false">E10/D10</f>
        <v>1.05742300691524</v>
      </c>
      <c r="G10" s="26" t="n">
        <f aca="false">G11+G13+G22+G18+G12</f>
        <v>96977.5</v>
      </c>
      <c r="H10" s="26" t="n">
        <f aca="false">H11+H13+H22+H18+H12</f>
        <v>18732.6</v>
      </c>
      <c r="I10" s="26" t="n">
        <f aca="false">I11+I13+I22+I18+I12</f>
        <v>20908</v>
      </c>
      <c r="J10" s="28" t="n">
        <f aca="false">I10/H10</f>
        <v>1.11612910113919</v>
      </c>
      <c r="K10" s="26" t="n">
        <f aca="false">K11+K13+K19+K12</f>
        <v>37603.6</v>
      </c>
      <c r="L10" s="26" t="n">
        <f aca="false">L11+L13+L19+L12</f>
        <v>7253.5</v>
      </c>
      <c r="M10" s="26" t="n">
        <f aca="false">M11+M12+M13+M19</f>
        <v>6570.3</v>
      </c>
      <c r="N10" s="28" t="n">
        <f aca="false">M10/L10</f>
        <v>0.905810987798994</v>
      </c>
    </row>
    <row r="11" s="38" customFormat="true" ht="23.25" hidden="false" customHeight="true" outlineLevel="0" collapsed="false">
      <c r="A11" s="30" t="s">
        <v>23</v>
      </c>
      <c r="B11" s="31" t="s">
        <v>24</v>
      </c>
      <c r="C11" s="32" t="n">
        <f aca="false">G11+K11</f>
        <v>103453.7</v>
      </c>
      <c r="D11" s="32" t="n">
        <f aca="false">H11+L11</f>
        <v>19716</v>
      </c>
      <c r="E11" s="32" t="n">
        <f aca="false">I11+M11</f>
        <v>20443.4</v>
      </c>
      <c r="F11" s="33" t="n">
        <f aca="false">E11/D11</f>
        <v>1.03689389328464</v>
      </c>
      <c r="G11" s="34" t="n">
        <v>87066.3</v>
      </c>
      <c r="H11" s="34" t="n">
        <v>16454.3</v>
      </c>
      <c r="I11" s="34" t="n">
        <v>17216</v>
      </c>
      <c r="J11" s="35" t="n">
        <f aca="false">I11/H11</f>
        <v>1.04629185076241</v>
      </c>
      <c r="K11" s="36" t="n">
        <v>16387.4</v>
      </c>
      <c r="L11" s="36" t="n">
        <v>3261.7</v>
      </c>
      <c r="M11" s="36" t="n">
        <v>3227.4</v>
      </c>
      <c r="N11" s="37" t="n">
        <f aca="false">M11/L11</f>
        <v>0.989484011405096</v>
      </c>
      <c r="Q11" s="38" t="s">
        <v>25</v>
      </c>
    </row>
    <row r="12" s="38" customFormat="true" ht="30.75" hidden="false" customHeight="true" outlineLevel="0" collapsed="false">
      <c r="A12" s="39" t="s">
        <v>26</v>
      </c>
      <c r="B12" s="40" t="s">
        <v>27</v>
      </c>
      <c r="C12" s="41" t="n">
        <f aca="false">G12+K12</f>
        <v>12986</v>
      </c>
      <c r="D12" s="41" t="n">
        <f aca="false">H12+L12</f>
        <v>3075.2</v>
      </c>
      <c r="E12" s="41" t="n">
        <f aca="false">I12+M12</f>
        <v>2866.7</v>
      </c>
      <c r="F12" s="42" t="n">
        <f aca="false">E12/D12</f>
        <v>0.932199531737773</v>
      </c>
      <c r="G12" s="43" t="n">
        <v>1752</v>
      </c>
      <c r="H12" s="43" t="n">
        <v>420.8</v>
      </c>
      <c r="I12" s="43" t="n">
        <v>386.7</v>
      </c>
      <c r="J12" s="44" t="n">
        <f aca="false">I12/H12</f>
        <v>0.918963878326996</v>
      </c>
      <c r="K12" s="45" t="n">
        <v>11234</v>
      </c>
      <c r="L12" s="45" t="n">
        <v>2654.4</v>
      </c>
      <c r="M12" s="45" t="n">
        <v>2480</v>
      </c>
      <c r="N12" s="46" t="n">
        <f aca="false">M12/L12</f>
        <v>0.934297769740808</v>
      </c>
    </row>
    <row r="13" s="38" customFormat="true" ht="19.5" hidden="false" customHeight="true" outlineLevel="0" collapsed="false">
      <c r="A13" s="39" t="s">
        <v>28</v>
      </c>
      <c r="B13" s="40" t="s">
        <v>29</v>
      </c>
      <c r="C13" s="41" t="n">
        <f aca="false">G13+K13</f>
        <v>6515.8</v>
      </c>
      <c r="D13" s="41" t="n">
        <f aca="false">H13+L13</f>
        <v>1528.5</v>
      </c>
      <c r="E13" s="41" t="n">
        <f aca="false">I13+M13</f>
        <v>3233.9</v>
      </c>
      <c r="F13" s="42" t="n">
        <f aca="false">E13/D13</f>
        <v>2.11573438011122</v>
      </c>
      <c r="G13" s="43" t="n">
        <f aca="false">G14+G15+G16+G17</f>
        <v>6390.8</v>
      </c>
      <c r="H13" s="43" t="n">
        <f aca="false">H14+H15+H16+H17</f>
        <v>1464.6</v>
      </c>
      <c r="I13" s="43" t="n">
        <f aca="false">I14+I15+I16+I17</f>
        <v>2913.6</v>
      </c>
      <c r="J13" s="44" t="n">
        <f aca="false">I13/H13</f>
        <v>1.98934862761163</v>
      </c>
      <c r="K13" s="45" t="n">
        <f aca="false">K14+K15+K16</f>
        <v>125</v>
      </c>
      <c r="L13" s="45" t="n">
        <f aca="false">L14+L15+L16</f>
        <v>63.9</v>
      </c>
      <c r="M13" s="45" t="n">
        <f aca="false">M14+M15+M16</f>
        <v>320.3</v>
      </c>
      <c r="N13" s="46" t="n">
        <f aca="false">M13/L13</f>
        <v>5.01251956181534</v>
      </c>
    </row>
    <row r="14" s="38" customFormat="true" ht="36" hidden="false" customHeight="true" outlineLevel="0" collapsed="false">
      <c r="A14" s="39" t="s">
        <v>30</v>
      </c>
      <c r="B14" s="47" t="s">
        <v>31</v>
      </c>
      <c r="C14" s="48" t="n">
        <f aca="false">G14+K14</f>
        <v>3483.5</v>
      </c>
      <c r="D14" s="48" t="n">
        <f aca="false">H14+L14</f>
        <v>929.4</v>
      </c>
      <c r="E14" s="48" t="n">
        <f aca="false">I14+M14</f>
        <v>1335.6</v>
      </c>
      <c r="F14" s="42" t="n">
        <f aca="false">E14/D14</f>
        <v>1.43705616526791</v>
      </c>
      <c r="G14" s="49" t="n">
        <v>3483.5</v>
      </c>
      <c r="H14" s="49" t="n">
        <v>929.4</v>
      </c>
      <c r="I14" s="49" t="n">
        <v>1335.6</v>
      </c>
      <c r="J14" s="50" t="n">
        <f aca="false">I14/H14</f>
        <v>1.43705616526791</v>
      </c>
      <c r="K14" s="51" t="n">
        <v>0</v>
      </c>
      <c r="L14" s="51" t="n">
        <v>0</v>
      </c>
      <c r="M14" s="51" t="n">
        <v>0</v>
      </c>
      <c r="N14" s="46" t="n">
        <v>0</v>
      </c>
    </row>
    <row r="15" s="38" customFormat="true" ht="34.5" hidden="false" customHeight="true" outlineLevel="0" collapsed="false">
      <c r="A15" s="39" t="s">
        <v>32</v>
      </c>
      <c r="B15" s="47" t="s">
        <v>33</v>
      </c>
      <c r="C15" s="48" t="n">
        <f aca="false">G15+K15</f>
        <v>2775</v>
      </c>
      <c r="D15" s="48" t="n">
        <f aca="false">H15+L15</f>
        <v>512</v>
      </c>
      <c r="E15" s="48" t="n">
        <f aca="false">I15+M15</f>
        <v>1252.9</v>
      </c>
      <c r="F15" s="42" t="n">
        <f aca="false">E15/D15</f>
        <v>2.4470703125</v>
      </c>
      <c r="G15" s="49" t="n">
        <v>2775</v>
      </c>
      <c r="H15" s="49" t="n">
        <v>512</v>
      </c>
      <c r="I15" s="49" t="n">
        <v>1252.9</v>
      </c>
      <c r="J15" s="50" t="n">
        <f aca="false">I15/H15</f>
        <v>2.4470703125</v>
      </c>
      <c r="K15" s="51" t="n">
        <v>0</v>
      </c>
      <c r="L15" s="51" t="n">
        <v>0</v>
      </c>
      <c r="M15" s="51" t="n">
        <v>0</v>
      </c>
      <c r="N15" s="46" t="n">
        <v>0</v>
      </c>
    </row>
    <row r="16" s="38" customFormat="true" ht="22.5" hidden="false" customHeight="true" outlineLevel="0" collapsed="false">
      <c r="A16" s="39" t="s">
        <v>34</v>
      </c>
      <c r="B16" s="47" t="s">
        <v>35</v>
      </c>
      <c r="C16" s="48" t="n">
        <f aca="false">G16+K16</f>
        <v>250</v>
      </c>
      <c r="D16" s="48" t="n">
        <f aca="false">H16+L16</f>
        <v>82.3</v>
      </c>
      <c r="E16" s="48" t="n">
        <f aca="false">I16+M16</f>
        <v>640.6</v>
      </c>
      <c r="F16" s="42" t="n">
        <f aca="false">E16/D16</f>
        <v>7.78371810449575</v>
      </c>
      <c r="G16" s="49" t="n">
        <v>125</v>
      </c>
      <c r="H16" s="49" t="n">
        <v>18.4</v>
      </c>
      <c r="I16" s="49" t="n">
        <v>320.3</v>
      </c>
      <c r="J16" s="50" t="n">
        <f aca="false">I16/H16</f>
        <v>17.4076086956522</v>
      </c>
      <c r="K16" s="51" t="n">
        <v>125</v>
      </c>
      <c r="L16" s="51" t="n">
        <v>63.9</v>
      </c>
      <c r="M16" s="51" t="n">
        <v>320.3</v>
      </c>
      <c r="N16" s="46" t="n">
        <f aca="false">M16/L16</f>
        <v>5.01251956181534</v>
      </c>
    </row>
    <row r="17" s="38" customFormat="true" ht="34.5" hidden="false" customHeight="true" outlineLevel="0" collapsed="false">
      <c r="A17" s="39" t="s">
        <v>36</v>
      </c>
      <c r="B17" s="47" t="s">
        <v>37</v>
      </c>
      <c r="C17" s="48" t="n">
        <f aca="false">G17+K17</f>
        <v>7.3</v>
      </c>
      <c r="D17" s="48" t="n">
        <f aca="false">H17+L17</f>
        <v>4.8</v>
      </c>
      <c r="E17" s="48" t="n">
        <f aca="false">I17+M17</f>
        <v>4.8</v>
      </c>
      <c r="F17" s="42" t="n">
        <v>0</v>
      </c>
      <c r="G17" s="49" t="n">
        <v>7.3</v>
      </c>
      <c r="H17" s="49" t="n">
        <v>4.8</v>
      </c>
      <c r="I17" s="49" t="n">
        <v>4.8</v>
      </c>
      <c r="J17" s="50" t="n">
        <f aca="false">I17/H17</f>
        <v>1</v>
      </c>
      <c r="K17" s="51" t="n">
        <v>0</v>
      </c>
      <c r="L17" s="51" t="n">
        <v>0</v>
      </c>
      <c r="M17" s="51" t="n">
        <v>0</v>
      </c>
      <c r="N17" s="46" t="n">
        <v>0</v>
      </c>
    </row>
    <row r="18" s="38" customFormat="true" ht="22.5" hidden="false" customHeight="true" outlineLevel="0" collapsed="false">
      <c r="A18" s="39" t="s">
        <v>38</v>
      </c>
      <c r="B18" s="40" t="s">
        <v>39</v>
      </c>
      <c r="C18" s="41" t="n">
        <f aca="false">G18+K18</f>
        <v>0</v>
      </c>
      <c r="D18" s="41" t="n">
        <f aca="false">H18+L18</f>
        <v>0</v>
      </c>
      <c r="E18" s="41" t="n">
        <f aca="false">I18+M18</f>
        <v>0</v>
      </c>
      <c r="F18" s="42" t="n">
        <v>0</v>
      </c>
      <c r="G18" s="43" t="n">
        <v>0</v>
      </c>
      <c r="H18" s="43" t="n">
        <v>0</v>
      </c>
      <c r="I18" s="43" t="n">
        <v>0</v>
      </c>
      <c r="J18" s="44" t="n">
        <v>0</v>
      </c>
      <c r="K18" s="45" t="n">
        <v>0</v>
      </c>
      <c r="L18" s="45" t="n">
        <v>0</v>
      </c>
      <c r="M18" s="45" t="n">
        <v>0</v>
      </c>
      <c r="N18" s="52" t="n">
        <v>0</v>
      </c>
    </row>
    <row r="19" s="38" customFormat="true" ht="16.5" hidden="false" customHeight="true" outlineLevel="0" collapsed="false">
      <c r="A19" s="39" t="s">
        <v>40</v>
      </c>
      <c r="B19" s="40" t="s">
        <v>41</v>
      </c>
      <c r="C19" s="41" t="n">
        <f aca="false">G19+K19</f>
        <v>9857.2</v>
      </c>
      <c r="D19" s="41" t="n">
        <f aca="false">H19+L19</f>
        <v>1273.5</v>
      </c>
      <c r="E19" s="41" t="n">
        <f aca="false">I19+M19</f>
        <v>542.6</v>
      </c>
      <c r="F19" s="42" t="n">
        <f aca="false">E19/D19</f>
        <v>0.426069886140557</v>
      </c>
      <c r="G19" s="43" t="n">
        <v>0</v>
      </c>
      <c r="H19" s="43" t="n">
        <v>0</v>
      </c>
      <c r="I19" s="43" t="n">
        <v>0</v>
      </c>
      <c r="J19" s="44" t="n">
        <v>0</v>
      </c>
      <c r="K19" s="45" t="n">
        <f aca="false">K20+K21</f>
        <v>9857.2</v>
      </c>
      <c r="L19" s="45" t="n">
        <f aca="false">L20+L21</f>
        <v>1273.5</v>
      </c>
      <c r="M19" s="45" t="n">
        <f aca="false">M20+M21</f>
        <v>542.6</v>
      </c>
      <c r="N19" s="46" t="n">
        <f aca="false">M19/L19</f>
        <v>0.426069886140557</v>
      </c>
    </row>
    <row r="20" s="38" customFormat="true" ht="18.75" hidden="false" customHeight="true" outlineLevel="0" collapsed="false">
      <c r="A20" s="39" t="s">
        <v>42</v>
      </c>
      <c r="B20" s="47" t="s">
        <v>43</v>
      </c>
      <c r="C20" s="48" t="n">
        <f aca="false">G20+K20</f>
        <v>3153.2</v>
      </c>
      <c r="D20" s="48" t="n">
        <f aca="false">H20+L20</f>
        <v>421.9</v>
      </c>
      <c r="E20" s="48" t="n">
        <f aca="false">I20+M20</f>
        <v>-324.2</v>
      </c>
      <c r="F20" s="46" t="n">
        <f aca="false">E20/D20</f>
        <v>-0.768428537568144</v>
      </c>
      <c r="G20" s="49" t="n">
        <v>0</v>
      </c>
      <c r="H20" s="49" t="n">
        <v>0</v>
      </c>
      <c r="I20" s="49" t="n">
        <v>0</v>
      </c>
      <c r="J20" s="50" t="n">
        <v>0</v>
      </c>
      <c r="K20" s="51" t="n">
        <v>3153.2</v>
      </c>
      <c r="L20" s="51" t="n">
        <v>421.9</v>
      </c>
      <c r="M20" s="51" t="n">
        <v>-324.2</v>
      </c>
      <c r="N20" s="46" t="n">
        <f aca="false">M20/L20</f>
        <v>-0.768428537568144</v>
      </c>
    </row>
    <row r="21" s="38" customFormat="true" ht="21" hidden="false" customHeight="true" outlineLevel="0" collapsed="false">
      <c r="A21" s="39" t="s">
        <v>44</v>
      </c>
      <c r="B21" s="53" t="s">
        <v>45</v>
      </c>
      <c r="C21" s="48" t="n">
        <f aca="false">G21+K21</f>
        <v>6704</v>
      </c>
      <c r="D21" s="48" t="n">
        <f aca="false">H21+L21</f>
        <v>851.6</v>
      </c>
      <c r="E21" s="48" t="n">
        <f aca="false">I21+M21</f>
        <v>866.8</v>
      </c>
      <c r="F21" s="42" t="n">
        <f aca="false">E21/D21</f>
        <v>1.01784875528417</v>
      </c>
      <c r="G21" s="49" t="n">
        <v>0</v>
      </c>
      <c r="H21" s="49" t="n">
        <v>0</v>
      </c>
      <c r="I21" s="49" t="n">
        <v>0</v>
      </c>
      <c r="J21" s="50" t="n">
        <v>0</v>
      </c>
      <c r="K21" s="51" t="n">
        <v>6704</v>
      </c>
      <c r="L21" s="51" t="n">
        <v>851.6</v>
      </c>
      <c r="M21" s="51" t="n">
        <v>866.8</v>
      </c>
      <c r="N21" s="46" t="n">
        <f aca="false">M21/L21</f>
        <v>1.01784875528417</v>
      </c>
    </row>
    <row r="22" s="38" customFormat="true" ht="20.25" hidden="false" customHeight="true" outlineLevel="0" collapsed="false">
      <c r="A22" s="39" t="s">
        <v>46</v>
      </c>
      <c r="B22" s="40" t="s">
        <v>47</v>
      </c>
      <c r="C22" s="41" t="n">
        <f aca="false">G22+K22</f>
        <v>1768.4</v>
      </c>
      <c r="D22" s="41" t="n">
        <f aca="false">H22+L22</f>
        <v>392.9</v>
      </c>
      <c r="E22" s="41" t="n">
        <f aca="false">I22+M22</f>
        <v>391.7</v>
      </c>
      <c r="F22" s="42" t="n">
        <f aca="false">E22/D22</f>
        <v>0.996945787732247</v>
      </c>
      <c r="G22" s="43" t="n">
        <v>1768.4</v>
      </c>
      <c r="H22" s="43" t="n">
        <v>392.9</v>
      </c>
      <c r="I22" s="43" t="n">
        <v>391.7</v>
      </c>
      <c r="J22" s="44" t="n">
        <f aca="false">I22/H22</f>
        <v>0.996945787732247</v>
      </c>
      <c r="K22" s="45" t="n">
        <v>0</v>
      </c>
      <c r="L22" s="45" t="n">
        <v>0</v>
      </c>
      <c r="M22" s="45" t="n">
        <v>0</v>
      </c>
      <c r="N22" s="46" t="n">
        <v>0</v>
      </c>
    </row>
    <row r="23" s="38" customFormat="true" ht="33.75" hidden="false" customHeight="true" outlineLevel="0" collapsed="false">
      <c r="A23" s="39" t="s">
        <v>48</v>
      </c>
      <c r="B23" s="40" t="s">
        <v>49</v>
      </c>
      <c r="C23" s="41" t="n">
        <f aca="false">G23+K23</f>
        <v>0</v>
      </c>
      <c r="D23" s="41" t="n">
        <f aca="false">H23+L23</f>
        <v>0</v>
      </c>
      <c r="E23" s="41" t="n">
        <f aca="false">I23+M23</f>
        <v>0.01</v>
      </c>
      <c r="F23" s="42" t="n">
        <v>0</v>
      </c>
      <c r="G23" s="43" t="n">
        <v>0</v>
      </c>
      <c r="H23" s="43" t="n">
        <v>0</v>
      </c>
      <c r="I23" s="43" t="n">
        <v>0</v>
      </c>
      <c r="J23" s="44" t="n">
        <v>0</v>
      </c>
      <c r="K23" s="45" t="n">
        <v>0</v>
      </c>
      <c r="L23" s="45" t="n">
        <v>0</v>
      </c>
      <c r="M23" s="45" t="n">
        <v>0.01</v>
      </c>
      <c r="N23" s="46" t="n">
        <v>0</v>
      </c>
    </row>
    <row r="24" s="56" customFormat="true" ht="17.45" hidden="false" customHeight="true" outlineLevel="0" collapsed="false">
      <c r="A24" s="54"/>
      <c r="B24" s="55" t="s">
        <v>50</v>
      </c>
      <c r="C24" s="26" t="n">
        <f aca="false">G24+K24</f>
        <v>27240.6</v>
      </c>
      <c r="D24" s="26" t="n">
        <f aca="false">H24+L24</f>
        <v>4931.6</v>
      </c>
      <c r="E24" s="26" t="n">
        <f aca="false">I24+M24</f>
        <v>6461.39</v>
      </c>
      <c r="F24" s="27" t="n">
        <f aca="false">E24/D24</f>
        <v>1.31020155730392</v>
      </c>
      <c r="G24" s="26" t="n">
        <f aca="false">G25+G31+G34+G35+G36+G32+G33+G37+G38</f>
        <v>25246</v>
      </c>
      <c r="H24" s="26" t="n">
        <f aca="false">H25+H31+H34+H35+H36+H32+H33+H37+H38</f>
        <v>4594.3</v>
      </c>
      <c r="I24" s="26" t="n">
        <f aca="false">I25+I31+I34+I35+I36+I32+I33+I37+I38</f>
        <v>6122.28</v>
      </c>
      <c r="J24" s="27" t="n">
        <f aca="false">I24/H24</f>
        <v>1.33258167729578</v>
      </c>
      <c r="K24" s="26" t="n">
        <f aca="false">K25+K31+K34+K35+K36+K32+K33+K37+K38</f>
        <v>1994.6</v>
      </c>
      <c r="L24" s="26" t="n">
        <f aca="false">L25+L31+L34+L35+L36+L32+L33+L37+L38</f>
        <v>337.3</v>
      </c>
      <c r="M24" s="26" t="n">
        <f aca="false">M25+M31+M34+M35+M36+M32+M33+M37+M38</f>
        <v>339.11</v>
      </c>
      <c r="N24" s="28" t="n">
        <f aca="false">M24/L24</f>
        <v>1.0053661428995</v>
      </c>
    </row>
    <row r="25" s="56" customFormat="true" ht="39" hidden="false" customHeight="true" outlineLevel="0" collapsed="false">
      <c r="A25" s="57"/>
      <c r="B25" s="58" t="s">
        <v>51</v>
      </c>
      <c r="C25" s="41" t="n">
        <f aca="false">C26+C27+C28+C29+C30</f>
        <v>5399</v>
      </c>
      <c r="D25" s="41" t="n">
        <f aca="false">D26+D27+D28+D29+D30</f>
        <v>898.9</v>
      </c>
      <c r="E25" s="41" t="n">
        <f aca="false">E26+E27+E28+E29+E30</f>
        <v>831.89</v>
      </c>
      <c r="F25" s="42" t="n">
        <f aca="false">E25/D25</f>
        <v>0.925453331850039</v>
      </c>
      <c r="G25" s="59" t="n">
        <f aca="false">G26+G27+G28+G29+G30</f>
        <v>3841</v>
      </c>
      <c r="H25" s="59" t="n">
        <f aca="false">H26+H27+H28+H29+H30</f>
        <v>618.7</v>
      </c>
      <c r="I25" s="59" t="n">
        <f aca="false">I26+I27+I28+I29+I30</f>
        <v>581.44</v>
      </c>
      <c r="J25" s="50" t="n">
        <f aca="false">I25/H25</f>
        <v>0.939776951672862</v>
      </c>
      <c r="K25" s="59" t="n">
        <f aca="false">K26+K27+K28+K29+K30</f>
        <v>1558</v>
      </c>
      <c r="L25" s="59" t="n">
        <f aca="false">L26+L27+L28+L29+L30</f>
        <v>280.2</v>
      </c>
      <c r="M25" s="59" t="n">
        <f aca="false">M26+M27+M28+M29+M30</f>
        <v>250.45</v>
      </c>
      <c r="N25" s="60" t="n">
        <f aca="false">M25/L25</f>
        <v>0.893825838686652</v>
      </c>
    </row>
    <row r="26" s="38" customFormat="true" ht="69.75" hidden="false" customHeight="true" outlineLevel="0" collapsed="false">
      <c r="A26" s="39" t="s">
        <v>52</v>
      </c>
      <c r="B26" s="61" t="s">
        <v>53</v>
      </c>
      <c r="C26" s="41" t="n">
        <f aca="false">G26+K26</f>
        <v>2302</v>
      </c>
      <c r="D26" s="41" t="n">
        <f aca="false">H26+L26</f>
        <v>401.7</v>
      </c>
      <c r="E26" s="41" t="n">
        <f aca="false">I26+M26</f>
        <v>442.34</v>
      </c>
      <c r="F26" s="42" t="n">
        <f aca="false">E26/D26</f>
        <v>1.10117002738362</v>
      </c>
      <c r="G26" s="43" t="n">
        <v>2302</v>
      </c>
      <c r="H26" s="43" t="n">
        <v>401.7</v>
      </c>
      <c r="I26" s="43" t="n">
        <v>442.34</v>
      </c>
      <c r="J26" s="44" t="n">
        <f aca="false">I26/H26</f>
        <v>1.10117002738362</v>
      </c>
      <c r="K26" s="45" t="n">
        <v>0</v>
      </c>
      <c r="L26" s="45" t="n">
        <v>0</v>
      </c>
      <c r="M26" s="45" t="n">
        <v>0</v>
      </c>
      <c r="N26" s="60" t="e">
        <f aca="false">M26/L26</f>
        <v>#DIV/0!</v>
      </c>
    </row>
    <row r="27" s="38" customFormat="true" ht="69.75" hidden="false" customHeight="true" outlineLevel="0" collapsed="false">
      <c r="A27" s="62" t="s">
        <v>54</v>
      </c>
      <c r="B27" s="61" t="s">
        <v>55</v>
      </c>
      <c r="C27" s="41" t="n">
        <f aca="false">G27+K27</f>
        <v>821</v>
      </c>
      <c r="D27" s="41" t="n">
        <f aca="false">H27+L27</f>
        <v>33.4</v>
      </c>
      <c r="E27" s="41" t="n">
        <f aca="false">I27+M27</f>
        <v>17.3</v>
      </c>
      <c r="F27" s="42" t="n">
        <f aca="false">E27/D27</f>
        <v>0.517964071856288</v>
      </c>
      <c r="G27" s="43" t="n">
        <v>778</v>
      </c>
      <c r="H27" s="43" t="n">
        <v>27</v>
      </c>
      <c r="I27" s="43" t="n">
        <v>0</v>
      </c>
      <c r="J27" s="44" t="n">
        <f aca="false">I27/H27</f>
        <v>0</v>
      </c>
      <c r="K27" s="45" t="n">
        <v>43</v>
      </c>
      <c r="L27" s="45" t="n">
        <v>6.4</v>
      </c>
      <c r="M27" s="45" t="n">
        <v>17.3</v>
      </c>
      <c r="N27" s="60" t="n">
        <f aca="false">M27/L27</f>
        <v>2.703125</v>
      </c>
    </row>
    <row r="28" s="38" customFormat="true" ht="69.75" hidden="false" customHeight="true" outlineLevel="0" collapsed="false">
      <c r="A28" s="63" t="s">
        <v>56</v>
      </c>
      <c r="B28" s="64" t="s">
        <v>57</v>
      </c>
      <c r="C28" s="41"/>
      <c r="D28" s="41"/>
      <c r="E28" s="41"/>
      <c r="F28" s="42" t="e">
        <f aca="false">E28/D28</f>
        <v>#DIV/0!</v>
      </c>
      <c r="G28" s="43"/>
      <c r="H28" s="43"/>
      <c r="I28" s="43"/>
      <c r="J28" s="44" t="n">
        <v>0</v>
      </c>
      <c r="K28" s="45"/>
      <c r="L28" s="45"/>
      <c r="M28" s="45"/>
      <c r="N28" s="60" t="e">
        <f aca="false">M28/L28</f>
        <v>#DIV/0!</v>
      </c>
    </row>
    <row r="29" s="38" customFormat="true" ht="39" hidden="false" customHeight="true" outlineLevel="0" collapsed="false">
      <c r="A29" s="62" t="s">
        <v>58</v>
      </c>
      <c r="B29" s="61" t="s">
        <v>59</v>
      </c>
      <c r="C29" s="41" t="n">
        <f aca="false">G29+K29</f>
        <v>1592</v>
      </c>
      <c r="D29" s="41" t="n">
        <f aca="false">H29+L29</f>
        <v>335.9</v>
      </c>
      <c r="E29" s="41" t="n">
        <f aca="false">I29+M29</f>
        <v>248.35</v>
      </c>
      <c r="F29" s="42" t="n">
        <f aca="false">E29/D29</f>
        <v>0.739356951473653</v>
      </c>
      <c r="G29" s="43" t="n">
        <v>761</v>
      </c>
      <c r="H29" s="43" t="n">
        <v>190</v>
      </c>
      <c r="I29" s="43" t="n">
        <v>139.1</v>
      </c>
      <c r="J29" s="44" t="n">
        <f aca="false">I29/H29</f>
        <v>0.732105263157895</v>
      </c>
      <c r="K29" s="45" t="n">
        <v>831</v>
      </c>
      <c r="L29" s="45" t="n">
        <v>145.9</v>
      </c>
      <c r="M29" s="45" t="n">
        <v>109.25</v>
      </c>
      <c r="N29" s="46" t="n">
        <f aca="false">M29/L29</f>
        <v>0.748800548320768</v>
      </c>
    </row>
    <row r="30" s="38" customFormat="true" ht="20.45" hidden="false" customHeight="true" outlineLevel="0" collapsed="false">
      <c r="A30" s="62" t="s">
        <v>60</v>
      </c>
      <c r="B30" s="61" t="s">
        <v>61</v>
      </c>
      <c r="C30" s="41" t="n">
        <f aca="false">G30+K30</f>
        <v>684</v>
      </c>
      <c r="D30" s="41" t="n">
        <f aca="false">H30+L30</f>
        <v>127.9</v>
      </c>
      <c r="E30" s="41" t="n">
        <f aca="false">I30+M30</f>
        <v>123.9</v>
      </c>
      <c r="F30" s="42" t="n">
        <f aca="false">E30/D30</f>
        <v>0.968725566849101</v>
      </c>
      <c r="G30" s="43" t="n">
        <v>0</v>
      </c>
      <c r="H30" s="43" t="n">
        <v>0</v>
      </c>
      <c r="I30" s="43" t="n">
        <v>0</v>
      </c>
      <c r="J30" s="44" t="n">
        <v>0</v>
      </c>
      <c r="K30" s="59" t="n">
        <v>684</v>
      </c>
      <c r="L30" s="59" t="n">
        <v>127.9</v>
      </c>
      <c r="M30" s="59" t="n">
        <v>123.9</v>
      </c>
      <c r="N30" s="46" t="n">
        <f aca="false">M30/L30</f>
        <v>0.968725566849101</v>
      </c>
    </row>
    <row r="31" s="38" customFormat="true" ht="16.9" hidden="false" customHeight="true" outlineLevel="0" collapsed="false">
      <c r="A31" s="62" t="s">
        <v>62</v>
      </c>
      <c r="B31" s="40" t="s">
        <v>63</v>
      </c>
      <c r="C31" s="41" t="n">
        <f aca="false">G31+K31</f>
        <v>300</v>
      </c>
      <c r="D31" s="41" t="n">
        <f aca="false">H31+L31</f>
        <v>143.9</v>
      </c>
      <c r="E31" s="41" t="n">
        <f aca="false">I31+M31</f>
        <v>74.8</v>
      </c>
      <c r="F31" s="42" t="n">
        <f aca="false">E31/D31</f>
        <v>0.519805420430855</v>
      </c>
      <c r="G31" s="43" t="n">
        <v>300</v>
      </c>
      <c r="H31" s="43" t="n">
        <v>143.9</v>
      </c>
      <c r="I31" s="43" t="n">
        <v>74.8</v>
      </c>
      <c r="J31" s="44" t="n">
        <f aca="false">I31/H31</f>
        <v>0.519805420430855</v>
      </c>
      <c r="K31" s="45" t="n">
        <v>0</v>
      </c>
      <c r="L31" s="45" t="n">
        <v>0</v>
      </c>
      <c r="M31" s="45" t="n">
        <v>0</v>
      </c>
      <c r="N31" s="46" t="n">
        <v>0</v>
      </c>
    </row>
    <row r="32" s="38" customFormat="true" ht="33" hidden="false" customHeight="true" outlineLevel="0" collapsed="false">
      <c r="A32" s="62" t="s">
        <v>64</v>
      </c>
      <c r="B32" s="40" t="s">
        <v>65</v>
      </c>
      <c r="C32" s="41" t="n">
        <f aca="false">G32+K32</f>
        <v>18113</v>
      </c>
      <c r="D32" s="41" t="n">
        <f aca="false">H32+L32</f>
        <v>3302.8</v>
      </c>
      <c r="E32" s="41" t="n">
        <f aca="false">I32+M32</f>
        <v>4756.44</v>
      </c>
      <c r="F32" s="42" t="n">
        <f aca="false">E32/D32</f>
        <v>1.44012353154899</v>
      </c>
      <c r="G32" s="43" t="n">
        <v>18113</v>
      </c>
      <c r="H32" s="43" t="n">
        <v>3302.8</v>
      </c>
      <c r="I32" s="43" t="n">
        <v>4756.44</v>
      </c>
      <c r="J32" s="44" t="n">
        <f aca="false">I32/H32</f>
        <v>1.44012353154899</v>
      </c>
      <c r="K32" s="45" t="n">
        <v>0</v>
      </c>
      <c r="L32" s="45" t="n">
        <v>0</v>
      </c>
      <c r="M32" s="45" t="n">
        <v>0</v>
      </c>
      <c r="N32" s="46" t="n">
        <v>0</v>
      </c>
    </row>
    <row r="33" s="38" customFormat="true" ht="33" hidden="false" customHeight="true" outlineLevel="0" collapsed="false">
      <c r="A33" s="62" t="s">
        <v>66</v>
      </c>
      <c r="B33" s="40" t="s">
        <v>67</v>
      </c>
      <c r="C33" s="41" t="n">
        <f aca="false">G33+K33</f>
        <v>733.6</v>
      </c>
      <c r="D33" s="41" t="n">
        <f aca="false">H33+L33</f>
        <v>117.1</v>
      </c>
      <c r="E33" s="41" t="n">
        <f aca="false">I33+M33</f>
        <v>103.5</v>
      </c>
      <c r="F33" s="42" t="n">
        <f aca="false">E33/D33</f>
        <v>0.883859948761742</v>
      </c>
      <c r="G33" s="43" t="n">
        <v>342</v>
      </c>
      <c r="H33" s="43" t="n">
        <v>66.4</v>
      </c>
      <c r="I33" s="43" t="n">
        <v>11.2</v>
      </c>
      <c r="J33" s="44" t="n">
        <f aca="false">I33/H33</f>
        <v>0.168674698795181</v>
      </c>
      <c r="K33" s="45" t="n">
        <v>391.6</v>
      </c>
      <c r="L33" s="45" t="n">
        <v>50.7</v>
      </c>
      <c r="M33" s="45" t="n">
        <v>92.3</v>
      </c>
      <c r="N33" s="46" t="n">
        <f aca="false">M33/L33</f>
        <v>1.82051282051282</v>
      </c>
    </row>
    <row r="34" s="38" customFormat="true" ht="46.15" hidden="false" customHeight="true" outlineLevel="0" collapsed="false">
      <c r="A34" s="62" t="s">
        <v>68</v>
      </c>
      <c r="B34" s="40" t="s">
        <v>69</v>
      </c>
      <c r="C34" s="41" t="n">
        <f aca="false">G34+K34</f>
        <v>0</v>
      </c>
      <c r="D34" s="41" t="n">
        <f aca="false">H34+L34</f>
        <v>0</v>
      </c>
      <c r="E34" s="41" t="n">
        <f aca="false">I34+M34</f>
        <v>0</v>
      </c>
      <c r="F34" s="42" t="e">
        <f aca="false">E34/D34</f>
        <v>#DIV/0!</v>
      </c>
      <c r="G34" s="43" t="n">
        <v>0</v>
      </c>
      <c r="H34" s="43" t="n">
        <v>0</v>
      </c>
      <c r="I34" s="43" t="n">
        <v>0</v>
      </c>
      <c r="J34" s="44" t="n">
        <v>0</v>
      </c>
      <c r="K34" s="45" t="n">
        <v>0</v>
      </c>
      <c r="L34" s="45" t="n">
        <v>0</v>
      </c>
      <c r="M34" s="45" t="n">
        <v>0</v>
      </c>
      <c r="N34" s="46" t="n">
        <v>0</v>
      </c>
    </row>
    <row r="35" s="38" customFormat="true" ht="27" hidden="false" customHeight="true" outlineLevel="0" collapsed="false">
      <c r="A35" s="62" t="s">
        <v>70</v>
      </c>
      <c r="B35" s="40" t="s">
        <v>71</v>
      </c>
      <c r="C35" s="41" t="n">
        <f aca="false">G35+K35</f>
        <v>2000</v>
      </c>
      <c r="D35" s="41" t="n">
        <f aca="false">H35+L35</f>
        <v>300</v>
      </c>
      <c r="E35" s="41" t="n">
        <f aca="false">I35+M35</f>
        <v>414.4</v>
      </c>
      <c r="F35" s="42" t="n">
        <f aca="false">E35/D35</f>
        <v>1.38133333333333</v>
      </c>
      <c r="G35" s="43" t="n">
        <v>2000</v>
      </c>
      <c r="H35" s="43" t="n">
        <v>300</v>
      </c>
      <c r="I35" s="43" t="n">
        <v>414.4</v>
      </c>
      <c r="J35" s="44" t="n">
        <v>0</v>
      </c>
      <c r="K35" s="45" t="n">
        <v>0</v>
      </c>
      <c r="L35" s="45" t="n">
        <v>0</v>
      </c>
      <c r="M35" s="45" t="n">
        <v>0</v>
      </c>
      <c r="N35" s="46" t="n">
        <v>0</v>
      </c>
    </row>
    <row r="36" s="38" customFormat="true" ht="24" hidden="false" customHeight="true" outlineLevel="0" collapsed="false">
      <c r="A36" s="62" t="s">
        <v>72</v>
      </c>
      <c r="B36" s="40" t="s">
        <v>73</v>
      </c>
      <c r="C36" s="41" t="n">
        <f aca="false">G36+K36</f>
        <v>650</v>
      </c>
      <c r="D36" s="41" t="n">
        <f aca="false">H36+L36</f>
        <v>162.5</v>
      </c>
      <c r="E36" s="41" t="n">
        <f aca="false">I36+M36</f>
        <v>284</v>
      </c>
      <c r="F36" s="42" t="n">
        <f aca="false">E36/D36</f>
        <v>1.74769230769231</v>
      </c>
      <c r="G36" s="43" t="n">
        <v>650</v>
      </c>
      <c r="H36" s="43" t="n">
        <v>162.5</v>
      </c>
      <c r="I36" s="43" t="n">
        <v>284</v>
      </c>
      <c r="J36" s="44" t="n">
        <f aca="false">I36/H36</f>
        <v>1.74769230769231</v>
      </c>
      <c r="K36" s="45" t="n">
        <v>0</v>
      </c>
      <c r="L36" s="45" t="n">
        <v>0</v>
      </c>
      <c r="M36" s="45" t="n">
        <v>0</v>
      </c>
      <c r="N36" s="46" t="n">
        <v>0</v>
      </c>
    </row>
    <row r="37" s="38" customFormat="true" ht="18" hidden="false" customHeight="true" outlineLevel="0" collapsed="false">
      <c r="A37" s="62" t="s">
        <v>74</v>
      </c>
      <c r="B37" s="40" t="s">
        <v>75</v>
      </c>
      <c r="C37" s="41" t="n">
        <f aca="false">G37+K37</f>
        <v>45</v>
      </c>
      <c r="D37" s="41" t="n">
        <f aca="false">H37+L37</f>
        <v>6.4</v>
      </c>
      <c r="E37" s="41" t="n">
        <f aca="false">I37+M37</f>
        <v>8.16</v>
      </c>
      <c r="F37" s="42" t="n">
        <f aca="false">E37/D37</f>
        <v>1.275</v>
      </c>
      <c r="G37" s="43" t="n">
        <v>0</v>
      </c>
      <c r="H37" s="43" t="n">
        <v>0</v>
      </c>
      <c r="I37" s="43" t="n">
        <v>0</v>
      </c>
      <c r="J37" s="44" t="n">
        <v>0</v>
      </c>
      <c r="K37" s="45" t="n">
        <v>45</v>
      </c>
      <c r="L37" s="45" t="n">
        <v>6.4</v>
      </c>
      <c r="M37" s="45" t="n">
        <v>8.16</v>
      </c>
      <c r="N37" s="46" t="n">
        <f aca="false">M37/L37</f>
        <v>1.275</v>
      </c>
    </row>
    <row r="38" s="38" customFormat="true" ht="17.45" hidden="false" customHeight="true" outlineLevel="0" collapsed="false">
      <c r="A38" s="62" t="s">
        <v>76</v>
      </c>
      <c r="B38" s="40" t="s">
        <v>77</v>
      </c>
      <c r="C38" s="41" t="n">
        <f aca="false">G38+K38</f>
        <v>0</v>
      </c>
      <c r="D38" s="41" t="n">
        <f aca="false">H38+L38</f>
        <v>0</v>
      </c>
      <c r="E38" s="41" t="n">
        <f aca="false">I38+M38</f>
        <v>-11.8</v>
      </c>
      <c r="F38" s="42" t="n">
        <v>0</v>
      </c>
      <c r="G38" s="43" t="n">
        <v>0</v>
      </c>
      <c r="H38" s="43" t="n">
        <v>0</v>
      </c>
      <c r="I38" s="43" t="n">
        <v>0</v>
      </c>
      <c r="J38" s="44" t="n">
        <v>0</v>
      </c>
      <c r="K38" s="45" t="n">
        <v>0</v>
      </c>
      <c r="L38" s="45" t="n">
        <v>0</v>
      </c>
      <c r="M38" s="45" t="n">
        <v>-11.8</v>
      </c>
      <c r="N38" s="46" t="n">
        <v>0</v>
      </c>
    </row>
    <row r="39" s="56" customFormat="true" ht="22.5" hidden="false" customHeight="true" outlineLevel="0" collapsed="false">
      <c r="A39" s="65"/>
      <c r="B39" s="66" t="s">
        <v>78</v>
      </c>
      <c r="C39" s="26" t="n">
        <f aca="false">C10+C24</f>
        <v>161821.7</v>
      </c>
      <c r="D39" s="26" t="n">
        <f aca="false">H39+L39</f>
        <v>30917.7</v>
      </c>
      <c r="E39" s="26" t="n">
        <f aca="false">I39+M39</f>
        <v>33939.69</v>
      </c>
      <c r="F39" s="27" t="n">
        <f aca="false">E39/D39</f>
        <v>1.09774304039434</v>
      </c>
      <c r="G39" s="26" t="n">
        <f aca="false">G10+G24</f>
        <v>122223.5</v>
      </c>
      <c r="H39" s="26" t="n">
        <f aca="false">H10+H24</f>
        <v>23326.9</v>
      </c>
      <c r="I39" s="26" t="n">
        <f aca="false">I10+I24</f>
        <v>27030.28</v>
      </c>
      <c r="J39" s="67" t="n">
        <f aca="false">I39/H39</f>
        <v>1.15876005813031</v>
      </c>
      <c r="K39" s="26" t="n">
        <f aca="false">K10+K24</f>
        <v>39598.2</v>
      </c>
      <c r="L39" s="26" t="n">
        <f aca="false">L10+L24</f>
        <v>7590.8</v>
      </c>
      <c r="M39" s="26" t="n">
        <f aca="false">M10+M24</f>
        <v>6909.41</v>
      </c>
      <c r="N39" s="28" t="n">
        <f aca="false">M39/L39</f>
        <v>0.910234757864784</v>
      </c>
    </row>
    <row r="40" s="38" customFormat="true" ht="22.5" hidden="false" customHeight="true" outlineLevel="0" collapsed="false">
      <c r="A40" s="68" t="s">
        <v>79</v>
      </c>
      <c r="B40" s="69" t="s">
        <v>80</v>
      </c>
      <c r="C40" s="41" t="n">
        <f aca="false">G40-10980.3-20.6</f>
        <v>663533.5</v>
      </c>
      <c r="D40" s="41" t="n">
        <f aca="false">H40-2264.8-20.6</f>
        <v>102138.2</v>
      </c>
      <c r="E40" s="41" t="n">
        <f aca="false">I40-2264.8-20.6</f>
        <v>94375.14</v>
      </c>
      <c r="F40" s="42" t="n">
        <f aca="false">E40/D40</f>
        <v>0.923994548562634</v>
      </c>
      <c r="G40" s="70" t="n">
        <v>674534.4</v>
      </c>
      <c r="H40" s="70" t="n">
        <v>104423.6</v>
      </c>
      <c r="I40" s="70" t="n">
        <v>96660.54</v>
      </c>
      <c r="J40" s="44" t="n">
        <f aca="false">I40/H40</f>
        <v>0.925657993020735</v>
      </c>
      <c r="K40" s="70" t="n">
        <v>75555.8</v>
      </c>
      <c r="L40" s="70" t="n">
        <v>9648.6</v>
      </c>
      <c r="M40" s="70" t="n">
        <v>9581</v>
      </c>
      <c r="N40" s="60" t="n">
        <f aca="false">M40/L40</f>
        <v>0.992993802209647</v>
      </c>
    </row>
    <row r="41" s="38" customFormat="true" ht="79.5" hidden="false" customHeight="true" outlineLevel="0" collapsed="false">
      <c r="A41" s="68" t="s">
        <v>81</v>
      </c>
      <c r="B41" s="69" t="s">
        <v>82</v>
      </c>
      <c r="C41" s="71" t="n">
        <v>0</v>
      </c>
      <c r="D41" s="71" t="n">
        <v>0</v>
      </c>
      <c r="E41" s="71" t="n">
        <v>0</v>
      </c>
      <c r="F41" s="42" t="n">
        <v>0</v>
      </c>
      <c r="G41" s="70" t="n">
        <v>20.6</v>
      </c>
      <c r="H41" s="70" t="n">
        <v>20.6</v>
      </c>
      <c r="I41" s="70" t="n">
        <v>20.64</v>
      </c>
      <c r="J41" s="72" t="n">
        <f aca="false">I41/H41</f>
        <v>1.00194174757282</v>
      </c>
      <c r="K41" s="70"/>
      <c r="L41" s="73"/>
      <c r="M41" s="70"/>
      <c r="N41" s="60" t="n">
        <v>0</v>
      </c>
    </row>
    <row r="42" s="38" customFormat="true" ht="36" hidden="false" customHeight="true" outlineLevel="0" collapsed="false">
      <c r="A42" s="62" t="s">
        <v>83</v>
      </c>
      <c r="B42" s="74" t="s">
        <v>84</v>
      </c>
      <c r="C42" s="71" t="n">
        <f aca="false">G42</f>
        <v>-12939.2</v>
      </c>
      <c r="D42" s="71" t="n">
        <f aca="false">H42</f>
        <v>-12939.2</v>
      </c>
      <c r="E42" s="71" t="n">
        <f aca="false">I42</f>
        <v>-12939.15</v>
      </c>
      <c r="F42" s="42" t="n">
        <f aca="false">E42/D42</f>
        <v>0.999996135773464</v>
      </c>
      <c r="G42" s="75" t="n">
        <v>-12939.2</v>
      </c>
      <c r="H42" s="75" t="n">
        <v>-12939.2</v>
      </c>
      <c r="I42" s="75" t="n">
        <v>-12939.15</v>
      </c>
      <c r="J42" s="72" t="n">
        <f aca="false">I42/H42</f>
        <v>0.999996135773464</v>
      </c>
      <c r="K42" s="75" t="n">
        <v>-20.6</v>
      </c>
      <c r="L42" s="75" t="n">
        <v>-20.6</v>
      </c>
      <c r="M42" s="75" t="n">
        <v>-20.6</v>
      </c>
      <c r="N42" s="60" t="n">
        <f aca="false">M42/L42</f>
        <v>1</v>
      </c>
    </row>
    <row r="43" customFormat="false" ht="22.15" hidden="false" customHeight="true" outlineLevel="0" collapsed="false">
      <c r="A43" s="76"/>
      <c r="B43" s="77" t="s">
        <v>85</v>
      </c>
      <c r="C43" s="78" t="n">
        <f aca="false">C39+C40</f>
        <v>825355.2</v>
      </c>
      <c r="D43" s="78" t="n">
        <f aca="false">D39+D40</f>
        <v>133055.9</v>
      </c>
      <c r="E43" s="78" t="n">
        <f aca="false">E39+E40</f>
        <v>128314.83</v>
      </c>
      <c r="F43" s="27" t="n">
        <f aca="false">E43/D43</f>
        <v>0.964367833369283</v>
      </c>
      <c r="G43" s="78" t="n">
        <f aca="false">G39+G40</f>
        <v>796757.9</v>
      </c>
      <c r="H43" s="78" t="n">
        <f aca="false">H39+H40</f>
        <v>127750.5</v>
      </c>
      <c r="I43" s="78" t="n">
        <f aca="false">I39+I40</f>
        <v>123690.82</v>
      </c>
      <c r="J43" s="28" t="n">
        <f aca="false">I43/H43</f>
        <v>0.968221807351048</v>
      </c>
      <c r="K43" s="78" t="n">
        <f aca="false">K39+K40</f>
        <v>115154</v>
      </c>
      <c r="L43" s="78" t="n">
        <f aca="false">L39+L40</f>
        <v>17239.4</v>
      </c>
      <c r="M43" s="78" t="n">
        <f aca="false">M39+M40</f>
        <v>16490.41</v>
      </c>
      <c r="N43" s="28" t="n">
        <f aca="false">M43/L43</f>
        <v>0.956553592352402</v>
      </c>
      <c r="O43" s="79"/>
      <c r="P43" s="79"/>
      <c r="Q43" s="79"/>
    </row>
    <row r="44" customFormat="false" ht="15.75" hidden="true" customHeight="false" outlineLevel="0" collapsed="false">
      <c r="A44" s="80"/>
      <c r="B44" s="81" t="s">
        <v>86</v>
      </c>
      <c r="C44" s="82"/>
      <c r="D44" s="82"/>
      <c r="E44" s="82"/>
      <c r="F44" s="83" t="e">
        <f aca="false">E44/D44*100</f>
        <v>#DIV/0!</v>
      </c>
      <c r="G44" s="84"/>
      <c r="H44" s="85"/>
      <c r="I44" s="86"/>
      <c r="J44" s="87" t="e">
        <f aca="false">I44/H44</f>
        <v>#DIV/0!</v>
      </c>
      <c r="K44" s="88"/>
      <c r="L44" s="88"/>
      <c r="M44" s="88"/>
      <c r="N44" s="89"/>
      <c r="O44" s="79"/>
      <c r="P44" s="79"/>
      <c r="Q44" s="79"/>
    </row>
    <row r="45" customFormat="false" ht="31.5" hidden="false" customHeight="false" outlineLevel="0" collapsed="false">
      <c r="A45" s="90"/>
      <c r="B45" s="91" t="s">
        <v>87</v>
      </c>
      <c r="C45" s="92"/>
      <c r="D45" s="92"/>
      <c r="E45" s="92"/>
      <c r="F45" s="93"/>
      <c r="G45" s="86"/>
      <c r="H45" s="86"/>
      <c r="I45" s="86"/>
      <c r="J45" s="94"/>
      <c r="K45" s="86"/>
      <c r="L45" s="86"/>
      <c r="M45" s="86"/>
      <c r="N45" s="89"/>
      <c r="O45" s="79"/>
      <c r="P45" s="79"/>
      <c r="Q45" s="79"/>
    </row>
    <row r="46" customFormat="false" ht="12.75" hidden="false" customHeight="false" outlineLevel="0" collapsed="false">
      <c r="C46" s="95" t="s">
        <v>88</v>
      </c>
      <c r="D46" s="95"/>
      <c r="E46" s="95"/>
      <c r="F46" s="95"/>
      <c r="G46" s="95"/>
      <c r="H46" s="95"/>
      <c r="I46" s="95"/>
    </row>
    <row r="47" customFormat="false" ht="12.75" hidden="false" customHeight="false" outlineLevel="0" collapsed="false">
      <c r="C47" s="95"/>
      <c r="D47" s="95"/>
      <c r="E47" s="95"/>
      <c r="F47" s="95"/>
      <c r="G47" s="95"/>
      <c r="H47" s="95"/>
      <c r="I47" s="95"/>
    </row>
  </sheetData>
  <mergeCells count="9">
    <mergeCell ref="A1:N1"/>
    <mergeCell ref="A2:N2"/>
    <mergeCell ref="A3:N3"/>
    <mergeCell ref="A5:A7"/>
    <mergeCell ref="B5:B7"/>
    <mergeCell ref="C5:F6"/>
    <mergeCell ref="G5:J6"/>
    <mergeCell ref="K5:N6"/>
    <mergeCell ref="C46:I47"/>
  </mergeCells>
  <printOptions headings="false" gridLines="false" gridLinesSet="true" horizontalCentered="false" verticalCentered="false"/>
  <pageMargins left="0.984027777777778" right="0.39375" top="0.472222222222222" bottom="0.196527777777778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зубкова</cp:lastModifiedBy>
  <cp:lastPrinted>2019-04-10T05:20:12Z</cp:lastPrinted>
  <dcterms:modified xsi:type="dcterms:W3CDTF">2020-04-17T03:50:01Z</dcterms:modified>
  <cp:revision>0</cp:revision>
  <dc:subject/>
  <dc:title/>
</cp:coreProperties>
</file>