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поправить на 1780,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2</xdr:rowOff>
              </xdr:from>
              <xdr:to>
                <xdr:col>4</xdr:col>
                <xdr:colOff>36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21.05.2019г. №369</t>
    </r>
  </si>
  <si>
    <t xml:space="preserve">Уровень софинансирования из районного бюджета  по субсидиям, выделенным                    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офинансирование из МБ 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5" min="4" style="1" width="17.88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5"/>
      <c r="B4" s="6" t="s">
        <v>2</v>
      </c>
      <c r="C4" s="6"/>
      <c r="D4" s="6"/>
      <c r="E4" s="6"/>
      <c r="F4" s="7"/>
      <c r="G4" s="7"/>
    </row>
    <row r="5" customFormat="false" ht="17.25" hidden="false" customHeight="true" outlineLevel="0" collapsed="false"/>
    <row r="6" s="11" customFormat="true" ht="30.7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9"/>
      <c r="G6" s="10" t="s">
        <v>6</v>
      </c>
    </row>
    <row r="7" customFormat="false" ht="51" hidden="false" customHeight="true" outlineLevel="0" collapsed="false">
      <c r="A7" s="8"/>
      <c r="B7" s="9" t="s">
        <v>7</v>
      </c>
      <c r="C7" s="9" t="s">
        <v>8</v>
      </c>
      <c r="D7" s="12" t="s">
        <v>9</v>
      </c>
      <c r="E7" s="12" t="s">
        <v>10</v>
      </c>
      <c r="F7" s="13" t="s">
        <v>8</v>
      </c>
      <c r="G7" s="10"/>
    </row>
    <row r="8" customFormat="false" ht="39.6" hidden="true" customHeight="false" outlineLevel="0" collapsed="false">
      <c r="A8" s="14" t="s">
        <v>11</v>
      </c>
      <c r="B8" s="15"/>
      <c r="C8" s="9"/>
      <c r="D8" s="12"/>
      <c r="E8" s="12"/>
      <c r="F8" s="13"/>
      <c r="G8" s="16"/>
    </row>
    <row r="9" customFormat="false" ht="39.6" hidden="false" customHeight="false" outlineLevel="0" collapsed="false">
      <c r="A9" s="14" t="s">
        <v>12</v>
      </c>
      <c r="B9" s="17" t="n">
        <v>95</v>
      </c>
      <c r="C9" s="18" t="n">
        <v>1997.1</v>
      </c>
      <c r="D9" s="18" t="n">
        <f aca="false">100-B9</f>
        <v>5</v>
      </c>
      <c r="E9" s="17" t="n">
        <f aca="false">ROUND(F9*100/(C9/B9*D9+C9),2)</f>
        <v>5</v>
      </c>
      <c r="F9" s="19" t="n">
        <f aca="false">ROUND(C9/B9*D9,2)</f>
        <v>105.11</v>
      </c>
      <c r="G9" s="20" t="n">
        <f aca="false">F9+C9</f>
        <v>2102.21</v>
      </c>
    </row>
    <row r="10" customFormat="false" ht="33" hidden="false" customHeight="true" outlineLevel="0" collapsed="false">
      <c r="A10" s="14" t="s">
        <v>13</v>
      </c>
      <c r="B10" s="17" t="n">
        <v>85</v>
      </c>
      <c r="C10" s="18" t="n">
        <v>1780.3</v>
      </c>
      <c r="D10" s="21" t="n">
        <f aca="false">100-B10</f>
        <v>15</v>
      </c>
      <c r="E10" s="17" t="n">
        <f aca="false">ROUND(F10*100/(C10/B10*D10+C10),2)</f>
        <v>16.1</v>
      </c>
      <c r="F10" s="19" t="n">
        <v>337.22</v>
      </c>
      <c r="G10" s="20" t="n">
        <f aca="false">F10+C10</f>
        <v>2117.52</v>
      </c>
    </row>
    <row r="11" customFormat="false" ht="193.2" hidden="false" customHeight="true" outlineLevel="0" collapsed="false">
      <c r="A11" s="14" t="s">
        <v>14</v>
      </c>
      <c r="B11" s="17" t="n">
        <v>95</v>
      </c>
      <c r="C11" s="18" t="n">
        <v>146.8</v>
      </c>
      <c r="D11" s="21" t="n">
        <v>5</v>
      </c>
      <c r="E11" s="17" t="n">
        <f aca="false">ROUND(F11*100/(C11/B11*D11+C11),2)</f>
        <v>5</v>
      </c>
      <c r="F11" s="19" t="n">
        <f aca="false">ROUND(C11/B11*D11,2)</f>
        <v>7.73</v>
      </c>
      <c r="G11" s="20" t="n">
        <f aca="false">F11+C11</f>
        <v>154.53</v>
      </c>
    </row>
    <row r="12" customFormat="false" ht="13.2" hidden="true" customHeight="false" outlineLevel="0" collapsed="false">
      <c r="A12" s="22"/>
      <c r="B12" s="23" t="n">
        <v>80.1</v>
      </c>
      <c r="C12" s="21"/>
      <c r="D12" s="21" t="n">
        <v>19.9</v>
      </c>
      <c r="E12" s="23" t="e">
        <f aca="false">ROUND(F12*100/(C12/B12*D12+C12),2)</f>
        <v>#DIV/0!</v>
      </c>
      <c r="F12" s="19"/>
      <c r="G12" s="24" t="n">
        <f aca="false">F12+C12</f>
        <v>0</v>
      </c>
    </row>
    <row r="13" s="25" customFormat="true" ht="66" hidden="false" customHeight="false" outlineLevel="0" collapsed="false">
      <c r="A13" s="22" t="s">
        <v>15</v>
      </c>
      <c r="B13" s="23" t="n">
        <v>95</v>
      </c>
      <c r="C13" s="18" t="n">
        <v>28594</v>
      </c>
      <c r="D13" s="21" t="n">
        <v>5</v>
      </c>
      <c r="E13" s="17" t="n">
        <f aca="false">ROUND(F13*100/(C13/B13*D13+C13),2)</f>
        <v>5.19</v>
      </c>
      <c r="F13" s="19" t="n">
        <v>1561.8</v>
      </c>
      <c r="G13" s="24" t="n">
        <f aca="false">F13+C13</f>
        <v>30155.8</v>
      </c>
    </row>
    <row r="14" s="25" customFormat="true" ht="136.95" hidden="false" customHeight="true" outlineLevel="0" collapsed="false">
      <c r="A14" s="22" t="s">
        <v>16</v>
      </c>
      <c r="B14" s="23" t="n">
        <v>90.91</v>
      </c>
      <c r="C14" s="21" t="n">
        <v>600</v>
      </c>
      <c r="D14" s="21" t="n">
        <v>9.09</v>
      </c>
      <c r="E14" s="17" t="n">
        <f aca="false">ROUND(F14*100/(C14/B14*D14+C14),2)</f>
        <v>9.09</v>
      </c>
      <c r="F14" s="19" t="n">
        <v>60</v>
      </c>
      <c r="G14" s="24" t="n">
        <f aca="false">F14+C14</f>
        <v>660</v>
      </c>
    </row>
    <row r="15" s="25" customFormat="true" ht="79.2" hidden="false" customHeight="false" outlineLevel="0" collapsed="false">
      <c r="A15" s="22" t="s">
        <v>17</v>
      </c>
      <c r="B15" s="23" t="n">
        <v>99.9</v>
      </c>
      <c r="C15" s="21" t="n">
        <f aca="false">54020.7+112963.7</f>
        <v>166984.4</v>
      </c>
      <c r="D15" s="21" t="n">
        <v>0.1</v>
      </c>
      <c r="E15" s="17" t="n">
        <f aca="false">ROUND(F15*100/(C15/B15*D15+C15),2)</f>
        <v>0.1</v>
      </c>
      <c r="F15" s="19" t="n">
        <v>167.2</v>
      </c>
      <c r="G15" s="24" t="n">
        <f aca="false">F15+C15</f>
        <v>167151.6</v>
      </c>
    </row>
    <row r="16" customFormat="false" ht="84" hidden="false" customHeight="true" outlineLevel="0" collapsed="false">
      <c r="A16" s="22" t="s">
        <v>18</v>
      </c>
      <c r="B16" s="23" t="n">
        <v>85.73</v>
      </c>
      <c r="C16" s="21" t="n">
        <v>2400.4</v>
      </c>
      <c r="D16" s="23" t="n">
        <v>14.27</v>
      </c>
      <c r="E16" s="23" t="n">
        <v>28.3</v>
      </c>
      <c r="F16" s="19" t="n">
        <v>654.5</v>
      </c>
      <c r="G16" s="24" t="n">
        <f aca="false">F16+C16</f>
        <v>3054.9</v>
      </c>
    </row>
    <row r="17" s="25" customFormat="true" ht="66" hidden="false" customHeight="false" outlineLevel="0" collapsed="false">
      <c r="A17" s="22" t="s">
        <v>19</v>
      </c>
      <c r="B17" s="23" t="n">
        <v>95</v>
      </c>
      <c r="C17" s="21" t="n">
        <v>8958.72</v>
      </c>
      <c r="D17" s="21" t="n">
        <v>5</v>
      </c>
      <c r="E17" s="23" t="n">
        <v>5</v>
      </c>
      <c r="F17" s="19" t="n">
        <v>45.02</v>
      </c>
      <c r="G17" s="24" t="n">
        <f aca="false">F17+C17</f>
        <v>9003.74</v>
      </c>
    </row>
    <row r="18" s="25" customFormat="true" ht="92.4" hidden="false" customHeight="false" outlineLevel="0" collapsed="false">
      <c r="A18" s="22" t="s">
        <v>20</v>
      </c>
      <c r="B18" s="23" t="n">
        <f aca="false">C18/G18*100</f>
        <v>92.2033732629232</v>
      </c>
      <c r="C18" s="21" t="n">
        <v>3961.73</v>
      </c>
      <c r="D18" s="21" t="n">
        <v>7.8</v>
      </c>
      <c r="E18" s="17" t="n">
        <f aca="false">F18/G18*100</f>
        <v>7.7966267370768</v>
      </c>
      <c r="F18" s="19" t="n">
        <v>335</v>
      </c>
      <c r="G18" s="24" t="n">
        <f aca="false">F18+C18</f>
        <v>4296.73</v>
      </c>
    </row>
    <row r="19" s="25" customFormat="true" ht="66" hidden="true" customHeight="true" outlineLevel="0" collapsed="false">
      <c r="A19" s="22" t="s">
        <v>21</v>
      </c>
      <c r="B19" s="23" t="n">
        <f aca="false">C19/G19*100</f>
        <v>0</v>
      </c>
      <c r="C19" s="21"/>
      <c r="D19" s="21" t="n">
        <v>5</v>
      </c>
      <c r="E19" s="17" t="n">
        <f aca="false">F19/G19*100</f>
        <v>100</v>
      </c>
      <c r="F19" s="19" t="n">
        <v>160</v>
      </c>
      <c r="G19" s="24" t="n">
        <f aca="false">F19+C19</f>
        <v>160</v>
      </c>
    </row>
    <row r="20" s="25" customFormat="true" ht="92.4" hidden="false" customHeight="false" outlineLevel="0" collapsed="false">
      <c r="A20" s="22" t="s">
        <v>22</v>
      </c>
      <c r="B20" s="23" t="n">
        <f aca="false">C20/G20*100</f>
        <v>93.0807248764415</v>
      </c>
      <c r="C20" s="21" t="n">
        <v>2825</v>
      </c>
      <c r="D20" s="21" t="n">
        <v>5</v>
      </c>
      <c r="E20" s="17" t="n">
        <f aca="false">F20/G20*100</f>
        <v>6.91927512355848</v>
      </c>
      <c r="F20" s="19" t="n">
        <v>210</v>
      </c>
      <c r="G20" s="24" t="n">
        <f aca="false">F20+C20</f>
        <v>3035</v>
      </c>
    </row>
    <row r="21" s="25" customFormat="true" ht="13.2" hidden="true" customHeight="false" outlineLevel="0" collapsed="false">
      <c r="A21" s="22"/>
      <c r="B21" s="23"/>
      <c r="C21" s="21"/>
      <c r="D21" s="21"/>
      <c r="E21" s="23"/>
      <c r="F21" s="21"/>
      <c r="G21" s="24"/>
    </row>
    <row r="22" s="25" customFormat="true" ht="13.2" hidden="true" customHeight="false" outlineLevel="0" collapsed="false">
      <c r="A22" s="22"/>
      <c r="B22" s="23"/>
      <c r="C22" s="21"/>
      <c r="D22" s="21"/>
      <c r="E22" s="23"/>
      <c r="F22" s="21"/>
      <c r="G22" s="24"/>
    </row>
    <row r="23" s="25" customFormat="true" ht="13.2" hidden="true" customHeight="false" outlineLevel="0" collapsed="false">
      <c r="A23" s="22"/>
      <c r="B23" s="23"/>
      <c r="C23" s="21"/>
      <c r="D23" s="21"/>
      <c r="E23" s="23"/>
      <c r="F23" s="21"/>
      <c r="G23" s="24"/>
    </row>
    <row r="24" s="25" customFormat="true" ht="13.2" hidden="true" customHeight="false" outlineLevel="0" collapsed="false">
      <c r="A24" s="22"/>
      <c r="B24" s="23"/>
      <c r="C24" s="21"/>
      <c r="D24" s="21"/>
      <c r="E24" s="23"/>
      <c r="F24" s="21"/>
      <c r="G24" s="24"/>
    </row>
    <row r="25" s="25" customFormat="true" ht="52.8" hidden="false" customHeight="false" outlineLevel="0" collapsed="false">
      <c r="A25" s="22" t="s">
        <v>23</v>
      </c>
      <c r="B25" s="23" t="n">
        <f aca="false">C25/G25*100</f>
        <v>90.2441775221339</v>
      </c>
      <c r="C25" s="21" t="n">
        <v>1600.3</v>
      </c>
      <c r="D25" s="21" t="n">
        <v>9.76</v>
      </c>
      <c r="E25" s="17" t="n">
        <f aca="false">F25/G25*100</f>
        <v>9.75582247786613</v>
      </c>
      <c r="F25" s="19" t="n">
        <v>173</v>
      </c>
      <c r="G25" s="24" t="n">
        <f aca="false">F25+C25</f>
        <v>1773.3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05-15T07:51:44Z</cp:lastPrinted>
  <dcterms:modified xsi:type="dcterms:W3CDTF">2019-05-27T02:03:44Z</dcterms:modified>
  <cp:revision>0</cp:revision>
  <dc:subject/>
  <dc:title/>
</cp:coreProperties>
</file>