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" sheetId="1" state="visible" r:id="rId2"/>
  </sheets>
  <definedNames>
    <definedName function="false" hidden="false" localSheetId="0" name="_xlnm.Print_Area" vbProcedure="false">' 2018г'!$B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                                                          Информация по использованию межбюджетных трансфертов предоставленных бюджету Шегарского района</t>
  </si>
  <si>
    <t xml:space="preserve">                                                                из областного бюджета  за 2018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9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75-376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обеспечение развития и укрепления материально-технической базы домов культуры (ОБ)</t>
  </si>
  <si>
    <t xml:space="preserve">Субсидия на обеспечение развития и укрепления материально-технической базы домов культуры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ые межбюджетные трансферты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О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Ф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(ОБ)</t>
  </si>
  <si>
    <t xml:space="preserve">Субсидия на приобретение спортивного инвентаря и оборудования для спортивных школ (ОБ)</t>
  </si>
  <si>
    <t xml:space="preserve">ОБ Субсидия на обеспечение условий для реализации Всероссийского физкультурно-спортивного комплекса "Готов к труду и обороне" (ГТО)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ФБ Субсидия на поддержку отрасли культуры (Государственная поддержка лучших работников сельских учреждений культуры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000439</t>
  </si>
  <si>
    <t xml:space="preserve">ОБ Софинансирование расходов на поддержку стартующего бизнеса, а также на создание и (или) развитие, и (или) модернизацию производства товаров (работ, услуг)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00443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План с учетом изменений, тыс.руб.</t>
  </si>
  <si>
    <t xml:space="preserve">План на 2018г.</t>
  </si>
  <si>
    <t xml:space="preserve">План на 2018 год</t>
  </si>
  <si>
    <t xml:space="preserve">Изменения</t>
  </si>
  <si>
    <t xml:space="preserve">Уточненный план на 2018г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@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fals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18.41"/>
    <col collapsed="false" customWidth="true" hidden="false" outlineLevel="0" max="12" min="12" style="0" width="10.41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11" t="s">
        <v>2</v>
      </c>
    </row>
    <row r="5" s="14" customFormat="true" ht="56.25" hidden="false" customHeight="true" outlineLevel="0" collapsed="false">
      <c r="A5" s="12"/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J5" s="15" t="s">
        <v>9</v>
      </c>
      <c r="K5" s="16" t="s">
        <v>10</v>
      </c>
    </row>
    <row r="6" s="19" customFormat="true" ht="25.5" hidden="true" customHeight="true" outlineLevel="0" collapsed="false">
      <c r="A6" s="1"/>
      <c r="B6" s="17" t="s">
        <v>11</v>
      </c>
      <c r="C6" s="18"/>
      <c r="D6" s="18"/>
      <c r="E6" s="18"/>
      <c r="F6" s="18"/>
      <c r="G6" s="18"/>
      <c r="J6" s="18"/>
      <c r="K6" s="18"/>
    </row>
    <row r="7" s="22" customFormat="true" ht="37.5" hidden="false" customHeight="false" outlineLevel="0" collapsed="false">
      <c r="A7" s="2" t="n">
        <v>101</v>
      </c>
      <c r="B7" s="20" t="s">
        <v>12</v>
      </c>
      <c r="C7" s="21" t="n">
        <v>71187.3</v>
      </c>
      <c r="D7" s="21" t="n">
        <v>40703.8</v>
      </c>
      <c r="E7" s="21" t="n">
        <v>38979.3</v>
      </c>
      <c r="F7" s="21" t="n">
        <v>71187.3</v>
      </c>
      <c r="G7" s="21" t="n">
        <v>71187.3</v>
      </c>
      <c r="J7" s="18" t="n">
        <v>71187.3</v>
      </c>
      <c r="K7" s="23" t="n">
        <f aca="false">J7/G7</f>
        <v>1</v>
      </c>
    </row>
    <row r="8" s="22" customFormat="true" ht="30" hidden="false" customHeight="true" outlineLevel="0" collapsed="false">
      <c r="A8" s="2"/>
      <c r="B8" s="20" t="s">
        <v>13</v>
      </c>
      <c r="C8" s="18"/>
      <c r="D8" s="18"/>
      <c r="E8" s="18"/>
      <c r="F8" s="18" t="n">
        <v>10328.4</v>
      </c>
      <c r="G8" s="18" t="n">
        <v>11103.9</v>
      </c>
      <c r="J8" s="18" t="n">
        <v>11103.9</v>
      </c>
      <c r="K8" s="23" t="n">
        <f aca="false">J8/G8</f>
        <v>1</v>
      </c>
    </row>
    <row r="9" s="19" customFormat="true" ht="29.25" hidden="false" customHeight="true" outlineLevel="0" collapsed="false">
      <c r="A9" s="1"/>
      <c r="B9" s="24" t="s">
        <v>14</v>
      </c>
      <c r="C9" s="25" t="n">
        <f aca="false">SUM(C6:C8)</f>
        <v>71187.3</v>
      </c>
      <c r="D9" s="25" t="n">
        <f aca="false">SUM(D6:D8)</f>
        <v>40703.8</v>
      </c>
      <c r="E9" s="25" t="n">
        <f aca="false">SUM(E6:E8)</f>
        <v>38979.3</v>
      </c>
      <c r="F9" s="25" t="n">
        <f aca="false">SUM(F6:F8)</f>
        <v>81515.7</v>
      </c>
      <c r="G9" s="25" t="n">
        <f aca="false">SUM(G6:G8)</f>
        <v>82291.2</v>
      </c>
      <c r="H9" s="25" t="n">
        <f aca="false">SUM(H6:H8)</f>
        <v>0</v>
      </c>
      <c r="I9" s="25" t="n">
        <f aca="false">SUM(I6:I8)</f>
        <v>0</v>
      </c>
      <c r="J9" s="25" t="n">
        <f aca="false">SUM(J6:J8)</f>
        <v>82291.2</v>
      </c>
      <c r="K9" s="26" t="n">
        <f aca="false">J9/G9</f>
        <v>1</v>
      </c>
      <c r="M9" s="27"/>
    </row>
    <row r="10" s="22" customFormat="true" ht="80.25" hidden="false" customHeight="true" outlineLevel="0" collapsed="false">
      <c r="A10" s="2" t="s">
        <v>15</v>
      </c>
      <c r="B10" s="20" t="s">
        <v>16</v>
      </c>
      <c r="C10" s="18" t="n">
        <v>130089</v>
      </c>
      <c r="D10" s="18" t="n">
        <v>130089</v>
      </c>
      <c r="E10" s="18" t="n">
        <v>130089</v>
      </c>
      <c r="F10" s="18" t="n">
        <v>157765.8</v>
      </c>
      <c r="G10" s="18" t="n">
        <v>160257.4</v>
      </c>
      <c r="J10" s="18" t="n">
        <v>160257.4</v>
      </c>
      <c r="K10" s="23" t="n">
        <f aca="false">J10/G10</f>
        <v>1</v>
      </c>
    </row>
    <row r="11" s="22" customFormat="true" ht="43.9" hidden="false" customHeight="true" outlineLevel="0" collapsed="false">
      <c r="A11" s="2" t="n">
        <v>206</v>
      </c>
      <c r="B11" s="20" t="s">
        <v>17</v>
      </c>
      <c r="C11" s="18" t="n">
        <v>22116</v>
      </c>
      <c r="D11" s="18" t="n">
        <v>22116</v>
      </c>
      <c r="E11" s="18" t="n">
        <v>24268.8</v>
      </c>
      <c r="F11" s="18" t="n">
        <v>22116</v>
      </c>
      <c r="G11" s="18" t="n">
        <v>22116</v>
      </c>
      <c r="H11" s="18"/>
      <c r="I11" s="18"/>
      <c r="J11" s="18" t="n">
        <v>22116</v>
      </c>
      <c r="K11" s="23" t="n">
        <f aca="false">J11/G11</f>
        <v>1</v>
      </c>
    </row>
    <row r="12" s="22" customFormat="true" ht="63" hidden="false" customHeight="true" outlineLevel="0" collapsed="false">
      <c r="A12" s="2" t="n">
        <v>208</v>
      </c>
      <c r="B12" s="20" t="s">
        <v>18</v>
      </c>
      <c r="C12" s="18" t="n">
        <v>16</v>
      </c>
      <c r="D12" s="18" t="n">
        <v>16</v>
      </c>
      <c r="E12" s="18" t="n">
        <v>16</v>
      </c>
      <c r="F12" s="18" t="n">
        <v>17.1</v>
      </c>
      <c r="G12" s="18" t="n">
        <v>17.1</v>
      </c>
      <c r="J12" s="18" t="n">
        <v>17.1</v>
      </c>
      <c r="K12" s="23" t="n">
        <f aca="false">J12/G12</f>
        <v>1</v>
      </c>
    </row>
    <row r="13" s="22" customFormat="true" ht="37.5" hidden="false" customHeight="false" outlineLevel="0" collapsed="false">
      <c r="A13" s="2" t="n">
        <v>209</v>
      </c>
      <c r="B13" s="20" t="s">
        <v>19</v>
      </c>
      <c r="C13" s="18" t="n">
        <v>104.9</v>
      </c>
      <c r="D13" s="18" t="n">
        <v>104.9</v>
      </c>
      <c r="E13" s="18" t="n">
        <v>104.9</v>
      </c>
      <c r="F13" s="18" t="n">
        <v>109.1</v>
      </c>
      <c r="G13" s="18" t="n">
        <v>109.1</v>
      </c>
      <c r="J13" s="18" t="n">
        <v>109.1</v>
      </c>
      <c r="K13" s="23" t="n">
        <f aca="false">J13/G13</f>
        <v>1</v>
      </c>
    </row>
    <row r="14" s="22" customFormat="true" ht="78" hidden="false" customHeight="true" outlineLevel="0" collapsed="false">
      <c r="A14" s="2" t="n">
        <v>210</v>
      </c>
      <c r="B14" s="20" t="s">
        <v>20</v>
      </c>
      <c r="C14" s="18" t="n">
        <v>2234.4</v>
      </c>
      <c r="D14" s="18" t="n">
        <v>2234.4</v>
      </c>
      <c r="E14" s="18" t="n">
        <v>2234.4</v>
      </c>
      <c r="F14" s="18" t="n">
        <v>2234.4</v>
      </c>
      <c r="G14" s="18" t="n">
        <v>2234.4</v>
      </c>
      <c r="H14" s="28"/>
      <c r="I14" s="28"/>
      <c r="J14" s="21" t="n">
        <v>1936.8</v>
      </c>
      <c r="K14" s="29" t="n">
        <f aca="false">J14/G14</f>
        <v>0.866809881847476</v>
      </c>
    </row>
    <row r="15" s="22" customFormat="true" ht="43.15" hidden="false" customHeight="true" outlineLevel="0" collapsed="false">
      <c r="A15" s="2" t="n">
        <v>211</v>
      </c>
      <c r="B15" s="20" t="s">
        <v>21</v>
      </c>
      <c r="C15" s="18" t="n">
        <v>18008.5</v>
      </c>
      <c r="D15" s="18" t="n">
        <v>18008.5</v>
      </c>
      <c r="E15" s="18" t="n">
        <v>18008.5</v>
      </c>
      <c r="F15" s="18" t="n">
        <v>16708.5</v>
      </c>
      <c r="G15" s="18" t="n">
        <v>16608.5</v>
      </c>
      <c r="J15" s="18" t="n">
        <v>16450.8</v>
      </c>
      <c r="K15" s="23" t="n">
        <f aca="false">J15/G15</f>
        <v>0.990504861968269</v>
      </c>
    </row>
    <row r="16" s="22" customFormat="true" ht="37.5" hidden="true" customHeight="false" outlineLevel="0" collapsed="false">
      <c r="A16" s="2"/>
      <c r="B16" s="20" t="s">
        <v>22</v>
      </c>
      <c r="C16" s="18"/>
      <c r="D16" s="18"/>
      <c r="E16" s="18"/>
      <c r="F16" s="18"/>
      <c r="G16" s="18"/>
      <c r="J16" s="18"/>
      <c r="K16" s="23" t="e">
        <f aca="false">J16/G16</f>
        <v>#DIV/0!</v>
      </c>
    </row>
    <row r="17" s="22" customFormat="true" ht="37.5" hidden="false" customHeight="false" outlineLevel="0" collapsed="false">
      <c r="A17" s="2" t="n">
        <v>212</v>
      </c>
      <c r="B17" s="20" t="s">
        <v>23</v>
      </c>
      <c r="C17" s="18" t="n">
        <v>483</v>
      </c>
      <c r="D17" s="18" t="n">
        <v>483</v>
      </c>
      <c r="E17" s="18" t="n">
        <v>483</v>
      </c>
      <c r="F17" s="18" t="n">
        <v>502.5</v>
      </c>
      <c r="G17" s="18" t="n">
        <v>502.5</v>
      </c>
      <c r="J17" s="18" t="n">
        <v>460.5</v>
      </c>
      <c r="K17" s="23" t="n">
        <f aca="false">J17/G17</f>
        <v>0.916417910447761</v>
      </c>
    </row>
    <row r="18" s="22" customFormat="true" ht="37.5" hidden="false" customHeight="false" outlineLevel="0" collapsed="false">
      <c r="A18" s="2"/>
      <c r="B18" s="20" t="s">
        <v>24</v>
      </c>
      <c r="C18" s="18"/>
      <c r="D18" s="18"/>
      <c r="E18" s="18"/>
      <c r="F18" s="18" t="n">
        <v>318.8</v>
      </c>
      <c r="G18" s="18" t="n">
        <v>318.8</v>
      </c>
      <c r="H18" s="30"/>
      <c r="I18" s="30"/>
      <c r="J18" s="18" t="n">
        <v>174.3</v>
      </c>
      <c r="K18" s="23" t="n">
        <f aca="false">J18/G18</f>
        <v>0.546737766624843</v>
      </c>
    </row>
    <row r="19" s="22" customFormat="true" ht="37.5" hidden="false" customHeight="false" outlineLevel="0" collapsed="false">
      <c r="A19" s="2"/>
      <c r="B19" s="31" t="s">
        <v>25</v>
      </c>
      <c r="C19" s="30" t="n">
        <f aca="false">SUM(C21:C28)</f>
        <v>12264.3</v>
      </c>
      <c r="D19" s="30" t="n">
        <f aca="false">SUM(D21:D28)</f>
        <v>12264.3</v>
      </c>
      <c r="E19" s="30" t="n">
        <f aca="false">SUM(E21:E28)</f>
        <v>12264.3</v>
      </c>
      <c r="F19" s="30" t="n">
        <f aca="false">SUM(F21:F28)</f>
        <v>14862.7</v>
      </c>
      <c r="G19" s="30" t="n">
        <f aca="false">SUM(G21:G28)</f>
        <v>18317.5</v>
      </c>
      <c r="H19" s="30" t="n">
        <f aca="false">SUM(H21:H28)</f>
        <v>0</v>
      </c>
      <c r="I19" s="30" t="n">
        <f aca="false">SUM(I21:I28)</f>
        <v>0</v>
      </c>
      <c r="J19" s="30" t="n">
        <f aca="false">SUM(J21:J28)</f>
        <v>18317.5</v>
      </c>
      <c r="K19" s="32" t="n">
        <f aca="false">J19/G19</f>
        <v>1</v>
      </c>
    </row>
    <row r="20" s="22" customFormat="true" ht="27" hidden="false" customHeight="true" outlineLevel="0" collapsed="false">
      <c r="A20" s="2" t="n">
        <v>213</v>
      </c>
      <c r="B20" s="20" t="s">
        <v>26</v>
      </c>
      <c r="C20" s="18"/>
      <c r="D20" s="18"/>
      <c r="E20" s="18"/>
      <c r="F20" s="18"/>
      <c r="G20" s="18"/>
      <c r="H20" s="33"/>
      <c r="I20" s="33"/>
      <c r="J20" s="34"/>
      <c r="K20" s="35"/>
    </row>
    <row r="21" s="22" customFormat="true" ht="27" hidden="false" customHeight="true" outlineLevel="0" collapsed="false">
      <c r="A21" s="2" t="n">
        <v>214</v>
      </c>
      <c r="B21" s="36" t="s">
        <v>27</v>
      </c>
      <c r="C21" s="34" t="n">
        <v>2874.9</v>
      </c>
      <c r="D21" s="34" t="n">
        <v>2874.9</v>
      </c>
      <c r="E21" s="34" t="n">
        <v>2874.9</v>
      </c>
      <c r="F21" s="34" t="n">
        <v>2989.9</v>
      </c>
      <c r="G21" s="34" t="n">
        <v>2989.9</v>
      </c>
      <c r="H21" s="33"/>
      <c r="I21" s="33"/>
      <c r="J21" s="34" t="n">
        <v>2989.9</v>
      </c>
      <c r="K21" s="35" t="n">
        <f aca="false">J21/G21</f>
        <v>1</v>
      </c>
    </row>
    <row r="22" s="22" customFormat="true" ht="30.75" hidden="false" customHeight="true" outlineLevel="0" collapsed="false">
      <c r="A22" s="2"/>
      <c r="B22" s="37" t="s">
        <v>28</v>
      </c>
      <c r="C22" s="34" t="n">
        <v>6304.3</v>
      </c>
      <c r="D22" s="34" t="n">
        <v>6304.3</v>
      </c>
      <c r="E22" s="34" t="n">
        <v>6304.3</v>
      </c>
      <c r="F22" s="34" t="n">
        <v>6724.9</v>
      </c>
      <c r="G22" s="34" t="n">
        <v>10418.7</v>
      </c>
      <c r="H22" s="33"/>
      <c r="I22" s="33"/>
      <c r="J22" s="34" t="n">
        <v>10418.7</v>
      </c>
      <c r="K22" s="35" t="n">
        <f aca="false">J22/G22</f>
        <v>1</v>
      </c>
    </row>
    <row r="23" s="22" customFormat="true" ht="18.75" hidden="true" customHeight="false" outlineLevel="0" collapsed="false">
      <c r="A23" s="2"/>
      <c r="B23" s="37" t="s">
        <v>28</v>
      </c>
      <c r="C23" s="34"/>
      <c r="D23" s="34"/>
      <c r="E23" s="34"/>
      <c r="F23" s="34"/>
      <c r="G23" s="34"/>
      <c r="H23" s="33"/>
      <c r="I23" s="33"/>
      <c r="J23" s="34"/>
      <c r="K23" s="35" t="e">
        <f aca="false">J23/G23</f>
        <v>#DIV/0!</v>
      </c>
    </row>
    <row r="24" s="22" customFormat="true" ht="18.75" hidden="true" customHeight="false" outlineLevel="0" collapsed="false">
      <c r="A24" s="2" t="n">
        <v>215</v>
      </c>
      <c r="B24" s="37" t="s">
        <v>28</v>
      </c>
      <c r="C24" s="34"/>
      <c r="D24" s="34"/>
      <c r="E24" s="34"/>
      <c r="F24" s="34"/>
      <c r="G24" s="34"/>
      <c r="H24" s="33"/>
      <c r="I24" s="33"/>
      <c r="J24" s="34"/>
      <c r="K24" s="35" t="e">
        <f aca="false">J24/G24</f>
        <v>#DIV/0!</v>
      </c>
    </row>
    <row r="25" s="22" customFormat="true" ht="18.75" hidden="false" customHeight="false" outlineLevel="0" collapsed="false">
      <c r="A25" s="2" t="n">
        <v>217</v>
      </c>
      <c r="B25" s="37" t="s">
        <v>29</v>
      </c>
      <c r="C25" s="34"/>
      <c r="D25" s="34"/>
      <c r="E25" s="34"/>
      <c r="F25" s="34" t="n">
        <v>1879.2</v>
      </c>
      <c r="G25" s="34" t="n">
        <v>1713.6</v>
      </c>
      <c r="H25" s="33"/>
      <c r="I25" s="33"/>
      <c r="J25" s="34" t="n">
        <v>1713.6</v>
      </c>
      <c r="K25" s="35" t="n">
        <f aca="false">J25/G25</f>
        <v>1</v>
      </c>
    </row>
    <row r="26" s="22" customFormat="true" ht="42" hidden="false" customHeight="true" outlineLevel="0" collapsed="false">
      <c r="A26" s="2" t="n">
        <v>219</v>
      </c>
      <c r="B26" s="37" t="s">
        <v>30</v>
      </c>
      <c r="C26" s="34" t="n">
        <v>203.1</v>
      </c>
      <c r="D26" s="34" t="n">
        <v>203.1</v>
      </c>
      <c r="E26" s="34" t="n">
        <v>203.1</v>
      </c>
      <c r="F26" s="34" t="n">
        <v>49.7</v>
      </c>
      <c r="G26" s="34" t="n">
        <v>36.9</v>
      </c>
      <c r="H26" s="33"/>
      <c r="I26" s="33"/>
      <c r="J26" s="34" t="n">
        <v>36.9</v>
      </c>
      <c r="K26" s="35" t="n">
        <f aca="false">J26/G26</f>
        <v>1</v>
      </c>
    </row>
    <row r="27" s="22" customFormat="true" ht="37.5" hidden="false" customHeight="false" outlineLevel="0" collapsed="false">
      <c r="A27" s="2"/>
      <c r="B27" s="37" t="s">
        <v>31</v>
      </c>
      <c r="C27" s="34"/>
      <c r="D27" s="34"/>
      <c r="E27" s="34"/>
      <c r="F27" s="34" t="n">
        <v>82</v>
      </c>
      <c r="G27" s="34" t="n">
        <v>68.3</v>
      </c>
      <c r="H27" s="33"/>
      <c r="I27" s="33"/>
      <c r="J27" s="34" t="n">
        <v>68.3</v>
      </c>
      <c r="K27" s="35" t="n">
        <f aca="false">J27/G27</f>
        <v>1</v>
      </c>
    </row>
    <row r="28" s="22" customFormat="true" ht="27" hidden="false" customHeight="true" outlineLevel="0" collapsed="false">
      <c r="A28" s="2"/>
      <c r="B28" s="36" t="s">
        <v>32</v>
      </c>
      <c r="C28" s="34" t="n">
        <v>2882</v>
      </c>
      <c r="D28" s="34" t="n">
        <v>2882</v>
      </c>
      <c r="E28" s="34" t="n">
        <v>2882</v>
      </c>
      <c r="F28" s="34" t="n">
        <v>3137</v>
      </c>
      <c r="G28" s="34" t="n">
        <v>3090.1</v>
      </c>
      <c r="H28" s="33"/>
      <c r="I28" s="33"/>
      <c r="J28" s="34" t="n">
        <v>3090.1</v>
      </c>
      <c r="K28" s="35" t="n">
        <f aca="false">J28/G28</f>
        <v>1</v>
      </c>
    </row>
    <row r="29" s="22" customFormat="true" ht="37.5" hidden="false" customHeight="false" outlineLevel="0" collapsed="false">
      <c r="A29" s="2" t="n">
        <v>220.222</v>
      </c>
      <c r="B29" s="20" t="s">
        <v>33</v>
      </c>
      <c r="C29" s="18" t="n">
        <v>97.2</v>
      </c>
      <c r="D29" s="18" t="n">
        <v>97.2</v>
      </c>
      <c r="E29" s="18" t="n">
        <v>97.2</v>
      </c>
      <c r="F29" s="18" t="n">
        <v>97.2</v>
      </c>
      <c r="G29" s="18" t="n">
        <v>97.2</v>
      </c>
      <c r="J29" s="18" t="n">
        <v>97.2</v>
      </c>
      <c r="K29" s="23" t="n">
        <f aca="false">J29/G29</f>
        <v>1</v>
      </c>
    </row>
    <row r="30" s="22" customFormat="true" ht="37.5" hidden="false" customHeight="false" outlineLevel="0" collapsed="false">
      <c r="A30" s="2"/>
      <c r="B30" s="38" t="s">
        <v>34</v>
      </c>
      <c r="C30" s="18" t="n">
        <v>7019.5</v>
      </c>
      <c r="D30" s="18" t="n">
        <v>7019.5</v>
      </c>
      <c r="E30" s="18" t="n">
        <v>7019.5</v>
      </c>
      <c r="F30" s="18" t="n">
        <v>8098</v>
      </c>
      <c r="G30" s="18" t="n">
        <v>9934.7</v>
      </c>
      <c r="J30" s="18" t="n">
        <v>9767.1</v>
      </c>
      <c r="K30" s="23" t="n">
        <f aca="false">J30/G30</f>
        <v>0.983129837841102</v>
      </c>
    </row>
    <row r="31" s="22" customFormat="true" ht="37.5" hidden="false" customHeight="false" outlineLevel="0" collapsed="false">
      <c r="A31" s="2" t="n">
        <v>226</v>
      </c>
      <c r="B31" s="38" t="s">
        <v>35</v>
      </c>
      <c r="C31" s="18"/>
      <c r="D31" s="18"/>
      <c r="E31" s="18"/>
      <c r="F31" s="18" t="n">
        <v>1751.6</v>
      </c>
      <c r="G31" s="18" t="n">
        <v>1897.4</v>
      </c>
      <c r="J31" s="18" t="n">
        <v>1897.4</v>
      </c>
      <c r="K31" s="23" t="n">
        <f aca="false">J31/G31</f>
        <v>1</v>
      </c>
    </row>
    <row r="32" s="22" customFormat="true" ht="37.5" hidden="false" customHeight="true" outlineLevel="0" collapsed="false">
      <c r="A32" s="2" t="n">
        <v>227</v>
      </c>
      <c r="B32" s="38" t="s">
        <v>36</v>
      </c>
      <c r="C32" s="18" t="n">
        <v>3085.9</v>
      </c>
      <c r="D32" s="18" t="n">
        <v>3085.9</v>
      </c>
      <c r="E32" s="18" t="n">
        <v>3085.9</v>
      </c>
      <c r="F32" s="18" t="n">
        <v>3343.7</v>
      </c>
      <c r="G32" s="18" t="n">
        <v>3343.7</v>
      </c>
      <c r="J32" s="18" t="n">
        <v>3250.7</v>
      </c>
      <c r="K32" s="23" t="n">
        <f aca="false">J32/G32</f>
        <v>0.972186499985047</v>
      </c>
    </row>
    <row r="33" s="22" customFormat="true" ht="45.75" hidden="false" customHeight="true" outlineLevel="0" collapsed="false">
      <c r="A33" s="2"/>
      <c r="B33" s="38" t="s">
        <v>37</v>
      </c>
      <c r="C33" s="18"/>
      <c r="D33" s="18"/>
      <c r="E33" s="18"/>
      <c r="F33" s="18" t="n">
        <v>779.2</v>
      </c>
      <c r="G33" s="18" t="n">
        <v>779.2</v>
      </c>
      <c r="J33" s="18" t="n">
        <v>779.2</v>
      </c>
      <c r="K33" s="23" t="n">
        <f aca="false">J33/G33</f>
        <v>1</v>
      </c>
    </row>
    <row r="34" s="22" customFormat="true" ht="97.9" hidden="false" customHeight="true" outlineLevel="0" collapsed="false">
      <c r="A34" s="2" t="n">
        <v>236</v>
      </c>
      <c r="B34" s="20" t="s">
        <v>38</v>
      </c>
      <c r="C34" s="18" t="n">
        <v>735.3</v>
      </c>
      <c r="D34" s="18" t="n">
        <v>735.3</v>
      </c>
      <c r="E34" s="18" t="n">
        <v>735.3</v>
      </c>
      <c r="F34" s="18" t="n">
        <v>827.3</v>
      </c>
      <c r="G34" s="18" t="n">
        <v>946.2</v>
      </c>
      <c r="J34" s="18" t="n">
        <v>913.3</v>
      </c>
      <c r="K34" s="23" t="n">
        <f aca="false">J34/G34</f>
        <v>0.965229338406257</v>
      </c>
    </row>
    <row r="35" s="22" customFormat="true" ht="37.15" hidden="false" customHeight="true" outlineLevel="0" collapsed="false">
      <c r="A35" s="2" t="n">
        <v>247</v>
      </c>
      <c r="B35" s="20" t="s">
        <v>39</v>
      </c>
      <c r="C35" s="18" t="n">
        <v>1.6</v>
      </c>
      <c r="D35" s="18" t="n">
        <v>1.6</v>
      </c>
      <c r="E35" s="18" t="n">
        <v>1.6</v>
      </c>
      <c r="F35" s="18" t="n">
        <v>1.7</v>
      </c>
      <c r="G35" s="18" t="n">
        <v>1.7</v>
      </c>
      <c r="J35" s="18" t="n">
        <v>0</v>
      </c>
      <c r="K35" s="23" t="n">
        <f aca="false">J35/G35</f>
        <v>0</v>
      </c>
    </row>
    <row r="36" s="22" customFormat="true" ht="37.5" hidden="true" customHeight="false" outlineLevel="0" collapsed="false">
      <c r="A36" s="2"/>
      <c r="B36" s="20" t="s">
        <v>40</v>
      </c>
      <c r="C36" s="18"/>
      <c r="D36" s="18"/>
      <c r="E36" s="18"/>
      <c r="F36" s="18"/>
      <c r="G36" s="18"/>
      <c r="J36" s="18"/>
      <c r="K36" s="23" t="e">
        <f aca="false">J36/G36</f>
        <v>#DIV/0!</v>
      </c>
    </row>
    <row r="37" s="22" customFormat="true" ht="46.5" hidden="false" customHeight="true" outlineLevel="0" collapsed="false">
      <c r="A37" s="2"/>
      <c r="B37" s="20" t="s">
        <v>41</v>
      </c>
      <c r="C37" s="18" t="n">
        <v>432</v>
      </c>
      <c r="D37" s="18" t="n">
        <v>432</v>
      </c>
      <c r="E37" s="18" t="n">
        <v>432</v>
      </c>
      <c r="F37" s="18" t="n">
        <v>459.3</v>
      </c>
      <c r="G37" s="18" t="n">
        <v>459.3</v>
      </c>
      <c r="J37" s="18" t="n">
        <v>459.3</v>
      </c>
      <c r="K37" s="23" t="n">
        <f aca="false">J37/G37</f>
        <v>1</v>
      </c>
    </row>
    <row r="38" s="22" customFormat="true" ht="42" hidden="false" customHeight="true" outlineLevel="0" collapsed="false">
      <c r="A38" s="2"/>
      <c r="B38" s="20" t="s">
        <v>42</v>
      </c>
      <c r="C38" s="18" t="n">
        <v>0.5</v>
      </c>
      <c r="D38" s="18" t="n">
        <v>0.5</v>
      </c>
      <c r="E38" s="18" t="n">
        <v>0.5</v>
      </c>
      <c r="F38" s="18" t="n">
        <v>0.5</v>
      </c>
      <c r="G38" s="18" t="n">
        <v>0.5</v>
      </c>
      <c r="J38" s="18" t="n">
        <v>0</v>
      </c>
      <c r="K38" s="23" t="n">
        <f aca="false">J38/G38</f>
        <v>0</v>
      </c>
    </row>
    <row r="39" s="22" customFormat="true" ht="44.25" hidden="false" customHeight="true" outlineLevel="0" collapsed="false">
      <c r="A39" s="2"/>
      <c r="B39" s="20" t="s">
        <v>43</v>
      </c>
      <c r="C39" s="18" t="n">
        <v>96.1</v>
      </c>
      <c r="D39" s="18" t="n">
        <v>96.1</v>
      </c>
      <c r="E39" s="18" t="n">
        <v>96.1</v>
      </c>
      <c r="F39" s="18" t="n">
        <v>99.9</v>
      </c>
      <c r="G39" s="18" t="n">
        <v>99.9</v>
      </c>
      <c r="J39" s="18" t="n">
        <v>78.2</v>
      </c>
      <c r="K39" s="23" t="n">
        <f aca="false">J39/G39</f>
        <v>0.782782782782783</v>
      </c>
    </row>
    <row r="40" s="22" customFormat="true" ht="102" hidden="false" customHeight="true" outlineLevel="0" collapsed="false">
      <c r="A40" s="2"/>
      <c r="B40" s="20" t="s">
        <v>44</v>
      </c>
      <c r="C40" s="18" t="n">
        <v>305.7</v>
      </c>
      <c r="D40" s="18" t="n">
        <v>305.7</v>
      </c>
      <c r="E40" s="18" t="n">
        <v>305.7</v>
      </c>
      <c r="F40" s="18" t="n">
        <v>305.7</v>
      </c>
      <c r="G40" s="18" t="n">
        <v>305.7</v>
      </c>
      <c r="J40" s="18" t="n">
        <v>291.6</v>
      </c>
      <c r="K40" s="23" t="n">
        <f aca="false">J40/G40</f>
        <v>0.95387634936212</v>
      </c>
    </row>
    <row r="41" s="19" customFormat="true" ht="131.25" hidden="false" customHeight="false" outlineLevel="0" collapsed="false">
      <c r="A41" s="1"/>
      <c r="B41" s="20" t="s">
        <v>45</v>
      </c>
      <c r="C41" s="18" t="n">
        <v>5810.7</v>
      </c>
      <c r="D41" s="18" t="n">
        <v>5810.7</v>
      </c>
      <c r="E41" s="18" t="n">
        <v>5810.7</v>
      </c>
      <c r="F41" s="18" t="n">
        <v>5810.7</v>
      </c>
      <c r="G41" s="18" t="n">
        <v>3817.4</v>
      </c>
      <c r="H41" s="22"/>
      <c r="I41" s="22"/>
      <c r="J41" s="18" t="n">
        <v>3817.4</v>
      </c>
      <c r="K41" s="23" t="n">
        <f aca="false">J41/G41</f>
        <v>1</v>
      </c>
    </row>
    <row r="42" s="22" customFormat="true" ht="56.25" hidden="false" customHeight="false" outlineLevel="0" collapsed="false">
      <c r="A42" s="2" t="n">
        <v>304</v>
      </c>
      <c r="B42" s="20" t="s">
        <v>46</v>
      </c>
      <c r="C42" s="18" t="n">
        <v>19020.3</v>
      </c>
      <c r="D42" s="18" t="n">
        <v>19020.3</v>
      </c>
      <c r="E42" s="18" t="n">
        <v>19020.3</v>
      </c>
      <c r="F42" s="18" t="n">
        <v>24454.3</v>
      </c>
      <c r="G42" s="18" t="n">
        <v>24834.4</v>
      </c>
      <c r="J42" s="18" t="n">
        <v>24834.4</v>
      </c>
      <c r="K42" s="23" t="n">
        <f aca="false">J42/G42</f>
        <v>1</v>
      </c>
    </row>
    <row r="43" s="22" customFormat="true" ht="37.5" hidden="false" customHeight="false" outlineLevel="0" collapsed="false">
      <c r="A43" s="2" t="n">
        <v>306</v>
      </c>
      <c r="B43" s="20" t="s">
        <v>47</v>
      </c>
      <c r="C43" s="18" t="n">
        <v>305</v>
      </c>
      <c r="D43" s="18" t="n">
        <v>305</v>
      </c>
      <c r="E43" s="18" t="n">
        <v>305</v>
      </c>
      <c r="F43" s="18" t="n">
        <v>305</v>
      </c>
      <c r="G43" s="18" t="n">
        <v>224</v>
      </c>
      <c r="J43" s="18" t="n">
        <v>176.1</v>
      </c>
      <c r="K43" s="23" t="n">
        <f aca="false">J43/G43</f>
        <v>0.786160714285714</v>
      </c>
    </row>
    <row r="44" s="19" customFormat="true" ht="48" hidden="false" customHeight="true" outlineLevel="0" collapsed="false">
      <c r="A44" s="1" t="n">
        <v>310</v>
      </c>
      <c r="B44" s="20" t="s">
        <v>48</v>
      </c>
      <c r="C44" s="18"/>
      <c r="D44" s="18"/>
      <c r="E44" s="18"/>
      <c r="F44" s="18" t="n">
        <v>216</v>
      </c>
      <c r="G44" s="18" t="n">
        <v>216</v>
      </c>
      <c r="H44" s="39"/>
      <c r="I44" s="39"/>
      <c r="J44" s="21" t="n">
        <v>100</v>
      </c>
      <c r="K44" s="40" t="n">
        <f aca="false">J44/G44</f>
        <v>0.462962962962963</v>
      </c>
    </row>
    <row r="45" s="22" customFormat="true" ht="28.9" hidden="false" customHeight="true" outlineLevel="0" collapsed="false">
      <c r="A45" s="2"/>
      <c r="B45" s="24" t="s">
        <v>49</v>
      </c>
      <c r="C45" s="25" t="n">
        <f aca="false">SUM(C10:C43)-C19</f>
        <v>222225.9</v>
      </c>
      <c r="D45" s="25" t="n">
        <f aca="false">SUM(D10:D43)-D19</f>
        <v>222225.9</v>
      </c>
      <c r="E45" s="25" t="n">
        <f aca="false">SUM(E10:E43)-E19</f>
        <v>224378.7</v>
      </c>
      <c r="F45" s="25" t="n">
        <f aca="false">SUM(F10:F44)-F19</f>
        <v>261185</v>
      </c>
      <c r="G45" s="25" t="n">
        <f aca="false">SUM(G10:G44)-G19</f>
        <v>267438.6</v>
      </c>
      <c r="H45" s="25" t="n">
        <f aca="false">SUM(H10:H44)-H19</f>
        <v>0</v>
      </c>
      <c r="I45" s="25" t="n">
        <f aca="false">SUM(I10:I44)-I19</f>
        <v>0</v>
      </c>
      <c r="J45" s="25" t="n">
        <f aca="false">SUM(J10:J44)-J19+0.1</f>
        <v>266301.5</v>
      </c>
      <c r="K45" s="41" t="n">
        <f aca="false">J45/G45</f>
        <v>0.995748182947413</v>
      </c>
    </row>
    <row r="46" s="22" customFormat="true" ht="37.5" hidden="false" customHeight="true" outlineLevel="0" collapsed="false">
      <c r="A46" s="2" t="n">
        <v>322</v>
      </c>
      <c r="B46" s="20" t="s">
        <v>50</v>
      </c>
      <c r="C46" s="18" t="n">
        <v>1395.7</v>
      </c>
      <c r="D46" s="18" t="n">
        <v>1395.7</v>
      </c>
      <c r="E46" s="18" t="n">
        <v>1395.7</v>
      </c>
      <c r="F46" s="18" t="n">
        <v>1826.3</v>
      </c>
      <c r="G46" s="18" t="n">
        <v>1826.3</v>
      </c>
      <c r="J46" s="18" t="n">
        <v>1826.3</v>
      </c>
      <c r="K46" s="23" t="n">
        <f aca="false">J46/G46</f>
        <v>1</v>
      </c>
    </row>
    <row r="47" s="22" customFormat="true" ht="48" hidden="false" customHeight="true" outlineLevel="0" collapsed="false">
      <c r="A47" s="2" t="n">
        <v>368</v>
      </c>
      <c r="B47" s="20" t="s">
        <v>51</v>
      </c>
      <c r="C47" s="18" t="n">
        <v>564</v>
      </c>
      <c r="D47" s="18" t="n">
        <v>564</v>
      </c>
      <c r="E47" s="18" t="n">
        <v>564</v>
      </c>
      <c r="F47" s="18" t="n">
        <v>564</v>
      </c>
      <c r="G47" s="18" t="n">
        <v>564</v>
      </c>
      <c r="J47" s="18" t="n">
        <v>454.7</v>
      </c>
      <c r="K47" s="23" t="n">
        <v>0</v>
      </c>
    </row>
    <row r="48" s="22" customFormat="true" ht="28.9" hidden="true" customHeight="true" outlineLevel="0" collapsed="false">
      <c r="A48" s="2" t="n">
        <v>373</v>
      </c>
      <c r="B48" s="20" t="s">
        <v>52</v>
      </c>
      <c r="C48" s="21" t="n">
        <v>12.6</v>
      </c>
      <c r="D48" s="21" t="n">
        <v>12.6</v>
      </c>
      <c r="E48" s="21" t="n">
        <v>12.6</v>
      </c>
      <c r="F48" s="21" t="n">
        <v>0</v>
      </c>
      <c r="G48" s="21" t="n">
        <v>0</v>
      </c>
      <c r="J48" s="21"/>
      <c r="K48" s="23" t="e">
        <f aca="false">J48/G48</f>
        <v>#DIV/0!</v>
      </c>
    </row>
    <row r="49" s="22" customFormat="true" ht="25.9" hidden="false" customHeight="true" outlineLevel="0" collapsed="false">
      <c r="A49" s="2" t="n">
        <v>374</v>
      </c>
      <c r="B49" s="20" t="s">
        <v>53</v>
      </c>
      <c r="C49" s="18" t="n">
        <v>385.6</v>
      </c>
      <c r="D49" s="18" t="n">
        <v>385.6</v>
      </c>
      <c r="E49" s="18" t="n">
        <v>385.6</v>
      </c>
      <c r="F49" s="18" t="n">
        <v>392.7</v>
      </c>
      <c r="G49" s="18" t="n">
        <v>392.7</v>
      </c>
      <c r="J49" s="18" t="n">
        <v>386.5</v>
      </c>
      <c r="K49" s="23" t="n">
        <f aca="false">J49/G49</f>
        <v>0.984211866564808</v>
      </c>
    </row>
    <row r="50" s="22" customFormat="true" ht="33.75" hidden="false" customHeight="true" outlineLevel="0" collapsed="false">
      <c r="A50" s="10" t="s">
        <v>54</v>
      </c>
      <c r="B50" s="20" t="s">
        <v>55</v>
      </c>
      <c r="C50" s="18" t="n">
        <v>1590.4</v>
      </c>
      <c r="D50" s="18" t="n">
        <v>1590.4</v>
      </c>
      <c r="E50" s="18" t="n">
        <v>1590.4</v>
      </c>
      <c r="F50" s="18" t="n">
        <v>1590.4</v>
      </c>
      <c r="G50" s="18" t="n">
        <v>1590.4</v>
      </c>
      <c r="J50" s="18" t="n">
        <v>1590.2</v>
      </c>
      <c r="K50" s="23" t="n">
        <f aca="false">J50/G50</f>
        <v>0.999874245472837</v>
      </c>
    </row>
    <row r="51" s="22" customFormat="true" ht="79.15" hidden="false" customHeight="true" outlineLevel="0" collapsed="false">
      <c r="A51" s="2" t="n">
        <v>377</v>
      </c>
      <c r="B51" s="20" t="s">
        <v>56</v>
      </c>
      <c r="C51" s="18" t="n">
        <v>107.2</v>
      </c>
      <c r="D51" s="18" t="n">
        <v>107.2</v>
      </c>
      <c r="E51" s="18" t="n">
        <v>107.2</v>
      </c>
      <c r="F51" s="18" t="n">
        <v>120.4</v>
      </c>
      <c r="G51" s="18" t="n">
        <v>120.4</v>
      </c>
      <c r="J51" s="18" t="n">
        <v>120.2</v>
      </c>
      <c r="K51" s="23" t="n">
        <f aca="false">J51/G51</f>
        <v>0.998338870431894</v>
      </c>
    </row>
    <row r="52" s="22" customFormat="true" ht="56.25" hidden="true" customHeight="false" outlineLevel="0" collapsed="false">
      <c r="A52" s="2"/>
      <c r="B52" s="20" t="s">
        <v>57</v>
      </c>
      <c r="C52" s="18"/>
      <c r="D52" s="18"/>
      <c r="E52" s="18"/>
      <c r="F52" s="18"/>
      <c r="G52" s="18"/>
      <c r="H52" s="18"/>
      <c r="I52" s="18"/>
      <c r="J52" s="18"/>
      <c r="K52" s="23" t="e">
        <f aca="false">J52/G52</f>
        <v>#DIV/0!</v>
      </c>
    </row>
    <row r="53" s="22" customFormat="true" ht="45.75" hidden="false" customHeight="true" outlineLevel="0" collapsed="false">
      <c r="A53" s="2"/>
      <c r="B53" s="20" t="s">
        <v>58</v>
      </c>
      <c r="C53" s="18"/>
      <c r="D53" s="18"/>
      <c r="E53" s="18"/>
      <c r="F53" s="18" t="n">
        <v>27941</v>
      </c>
      <c r="G53" s="18" t="n">
        <v>27941</v>
      </c>
      <c r="J53" s="18" t="n">
        <v>27941</v>
      </c>
      <c r="K53" s="23" t="n">
        <f aca="false">J53/G53</f>
        <v>1</v>
      </c>
    </row>
    <row r="54" s="22" customFormat="true" ht="56.25" hidden="true" customHeight="false" outlineLevel="0" collapsed="false">
      <c r="A54" s="2"/>
      <c r="B54" s="20" t="s">
        <v>59</v>
      </c>
      <c r="C54" s="18"/>
      <c r="D54" s="18"/>
      <c r="E54" s="18"/>
      <c r="F54" s="18"/>
      <c r="G54" s="18"/>
      <c r="J54" s="18"/>
      <c r="K54" s="23" t="e">
        <f aca="false">J54/G54</f>
        <v>#DIV/0!</v>
      </c>
    </row>
    <row r="55" s="22" customFormat="true" ht="56.45" hidden="true" customHeight="true" outlineLevel="0" collapsed="false">
      <c r="A55" s="2"/>
      <c r="B55" s="20" t="s">
        <v>60</v>
      </c>
      <c r="C55" s="18"/>
      <c r="D55" s="18"/>
      <c r="E55" s="18"/>
      <c r="F55" s="18"/>
      <c r="G55" s="18"/>
      <c r="J55" s="18"/>
      <c r="K55" s="23" t="e">
        <f aca="false">J55/G55</f>
        <v>#DIV/0!</v>
      </c>
    </row>
    <row r="56" s="22" customFormat="true" ht="43.15" hidden="true" customHeight="true" outlineLevel="0" collapsed="false">
      <c r="A56" s="2"/>
      <c r="B56" s="20" t="s">
        <v>61</v>
      </c>
      <c r="C56" s="18"/>
      <c r="D56" s="18"/>
      <c r="E56" s="18"/>
      <c r="F56" s="18"/>
      <c r="G56" s="18"/>
      <c r="J56" s="18"/>
      <c r="K56" s="23" t="e">
        <f aca="false">J56/G56</f>
        <v>#DIV/0!</v>
      </c>
    </row>
    <row r="57" s="22" customFormat="true" ht="58.9" hidden="true" customHeight="true" outlineLevel="0" collapsed="false">
      <c r="A57" s="2"/>
      <c r="B57" s="20" t="s">
        <v>62</v>
      </c>
      <c r="C57" s="18"/>
      <c r="D57" s="18"/>
      <c r="E57" s="18"/>
      <c r="F57" s="18"/>
      <c r="G57" s="18"/>
      <c r="J57" s="18"/>
      <c r="K57" s="23" t="e">
        <f aca="false">J57/G57</f>
        <v>#DIV/0!</v>
      </c>
    </row>
    <row r="58" s="22" customFormat="true" ht="44.25" hidden="false" customHeight="true" outlineLevel="0" collapsed="false">
      <c r="A58" s="2"/>
      <c r="B58" s="20" t="s">
        <v>63</v>
      </c>
      <c r="C58" s="18"/>
      <c r="D58" s="18"/>
      <c r="E58" s="18"/>
      <c r="F58" s="18" t="n">
        <v>4892.8</v>
      </c>
      <c r="G58" s="18" t="n">
        <v>4892.8</v>
      </c>
      <c r="J58" s="18" t="n">
        <v>4892.8</v>
      </c>
      <c r="K58" s="23" t="n">
        <f aca="false">J58/G58</f>
        <v>1</v>
      </c>
    </row>
    <row r="59" s="22" customFormat="true" ht="45.75" hidden="false" customHeight="true" outlineLevel="0" collapsed="false">
      <c r="A59" s="2"/>
      <c r="B59" s="20" t="s">
        <v>64</v>
      </c>
      <c r="C59" s="18"/>
      <c r="D59" s="18"/>
      <c r="E59" s="18"/>
      <c r="F59" s="18" t="n">
        <v>1405.2</v>
      </c>
      <c r="G59" s="18" t="n">
        <v>1405.2</v>
      </c>
      <c r="J59" s="18" t="n">
        <v>1405.2</v>
      </c>
      <c r="K59" s="23" t="n">
        <f aca="false">J59/G59</f>
        <v>1</v>
      </c>
    </row>
    <row r="60" s="22" customFormat="true" ht="40.9" hidden="false" customHeight="true" outlineLevel="0" collapsed="false">
      <c r="A60" s="2"/>
      <c r="B60" s="20" t="s">
        <v>65</v>
      </c>
      <c r="C60" s="18"/>
      <c r="D60" s="18"/>
      <c r="E60" s="18"/>
      <c r="F60" s="18" t="n">
        <v>2336.2</v>
      </c>
      <c r="G60" s="18" t="n">
        <v>2336.2</v>
      </c>
      <c r="J60" s="18" t="n">
        <v>2336.2</v>
      </c>
      <c r="K60" s="23" t="n">
        <f aca="false">J60/G60</f>
        <v>1</v>
      </c>
    </row>
    <row r="61" s="22" customFormat="true" ht="56.25" hidden="false" customHeight="false" outlineLevel="0" collapsed="false">
      <c r="A61" s="2"/>
      <c r="B61" s="20" t="s">
        <v>66</v>
      </c>
      <c r="C61" s="18"/>
      <c r="D61" s="18"/>
      <c r="E61" s="18"/>
      <c r="F61" s="18" t="n">
        <v>7021.2</v>
      </c>
      <c r="G61" s="18" t="n">
        <v>7021.2</v>
      </c>
      <c r="J61" s="18" t="n">
        <v>7021.2</v>
      </c>
      <c r="K61" s="23" t="n">
        <f aca="false">J61/G61</f>
        <v>1</v>
      </c>
    </row>
    <row r="62" s="22" customFormat="true" ht="85.5" hidden="false" customHeight="true" outlineLevel="0" collapsed="false">
      <c r="A62" s="2"/>
      <c r="B62" s="20" t="s">
        <v>67</v>
      </c>
      <c r="C62" s="18"/>
      <c r="D62" s="18"/>
      <c r="E62" s="18"/>
      <c r="F62" s="18" t="n">
        <v>587.6</v>
      </c>
      <c r="G62" s="18" t="n">
        <v>587.6</v>
      </c>
      <c r="J62" s="18" t="n">
        <v>394.3</v>
      </c>
      <c r="K62" s="23" t="n">
        <f aca="false">J62/G62</f>
        <v>0.671034717494895</v>
      </c>
    </row>
    <row r="63" s="43" customFormat="true" ht="59.25" hidden="false" customHeight="true" outlineLevel="0" collapsed="false">
      <c r="A63" s="42"/>
      <c r="B63" s="20" t="s">
        <v>68</v>
      </c>
      <c r="C63" s="18"/>
      <c r="D63" s="18"/>
      <c r="E63" s="18"/>
      <c r="F63" s="18" t="n">
        <v>19605.5</v>
      </c>
      <c r="G63" s="18" t="n">
        <v>19346.4</v>
      </c>
      <c r="H63" s="22"/>
      <c r="I63" s="22"/>
      <c r="J63" s="18" t="n">
        <v>19346.4</v>
      </c>
      <c r="K63" s="23" t="n">
        <f aca="false">J63/G63</f>
        <v>1</v>
      </c>
    </row>
    <row r="64" s="22" customFormat="true" ht="28.5" hidden="false" customHeight="true" outlineLevel="0" collapsed="false">
      <c r="A64" s="2" t="n">
        <v>401</v>
      </c>
      <c r="B64" s="20" t="s">
        <v>69</v>
      </c>
      <c r="C64" s="18"/>
      <c r="D64" s="18"/>
      <c r="E64" s="18"/>
      <c r="F64" s="18" t="n">
        <v>75.1</v>
      </c>
      <c r="G64" s="18" t="n">
        <v>75.1</v>
      </c>
      <c r="J64" s="18" t="n">
        <v>75.1</v>
      </c>
      <c r="K64" s="23" t="n">
        <f aca="false">J64/G64</f>
        <v>1</v>
      </c>
    </row>
    <row r="65" s="22" customFormat="true" ht="24.75" hidden="false" customHeight="true" outlineLevel="0" collapsed="false">
      <c r="A65" s="2" t="n">
        <v>439</v>
      </c>
      <c r="B65" s="20" t="s">
        <v>70</v>
      </c>
      <c r="C65" s="18"/>
      <c r="D65" s="18"/>
      <c r="E65" s="18"/>
      <c r="F65" s="18" t="n">
        <v>366.9</v>
      </c>
      <c r="G65" s="18" t="n">
        <v>366.9</v>
      </c>
      <c r="J65" s="18" t="n">
        <v>366.9</v>
      </c>
      <c r="K65" s="23" t="n">
        <f aca="false">J65/G65</f>
        <v>1</v>
      </c>
    </row>
    <row r="66" s="22" customFormat="true" ht="56.25" hidden="false" customHeight="false" outlineLevel="0" collapsed="false">
      <c r="A66" s="2" t="n">
        <v>443</v>
      </c>
      <c r="B66" s="20" t="s">
        <v>71</v>
      </c>
      <c r="C66" s="18"/>
      <c r="D66" s="18"/>
      <c r="E66" s="18"/>
      <c r="F66" s="18" t="n">
        <v>1090.7</v>
      </c>
      <c r="G66" s="18" t="n">
        <v>1090.7</v>
      </c>
      <c r="J66" s="18" t="n">
        <v>1090.7</v>
      </c>
      <c r="K66" s="23" t="n">
        <f aca="false">J66/G66</f>
        <v>1</v>
      </c>
    </row>
    <row r="67" s="22" customFormat="true" ht="56.25" hidden="false" customHeight="false" outlineLevel="0" collapsed="false">
      <c r="A67" s="2"/>
      <c r="B67" s="20" t="s">
        <v>72</v>
      </c>
      <c r="C67" s="18"/>
      <c r="D67" s="18"/>
      <c r="E67" s="18"/>
      <c r="F67" s="18" t="n">
        <v>339</v>
      </c>
      <c r="G67" s="18" t="n">
        <v>339</v>
      </c>
      <c r="J67" s="18" t="n">
        <v>339</v>
      </c>
      <c r="K67" s="23" t="n">
        <f aca="false">J67/G67</f>
        <v>1</v>
      </c>
    </row>
    <row r="68" s="22" customFormat="true" ht="37.5" hidden="false" customHeight="false" outlineLevel="0" collapsed="false">
      <c r="A68" s="2"/>
      <c r="B68" s="20" t="s">
        <v>73</v>
      </c>
      <c r="C68" s="18"/>
      <c r="D68" s="18"/>
      <c r="E68" s="18"/>
      <c r="F68" s="18" t="n">
        <v>364.9</v>
      </c>
      <c r="G68" s="18" t="n">
        <v>364.9</v>
      </c>
      <c r="J68" s="18" t="n">
        <v>364.9</v>
      </c>
      <c r="K68" s="23" t="n">
        <f aca="false">J68/G68</f>
        <v>1</v>
      </c>
    </row>
    <row r="69" s="22" customFormat="true" ht="43.15" hidden="false" customHeight="true" outlineLevel="0" collapsed="false">
      <c r="A69" s="2"/>
      <c r="B69" s="20" t="s">
        <v>74</v>
      </c>
      <c r="C69" s="18"/>
      <c r="D69" s="18"/>
      <c r="E69" s="18"/>
      <c r="F69" s="18" t="n">
        <v>1781.6</v>
      </c>
      <c r="G69" s="18" t="n">
        <v>1781.6</v>
      </c>
      <c r="J69" s="18" t="n">
        <v>1781.6</v>
      </c>
      <c r="K69" s="23" t="n">
        <f aca="false">J69/G69</f>
        <v>1</v>
      </c>
    </row>
    <row r="70" s="22" customFormat="true" ht="33" hidden="false" customHeight="true" outlineLevel="0" collapsed="false">
      <c r="A70" s="2"/>
      <c r="B70" s="20" t="s">
        <v>75</v>
      </c>
      <c r="C70" s="18"/>
      <c r="D70" s="18"/>
      <c r="E70" s="18"/>
      <c r="F70" s="18" t="n">
        <v>1023.9</v>
      </c>
      <c r="G70" s="18" t="n">
        <v>1023.9</v>
      </c>
      <c r="J70" s="18" t="n">
        <v>1023.9</v>
      </c>
      <c r="K70" s="23" t="n">
        <f aca="false">J70/G70</f>
        <v>1</v>
      </c>
    </row>
    <row r="71" s="22" customFormat="true" ht="40.9" hidden="false" customHeight="true" outlineLevel="0" collapsed="false">
      <c r="A71" s="2"/>
      <c r="B71" s="20" t="s">
        <v>76</v>
      </c>
      <c r="C71" s="18"/>
      <c r="D71" s="18"/>
      <c r="E71" s="18"/>
      <c r="F71" s="18" t="n">
        <v>3627.6</v>
      </c>
      <c r="G71" s="18" t="n">
        <v>3627.6</v>
      </c>
      <c r="J71" s="18" t="n">
        <v>3627.6</v>
      </c>
      <c r="K71" s="23" t="n">
        <f aca="false">J71/G71</f>
        <v>1</v>
      </c>
    </row>
    <row r="72" s="22" customFormat="true" ht="38.25" hidden="false" customHeight="true" outlineLevel="0" collapsed="false">
      <c r="A72" s="2" t="s">
        <v>77</v>
      </c>
      <c r="B72" s="20" t="s">
        <v>78</v>
      </c>
      <c r="C72" s="18"/>
      <c r="D72" s="18"/>
      <c r="E72" s="18"/>
      <c r="F72" s="18" t="n">
        <v>23</v>
      </c>
      <c r="G72" s="18" t="n">
        <v>23</v>
      </c>
      <c r="J72" s="18" t="n">
        <v>23</v>
      </c>
      <c r="K72" s="23" t="n">
        <f aca="false">J72/G72</f>
        <v>1</v>
      </c>
    </row>
    <row r="73" s="43" customFormat="true" ht="24" hidden="false" customHeight="true" outlineLevel="0" collapsed="false">
      <c r="A73" s="42"/>
      <c r="B73" s="20" t="s">
        <v>79</v>
      </c>
      <c r="C73" s="18"/>
      <c r="D73" s="18"/>
      <c r="E73" s="18"/>
      <c r="F73" s="18" t="n">
        <v>945.9</v>
      </c>
      <c r="G73" s="18" t="n">
        <v>945.9</v>
      </c>
      <c r="H73" s="44"/>
      <c r="I73" s="44"/>
      <c r="J73" s="21" t="n">
        <v>945.9</v>
      </c>
      <c r="K73" s="29" t="n">
        <f aca="false">J73/G73</f>
        <v>1</v>
      </c>
    </row>
    <row r="74" s="22" customFormat="true" ht="37.5" hidden="false" customHeight="false" outlineLevel="0" collapsed="false">
      <c r="A74" s="2" t="n">
        <v>401</v>
      </c>
      <c r="B74" s="20" t="s">
        <v>80</v>
      </c>
      <c r="C74" s="18"/>
      <c r="D74" s="18"/>
      <c r="E74" s="18"/>
      <c r="F74" s="18" t="n">
        <v>4618.4</v>
      </c>
      <c r="G74" s="18" t="n">
        <v>4618.4</v>
      </c>
      <c r="J74" s="18" t="n">
        <v>4618.4</v>
      </c>
      <c r="K74" s="23" t="n">
        <f aca="false">J74/G74</f>
        <v>1</v>
      </c>
    </row>
    <row r="75" s="22" customFormat="true" ht="75" hidden="false" customHeight="false" outlineLevel="0" collapsed="false">
      <c r="A75" s="2" t="n">
        <v>439</v>
      </c>
      <c r="B75" s="45" t="s">
        <v>81</v>
      </c>
      <c r="C75" s="18"/>
      <c r="D75" s="18"/>
      <c r="E75" s="18"/>
      <c r="F75" s="18" t="n">
        <v>1.6</v>
      </c>
      <c r="G75" s="18" t="n">
        <v>1.6</v>
      </c>
      <c r="J75" s="18" t="n">
        <v>1.6</v>
      </c>
      <c r="K75" s="23" t="n">
        <f aca="false">J75/G75</f>
        <v>1</v>
      </c>
    </row>
    <row r="76" s="22" customFormat="true" ht="75" hidden="false" customHeight="false" outlineLevel="0" collapsed="false">
      <c r="A76" s="2" t="n">
        <v>443</v>
      </c>
      <c r="B76" s="45" t="s">
        <v>82</v>
      </c>
      <c r="C76" s="18"/>
      <c r="D76" s="18"/>
      <c r="E76" s="18"/>
      <c r="F76" s="18" t="n">
        <v>31</v>
      </c>
      <c r="G76" s="18" t="n">
        <v>31</v>
      </c>
      <c r="J76" s="18" t="n">
        <v>31</v>
      </c>
      <c r="K76" s="23" t="n">
        <f aca="false">J76/G76</f>
        <v>1</v>
      </c>
    </row>
    <row r="77" s="22" customFormat="true" ht="37.5" hidden="false" customHeight="false" outlineLevel="0" collapsed="false">
      <c r="A77" s="2"/>
      <c r="B77" s="20" t="s">
        <v>83</v>
      </c>
      <c r="C77" s="18"/>
      <c r="D77" s="18"/>
      <c r="E77" s="18"/>
      <c r="F77" s="18" t="n">
        <v>8.9</v>
      </c>
      <c r="G77" s="18" t="n">
        <v>8.9</v>
      </c>
      <c r="J77" s="18" t="n">
        <v>8.9</v>
      </c>
      <c r="K77" s="23" t="n">
        <f aca="false">J77/G77</f>
        <v>1</v>
      </c>
    </row>
    <row r="78" s="22" customFormat="true" ht="37.5" hidden="false" customHeight="false" outlineLevel="0" collapsed="false">
      <c r="A78" s="2"/>
      <c r="B78" s="20" t="s">
        <v>84</v>
      </c>
      <c r="C78" s="18"/>
      <c r="D78" s="18"/>
      <c r="E78" s="18"/>
      <c r="F78" s="18" t="n">
        <v>19.5</v>
      </c>
      <c r="G78" s="18" t="n">
        <v>19.5</v>
      </c>
      <c r="J78" s="18" t="n">
        <v>19.5</v>
      </c>
      <c r="K78" s="23" t="n">
        <f aca="false">J78/G78</f>
        <v>1</v>
      </c>
    </row>
    <row r="79" s="22" customFormat="true" ht="37.5" hidden="false" customHeight="false" outlineLevel="0" collapsed="false">
      <c r="A79" s="2"/>
      <c r="B79" s="20" t="s">
        <v>85</v>
      </c>
      <c r="C79" s="18"/>
      <c r="D79" s="18"/>
      <c r="E79" s="18"/>
      <c r="F79" s="18" t="n">
        <v>101.8</v>
      </c>
      <c r="G79" s="18" t="n">
        <v>101.8</v>
      </c>
      <c r="J79" s="18" t="n">
        <v>101.8</v>
      </c>
      <c r="K79" s="23" t="n">
        <f aca="false">J79/G79</f>
        <v>1</v>
      </c>
    </row>
    <row r="80" s="22" customFormat="true" ht="39" hidden="false" customHeight="true" outlineLevel="0" collapsed="false">
      <c r="A80" s="2"/>
      <c r="B80" s="20" t="s">
        <v>86</v>
      </c>
      <c r="C80" s="18"/>
      <c r="D80" s="18"/>
      <c r="E80" s="18"/>
      <c r="F80" s="18" t="n">
        <v>100</v>
      </c>
      <c r="G80" s="18" t="n">
        <v>100</v>
      </c>
      <c r="J80" s="18" t="n">
        <v>100</v>
      </c>
      <c r="K80" s="23" t="n">
        <f aca="false">J80/G80</f>
        <v>1</v>
      </c>
    </row>
    <row r="81" s="22" customFormat="true" ht="37.5" hidden="false" customHeight="false" outlineLevel="0" collapsed="false">
      <c r="A81" s="2"/>
      <c r="B81" s="20" t="s">
        <v>87</v>
      </c>
      <c r="C81" s="18"/>
      <c r="D81" s="18"/>
      <c r="E81" s="18"/>
      <c r="F81" s="18"/>
      <c r="G81" s="18" t="n">
        <v>106.8</v>
      </c>
      <c r="J81" s="18" t="n">
        <v>106.8</v>
      </c>
      <c r="K81" s="23" t="n">
        <f aca="false">J81/G81</f>
        <v>1</v>
      </c>
    </row>
    <row r="82" s="22" customFormat="true" ht="75" hidden="false" customHeight="false" outlineLevel="0" collapsed="false">
      <c r="A82" s="2"/>
      <c r="B82" s="20" t="s">
        <v>88</v>
      </c>
      <c r="C82" s="18"/>
      <c r="D82" s="18"/>
      <c r="E82" s="18"/>
      <c r="F82" s="18"/>
      <c r="G82" s="18" t="n">
        <v>600</v>
      </c>
      <c r="J82" s="18" t="n">
        <v>600</v>
      </c>
      <c r="K82" s="23" t="n">
        <f aca="false">J82/G82</f>
        <v>1</v>
      </c>
    </row>
    <row r="83" s="22" customFormat="true" ht="37.5" hidden="false" customHeight="false" outlineLevel="0" collapsed="false">
      <c r="A83" s="2"/>
      <c r="B83" s="20" t="s">
        <v>89</v>
      </c>
      <c r="C83" s="18"/>
      <c r="D83" s="18"/>
      <c r="E83" s="18"/>
      <c r="F83" s="18"/>
      <c r="G83" s="18" t="n">
        <v>150</v>
      </c>
      <c r="J83" s="18" t="n">
        <v>150</v>
      </c>
      <c r="K83" s="23" t="n">
        <f aca="false">J83/G83</f>
        <v>1</v>
      </c>
    </row>
    <row r="84" s="22" customFormat="true" ht="40.9" hidden="false" customHeight="true" outlineLevel="0" collapsed="false">
      <c r="A84" s="2"/>
      <c r="B84" s="20" t="s">
        <v>90</v>
      </c>
      <c r="C84" s="18"/>
      <c r="D84" s="18"/>
      <c r="E84" s="18"/>
      <c r="F84" s="18"/>
      <c r="G84" s="18" t="n">
        <v>100</v>
      </c>
      <c r="J84" s="46" t="n">
        <v>100</v>
      </c>
      <c r="K84" s="23" t="n">
        <f aca="false">J84/G84</f>
        <v>1</v>
      </c>
    </row>
    <row r="85" customFormat="false" ht="43.15" hidden="false" customHeight="true" outlineLevel="0" collapsed="false">
      <c r="A85" s="47" t="s">
        <v>91</v>
      </c>
      <c r="B85" s="45" t="s">
        <v>92</v>
      </c>
      <c r="C85" s="18"/>
      <c r="D85" s="18"/>
      <c r="E85" s="18"/>
      <c r="F85" s="18"/>
      <c r="G85" s="18" t="n">
        <v>1367.3</v>
      </c>
      <c r="H85" s="22"/>
      <c r="I85" s="22"/>
      <c r="J85" s="46" t="n">
        <v>950</v>
      </c>
      <c r="K85" s="48" t="n">
        <f aca="false">J85/G85</f>
        <v>0.694799970745265</v>
      </c>
    </row>
    <row r="86" customFormat="false" ht="28.5" hidden="false" customHeight="true" outlineLevel="0" collapsed="false">
      <c r="A86" s="47" t="s">
        <v>93</v>
      </c>
      <c r="B86" s="24" t="s">
        <v>94</v>
      </c>
      <c r="C86" s="49" t="n">
        <f aca="false">SUM(C46:C59)</f>
        <v>4055.5</v>
      </c>
      <c r="D86" s="49" t="n">
        <f aca="false">SUM(D46:D59)</f>
        <v>4055.5</v>
      </c>
      <c r="E86" s="49" t="n">
        <f aca="false">SUM(E46:E59)</f>
        <v>4055.5</v>
      </c>
      <c r="F86" s="25" t="n">
        <f aca="false">SUM(F46:F85)</f>
        <v>82803.1</v>
      </c>
      <c r="G86" s="25" t="n">
        <f aca="false">SUM(G46:G85)+0.1</f>
        <v>84868.2</v>
      </c>
      <c r="H86" s="25" t="n">
        <f aca="false">SUM(H46:H85)</f>
        <v>0</v>
      </c>
      <c r="I86" s="25" t="n">
        <f aca="false">SUM(I46:I85)</f>
        <v>0</v>
      </c>
      <c r="J86" s="25" t="n">
        <f aca="false">SUM(J46:J85)-0.1</f>
        <v>84141.5</v>
      </c>
      <c r="K86" s="50" t="n">
        <f aca="false">J86/G86</f>
        <v>0.991437311030516</v>
      </c>
    </row>
    <row r="87" s="43" customFormat="true" ht="58.5" hidden="false" customHeight="true" outlineLevel="0" collapsed="false">
      <c r="A87" s="42"/>
      <c r="B87" s="20" t="s">
        <v>95</v>
      </c>
      <c r="C87" s="18" t="n">
        <v>1408.4</v>
      </c>
      <c r="D87" s="18" t="n">
        <v>1408.4</v>
      </c>
      <c r="E87" s="18" t="n">
        <v>1408.4</v>
      </c>
      <c r="F87" s="18" t="n">
        <v>1408.4</v>
      </c>
      <c r="G87" s="18" t="n">
        <v>1408.4</v>
      </c>
      <c r="H87" s="44"/>
      <c r="I87" s="44"/>
      <c r="J87" s="21" t="n">
        <v>835</v>
      </c>
      <c r="K87" s="29" t="n">
        <f aca="false">J87/G87</f>
        <v>0.592871343368361</v>
      </c>
    </row>
    <row r="88" customFormat="false" ht="42.75" hidden="false" customHeight="true" outlineLevel="0" collapsed="false">
      <c r="A88" s="47"/>
      <c r="B88" s="20" t="s">
        <v>96</v>
      </c>
      <c r="C88" s="18" t="n">
        <v>1079</v>
      </c>
      <c r="D88" s="18" t="n">
        <v>1079</v>
      </c>
      <c r="E88" s="18" t="n">
        <v>1079</v>
      </c>
      <c r="F88" s="18" t="n">
        <v>1079</v>
      </c>
      <c r="G88" s="18" t="n">
        <v>516</v>
      </c>
      <c r="H88" s="30"/>
      <c r="I88" s="30"/>
      <c r="J88" s="18" t="n">
        <v>476.5</v>
      </c>
      <c r="K88" s="23" t="n">
        <f aca="false">J88/G88</f>
        <v>0.923449612403101</v>
      </c>
    </row>
    <row r="89" customFormat="false" ht="136.5" hidden="false" customHeight="true" outlineLevel="0" collapsed="false">
      <c r="B89" s="20" t="s">
        <v>97</v>
      </c>
      <c r="C89" s="18" t="n">
        <v>300</v>
      </c>
      <c r="D89" s="18" t="n">
        <v>250</v>
      </c>
      <c r="E89" s="18" t="n">
        <v>250</v>
      </c>
      <c r="F89" s="18" t="n">
        <v>300</v>
      </c>
      <c r="G89" s="18" t="n">
        <v>300</v>
      </c>
      <c r="J89" s="51" t="n">
        <v>300</v>
      </c>
      <c r="K89" s="23" t="n">
        <f aca="false">J89/G89</f>
        <v>1</v>
      </c>
    </row>
    <row r="90" s="14" customFormat="true" ht="45" hidden="false" customHeight="true" outlineLevel="0" collapsed="false">
      <c r="A90" s="12"/>
      <c r="B90" s="20" t="s">
        <v>98</v>
      </c>
      <c r="C90" s="18"/>
      <c r="D90" s="18"/>
      <c r="E90" s="18"/>
      <c r="F90" s="18" t="n">
        <v>782</v>
      </c>
      <c r="G90" s="18" t="n">
        <v>938.2</v>
      </c>
      <c r="J90" s="15" t="n">
        <v>937.4</v>
      </c>
      <c r="K90" s="23" t="n">
        <f aca="false">J90/G90</f>
        <v>0.999147303346834</v>
      </c>
    </row>
    <row r="91" s="19" customFormat="true" ht="39" hidden="false" customHeight="true" outlineLevel="0" collapsed="false">
      <c r="A91" s="1"/>
      <c r="B91" s="20" t="s">
        <v>99</v>
      </c>
      <c r="C91" s="18"/>
      <c r="D91" s="18"/>
      <c r="E91" s="18"/>
      <c r="F91" s="18" t="n">
        <v>1275</v>
      </c>
      <c r="G91" s="18" t="n">
        <v>1477.1</v>
      </c>
      <c r="H91" s="18"/>
      <c r="I91" s="18"/>
      <c r="J91" s="18" t="n">
        <v>1477</v>
      </c>
      <c r="K91" s="23" t="n">
        <f aca="false">J91/G91</f>
        <v>0.999932299776589</v>
      </c>
    </row>
    <row r="92" s="19" customFormat="true" ht="48" hidden="false" customHeight="true" outlineLevel="0" collapsed="false">
      <c r="A92" s="1"/>
      <c r="B92" s="20" t="s">
        <v>100</v>
      </c>
      <c r="C92" s="18"/>
      <c r="D92" s="18"/>
      <c r="E92" s="18"/>
      <c r="F92" s="18" t="n">
        <v>60</v>
      </c>
      <c r="G92" s="18" t="n">
        <v>60</v>
      </c>
      <c r="H92" s="18"/>
      <c r="I92" s="18"/>
      <c r="J92" s="18" t="n">
        <v>60</v>
      </c>
      <c r="K92" s="23" t="n">
        <f aca="false">J92/G92</f>
        <v>1</v>
      </c>
    </row>
    <row r="93" s="43" customFormat="true" ht="63" hidden="false" customHeight="true" outlineLevel="0" collapsed="false">
      <c r="A93" s="42"/>
      <c r="B93" s="20" t="s">
        <v>101</v>
      </c>
      <c r="C93" s="18"/>
      <c r="D93" s="18"/>
      <c r="E93" s="18"/>
      <c r="F93" s="18" t="n">
        <v>459.8</v>
      </c>
      <c r="G93" s="18" t="n">
        <v>573.6</v>
      </c>
      <c r="H93" s="44"/>
      <c r="I93" s="44"/>
      <c r="J93" s="21" t="n">
        <v>573.6</v>
      </c>
      <c r="K93" s="23" t="n">
        <f aca="false">J93/G93</f>
        <v>1</v>
      </c>
    </row>
    <row r="94" s="53" customFormat="true" ht="45" hidden="false" customHeight="true" outlineLevel="0" collapsed="false">
      <c r="A94" s="52"/>
      <c r="B94" s="20" t="s">
        <v>102</v>
      </c>
      <c r="C94" s="18"/>
      <c r="D94" s="18"/>
      <c r="E94" s="18"/>
      <c r="F94" s="18" t="n">
        <v>1022.7</v>
      </c>
      <c r="G94" s="18" t="n">
        <v>1138.9</v>
      </c>
      <c r="H94" s="30"/>
      <c r="I94" s="30"/>
      <c r="J94" s="18" t="n">
        <v>689.7</v>
      </c>
      <c r="K94" s="23" t="n">
        <f aca="false">J94/G94</f>
        <v>0.605584335762578</v>
      </c>
    </row>
    <row r="95" customFormat="false" ht="28.5" hidden="false" customHeight="true" outlineLevel="0" collapsed="false">
      <c r="B95" s="24" t="s">
        <v>103</v>
      </c>
      <c r="C95" s="25" t="n">
        <f aca="false">SUM(C87:C90)</f>
        <v>2787.4</v>
      </c>
      <c r="D95" s="25" t="n">
        <f aca="false">SUM(D87:D90)</f>
        <v>2737.4</v>
      </c>
      <c r="E95" s="25" t="n">
        <f aca="false">SUM(E87:E90)</f>
        <v>2737.4</v>
      </c>
      <c r="F95" s="25" t="n">
        <f aca="false">SUM(F87:F94)</f>
        <v>6386.9</v>
      </c>
      <c r="G95" s="25" t="n">
        <f aca="false">SUM(G87:G94)-0.1</f>
        <v>6412.1</v>
      </c>
      <c r="H95" s="25" t="n">
        <f aca="false">SUM(H87:H94)</f>
        <v>0</v>
      </c>
      <c r="I95" s="25" t="n">
        <f aca="false">SUM(I87:I94)</f>
        <v>0</v>
      </c>
      <c r="J95" s="25" t="n">
        <f aca="false">SUM(J87:J94)</f>
        <v>5349.2</v>
      </c>
      <c r="K95" s="26" t="n">
        <f aca="false">J95/G95</f>
        <v>0.834235273935216</v>
      </c>
    </row>
    <row r="96" customFormat="false" ht="31.5" hidden="false" customHeight="true" outlineLevel="0" collapsed="false">
      <c r="B96" s="54" t="s">
        <v>104</v>
      </c>
      <c r="C96" s="55" t="n">
        <f aca="false">C95+C86+C45+C9</f>
        <v>300256.1</v>
      </c>
      <c r="D96" s="55" t="n">
        <f aca="false">D95+D86+D45+D9</f>
        <v>269722.6</v>
      </c>
      <c r="E96" s="55" t="n">
        <f aca="false">E95+E86+E45+E9</f>
        <v>270150.9</v>
      </c>
      <c r="F96" s="56" t="n">
        <f aca="false">F95+F86+F45+F9</f>
        <v>431890.7</v>
      </c>
      <c r="G96" s="56" t="n">
        <f aca="false">G95+G86+G45+G9</f>
        <v>441010.1</v>
      </c>
      <c r="H96" s="56" t="n">
        <f aca="false">H95+H86+H45+H9</f>
        <v>0</v>
      </c>
      <c r="I96" s="56" t="n">
        <f aca="false">I95+I86+I45+I9</f>
        <v>0</v>
      </c>
      <c r="J96" s="56" t="n">
        <f aca="false">J95+J86+J45+J9</f>
        <v>438083.4</v>
      </c>
      <c r="K96" s="57" t="n">
        <f aca="false">J96/G96</f>
        <v>0.993363644052597</v>
      </c>
    </row>
    <row r="100" customFormat="false" ht="35.25" hidden="false" customHeight="true" outlineLevel="0" collapsed="false">
      <c r="B100" s="58" t="s">
        <v>105</v>
      </c>
      <c r="C100" s="7"/>
      <c r="D100" s="7"/>
      <c r="E100" s="7"/>
      <c r="F100" s="7"/>
      <c r="G100" s="7"/>
      <c r="H100" s="7"/>
      <c r="I100" s="7"/>
      <c r="J100" s="0"/>
      <c r="K100" s="0"/>
    </row>
    <row r="101" customFormat="false" ht="12.75" hidden="false" customHeight="false" outlineLevel="0" collapsed="false">
      <c r="J101" s="0"/>
      <c r="K101" s="0"/>
    </row>
    <row r="102" s="14" customFormat="true" ht="93.75" hidden="false" customHeight="false" outlineLevel="0" collapsed="false">
      <c r="A102" s="12"/>
      <c r="B102" s="13" t="s">
        <v>3</v>
      </c>
      <c r="C102" s="13" t="s">
        <v>106</v>
      </c>
      <c r="D102" s="18" t="s">
        <v>7</v>
      </c>
      <c r="E102" s="13" t="s">
        <v>107</v>
      </c>
      <c r="F102" s="13" t="s">
        <v>108</v>
      </c>
      <c r="G102" s="13" t="s">
        <v>109</v>
      </c>
      <c r="H102" s="13" t="s">
        <v>110</v>
      </c>
      <c r="I102" s="13" t="s">
        <v>111</v>
      </c>
      <c r="J102" s="15" t="s">
        <v>9</v>
      </c>
      <c r="K102" s="16" t="s">
        <v>10</v>
      </c>
    </row>
    <row r="103" s="19" customFormat="true" ht="55.15" hidden="false" customHeight="true" outlineLevel="0" collapsed="false">
      <c r="A103" s="1"/>
      <c r="B103" s="45" t="s">
        <v>61</v>
      </c>
      <c r="C103" s="18" t="n">
        <v>17768.4</v>
      </c>
      <c r="D103" s="18"/>
      <c r="E103" s="18" t="n">
        <f aca="false">C103+D103</f>
        <v>17768.4</v>
      </c>
      <c r="F103" s="18" t="n">
        <v>1140</v>
      </c>
      <c r="G103" s="18" t="n">
        <v>1140</v>
      </c>
      <c r="H103" s="18"/>
      <c r="I103" s="21" t="n">
        <f aca="false">F103+H103</f>
        <v>1140</v>
      </c>
      <c r="J103" s="18" t="n">
        <v>1140</v>
      </c>
      <c r="K103" s="23" t="n">
        <f aca="false">J103/G103</f>
        <v>1</v>
      </c>
    </row>
    <row r="104" s="43" customFormat="true" ht="33.75" hidden="false" customHeight="true" outlineLevel="0" collapsed="false">
      <c r="A104" s="42"/>
      <c r="B104" s="24" t="s">
        <v>112</v>
      </c>
      <c r="C104" s="25" t="n">
        <f aca="false">SUM(C103:C103)</f>
        <v>17768.4</v>
      </c>
      <c r="D104" s="25" t="n">
        <f aca="false">SUM(D103:D103)</f>
        <v>0</v>
      </c>
      <c r="E104" s="25" t="n">
        <f aca="false">SUM(E103:E103)</f>
        <v>17768.4</v>
      </c>
      <c r="F104" s="25" t="n">
        <f aca="false">SUM(F103:F103)</f>
        <v>1140</v>
      </c>
      <c r="G104" s="25" t="n">
        <f aca="false">SUM(G103:G103)</f>
        <v>1140</v>
      </c>
      <c r="H104" s="25" t="n">
        <f aca="false">SUM(H103:H103)</f>
        <v>0</v>
      </c>
      <c r="I104" s="25" t="n">
        <f aca="false">SUM(I103:I103)</f>
        <v>1140</v>
      </c>
      <c r="J104" s="25" t="n">
        <f aca="false">SUM(J103:J103)</f>
        <v>1140</v>
      </c>
      <c r="K104" s="26" t="n">
        <f aca="false">J104/G104</f>
        <v>1</v>
      </c>
    </row>
    <row r="105" s="53" customFormat="true" ht="29.25" hidden="false" customHeight="true" outlineLevel="0" collapsed="false">
      <c r="A105" s="52"/>
      <c r="B105" s="31" t="s">
        <v>113</v>
      </c>
      <c r="C105" s="30" t="n">
        <f aca="false">C98+C104</f>
        <v>17768.4</v>
      </c>
      <c r="D105" s="30" t="n">
        <f aca="false">D98+D104</f>
        <v>0</v>
      </c>
      <c r="E105" s="30" t="n">
        <f aca="false">E98+E104</f>
        <v>17768.4</v>
      </c>
      <c r="F105" s="30" t="n">
        <f aca="false">F98+F104</f>
        <v>1140</v>
      </c>
      <c r="G105" s="30" t="n">
        <f aca="false">G96+G104</f>
        <v>442150.1</v>
      </c>
      <c r="H105" s="30" t="n">
        <f aca="false">H96+H104</f>
        <v>0</v>
      </c>
      <c r="I105" s="30" t="n">
        <f aca="false">I96+I104</f>
        <v>1140</v>
      </c>
      <c r="J105" s="30" t="n">
        <f aca="false">J96+J104</f>
        <v>439223.4</v>
      </c>
      <c r="K105" s="57" t="n">
        <f aca="false">J105/G105</f>
        <v>0.993380754635134</v>
      </c>
    </row>
    <row r="106" customFormat="false" ht="12.75" hidden="false" customHeight="false" outlineLevel="0" collapsed="false">
      <c r="J106" s="0"/>
      <c r="K10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Римма</cp:lastModifiedBy>
  <cp:lastPrinted>2015-07-07T04:27:13Z</cp:lastPrinted>
  <dcterms:modified xsi:type="dcterms:W3CDTF">2019-03-01T09:28:37Z</dcterms:modified>
  <cp:revision>0</cp:revision>
  <dc:subject/>
  <dc:title/>
</cp:coreProperties>
</file>