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"21"  мая 2019 г  №370  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18год</t>
  </si>
  <si>
    <t xml:space="preserve">В ходе исполнения районного бюджета за 2018 год сложился профицит в сумме 11 245,4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19683.7</v>
      </c>
      <c r="D18" s="12" t="n">
        <v>11245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19683.7</v>
      </c>
      <c r="D21" s="26" t="n">
        <f aca="false">SUM(D10:D20)</f>
        <v>11245.4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30T03:56:59Z</cp:lastPrinted>
  <dcterms:modified xsi:type="dcterms:W3CDTF">2019-05-21T07:27:17Z</dcterms:modified>
  <cp:revision>0</cp:revision>
  <dc:subject/>
  <dc:title/>
</cp:coreProperties>
</file>