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F$1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</xdr:row>
                <xdr:rowOff>72</xdr:rowOff>
              </xdr:from>
              <xdr:to>
                <xdr:col>7</xdr:col>
                <xdr:colOff>19</xdr:colOff>
                <xdr:row>32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1</xdr:row>
                <xdr:rowOff>9</xdr:rowOff>
              </xdr:from>
              <xdr:to>
                <xdr:col>7</xdr:col>
                <xdr:colOff>19</xdr:colOff>
                <xdr:row>73</xdr:row>
                <xdr:rowOff>25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21</xdr:row>
                <xdr:rowOff>21</xdr:rowOff>
              </xdr:from>
              <xdr:to>
                <xdr:col>7</xdr:col>
                <xdr:colOff>36</xdr:colOff>
                <xdr:row>523</xdr:row>
                <xdr:rowOff>63</xdr:rowOff>
              </xdr:to>
            </anchor>
          </commentPr>
        </mc:Choice>
        <mc:Fallback/>
      </mc:AlternateContent>
    </comment>
    <comment ref="F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27</xdr:row>
                <xdr:rowOff>1</xdr:rowOff>
              </xdr:from>
              <xdr:to>
                <xdr:col>7</xdr:col>
                <xdr:colOff>62</xdr:colOff>
                <xdr:row>565</xdr:row>
                <xdr:rowOff>105</xdr:rowOff>
              </xdr:to>
            </anchor>
          </commentPr>
        </mc:Choice>
        <mc:Fallback/>
      </mc:AlternateContent>
    </comment>
    <comment ref="F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46</xdr:row>
                <xdr:rowOff>10</xdr:rowOff>
              </xdr:from>
              <xdr:to>
                <xdr:col>8</xdr:col>
                <xdr:colOff>15</xdr:colOff>
                <xdr:row>985</xdr:row>
                <xdr:rowOff>44</xdr:rowOff>
              </xdr:to>
            </anchor>
          </commentPr>
        </mc:Choice>
        <mc:Fallback/>
      </mc:AlternateContent>
    </comment>
    <comment ref="F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47</xdr:row>
                <xdr:rowOff>2</xdr:rowOff>
              </xdr:from>
              <xdr:to>
                <xdr:col>7</xdr:col>
                <xdr:colOff>36</xdr:colOff>
                <xdr:row>2070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</xdr:row>
                <xdr:rowOff>37</xdr:rowOff>
              </xdr:from>
              <xdr:to>
                <xdr:col>8</xdr:col>
                <xdr:colOff>40</xdr:colOff>
                <xdr:row>34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58</xdr:rowOff>
              </xdr:from>
              <xdr:to>
                <xdr:col>8</xdr:col>
                <xdr:colOff>40</xdr:colOff>
                <xdr:row>71</xdr:row>
                <xdr:rowOff>32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18</xdr:rowOff>
              </xdr:from>
              <xdr:to>
                <xdr:col>8</xdr:col>
                <xdr:colOff>36</xdr:colOff>
                <xdr:row>413</xdr:row>
                <xdr:rowOff>13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33</xdr:row>
                <xdr:rowOff>21</xdr:rowOff>
              </xdr:from>
              <xdr:to>
                <xdr:col>8</xdr:col>
                <xdr:colOff>63</xdr:colOff>
                <xdr:row>523</xdr:row>
                <xdr:rowOff>55</xdr:rowOff>
              </xdr:to>
            </anchor>
          </commentPr>
        </mc:Choice>
        <mc:Fallback/>
      </mc:AlternateContent>
    </comment>
    <comment ref="G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27</xdr:row>
                <xdr:rowOff>15</xdr:rowOff>
              </xdr:from>
              <xdr:to>
                <xdr:col>9</xdr:col>
                <xdr:colOff>15</xdr:colOff>
                <xdr:row>885</xdr:row>
                <xdr:rowOff>26</xdr:rowOff>
              </xdr:to>
            </anchor>
          </commentPr>
        </mc:Choice>
        <mc:Fallback/>
      </mc:AlternateContent>
    </comment>
    <comment ref="G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1</xdr:row>
                <xdr:rowOff>20</xdr:rowOff>
              </xdr:from>
              <xdr:to>
                <xdr:col>8</xdr:col>
                <xdr:colOff>36</xdr:colOff>
                <xdr:row>1566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9</xdr:row>
                <xdr:rowOff>37</xdr:rowOff>
              </xdr:from>
              <xdr:to>
                <xdr:col>10</xdr:col>
                <xdr:colOff>21</xdr:colOff>
                <xdr:row>34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9</xdr:row>
                <xdr:rowOff>58</xdr:rowOff>
              </xdr:from>
              <xdr:to>
                <xdr:col>10</xdr:col>
                <xdr:colOff>21</xdr:colOff>
                <xdr:row>71</xdr:row>
                <xdr:rowOff>32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92</xdr:row>
                <xdr:rowOff>18</xdr:rowOff>
              </xdr:from>
              <xdr:to>
                <xdr:col>10</xdr:col>
                <xdr:colOff>17</xdr:colOff>
                <xdr:row>413</xdr:row>
                <xdr:rowOff>13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21</xdr:rowOff>
              </xdr:from>
              <xdr:to>
                <xdr:col>10</xdr:col>
                <xdr:colOff>44</xdr:colOff>
                <xdr:row>523</xdr:row>
                <xdr:rowOff>55</xdr:rowOff>
              </xdr:to>
            </anchor>
          </commentPr>
        </mc:Choice>
        <mc:Fallback/>
      </mc:AlternateContent>
    </comment>
    <comment ref="H7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27</xdr:row>
                <xdr:rowOff>15</xdr:rowOff>
              </xdr:from>
              <xdr:to>
                <xdr:col>10</xdr:col>
                <xdr:colOff>63</xdr:colOff>
                <xdr:row>885</xdr:row>
                <xdr:rowOff>26</xdr:rowOff>
              </xdr:to>
            </anchor>
          </commentPr>
        </mc:Choice>
        <mc:Fallback/>
      </mc:AlternateContent>
    </comment>
    <comment ref="H1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71</xdr:row>
                <xdr:rowOff>20</xdr:rowOff>
              </xdr:from>
              <xdr:to>
                <xdr:col>10</xdr:col>
                <xdr:colOff>17</xdr:colOff>
                <xdr:row>15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6" uniqueCount="808">
  <si>
    <t xml:space="preserve">Приложение 3
к решению Думы Шегарского района                  
от  "21 "  мая 2019 г №370                        </t>
  </si>
  <si>
    <t xml:space="preserve">Отчет о расходах бюджета по ведомственной структуре расходов бюджета района за 2018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9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color rgb="FF000000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Cофинансирование расходов на поддержку стартующего бизнес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1 83 40 03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color rgb="FF000000"/>
        <rFont val="Times New Roman CYR"/>
        <family val="1"/>
        <charset val="204"/>
      </rPr>
      <t xml:space="preserve">133 94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(на поддержку стартующего бизнеса)</t>
  </si>
  <si>
    <t xml:space="preserve">795 03 S0 03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Резерные фонды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color rgb="FF000000"/>
        <rFont val="Times New Roman CYR"/>
        <family val="1"/>
        <charset val="204"/>
      </rPr>
      <t xml:space="preserve">101 65 </t>
    </r>
    <r>
      <rPr>
        <sz val="12"/>
        <color rgb="FF000000"/>
        <rFont val="Times New Roman CYR"/>
        <family val="0"/>
        <charset val="204"/>
      </rPr>
      <t xml:space="preserve">4</t>
    </r>
    <r>
      <rPr>
        <sz val="12"/>
        <color rgb="FF000000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990 02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35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Обеспечение условий для реализации Всероссийского физкультурно-спортивного комплекса "Готов к труду и обороне" (ГТО)</t>
  </si>
  <si>
    <t xml:space="preserve">081 60 40 41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обеспечение условий для реализации Всеросийского физкультурно-спортивного комплекса "Готов к труду и обороне" (ГТО) из районного бюджета</t>
  </si>
  <si>
    <t xml:space="preserve">512 97 S0 4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щего образования в Шегарском районе на 2015-2019 годы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color rgb="FF000000"/>
        <rFont val="Times New Roman CYR"/>
        <family val="1"/>
        <charset val="204"/>
      </rPr>
      <t xml:space="preserve">123 81 </t>
    </r>
    <r>
      <rPr>
        <sz val="12"/>
        <color rgb="FF000000"/>
        <rFont val="Times New Roman CYR"/>
        <family val="0"/>
        <charset val="204"/>
      </rPr>
      <t xml:space="preserve">S</t>
    </r>
    <r>
      <rPr>
        <sz val="12"/>
        <color rgb="FF000000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Софинансирование из МБ субсидии на приобретение оборудования для межбюджетных спортивных площадок по месту жительства и учебы в муниципальных образованиях Томской области, за исключением МО "Город Томск", МО 2ЗАТО Северск Томской области"</t>
  </si>
  <si>
    <t xml:space="preserve">070 05 S1 400</t>
  </si>
  <si>
    <t xml:space="preserve">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0107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color rgb="FF000000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color rgb="FF000000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color rgb="FF000000"/>
        <rFont val="Times New Roman CYR"/>
        <family val="1"/>
        <charset val="204"/>
      </rPr>
      <t xml:space="preserve">516 01 </t>
    </r>
    <r>
      <rPr>
        <sz val="12"/>
        <color rgb="FF000000"/>
        <rFont val="Times New Roman CYR"/>
        <family val="0"/>
        <charset val="204"/>
      </rPr>
      <t xml:space="preserve">1</t>
    </r>
    <r>
      <rPr>
        <sz val="12"/>
        <color rgb="FF000000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6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8" min="6" style="3" width="15.7"/>
    <col collapsed="false" customWidth="false" hidden="false" outlineLevel="0" max="257" min="9" style="4" width="9.14"/>
  </cols>
  <sheetData>
    <row r="1" s="7" customFormat="tru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22.5" hidden="false" customHeight="true" outlineLevel="0" collapsed="false">
      <c r="A2" s="8"/>
      <c r="B2" s="5"/>
      <c r="C2" s="5"/>
      <c r="D2" s="5"/>
      <c r="E2" s="5"/>
      <c r="F2" s="5"/>
    </row>
    <row r="3" s="10" customFormat="true" ht="27" hidden="false" customHeight="true" outlineLevel="0" collapsed="false">
      <c r="A3" s="9" t="s">
        <v>1</v>
      </c>
      <c r="B3" s="9"/>
      <c r="C3" s="9"/>
      <c r="D3" s="9"/>
      <c r="E3" s="9"/>
      <c r="F3" s="9"/>
    </row>
    <row r="4" s="7" customFormat="true" ht="16.5" hidden="false" customHeight="true" outlineLevel="0" collapsed="false">
      <c r="A4" s="8"/>
      <c r="B4" s="11"/>
      <c r="C4" s="11"/>
      <c r="D4" s="11"/>
      <c r="E4" s="11"/>
      <c r="F4" s="11"/>
      <c r="G4" s="11"/>
      <c r="H4" s="11"/>
    </row>
    <row r="5" s="10" customFormat="true" ht="16.5" hidden="false" customHeight="false" outlineLevel="0" collapsed="false">
      <c r="A5" s="12"/>
      <c r="B5" s="9"/>
      <c r="C5" s="9"/>
      <c r="D5" s="9"/>
      <c r="E5" s="9"/>
      <c r="F5" s="13"/>
      <c r="G5" s="13"/>
      <c r="H5" s="13"/>
    </row>
    <row r="6" s="7" customFormat="true" ht="26.25" hidden="false" customHeight="true" outlineLevel="0" collapsed="false">
      <c r="A6" s="14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7</v>
      </c>
      <c r="G6" s="15" t="s">
        <v>8</v>
      </c>
      <c r="H6" s="15" t="s">
        <v>9</v>
      </c>
    </row>
    <row r="7" s="7" customFormat="true" ht="26.25" hidden="false" customHeight="true" outlineLevel="0" collapsed="false">
      <c r="A7" s="14"/>
      <c r="B7" s="14"/>
      <c r="C7" s="14"/>
      <c r="D7" s="14"/>
      <c r="E7" s="14"/>
      <c r="F7" s="15"/>
      <c r="G7" s="15"/>
      <c r="H7" s="15"/>
    </row>
    <row r="8" s="7" customFormat="true" ht="27" hidden="false" customHeight="true" outlineLevel="0" collapsed="false">
      <c r="A8" s="16" t="s">
        <v>10</v>
      </c>
      <c r="B8" s="17"/>
      <c r="C8" s="17"/>
      <c r="D8" s="17"/>
      <c r="E8" s="17"/>
      <c r="F8" s="18" t="n">
        <f aca="false">F9+F39+F746+F1207</f>
        <v>578034.8</v>
      </c>
      <c r="G8" s="18" t="n">
        <f aca="false">G9+G39+G746+G1207</f>
        <v>560794.2</v>
      </c>
      <c r="H8" s="19" t="n">
        <f aca="false">G8/F8*100</f>
        <v>97.0173768084551</v>
      </c>
    </row>
    <row r="9" s="24" customFormat="true" ht="31.5" hidden="false" customHeight="false" outlineLevel="0" collapsed="false">
      <c r="A9" s="20" t="s">
        <v>11</v>
      </c>
      <c r="B9" s="21" t="s">
        <v>12</v>
      </c>
      <c r="C9" s="21"/>
      <c r="D9" s="21"/>
      <c r="E9" s="21"/>
      <c r="F9" s="22" t="n">
        <f aca="false">F10</f>
        <v>1394.5</v>
      </c>
      <c r="G9" s="22" t="n">
        <f aca="false">G10</f>
        <v>1307</v>
      </c>
      <c r="H9" s="23" t="n">
        <f aca="false">G9/F9*100</f>
        <v>93.7253495876658</v>
      </c>
    </row>
    <row r="10" s="28" customFormat="true" ht="21" hidden="false" customHeight="true" outlineLevel="0" collapsed="false">
      <c r="A10" s="25" t="s">
        <v>13</v>
      </c>
      <c r="B10" s="26" t="s">
        <v>12</v>
      </c>
      <c r="C10" s="26" t="s">
        <v>14</v>
      </c>
      <c r="D10" s="27"/>
      <c r="E10" s="27"/>
      <c r="F10" s="19" t="n">
        <f aca="false">F15+F34</f>
        <v>1394.5</v>
      </c>
      <c r="G10" s="19" t="n">
        <f aca="false">G15+G34</f>
        <v>1307</v>
      </c>
      <c r="H10" s="19" t="n">
        <f aca="false">G10/F10*100</f>
        <v>93.7253495876658</v>
      </c>
    </row>
    <row r="11" s="28" customFormat="true" ht="47.25" hidden="true" customHeight="true" outlineLevel="0" collapsed="false">
      <c r="A11" s="25" t="s">
        <v>15</v>
      </c>
      <c r="B11" s="26" t="s">
        <v>16</v>
      </c>
      <c r="C11" s="26" t="s">
        <v>17</v>
      </c>
      <c r="D11" s="26" t="s">
        <v>18</v>
      </c>
      <c r="E11" s="27"/>
      <c r="F11" s="29" t="n">
        <f aca="false">F12</f>
        <v>0</v>
      </c>
      <c r="G11" s="29"/>
      <c r="H11" s="19" t="e">
        <f aca="false">G11/F11*100</f>
        <v>#DIV/0!</v>
      </c>
    </row>
    <row r="12" s="28" customFormat="true" ht="63" hidden="true" customHeight="true" outlineLevel="0" collapsed="false">
      <c r="A12" s="30" t="s">
        <v>19</v>
      </c>
      <c r="B12" s="31" t="s">
        <v>16</v>
      </c>
      <c r="C12" s="31" t="s">
        <v>17</v>
      </c>
      <c r="D12" s="31" t="s">
        <v>20</v>
      </c>
      <c r="E12" s="32"/>
      <c r="F12" s="29" t="n">
        <f aca="false">F13</f>
        <v>0</v>
      </c>
      <c r="G12" s="29"/>
      <c r="H12" s="19" t="e">
        <f aca="false">G12/F12*100</f>
        <v>#DIV/0!</v>
      </c>
    </row>
    <row r="13" s="28" customFormat="true" ht="15.75" hidden="true" customHeight="true" outlineLevel="0" collapsed="false">
      <c r="A13" s="30" t="s">
        <v>21</v>
      </c>
      <c r="B13" s="31" t="s">
        <v>16</v>
      </c>
      <c r="C13" s="31" t="s">
        <v>17</v>
      </c>
      <c r="D13" s="31" t="s">
        <v>22</v>
      </c>
      <c r="E13" s="32"/>
      <c r="F13" s="29" t="n">
        <f aca="false">F14</f>
        <v>0</v>
      </c>
      <c r="G13" s="29"/>
      <c r="H13" s="19" t="e">
        <f aca="false">G13/F13*100</f>
        <v>#DIV/0!</v>
      </c>
    </row>
    <row r="14" s="28" customFormat="true" ht="17.25" hidden="true" customHeight="true" outlineLevel="0" collapsed="false">
      <c r="A14" s="30" t="s">
        <v>23</v>
      </c>
      <c r="B14" s="31" t="s">
        <v>16</v>
      </c>
      <c r="C14" s="31" t="s">
        <v>17</v>
      </c>
      <c r="D14" s="31" t="s">
        <v>22</v>
      </c>
      <c r="E14" s="32" t="n">
        <v>500</v>
      </c>
      <c r="F14" s="29" t="n">
        <v>0</v>
      </c>
      <c r="G14" s="29"/>
      <c r="H14" s="19" t="e">
        <f aca="false">G14/F14*100</f>
        <v>#DIV/0!</v>
      </c>
    </row>
    <row r="15" s="28" customFormat="true" ht="50.45" hidden="false" customHeight="true" outlineLevel="0" collapsed="false">
      <c r="A15" s="33" t="s">
        <v>24</v>
      </c>
      <c r="B15" s="34" t="s">
        <v>12</v>
      </c>
      <c r="C15" s="34" t="s">
        <v>25</v>
      </c>
      <c r="D15" s="34"/>
      <c r="E15" s="34"/>
      <c r="F15" s="35" t="n">
        <f aca="false">F16+F27</f>
        <v>707.7</v>
      </c>
      <c r="G15" s="35" t="n">
        <f aca="false">G16+G27</f>
        <v>648.2</v>
      </c>
      <c r="H15" s="35" t="n">
        <f aca="false">G15/F15*100</f>
        <v>91.5924826904056</v>
      </c>
    </row>
    <row r="16" s="28" customFormat="true" ht="63" hidden="false" customHeight="false" outlineLevel="0" collapsed="false">
      <c r="A16" s="25" t="s">
        <v>19</v>
      </c>
      <c r="B16" s="26" t="s">
        <v>12</v>
      </c>
      <c r="C16" s="26" t="s">
        <v>25</v>
      </c>
      <c r="D16" s="26" t="s">
        <v>26</v>
      </c>
      <c r="E16" s="26"/>
      <c r="F16" s="19" t="n">
        <f aca="false">F17+F19</f>
        <v>707.7</v>
      </c>
      <c r="G16" s="19" t="n">
        <f aca="false">G17+G19</f>
        <v>648.2</v>
      </c>
      <c r="H16" s="19" t="n">
        <f aca="false">G16/F16*100</f>
        <v>91.5924826904056</v>
      </c>
    </row>
    <row r="17" s="28" customFormat="true" ht="19.5" hidden="true" customHeight="true" outlineLevel="0" collapsed="false">
      <c r="A17" s="36" t="s">
        <v>27</v>
      </c>
      <c r="B17" s="37" t="s">
        <v>16</v>
      </c>
      <c r="C17" s="37" t="s">
        <v>25</v>
      </c>
      <c r="D17" s="37" t="s">
        <v>28</v>
      </c>
      <c r="E17" s="37"/>
      <c r="F17" s="29" t="n">
        <f aca="false">F18</f>
        <v>0</v>
      </c>
      <c r="G17" s="29"/>
      <c r="H17" s="29" t="e">
        <f aca="false">G17/F17*100</f>
        <v>#DIV/0!</v>
      </c>
    </row>
    <row r="18" s="7" customFormat="true" ht="27" hidden="true" customHeight="true" outlineLevel="0" collapsed="false">
      <c r="A18" s="36" t="s">
        <v>23</v>
      </c>
      <c r="B18" s="37" t="s">
        <v>16</v>
      </c>
      <c r="C18" s="37" t="s">
        <v>25</v>
      </c>
      <c r="D18" s="37" t="s">
        <v>28</v>
      </c>
      <c r="E18" s="38" t="n">
        <v>500</v>
      </c>
      <c r="F18" s="29" t="n">
        <v>0</v>
      </c>
      <c r="G18" s="29"/>
      <c r="H18" s="29" t="e">
        <f aca="false">G18/F18*100</f>
        <v>#DIV/0!</v>
      </c>
    </row>
    <row r="19" s="7" customFormat="true" ht="15.75" hidden="false" customHeight="false" outlineLevel="0" collapsed="false">
      <c r="A19" s="30" t="s">
        <v>29</v>
      </c>
      <c r="B19" s="31" t="s">
        <v>12</v>
      </c>
      <c r="C19" s="31" t="s">
        <v>25</v>
      </c>
      <c r="D19" s="31" t="s">
        <v>30</v>
      </c>
      <c r="E19" s="32"/>
      <c r="F19" s="29" t="n">
        <f aca="false">F20+F22+F24</f>
        <v>707.7</v>
      </c>
      <c r="G19" s="29" t="n">
        <f aca="false">G20+G22+G24</f>
        <v>648.2</v>
      </c>
      <c r="H19" s="29" t="n">
        <f aca="false">G19/F19*100</f>
        <v>91.5924826904056</v>
      </c>
    </row>
    <row r="20" s="7" customFormat="true" ht="64.9" hidden="false" customHeight="true" outlineLevel="0" collapsed="false">
      <c r="A20" s="36" t="s">
        <v>31</v>
      </c>
      <c r="B20" s="37" t="s">
        <v>12</v>
      </c>
      <c r="C20" s="37" t="s">
        <v>25</v>
      </c>
      <c r="D20" s="37" t="s">
        <v>30</v>
      </c>
      <c r="E20" s="38" t="n">
        <v>100</v>
      </c>
      <c r="F20" s="29" t="n">
        <f aca="false">F21</f>
        <v>473.6</v>
      </c>
      <c r="G20" s="29" t="n">
        <f aca="false">G21</f>
        <v>444.5</v>
      </c>
      <c r="H20" s="29" t="n">
        <f aca="false">G20/F20*100</f>
        <v>93.8555743243243</v>
      </c>
    </row>
    <row r="21" s="7" customFormat="true" ht="31.5" hidden="false" customHeight="false" outlineLevel="0" collapsed="false">
      <c r="A21" s="36" t="s">
        <v>32</v>
      </c>
      <c r="B21" s="37" t="s">
        <v>12</v>
      </c>
      <c r="C21" s="37" t="s">
        <v>25</v>
      </c>
      <c r="D21" s="37" t="s">
        <v>30</v>
      </c>
      <c r="E21" s="38" t="n">
        <v>120</v>
      </c>
      <c r="F21" s="29" t="n">
        <f aca="false">364.7+0.7+108.2</f>
        <v>473.6</v>
      </c>
      <c r="G21" s="29" t="n">
        <f aca="false">342.1+0.7+101.7</f>
        <v>444.5</v>
      </c>
      <c r="H21" s="29" t="n">
        <f aca="false">G21/F21*100</f>
        <v>93.8555743243243</v>
      </c>
    </row>
    <row r="22" s="7" customFormat="true" ht="33.75" hidden="false" customHeight="true" outlineLevel="0" collapsed="false">
      <c r="A22" s="39" t="s">
        <v>33</v>
      </c>
      <c r="B22" s="37" t="s">
        <v>12</v>
      </c>
      <c r="C22" s="37" t="s">
        <v>25</v>
      </c>
      <c r="D22" s="37" t="s">
        <v>30</v>
      </c>
      <c r="E22" s="38" t="n">
        <v>200</v>
      </c>
      <c r="F22" s="29" t="n">
        <f aca="false">F23</f>
        <v>203.3</v>
      </c>
      <c r="G22" s="29" t="n">
        <f aca="false">G23</f>
        <v>189.3</v>
      </c>
      <c r="H22" s="29" t="n">
        <f aca="false">G22/F22*100</f>
        <v>93.1136251844565</v>
      </c>
    </row>
    <row r="23" s="7" customFormat="true" ht="33.75" hidden="false" customHeight="true" outlineLevel="0" collapsed="false">
      <c r="A23" s="36" t="s">
        <v>34</v>
      </c>
      <c r="B23" s="37" t="s">
        <v>12</v>
      </c>
      <c r="C23" s="37" t="s">
        <v>25</v>
      </c>
      <c r="D23" s="37" t="s">
        <v>30</v>
      </c>
      <c r="E23" s="38" t="n">
        <v>240</v>
      </c>
      <c r="F23" s="29" t="n">
        <v>203.3</v>
      </c>
      <c r="G23" s="29" t="n">
        <v>189.3</v>
      </c>
      <c r="H23" s="29" t="n">
        <f aca="false">G23/F23*100</f>
        <v>93.1136251844565</v>
      </c>
    </row>
    <row r="24" s="7" customFormat="true" ht="15.75" hidden="false" customHeight="false" outlineLevel="0" collapsed="false">
      <c r="A24" s="36" t="s">
        <v>35</v>
      </c>
      <c r="B24" s="37" t="s">
        <v>12</v>
      </c>
      <c r="C24" s="37" t="s">
        <v>25</v>
      </c>
      <c r="D24" s="37" t="s">
        <v>30</v>
      </c>
      <c r="E24" s="38" t="n">
        <v>300</v>
      </c>
      <c r="F24" s="29" t="n">
        <f aca="false">F25+F26</f>
        <v>30.8</v>
      </c>
      <c r="G24" s="29" t="n">
        <f aca="false">G25+G26</f>
        <v>14.4</v>
      </c>
      <c r="H24" s="29" t="n">
        <f aca="false">G24/F24*100</f>
        <v>46.7532467532468</v>
      </c>
    </row>
    <row r="25" s="7" customFormat="true" ht="15.75" hidden="false" customHeight="false" outlineLevel="0" collapsed="false">
      <c r="A25" s="36" t="s">
        <v>36</v>
      </c>
      <c r="B25" s="37" t="s">
        <v>12</v>
      </c>
      <c r="C25" s="37" t="s">
        <v>25</v>
      </c>
      <c r="D25" s="37" t="s">
        <v>30</v>
      </c>
      <c r="E25" s="38" t="n">
        <v>350</v>
      </c>
      <c r="F25" s="29" t="n">
        <v>5</v>
      </c>
      <c r="G25" s="29" t="n">
        <v>5</v>
      </c>
      <c r="H25" s="29" t="n">
        <f aca="false">G25/F25*100</f>
        <v>100</v>
      </c>
    </row>
    <row r="26" s="7" customFormat="true" ht="15.75" hidden="false" customHeight="false" outlineLevel="0" collapsed="false">
      <c r="A26" s="40" t="s">
        <v>37</v>
      </c>
      <c r="B26" s="37" t="s">
        <v>12</v>
      </c>
      <c r="C26" s="37" t="s">
        <v>25</v>
      </c>
      <c r="D26" s="37" t="s">
        <v>30</v>
      </c>
      <c r="E26" s="38" t="n">
        <v>360</v>
      </c>
      <c r="F26" s="29" t="n">
        <v>25.8</v>
      </c>
      <c r="G26" s="29" t="n">
        <v>9.4</v>
      </c>
      <c r="H26" s="29" t="n">
        <f aca="false">G26/F26*100</f>
        <v>36.4341085271318</v>
      </c>
    </row>
    <row r="27" s="7" customFormat="true" ht="15.75" hidden="true" customHeight="false" outlineLevel="0" collapsed="false">
      <c r="A27" s="25" t="s">
        <v>38</v>
      </c>
      <c r="B27" s="26" t="s">
        <v>12</v>
      </c>
      <c r="C27" s="26" t="s">
        <v>25</v>
      </c>
      <c r="D27" s="26" t="s">
        <v>39</v>
      </c>
      <c r="E27" s="27"/>
      <c r="F27" s="19" t="n">
        <f aca="false">F28</f>
        <v>0</v>
      </c>
      <c r="G27" s="19"/>
      <c r="H27" s="29" t="e">
        <f aca="false">G27/F27*100</f>
        <v>#DIV/0!</v>
      </c>
    </row>
    <row r="28" s="7" customFormat="true" ht="15.75" hidden="true" customHeight="false" outlineLevel="0" collapsed="false">
      <c r="A28" s="41" t="s">
        <v>40</v>
      </c>
      <c r="B28" s="42" t="s">
        <v>12</v>
      </c>
      <c r="C28" s="43" t="s">
        <v>25</v>
      </c>
      <c r="D28" s="42" t="s">
        <v>41</v>
      </c>
      <c r="E28" s="44"/>
      <c r="F28" s="45" t="n">
        <f aca="false">F29</f>
        <v>0</v>
      </c>
      <c r="G28" s="45"/>
      <c r="H28" s="29" t="e">
        <f aca="false">G28/F28*100</f>
        <v>#DIV/0!</v>
      </c>
    </row>
    <row r="29" s="7" customFormat="true" ht="31.5" hidden="true" customHeight="false" outlineLevel="0" collapsed="false">
      <c r="A29" s="39" t="s">
        <v>33</v>
      </c>
      <c r="B29" s="42" t="s">
        <v>12</v>
      </c>
      <c r="C29" s="37" t="s">
        <v>25</v>
      </c>
      <c r="D29" s="31" t="s">
        <v>42</v>
      </c>
      <c r="E29" s="31" t="s">
        <v>43</v>
      </c>
      <c r="F29" s="29"/>
      <c r="G29" s="29"/>
      <c r="H29" s="29" t="e">
        <f aca="false">G29/F29*100</f>
        <v>#DIV/0!</v>
      </c>
    </row>
    <row r="30" s="7" customFormat="true" ht="31.5" hidden="true" customHeight="false" outlineLevel="0" collapsed="false">
      <c r="A30" s="36" t="s">
        <v>34</v>
      </c>
      <c r="B30" s="42" t="s">
        <v>12</v>
      </c>
      <c r="C30" s="37" t="s">
        <v>25</v>
      </c>
      <c r="D30" s="31" t="s">
        <v>42</v>
      </c>
      <c r="E30" s="31" t="s">
        <v>44</v>
      </c>
      <c r="F30" s="29"/>
      <c r="G30" s="29"/>
      <c r="H30" s="29" t="e">
        <f aca="false">G30/F30*100</f>
        <v>#DIV/0!</v>
      </c>
    </row>
    <row r="31" s="7" customFormat="true" ht="47.25" hidden="false" customHeight="false" outlineLevel="0" collapsed="false">
      <c r="A31" s="33" t="s">
        <v>45</v>
      </c>
      <c r="B31" s="34" t="s">
        <v>12</v>
      </c>
      <c r="C31" s="34" t="s">
        <v>46</v>
      </c>
      <c r="D31" s="34"/>
      <c r="E31" s="44"/>
      <c r="F31" s="35" t="n">
        <f aca="false">F32</f>
        <v>686.8</v>
      </c>
      <c r="G31" s="35" t="n">
        <f aca="false">G32</f>
        <v>658.8</v>
      </c>
      <c r="H31" s="35" t="n">
        <f aca="false">G31/F31*100</f>
        <v>95.9231217239371</v>
      </c>
    </row>
    <row r="32" s="7" customFormat="true" ht="63" hidden="false" customHeight="false" outlineLevel="0" collapsed="false">
      <c r="A32" s="25" t="s">
        <v>19</v>
      </c>
      <c r="B32" s="26" t="s">
        <v>12</v>
      </c>
      <c r="C32" s="26" t="s">
        <v>46</v>
      </c>
      <c r="D32" s="26" t="s">
        <v>26</v>
      </c>
      <c r="E32" s="27"/>
      <c r="F32" s="19" t="n">
        <f aca="false">F33</f>
        <v>686.8</v>
      </c>
      <c r="G32" s="19" t="n">
        <f aca="false">G33</f>
        <v>658.8</v>
      </c>
      <c r="H32" s="19" t="n">
        <f aca="false">G32/F32*100</f>
        <v>95.9231217239371</v>
      </c>
    </row>
    <row r="33" s="7" customFormat="true" ht="15.75" hidden="false" customHeight="false" outlineLevel="0" collapsed="false">
      <c r="A33" s="30" t="s">
        <v>29</v>
      </c>
      <c r="B33" s="31" t="s">
        <v>12</v>
      </c>
      <c r="C33" s="31" t="s">
        <v>46</v>
      </c>
      <c r="D33" s="31" t="s">
        <v>30</v>
      </c>
      <c r="E33" s="32"/>
      <c r="F33" s="29" t="n">
        <f aca="false">F34</f>
        <v>686.8</v>
      </c>
      <c r="G33" s="29" t="n">
        <f aca="false">G34</f>
        <v>658.8</v>
      </c>
      <c r="H33" s="29" t="n">
        <f aca="false">G33/F33*100</f>
        <v>95.9231217239371</v>
      </c>
    </row>
    <row r="34" s="7" customFormat="true" ht="33.75" hidden="false" customHeight="true" outlineLevel="0" collapsed="false">
      <c r="A34" s="30" t="s">
        <v>47</v>
      </c>
      <c r="B34" s="31" t="s">
        <v>12</v>
      </c>
      <c r="C34" s="31" t="s">
        <v>46</v>
      </c>
      <c r="D34" s="31" t="s">
        <v>48</v>
      </c>
      <c r="E34" s="32"/>
      <c r="F34" s="29" t="n">
        <f aca="false">F35+F37</f>
        <v>686.8</v>
      </c>
      <c r="G34" s="29" t="n">
        <f aca="false">G35+G37</f>
        <v>658.8</v>
      </c>
      <c r="H34" s="29" t="n">
        <f aca="false">G34/F34*100</f>
        <v>95.9231217239371</v>
      </c>
    </row>
    <row r="35" s="46" customFormat="true" ht="70.15" hidden="false" customHeight="true" outlineLevel="0" collapsed="false">
      <c r="A35" s="40" t="s">
        <v>31</v>
      </c>
      <c r="B35" s="31" t="s">
        <v>12</v>
      </c>
      <c r="C35" s="31" t="s">
        <v>46</v>
      </c>
      <c r="D35" s="31" t="s">
        <v>49</v>
      </c>
      <c r="E35" s="31" t="s">
        <v>50</v>
      </c>
      <c r="F35" s="29" t="n">
        <f aca="false">F36</f>
        <v>674.8</v>
      </c>
      <c r="G35" s="29" t="n">
        <f aca="false">G36</f>
        <v>650.5</v>
      </c>
      <c r="H35" s="29" t="n">
        <f aca="false">G35/F35*100</f>
        <v>96.3989330171903</v>
      </c>
    </row>
    <row r="36" s="46" customFormat="true" ht="31.5" hidden="false" customHeight="false" outlineLevel="0" collapsed="false">
      <c r="A36" s="40" t="s">
        <v>32</v>
      </c>
      <c r="B36" s="31" t="s">
        <v>12</v>
      </c>
      <c r="C36" s="31" t="s">
        <v>46</v>
      </c>
      <c r="D36" s="31" t="s">
        <v>49</v>
      </c>
      <c r="E36" s="31" t="s">
        <v>51</v>
      </c>
      <c r="F36" s="29" t="n">
        <f aca="false">518.3+156.5</f>
        <v>674.8</v>
      </c>
      <c r="G36" s="29" t="n">
        <f aca="false">502.4+148.1</f>
        <v>650.5</v>
      </c>
      <c r="H36" s="29" t="n">
        <f aca="false">G36/F36*100</f>
        <v>96.3989330171903</v>
      </c>
    </row>
    <row r="37" s="46" customFormat="true" ht="31.5" hidden="false" customHeight="false" outlineLevel="0" collapsed="false">
      <c r="A37" s="40" t="s">
        <v>33</v>
      </c>
      <c r="B37" s="31" t="s">
        <v>12</v>
      </c>
      <c r="C37" s="31" t="s">
        <v>46</v>
      </c>
      <c r="D37" s="31" t="s">
        <v>49</v>
      </c>
      <c r="E37" s="31" t="s">
        <v>43</v>
      </c>
      <c r="F37" s="29" t="n">
        <f aca="false">F38</f>
        <v>12</v>
      </c>
      <c r="G37" s="29" t="n">
        <f aca="false">G38</f>
        <v>8.3</v>
      </c>
      <c r="H37" s="29" t="n">
        <f aca="false">G37/F37*100</f>
        <v>69.1666666666667</v>
      </c>
    </row>
    <row r="38" s="46" customFormat="true" ht="31.5" hidden="false" customHeight="false" outlineLevel="0" collapsed="false">
      <c r="A38" s="40" t="s">
        <v>34</v>
      </c>
      <c r="B38" s="31" t="s">
        <v>12</v>
      </c>
      <c r="C38" s="31" t="s">
        <v>46</v>
      </c>
      <c r="D38" s="31" t="s">
        <v>49</v>
      </c>
      <c r="E38" s="32" t="n">
        <v>240</v>
      </c>
      <c r="F38" s="29" t="n">
        <v>12</v>
      </c>
      <c r="G38" s="29" t="n">
        <v>8.3</v>
      </c>
      <c r="H38" s="29" t="n">
        <f aca="false">G38/F38*100</f>
        <v>69.1666666666667</v>
      </c>
    </row>
    <row r="39" s="47" customFormat="true" ht="31.5" hidden="false" customHeight="false" outlineLevel="0" collapsed="false">
      <c r="A39" s="20" t="s">
        <v>52</v>
      </c>
      <c r="B39" s="21" t="s">
        <v>16</v>
      </c>
      <c r="C39" s="21"/>
      <c r="D39" s="21"/>
      <c r="E39" s="21"/>
      <c r="F39" s="22" t="n">
        <f aca="false">F40+F252+F263+F271+F434+F505+F550+F651+F688+0.1</f>
        <v>151773.5</v>
      </c>
      <c r="G39" s="22" t="n">
        <f aca="false">G40+G252+G263+G271+G434+G505+G550+G651+G688</f>
        <v>146625.6</v>
      </c>
      <c r="H39" s="23" t="n">
        <f aca="false">G39/F39*100</f>
        <v>96.6081694103384</v>
      </c>
    </row>
    <row r="40" s="46" customFormat="true" ht="15.75" hidden="false" customHeight="false" outlineLevel="0" collapsed="false">
      <c r="A40" s="25" t="s">
        <v>13</v>
      </c>
      <c r="B40" s="26" t="s">
        <v>16</v>
      </c>
      <c r="C40" s="26" t="s">
        <v>14</v>
      </c>
      <c r="D40" s="27"/>
      <c r="E40" s="27"/>
      <c r="F40" s="19" t="n">
        <f aca="false">F50+F139+F144</f>
        <v>41623.4</v>
      </c>
      <c r="G40" s="19" t="n">
        <f aca="false">G50+G139+G144</f>
        <v>39380.9</v>
      </c>
      <c r="H40" s="19" t="n">
        <f aca="false">G40/F40*100</f>
        <v>94.6124055218939</v>
      </c>
    </row>
    <row r="41" s="28" customFormat="true" ht="47.25" hidden="true" customHeight="true" outlineLevel="0" collapsed="false">
      <c r="A41" s="33" t="s">
        <v>53</v>
      </c>
      <c r="B41" s="34" t="s">
        <v>16</v>
      </c>
      <c r="C41" s="34" t="s">
        <v>25</v>
      </c>
      <c r="D41" s="34"/>
      <c r="E41" s="34"/>
      <c r="F41" s="35" t="n">
        <f aca="false">F42</f>
        <v>0</v>
      </c>
      <c r="G41" s="35"/>
      <c r="H41" s="19" t="e">
        <f aca="false">G41/F41*100</f>
        <v>#DIV/0!</v>
      </c>
    </row>
    <row r="42" s="28" customFormat="true" ht="63" hidden="true" customHeight="true" outlineLevel="0" collapsed="false">
      <c r="A42" s="25" t="s">
        <v>19</v>
      </c>
      <c r="B42" s="26" t="s">
        <v>16</v>
      </c>
      <c r="C42" s="26" t="s">
        <v>25</v>
      </c>
      <c r="D42" s="26" t="s">
        <v>54</v>
      </c>
      <c r="E42" s="26"/>
      <c r="F42" s="19" t="n">
        <f aca="false">F43+F45</f>
        <v>0</v>
      </c>
      <c r="G42" s="19"/>
      <c r="H42" s="19" t="e">
        <f aca="false">G42/F42*100</f>
        <v>#DIV/0!</v>
      </c>
    </row>
    <row r="43" s="28" customFormat="true" ht="15.75" hidden="true" customHeight="true" outlineLevel="0" collapsed="false">
      <c r="A43" s="36" t="s">
        <v>27</v>
      </c>
      <c r="B43" s="37" t="s">
        <v>16</v>
      </c>
      <c r="C43" s="37" t="s">
        <v>25</v>
      </c>
      <c r="D43" s="37" t="s">
        <v>28</v>
      </c>
      <c r="E43" s="37"/>
      <c r="F43" s="29" t="n">
        <f aca="false">F44</f>
        <v>0</v>
      </c>
      <c r="G43" s="29"/>
      <c r="H43" s="19" t="e">
        <f aca="false">G43/F43*100</f>
        <v>#DIV/0!</v>
      </c>
    </row>
    <row r="44" s="28" customFormat="true" ht="17.25" hidden="true" customHeight="true" outlineLevel="0" collapsed="false">
      <c r="A44" s="36" t="s">
        <v>23</v>
      </c>
      <c r="B44" s="37" t="s">
        <v>16</v>
      </c>
      <c r="C44" s="37" t="s">
        <v>25</v>
      </c>
      <c r="D44" s="37" t="s">
        <v>28</v>
      </c>
      <c r="E44" s="38" t="n">
        <v>500</v>
      </c>
      <c r="F44" s="29" t="n">
        <v>0</v>
      </c>
      <c r="G44" s="29"/>
      <c r="H44" s="19" t="e">
        <f aca="false">G44/F44*100</f>
        <v>#DIV/0!</v>
      </c>
    </row>
    <row r="45" s="28" customFormat="true" ht="66.75" hidden="true" customHeight="true" outlineLevel="0" collapsed="false">
      <c r="A45" s="25" t="s">
        <v>29</v>
      </c>
      <c r="B45" s="26" t="s">
        <v>16</v>
      </c>
      <c r="C45" s="26" t="s">
        <v>25</v>
      </c>
      <c r="D45" s="26" t="s">
        <v>55</v>
      </c>
      <c r="E45" s="27"/>
      <c r="F45" s="19" t="n">
        <f aca="false">F46+F48</f>
        <v>0</v>
      </c>
      <c r="G45" s="19"/>
      <c r="H45" s="19" t="e">
        <f aca="false">G45/F45*100</f>
        <v>#DIV/0!</v>
      </c>
    </row>
    <row r="46" s="28" customFormat="true" ht="63" hidden="true" customHeight="true" outlineLevel="0" collapsed="false">
      <c r="A46" s="36" t="s">
        <v>31</v>
      </c>
      <c r="B46" s="37" t="s">
        <v>16</v>
      </c>
      <c r="C46" s="37" t="s">
        <v>25</v>
      </c>
      <c r="D46" s="37" t="s">
        <v>55</v>
      </c>
      <c r="E46" s="38" t="n">
        <v>100</v>
      </c>
      <c r="F46" s="29" t="n">
        <f aca="false">F47</f>
        <v>0</v>
      </c>
      <c r="G46" s="29"/>
      <c r="H46" s="19" t="e">
        <f aca="false">G46/F46*100</f>
        <v>#DIV/0!</v>
      </c>
    </row>
    <row r="47" s="28" customFormat="true" ht="19.5" hidden="true" customHeight="true" outlineLevel="0" collapsed="false">
      <c r="A47" s="36" t="s">
        <v>32</v>
      </c>
      <c r="B47" s="37" t="s">
        <v>16</v>
      </c>
      <c r="C47" s="37" t="s">
        <v>25</v>
      </c>
      <c r="D47" s="37" t="s">
        <v>55</v>
      </c>
      <c r="E47" s="38" t="n">
        <v>120</v>
      </c>
      <c r="F47" s="29"/>
      <c r="G47" s="29"/>
      <c r="H47" s="19" t="e">
        <f aca="false">G47/F47*100</f>
        <v>#DIV/0!</v>
      </c>
    </row>
    <row r="48" s="7" customFormat="true" ht="27" hidden="true" customHeight="true" outlineLevel="0" collapsed="false">
      <c r="A48" s="39" t="s">
        <v>33</v>
      </c>
      <c r="B48" s="37" t="s">
        <v>16</v>
      </c>
      <c r="C48" s="37" t="s">
        <v>25</v>
      </c>
      <c r="D48" s="37" t="s">
        <v>55</v>
      </c>
      <c r="E48" s="38" t="n">
        <v>200</v>
      </c>
      <c r="F48" s="29" t="n">
        <f aca="false">F49</f>
        <v>0</v>
      </c>
      <c r="G48" s="29"/>
      <c r="H48" s="19" t="e">
        <f aca="false">G48/F48*100</f>
        <v>#DIV/0!</v>
      </c>
    </row>
    <row r="49" s="7" customFormat="true" ht="15.75" hidden="true" customHeight="true" outlineLevel="0" collapsed="false">
      <c r="A49" s="36" t="s">
        <v>34</v>
      </c>
      <c r="B49" s="37" t="s">
        <v>16</v>
      </c>
      <c r="C49" s="37" t="s">
        <v>25</v>
      </c>
      <c r="D49" s="37" t="s">
        <v>55</v>
      </c>
      <c r="E49" s="38" t="n">
        <v>240</v>
      </c>
      <c r="F49" s="29"/>
      <c r="G49" s="29"/>
      <c r="H49" s="19" t="e">
        <f aca="false">G49/F49*100</f>
        <v>#DIV/0!</v>
      </c>
    </row>
    <row r="50" s="7" customFormat="true" ht="63" hidden="false" customHeight="false" outlineLevel="0" collapsed="false">
      <c r="A50" s="33" t="s">
        <v>56</v>
      </c>
      <c r="B50" s="34" t="s">
        <v>16</v>
      </c>
      <c r="C50" s="34" t="s">
        <v>57</v>
      </c>
      <c r="D50" s="34"/>
      <c r="E50" s="44"/>
      <c r="F50" s="35" t="n">
        <f aca="false">F51+F66+F74+F86+F94+F102+F123+F131</f>
        <v>34429.3</v>
      </c>
      <c r="G50" s="35" t="n">
        <f aca="false">G51+G66+G74+G86+G94+G102+G123+G131</f>
        <v>32870.2</v>
      </c>
      <c r="H50" s="35" t="n">
        <f aca="false">G50/F50*100</f>
        <v>95.4715896053652</v>
      </c>
    </row>
    <row r="51" s="7" customFormat="true" ht="31.5" hidden="false" customHeight="true" outlineLevel="0" collapsed="false">
      <c r="A51" s="25" t="s">
        <v>19</v>
      </c>
      <c r="B51" s="26" t="s">
        <v>16</v>
      </c>
      <c r="C51" s="26" t="s">
        <v>57</v>
      </c>
      <c r="D51" s="26" t="s">
        <v>26</v>
      </c>
      <c r="E51" s="27"/>
      <c r="F51" s="19" t="n">
        <f aca="false">F52+F61</f>
        <v>29983.3</v>
      </c>
      <c r="G51" s="19" t="n">
        <f aca="false">G52+G61</f>
        <v>28561.5</v>
      </c>
      <c r="H51" s="19" t="n">
        <f aca="false">G51/F51*100</f>
        <v>95.2580269683457</v>
      </c>
    </row>
    <row r="52" s="7" customFormat="true" ht="15.75" hidden="false" customHeight="false" outlineLevel="0" collapsed="false">
      <c r="A52" s="30" t="s">
        <v>29</v>
      </c>
      <c r="B52" s="31" t="s">
        <v>16</v>
      </c>
      <c r="C52" s="31" t="s">
        <v>57</v>
      </c>
      <c r="D52" s="31" t="s">
        <v>30</v>
      </c>
      <c r="E52" s="32"/>
      <c r="F52" s="29" t="n">
        <f aca="false">F53+F55+F57</f>
        <v>28627.8</v>
      </c>
      <c r="G52" s="29" t="n">
        <f aca="false">G53+G55+G57</f>
        <v>27299.3</v>
      </c>
      <c r="H52" s="29" t="n">
        <f aca="false">G52/F52*100</f>
        <v>95.3594058921747</v>
      </c>
    </row>
    <row r="53" s="7" customFormat="true" ht="33.75" hidden="false" customHeight="true" outlineLevel="0" collapsed="false">
      <c r="A53" s="36" t="s">
        <v>31</v>
      </c>
      <c r="B53" s="31" t="s">
        <v>16</v>
      </c>
      <c r="C53" s="31" t="s">
        <v>57</v>
      </c>
      <c r="D53" s="31" t="s">
        <v>30</v>
      </c>
      <c r="E53" s="32" t="n">
        <v>100</v>
      </c>
      <c r="F53" s="29" t="n">
        <f aca="false">F54</f>
        <v>22743.1</v>
      </c>
      <c r="G53" s="29" t="n">
        <f aca="false">G54</f>
        <v>22580.8</v>
      </c>
      <c r="H53" s="29" t="n">
        <f aca="false">G53/F53*100</f>
        <v>99.2863769670801</v>
      </c>
    </row>
    <row r="54" s="7" customFormat="true" ht="31.5" hidden="false" customHeight="false" outlineLevel="0" collapsed="false">
      <c r="A54" s="36" t="s">
        <v>32</v>
      </c>
      <c r="B54" s="31" t="s">
        <v>16</v>
      </c>
      <c r="C54" s="31" t="s">
        <v>57</v>
      </c>
      <c r="D54" s="31" t="s">
        <v>30</v>
      </c>
      <c r="E54" s="32" t="n">
        <v>120</v>
      </c>
      <c r="F54" s="29" t="n">
        <f aca="false">17461.7+45.9+5235.5</f>
        <v>22743.1</v>
      </c>
      <c r="G54" s="29" t="n">
        <f aca="false">17412.8+19.8+5148.2</f>
        <v>22580.8</v>
      </c>
      <c r="H54" s="29" t="n">
        <f aca="false">G54/F54*100</f>
        <v>99.2863769670801</v>
      </c>
    </row>
    <row r="55" s="7" customFormat="true" ht="31.5" hidden="false" customHeight="false" outlineLevel="0" collapsed="false">
      <c r="A55" s="39" t="s">
        <v>33</v>
      </c>
      <c r="B55" s="31" t="s">
        <v>16</v>
      </c>
      <c r="C55" s="31" t="s">
        <v>57</v>
      </c>
      <c r="D55" s="31" t="s">
        <v>30</v>
      </c>
      <c r="E55" s="32" t="n">
        <v>200</v>
      </c>
      <c r="F55" s="29" t="n">
        <f aca="false">F56</f>
        <v>5779.7</v>
      </c>
      <c r="G55" s="29" t="n">
        <f aca="false">G56</f>
        <v>4637</v>
      </c>
      <c r="H55" s="29" t="n">
        <f aca="false">G55/F55*100</f>
        <v>80.2290776337872</v>
      </c>
    </row>
    <row r="56" s="7" customFormat="true" ht="31.5" hidden="false" customHeight="false" outlineLevel="0" collapsed="false">
      <c r="A56" s="36" t="s">
        <v>34</v>
      </c>
      <c r="B56" s="31" t="s">
        <v>16</v>
      </c>
      <c r="C56" s="31" t="s">
        <v>57</v>
      </c>
      <c r="D56" s="31" t="s">
        <v>30</v>
      </c>
      <c r="E56" s="32" t="n">
        <v>240</v>
      </c>
      <c r="F56" s="29" t="n">
        <f aca="false">1291.8+4487.9</f>
        <v>5779.7</v>
      </c>
      <c r="G56" s="29" t="n">
        <f aca="false">1291.8+3345.2</f>
        <v>4637</v>
      </c>
      <c r="H56" s="29" t="n">
        <f aca="false">G56/F56*100</f>
        <v>80.2290776337872</v>
      </c>
    </row>
    <row r="57" s="7" customFormat="true" ht="15.75" hidden="false" customHeight="false" outlineLevel="0" collapsed="false">
      <c r="A57" s="36" t="s">
        <v>58</v>
      </c>
      <c r="B57" s="31" t="s">
        <v>16</v>
      </c>
      <c r="C57" s="31" t="s">
        <v>57</v>
      </c>
      <c r="D57" s="31" t="s">
        <v>30</v>
      </c>
      <c r="E57" s="32" t="n">
        <v>800</v>
      </c>
      <c r="F57" s="29" t="n">
        <f aca="false">F59+F60</f>
        <v>105</v>
      </c>
      <c r="G57" s="29" t="n">
        <f aca="false">G59+G60</f>
        <v>81.5</v>
      </c>
      <c r="H57" s="29" t="n">
        <f aca="false">G57/F57*100</f>
        <v>77.6190476190476</v>
      </c>
    </row>
    <row r="58" s="7" customFormat="true" ht="15.75" hidden="true" customHeight="false" outlineLevel="0" collapsed="false">
      <c r="A58" s="36" t="s">
        <v>59</v>
      </c>
      <c r="B58" s="31" t="s">
        <v>16</v>
      </c>
      <c r="C58" s="31" t="s">
        <v>57</v>
      </c>
      <c r="D58" s="31" t="s">
        <v>30</v>
      </c>
      <c r="E58" s="32" t="n">
        <v>830</v>
      </c>
      <c r="F58" s="29"/>
      <c r="G58" s="29"/>
      <c r="H58" s="29" t="e">
        <f aca="false">G58/F58*100</f>
        <v>#DIV/0!</v>
      </c>
    </row>
    <row r="59" s="7" customFormat="true" ht="15.75" hidden="false" customHeight="false" outlineLevel="0" collapsed="false">
      <c r="A59" s="36" t="s">
        <v>60</v>
      </c>
      <c r="B59" s="31" t="s">
        <v>16</v>
      </c>
      <c r="C59" s="31" t="s">
        <v>57</v>
      </c>
      <c r="D59" s="31" t="s">
        <v>30</v>
      </c>
      <c r="E59" s="32" t="n">
        <v>850</v>
      </c>
      <c r="F59" s="29" t="n">
        <f aca="false">90+12+3</f>
        <v>105</v>
      </c>
      <c r="G59" s="29" t="n">
        <f aca="false">70.2+11+0.3</f>
        <v>81.5</v>
      </c>
      <c r="H59" s="29" t="n">
        <f aca="false">G59/F59*100</f>
        <v>77.6190476190476</v>
      </c>
    </row>
    <row r="60" s="7" customFormat="true" ht="15.75" hidden="true" customHeight="false" outlineLevel="0" collapsed="false">
      <c r="A60" s="36" t="s">
        <v>61</v>
      </c>
      <c r="B60" s="31" t="s">
        <v>16</v>
      </c>
      <c r="C60" s="31" t="s">
        <v>57</v>
      </c>
      <c r="D60" s="31" t="s">
        <v>30</v>
      </c>
      <c r="E60" s="32" t="n">
        <v>870</v>
      </c>
      <c r="F60" s="29" t="n">
        <f aca="false">63.4-63.4</f>
        <v>0</v>
      </c>
      <c r="G60" s="29"/>
      <c r="H60" s="29" t="e">
        <f aca="false">G60/F60*100</f>
        <v>#DIV/0!</v>
      </c>
    </row>
    <row r="61" s="7" customFormat="true" ht="33" hidden="false" customHeight="true" outlineLevel="0" collapsed="false">
      <c r="A61" s="39" t="s">
        <v>62</v>
      </c>
      <c r="B61" s="31" t="s">
        <v>16</v>
      </c>
      <c r="C61" s="31" t="s">
        <v>57</v>
      </c>
      <c r="D61" s="31" t="s">
        <v>63</v>
      </c>
      <c r="E61" s="32"/>
      <c r="F61" s="29" t="n">
        <f aca="false">F62+F64</f>
        <v>1355.5</v>
      </c>
      <c r="G61" s="29" t="n">
        <f aca="false">G62+G64</f>
        <v>1262.2</v>
      </c>
      <c r="H61" s="29" t="n">
        <f aca="false">G61/F61*100</f>
        <v>93.1169310217632</v>
      </c>
    </row>
    <row r="62" s="7" customFormat="true" ht="61.15" hidden="false" customHeight="true" outlineLevel="0" collapsed="false">
      <c r="A62" s="36" t="s">
        <v>31</v>
      </c>
      <c r="B62" s="31" t="s">
        <v>16</v>
      </c>
      <c r="C62" s="31" t="s">
        <v>57</v>
      </c>
      <c r="D62" s="31" t="s">
        <v>63</v>
      </c>
      <c r="E62" s="32" t="n">
        <v>100</v>
      </c>
      <c r="F62" s="29" t="n">
        <f aca="false">F63</f>
        <v>1355.5</v>
      </c>
      <c r="G62" s="29" t="n">
        <f aca="false">G63</f>
        <v>1262.2</v>
      </c>
      <c r="H62" s="29" t="n">
        <f aca="false">G62/F62*100</f>
        <v>93.1169310217632</v>
      </c>
    </row>
    <row r="63" s="7" customFormat="true" ht="31.5" hidden="false" customHeight="false" outlineLevel="0" collapsed="false">
      <c r="A63" s="36" t="s">
        <v>32</v>
      </c>
      <c r="B63" s="31" t="s">
        <v>16</v>
      </c>
      <c r="C63" s="31" t="s">
        <v>57</v>
      </c>
      <c r="D63" s="31" t="s">
        <v>63</v>
      </c>
      <c r="E63" s="32" t="n">
        <v>120</v>
      </c>
      <c r="F63" s="29" t="n">
        <f aca="false">975.8+12+367.7</f>
        <v>1355.5</v>
      </c>
      <c r="G63" s="29" t="n">
        <f aca="false">965+7+290.2</f>
        <v>1262.2</v>
      </c>
      <c r="H63" s="29" t="n">
        <f aca="false">G63/F63*100</f>
        <v>93.1169310217632</v>
      </c>
    </row>
    <row r="64" s="7" customFormat="true" ht="31.5" hidden="true" customHeight="false" outlineLevel="0" collapsed="false">
      <c r="A64" s="39" t="s">
        <v>33</v>
      </c>
      <c r="B64" s="31" t="s">
        <v>16</v>
      </c>
      <c r="C64" s="31" t="s">
        <v>57</v>
      </c>
      <c r="D64" s="31" t="s">
        <v>63</v>
      </c>
      <c r="E64" s="32" t="n">
        <v>200</v>
      </c>
      <c r="F64" s="29" t="n">
        <f aca="false">F65</f>
        <v>0</v>
      </c>
      <c r="G64" s="29"/>
      <c r="H64" s="29" t="e">
        <f aca="false">G64/F64*100</f>
        <v>#DIV/0!</v>
      </c>
    </row>
    <row r="65" s="7" customFormat="true" ht="33" hidden="true" customHeight="true" outlineLevel="0" collapsed="false">
      <c r="A65" s="36" t="s">
        <v>34</v>
      </c>
      <c r="B65" s="31" t="s">
        <v>16</v>
      </c>
      <c r="C65" s="31" t="s">
        <v>57</v>
      </c>
      <c r="D65" s="31" t="s">
        <v>63</v>
      </c>
      <c r="E65" s="32" t="n">
        <v>240</v>
      </c>
      <c r="F65" s="29" t="n">
        <v>0</v>
      </c>
      <c r="G65" s="29"/>
      <c r="H65" s="29" t="e">
        <f aca="false">G65/F65*100</f>
        <v>#DIV/0!</v>
      </c>
    </row>
    <row r="66" s="7" customFormat="true" ht="31.5" hidden="false" customHeight="false" outlineLevel="0" collapsed="false">
      <c r="A66" s="48" t="s">
        <v>64</v>
      </c>
      <c r="B66" s="26" t="s">
        <v>16</v>
      </c>
      <c r="C66" s="26" t="s">
        <v>57</v>
      </c>
      <c r="D66" s="26" t="s">
        <v>65</v>
      </c>
      <c r="E66" s="26"/>
      <c r="F66" s="19" t="n">
        <f aca="false">F67</f>
        <v>1.7</v>
      </c>
      <c r="G66" s="19" t="n">
        <f aca="false">G67</f>
        <v>0</v>
      </c>
      <c r="H66" s="19" t="n">
        <f aca="false">G66/F66*100</f>
        <v>0</v>
      </c>
    </row>
    <row r="67" s="7" customFormat="true" ht="31.5" hidden="false" customHeight="false" outlineLevel="0" collapsed="false">
      <c r="A67" s="39" t="s">
        <v>66</v>
      </c>
      <c r="B67" s="31" t="s">
        <v>16</v>
      </c>
      <c r="C67" s="31" t="s">
        <v>57</v>
      </c>
      <c r="D67" s="31" t="s">
        <v>67</v>
      </c>
      <c r="E67" s="31"/>
      <c r="F67" s="29" t="n">
        <f aca="false">F68</f>
        <v>1.7</v>
      </c>
      <c r="G67" s="29" t="n">
        <f aca="false">G68</f>
        <v>0</v>
      </c>
      <c r="H67" s="29" t="n">
        <f aca="false">G67/F67*100</f>
        <v>0</v>
      </c>
    </row>
    <row r="68" s="7" customFormat="true" ht="63" hidden="false" customHeight="false" outlineLevel="0" collapsed="false">
      <c r="A68" s="39" t="s">
        <v>68</v>
      </c>
      <c r="B68" s="31" t="s">
        <v>16</v>
      </c>
      <c r="C68" s="31" t="s">
        <v>57</v>
      </c>
      <c r="D68" s="31" t="s">
        <v>69</v>
      </c>
      <c r="E68" s="32"/>
      <c r="F68" s="29" t="n">
        <f aca="false">F69</f>
        <v>1.7</v>
      </c>
      <c r="G68" s="29" t="n">
        <f aca="false">G69</f>
        <v>0</v>
      </c>
      <c r="H68" s="29" t="n">
        <f aca="false">G68/F68*100</f>
        <v>0</v>
      </c>
    </row>
    <row r="69" s="7" customFormat="true" ht="78.75" hidden="false" customHeight="false" outlineLevel="0" collapsed="false">
      <c r="A69" s="39" t="s">
        <v>70</v>
      </c>
      <c r="B69" s="31" t="s">
        <v>16</v>
      </c>
      <c r="C69" s="31" t="s">
        <v>57</v>
      </c>
      <c r="D69" s="31" t="s">
        <v>71</v>
      </c>
      <c r="E69" s="32"/>
      <c r="F69" s="29" t="n">
        <f aca="false">F70+F72</f>
        <v>1.7</v>
      </c>
      <c r="G69" s="29" t="n">
        <f aca="false">G70+G72</f>
        <v>0</v>
      </c>
      <c r="H69" s="29" t="n">
        <f aca="false">G69/F69*100</f>
        <v>0</v>
      </c>
    </row>
    <row r="70" s="28" customFormat="true" ht="65.45" hidden="false" customHeight="true" outlineLevel="0" collapsed="false">
      <c r="A70" s="36" t="s">
        <v>31</v>
      </c>
      <c r="B70" s="31" t="s">
        <v>16</v>
      </c>
      <c r="C70" s="31" t="s">
        <v>57</v>
      </c>
      <c r="D70" s="31" t="s">
        <v>71</v>
      </c>
      <c r="E70" s="32" t="n">
        <v>100</v>
      </c>
      <c r="F70" s="29" t="n">
        <f aca="false">F71</f>
        <v>1.5</v>
      </c>
      <c r="G70" s="29" t="n">
        <f aca="false">G71</f>
        <v>0</v>
      </c>
      <c r="H70" s="29" t="n">
        <f aca="false">G70/F70*100</f>
        <v>0</v>
      </c>
    </row>
    <row r="71" s="7" customFormat="true" ht="31.5" hidden="false" customHeight="false" outlineLevel="0" collapsed="false">
      <c r="A71" s="36" t="s">
        <v>32</v>
      </c>
      <c r="B71" s="31" t="s">
        <v>16</v>
      </c>
      <c r="C71" s="31" t="s">
        <v>57</v>
      </c>
      <c r="D71" s="31" t="s">
        <v>71</v>
      </c>
      <c r="E71" s="31" t="s">
        <v>51</v>
      </c>
      <c r="F71" s="29" t="n">
        <f aca="false">1.1+0.4</f>
        <v>1.5</v>
      </c>
      <c r="G71" s="29" t="n">
        <v>0</v>
      </c>
      <c r="H71" s="29" t="n">
        <f aca="false">G71/F71*100</f>
        <v>0</v>
      </c>
    </row>
    <row r="72" s="7" customFormat="true" ht="31.5" hidden="false" customHeight="false" outlineLevel="0" collapsed="false">
      <c r="A72" s="39" t="s">
        <v>33</v>
      </c>
      <c r="B72" s="31" t="s">
        <v>16</v>
      </c>
      <c r="C72" s="31" t="s">
        <v>57</v>
      </c>
      <c r="D72" s="31" t="s">
        <v>71</v>
      </c>
      <c r="E72" s="31" t="s">
        <v>43</v>
      </c>
      <c r="F72" s="29" t="n">
        <f aca="false">F73</f>
        <v>0.2</v>
      </c>
      <c r="G72" s="29" t="n">
        <f aca="false">G73</f>
        <v>0</v>
      </c>
      <c r="H72" s="29" t="n">
        <f aca="false">G72/F72*100</f>
        <v>0</v>
      </c>
    </row>
    <row r="73" s="7" customFormat="true" ht="31.5" hidden="false" customHeight="false" outlineLevel="0" collapsed="false">
      <c r="A73" s="36" t="s">
        <v>34</v>
      </c>
      <c r="B73" s="31" t="s">
        <v>16</v>
      </c>
      <c r="C73" s="31" t="s">
        <v>57</v>
      </c>
      <c r="D73" s="31" t="s">
        <v>71</v>
      </c>
      <c r="E73" s="32" t="n">
        <v>240</v>
      </c>
      <c r="F73" s="29" t="n">
        <v>0.2</v>
      </c>
      <c r="G73" s="29" t="n">
        <v>0</v>
      </c>
      <c r="H73" s="29" t="n">
        <f aca="false">G73/F73*100</f>
        <v>0</v>
      </c>
    </row>
    <row r="74" s="7" customFormat="true" ht="47.25" hidden="false" customHeight="false" outlineLevel="0" collapsed="false">
      <c r="A74" s="25" t="s">
        <v>72</v>
      </c>
      <c r="B74" s="26" t="s">
        <v>16</v>
      </c>
      <c r="C74" s="26" t="s">
        <v>57</v>
      </c>
      <c r="D74" s="26" t="s">
        <v>73</v>
      </c>
      <c r="E74" s="27"/>
      <c r="F74" s="19" t="n">
        <f aca="false">F75</f>
        <v>17.1</v>
      </c>
      <c r="G74" s="19" t="n">
        <f aca="false">G75</f>
        <v>17.1</v>
      </c>
      <c r="H74" s="19" t="n">
        <f aca="false">G74/F74*100</f>
        <v>100</v>
      </c>
    </row>
    <row r="75" s="7" customFormat="true" ht="47.25" hidden="false" customHeight="false" outlineLevel="0" collapsed="false">
      <c r="A75" s="39" t="s">
        <v>74</v>
      </c>
      <c r="B75" s="31" t="s">
        <v>16</v>
      </c>
      <c r="C75" s="31" t="s">
        <v>57</v>
      </c>
      <c r="D75" s="31" t="s">
        <v>75</v>
      </c>
      <c r="E75" s="32"/>
      <c r="F75" s="29" t="n">
        <f aca="false">F76</f>
        <v>17.1</v>
      </c>
      <c r="G75" s="29" t="n">
        <f aca="false">G76</f>
        <v>17.1</v>
      </c>
      <c r="H75" s="29" t="n">
        <f aca="false">G75/F75*100</f>
        <v>100</v>
      </c>
    </row>
    <row r="76" s="7" customFormat="true" ht="141.75" hidden="false" customHeight="false" outlineLevel="0" collapsed="false">
      <c r="A76" s="40" t="s">
        <v>76</v>
      </c>
      <c r="B76" s="31" t="s">
        <v>16</v>
      </c>
      <c r="C76" s="31" t="s">
        <v>57</v>
      </c>
      <c r="D76" s="31" t="s">
        <v>77</v>
      </c>
      <c r="E76" s="32"/>
      <c r="F76" s="29" t="n">
        <f aca="false">F77</f>
        <v>17.1</v>
      </c>
      <c r="G76" s="29" t="n">
        <f aca="false">G77</f>
        <v>17.1</v>
      </c>
      <c r="H76" s="29" t="n">
        <f aca="false">G76/F76*100</f>
        <v>100</v>
      </c>
    </row>
    <row r="77" s="7" customFormat="true" ht="110.25" hidden="false" customHeight="false" outlineLevel="0" collapsed="false">
      <c r="A77" s="40" t="s">
        <v>78</v>
      </c>
      <c r="B77" s="31" t="s">
        <v>16</v>
      </c>
      <c r="C77" s="31" t="s">
        <v>57</v>
      </c>
      <c r="D77" s="31" t="s">
        <v>79</v>
      </c>
      <c r="E77" s="32"/>
      <c r="F77" s="29" t="n">
        <f aca="false">F78+F80</f>
        <v>17.1</v>
      </c>
      <c r="G77" s="29" t="n">
        <f aca="false">G78+G80</f>
        <v>17.1</v>
      </c>
      <c r="H77" s="29" t="n">
        <f aca="false">G77/F77*100</f>
        <v>100</v>
      </c>
    </row>
    <row r="78" s="28" customFormat="true" ht="78.75" hidden="false" customHeight="false" outlineLevel="0" collapsed="false">
      <c r="A78" s="40" t="s">
        <v>31</v>
      </c>
      <c r="B78" s="31" t="s">
        <v>16</v>
      </c>
      <c r="C78" s="31" t="s">
        <v>57</v>
      </c>
      <c r="D78" s="31" t="s">
        <v>79</v>
      </c>
      <c r="E78" s="32" t="n">
        <v>100</v>
      </c>
      <c r="F78" s="29" t="n">
        <f aca="false">F79</f>
        <v>15.5</v>
      </c>
      <c r="G78" s="29" t="n">
        <f aca="false">G79</f>
        <v>15.5</v>
      </c>
      <c r="H78" s="29" t="n">
        <f aca="false">G78/F78*100</f>
        <v>100</v>
      </c>
    </row>
    <row r="79" s="7" customFormat="true" ht="31.5" hidden="false" customHeight="false" outlineLevel="0" collapsed="false">
      <c r="A79" s="40" t="s">
        <v>32</v>
      </c>
      <c r="B79" s="31" t="s">
        <v>16</v>
      </c>
      <c r="C79" s="31" t="s">
        <v>57</v>
      </c>
      <c r="D79" s="31" t="s">
        <v>79</v>
      </c>
      <c r="E79" s="31" t="s">
        <v>51</v>
      </c>
      <c r="F79" s="29" t="n">
        <f aca="false">11.9+3.6</f>
        <v>15.5</v>
      </c>
      <c r="G79" s="29" t="n">
        <f aca="false">11.9+3.6</f>
        <v>15.5</v>
      </c>
      <c r="H79" s="29" t="n">
        <f aca="false">G79/F79*100</f>
        <v>100</v>
      </c>
    </row>
    <row r="80" s="7" customFormat="true" ht="31.5" hidden="false" customHeight="false" outlineLevel="0" collapsed="false">
      <c r="A80" s="40" t="s">
        <v>33</v>
      </c>
      <c r="B80" s="31" t="s">
        <v>16</v>
      </c>
      <c r="C80" s="31" t="s">
        <v>57</v>
      </c>
      <c r="D80" s="31" t="s">
        <v>79</v>
      </c>
      <c r="E80" s="31" t="s">
        <v>43</v>
      </c>
      <c r="F80" s="29" t="n">
        <f aca="false">F81</f>
        <v>1.6</v>
      </c>
      <c r="G80" s="29" t="n">
        <f aca="false">G81</f>
        <v>1.6</v>
      </c>
      <c r="H80" s="29" t="n">
        <f aca="false">G80/F80*100</f>
        <v>100</v>
      </c>
    </row>
    <row r="81" s="7" customFormat="true" ht="31.5" hidden="false" customHeight="false" outlineLevel="0" collapsed="false">
      <c r="A81" s="40" t="s">
        <v>34</v>
      </c>
      <c r="B81" s="31" t="s">
        <v>16</v>
      </c>
      <c r="C81" s="31" t="s">
        <v>57</v>
      </c>
      <c r="D81" s="31" t="s">
        <v>79</v>
      </c>
      <c r="E81" s="32" t="n">
        <v>240</v>
      </c>
      <c r="F81" s="29" t="n">
        <f aca="false">1.5+0.1</f>
        <v>1.6</v>
      </c>
      <c r="G81" s="29" t="n">
        <v>1.6</v>
      </c>
      <c r="H81" s="29" t="n">
        <f aca="false">G81/F81*100</f>
        <v>100</v>
      </c>
    </row>
    <row r="82" s="7" customFormat="true" ht="15.75" hidden="true" customHeight="false" outlineLevel="0" collapsed="false">
      <c r="A82" s="25" t="s">
        <v>38</v>
      </c>
      <c r="B82" s="26" t="s">
        <v>16</v>
      </c>
      <c r="C82" s="26" t="s">
        <v>57</v>
      </c>
      <c r="D82" s="26" t="s">
        <v>39</v>
      </c>
      <c r="E82" s="27"/>
      <c r="F82" s="19" t="n">
        <f aca="false">F83</f>
        <v>0</v>
      </c>
      <c r="G82" s="19"/>
      <c r="H82" s="29" t="e">
        <f aca="false">G82/F82*100</f>
        <v>#DIV/0!</v>
      </c>
    </row>
    <row r="83" s="7" customFormat="true" ht="15.75" hidden="true" customHeight="false" outlineLevel="0" collapsed="false">
      <c r="A83" s="41" t="s">
        <v>40</v>
      </c>
      <c r="B83" s="42" t="s">
        <v>16</v>
      </c>
      <c r="C83" s="43" t="s">
        <v>57</v>
      </c>
      <c r="D83" s="42" t="s">
        <v>41</v>
      </c>
      <c r="E83" s="44"/>
      <c r="F83" s="45" t="n">
        <f aca="false">F84</f>
        <v>0</v>
      </c>
      <c r="G83" s="45"/>
      <c r="H83" s="29" t="e">
        <f aca="false">G83/F83*100</f>
        <v>#DIV/0!</v>
      </c>
    </row>
    <row r="84" s="7" customFormat="true" ht="31.5" hidden="true" customHeight="false" outlineLevel="0" collapsed="false">
      <c r="A84" s="39" t="s">
        <v>33</v>
      </c>
      <c r="B84" s="42" t="s">
        <v>16</v>
      </c>
      <c r="C84" s="37" t="s">
        <v>57</v>
      </c>
      <c r="D84" s="31" t="s">
        <v>42</v>
      </c>
      <c r="E84" s="31" t="s">
        <v>43</v>
      </c>
      <c r="F84" s="29" t="n">
        <f aca="false">F85</f>
        <v>0</v>
      </c>
      <c r="G84" s="29"/>
      <c r="H84" s="29" t="e">
        <f aca="false">G84/F84*100</f>
        <v>#DIV/0!</v>
      </c>
    </row>
    <row r="85" s="7" customFormat="true" ht="31.5" hidden="true" customHeight="false" outlineLevel="0" collapsed="false">
      <c r="A85" s="36" t="s">
        <v>34</v>
      </c>
      <c r="B85" s="42" t="s">
        <v>16</v>
      </c>
      <c r="C85" s="37" t="s">
        <v>57</v>
      </c>
      <c r="D85" s="31" t="s">
        <v>42</v>
      </c>
      <c r="E85" s="31" t="s">
        <v>44</v>
      </c>
      <c r="F85" s="29"/>
      <c r="G85" s="29"/>
      <c r="H85" s="29" t="e">
        <f aca="false">G85/F85*100</f>
        <v>#DIV/0!</v>
      </c>
    </row>
    <row r="86" s="7" customFormat="true" ht="31.5" hidden="false" customHeight="false" outlineLevel="0" collapsed="false">
      <c r="A86" s="49" t="s">
        <v>80</v>
      </c>
      <c r="B86" s="26" t="s">
        <v>16</v>
      </c>
      <c r="C86" s="26" t="s">
        <v>57</v>
      </c>
      <c r="D86" s="26" t="s">
        <v>81</v>
      </c>
      <c r="E86" s="27"/>
      <c r="F86" s="19" t="n">
        <f aca="false">F87</f>
        <v>109.1</v>
      </c>
      <c r="G86" s="19" t="n">
        <f aca="false">G87</f>
        <v>109.1</v>
      </c>
      <c r="H86" s="19" t="n">
        <f aca="false">G86/F86*100</f>
        <v>100</v>
      </c>
    </row>
    <row r="87" s="7" customFormat="true" ht="31.5" hidden="false" customHeight="false" outlineLevel="0" collapsed="false">
      <c r="A87" s="40" t="s">
        <v>82</v>
      </c>
      <c r="B87" s="31" t="s">
        <v>16</v>
      </c>
      <c r="C87" s="31" t="s">
        <v>57</v>
      </c>
      <c r="D87" s="31" t="s">
        <v>83</v>
      </c>
      <c r="E87" s="32"/>
      <c r="F87" s="29" t="n">
        <f aca="false">F88</f>
        <v>109.1</v>
      </c>
      <c r="G87" s="29" t="n">
        <f aca="false">G88</f>
        <v>109.1</v>
      </c>
      <c r="H87" s="29" t="n">
        <f aca="false">G87/F87*100</f>
        <v>100</v>
      </c>
    </row>
    <row r="88" s="7" customFormat="true" ht="47.25" hidden="false" customHeight="false" outlineLevel="0" collapsed="false">
      <c r="A88" s="40" t="s">
        <v>84</v>
      </c>
      <c r="B88" s="31" t="s">
        <v>16</v>
      </c>
      <c r="C88" s="31" t="s">
        <v>57</v>
      </c>
      <c r="D88" s="31" t="s">
        <v>85</v>
      </c>
      <c r="E88" s="32"/>
      <c r="F88" s="29" t="n">
        <f aca="false">F89</f>
        <v>109.1</v>
      </c>
      <c r="G88" s="29" t="n">
        <f aca="false">G89</f>
        <v>109.1</v>
      </c>
      <c r="H88" s="29" t="n">
        <f aca="false">G88/F88*100</f>
        <v>100</v>
      </c>
    </row>
    <row r="89" s="7" customFormat="true" ht="63" hidden="false" customHeight="false" outlineLevel="0" collapsed="false">
      <c r="A89" s="40" t="s">
        <v>86</v>
      </c>
      <c r="B89" s="31" t="s">
        <v>16</v>
      </c>
      <c r="C89" s="31" t="s">
        <v>57</v>
      </c>
      <c r="D89" s="31" t="s">
        <v>87</v>
      </c>
      <c r="E89" s="32"/>
      <c r="F89" s="29" t="n">
        <f aca="false">F90+F92</f>
        <v>109.1</v>
      </c>
      <c r="G89" s="29" t="n">
        <f aca="false">G90+G92</f>
        <v>109.1</v>
      </c>
      <c r="H89" s="29" t="n">
        <f aca="false">G89/F89*100</f>
        <v>100</v>
      </c>
    </row>
    <row r="90" s="28" customFormat="true" ht="78.75" hidden="false" customHeight="false" outlineLevel="0" collapsed="false">
      <c r="A90" s="40" t="s">
        <v>31</v>
      </c>
      <c r="B90" s="31" t="s">
        <v>16</v>
      </c>
      <c r="C90" s="31" t="s">
        <v>57</v>
      </c>
      <c r="D90" s="31" t="s">
        <v>87</v>
      </c>
      <c r="E90" s="32" t="n">
        <v>100</v>
      </c>
      <c r="F90" s="29" t="n">
        <f aca="false">F91</f>
        <v>73.2</v>
      </c>
      <c r="G90" s="29" t="n">
        <f aca="false">G91</f>
        <v>73.2</v>
      </c>
      <c r="H90" s="29" t="n">
        <f aca="false">G90/F90*100</f>
        <v>100</v>
      </c>
    </row>
    <row r="91" s="7" customFormat="true" ht="31.5" hidden="false" customHeight="false" outlineLevel="0" collapsed="false">
      <c r="A91" s="40" t="s">
        <v>32</v>
      </c>
      <c r="B91" s="31" t="s">
        <v>16</v>
      </c>
      <c r="C91" s="31" t="s">
        <v>57</v>
      </c>
      <c r="D91" s="31" t="s">
        <v>87</v>
      </c>
      <c r="E91" s="31" t="s">
        <v>51</v>
      </c>
      <c r="F91" s="50" t="n">
        <f aca="false">56.2+17</f>
        <v>73.2</v>
      </c>
      <c r="G91" s="50" t="n">
        <f aca="false">56.2+17</f>
        <v>73.2</v>
      </c>
      <c r="H91" s="29" t="n">
        <f aca="false">G91/F91*100</f>
        <v>100</v>
      </c>
    </row>
    <row r="92" s="7" customFormat="true" ht="31.5" hidden="false" customHeight="false" outlineLevel="0" collapsed="false">
      <c r="A92" s="40" t="s">
        <v>33</v>
      </c>
      <c r="B92" s="31" t="s">
        <v>16</v>
      </c>
      <c r="C92" s="31" t="s">
        <v>57</v>
      </c>
      <c r="D92" s="31" t="s">
        <v>87</v>
      </c>
      <c r="E92" s="31" t="s">
        <v>43</v>
      </c>
      <c r="F92" s="29" t="n">
        <f aca="false">F93</f>
        <v>35.9</v>
      </c>
      <c r="G92" s="29" t="n">
        <f aca="false">G93</f>
        <v>35.9</v>
      </c>
      <c r="H92" s="29" t="n">
        <f aca="false">G92/F92*100</f>
        <v>100</v>
      </c>
    </row>
    <row r="93" s="7" customFormat="true" ht="31.5" hidden="false" customHeight="false" outlineLevel="0" collapsed="false">
      <c r="A93" s="40" t="s">
        <v>34</v>
      </c>
      <c r="B93" s="31" t="s">
        <v>16</v>
      </c>
      <c r="C93" s="31" t="s">
        <v>57</v>
      </c>
      <c r="D93" s="31" t="s">
        <v>87</v>
      </c>
      <c r="E93" s="32" t="n">
        <v>240</v>
      </c>
      <c r="F93" s="50" t="n">
        <v>35.9</v>
      </c>
      <c r="G93" s="50" t="n">
        <v>35.9</v>
      </c>
      <c r="H93" s="29" t="n">
        <f aca="false">G93/F93*100</f>
        <v>100</v>
      </c>
    </row>
    <row r="94" s="7" customFormat="true" ht="31.5" hidden="false" customHeight="false" outlineLevel="0" collapsed="false">
      <c r="A94" s="49" t="s">
        <v>88</v>
      </c>
      <c r="B94" s="26" t="s">
        <v>16</v>
      </c>
      <c r="C94" s="26" t="s">
        <v>57</v>
      </c>
      <c r="D94" s="26" t="s">
        <v>89</v>
      </c>
      <c r="E94" s="27"/>
      <c r="F94" s="19" t="n">
        <f aca="false">F95</f>
        <v>530.6</v>
      </c>
      <c r="G94" s="19" t="n">
        <f aca="false">G95</f>
        <v>502.2</v>
      </c>
      <c r="H94" s="19" t="n">
        <f aca="false">G94/F94*100</f>
        <v>94.647568790049</v>
      </c>
    </row>
    <row r="95" s="7" customFormat="true" ht="31.5" hidden="false" customHeight="false" outlineLevel="0" collapsed="false">
      <c r="A95" s="40" t="s">
        <v>90</v>
      </c>
      <c r="B95" s="31" t="s">
        <v>16</v>
      </c>
      <c r="C95" s="31" t="s">
        <v>57</v>
      </c>
      <c r="D95" s="31" t="s">
        <v>91</v>
      </c>
      <c r="E95" s="32"/>
      <c r="F95" s="29" t="n">
        <f aca="false">F96</f>
        <v>530.6</v>
      </c>
      <c r="G95" s="29" t="n">
        <f aca="false">G96</f>
        <v>502.2</v>
      </c>
      <c r="H95" s="29" t="n">
        <f aca="false">G95/F95*100</f>
        <v>94.647568790049</v>
      </c>
    </row>
    <row r="96" s="7" customFormat="true" ht="63" hidden="false" customHeight="false" outlineLevel="0" collapsed="false">
      <c r="A96" s="40" t="s">
        <v>92</v>
      </c>
      <c r="B96" s="31" t="s">
        <v>16</v>
      </c>
      <c r="C96" s="31" t="s">
        <v>57</v>
      </c>
      <c r="D96" s="31" t="s">
        <v>93</v>
      </c>
      <c r="E96" s="32"/>
      <c r="F96" s="29" t="n">
        <f aca="false">F97</f>
        <v>530.6</v>
      </c>
      <c r="G96" s="29" t="n">
        <f aca="false">G97</f>
        <v>502.2</v>
      </c>
      <c r="H96" s="29" t="n">
        <f aca="false">G96/F96*100</f>
        <v>94.647568790049</v>
      </c>
    </row>
    <row r="97" s="7" customFormat="true" ht="110.25" hidden="false" customHeight="false" outlineLevel="0" collapsed="false">
      <c r="A97" s="40" t="s">
        <v>94</v>
      </c>
      <c r="B97" s="31" t="s">
        <v>16</v>
      </c>
      <c r="C97" s="31" t="s">
        <v>57</v>
      </c>
      <c r="D97" s="31" t="s">
        <v>95</v>
      </c>
      <c r="E97" s="32"/>
      <c r="F97" s="29" t="n">
        <f aca="false">F98+F100</f>
        <v>530.6</v>
      </c>
      <c r="G97" s="29" t="n">
        <f aca="false">G98+G100</f>
        <v>502.2</v>
      </c>
      <c r="H97" s="29" t="n">
        <f aca="false">G97/F97*100</f>
        <v>94.647568790049</v>
      </c>
    </row>
    <row r="98" s="28" customFormat="true" ht="78.75" hidden="false" customHeight="false" outlineLevel="0" collapsed="false">
      <c r="A98" s="40" t="s">
        <v>31</v>
      </c>
      <c r="B98" s="31" t="s">
        <v>16</v>
      </c>
      <c r="C98" s="31" t="s">
        <v>57</v>
      </c>
      <c r="D98" s="31" t="s">
        <v>95</v>
      </c>
      <c r="E98" s="32" t="n">
        <v>100</v>
      </c>
      <c r="F98" s="29" t="n">
        <f aca="false">F99</f>
        <v>483.4</v>
      </c>
      <c r="G98" s="29" t="n">
        <f aca="false">G99</f>
        <v>455</v>
      </c>
      <c r="H98" s="29" t="n">
        <f aca="false">G98/F98*100</f>
        <v>94.1249482829955</v>
      </c>
    </row>
    <row r="99" s="7" customFormat="true" ht="31.5" hidden="false" customHeight="false" outlineLevel="0" collapsed="false">
      <c r="A99" s="40" t="s">
        <v>32</v>
      </c>
      <c r="B99" s="31" t="s">
        <v>16</v>
      </c>
      <c r="C99" s="31" t="s">
        <v>57</v>
      </c>
      <c r="D99" s="31" t="s">
        <v>95</v>
      </c>
      <c r="E99" s="32" t="n">
        <v>120</v>
      </c>
      <c r="F99" s="29" t="n">
        <f aca="false">366+117.4</f>
        <v>483.4</v>
      </c>
      <c r="G99" s="29" t="n">
        <f aca="false">351.5+103.5</f>
        <v>455</v>
      </c>
      <c r="H99" s="29" t="n">
        <f aca="false">G99/F99*100</f>
        <v>94.1249482829955</v>
      </c>
    </row>
    <row r="100" s="7" customFormat="true" ht="31.5" hidden="false" customHeight="false" outlineLevel="0" collapsed="false">
      <c r="A100" s="40" t="s">
        <v>33</v>
      </c>
      <c r="B100" s="31" t="s">
        <v>16</v>
      </c>
      <c r="C100" s="31" t="s">
        <v>57</v>
      </c>
      <c r="D100" s="31" t="s">
        <v>95</v>
      </c>
      <c r="E100" s="32" t="n">
        <v>200</v>
      </c>
      <c r="F100" s="29" t="n">
        <f aca="false">F101</f>
        <v>47.2</v>
      </c>
      <c r="G100" s="29" t="n">
        <f aca="false">G101</f>
        <v>47.2</v>
      </c>
      <c r="H100" s="29" t="n">
        <f aca="false">G100/F100*100</f>
        <v>100</v>
      </c>
    </row>
    <row r="101" s="7" customFormat="true" ht="31.5" hidden="false" customHeight="false" outlineLevel="0" collapsed="false">
      <c r="A101" s="40" t="s">
        <v>34</v>
      </c>
      <c r="B101" s="31" t="s">
        <v>16</v>
      </c>
      <c r="C101" s="31" t="s">
        <v>57</v>
      </c>
      <c r="D101" s="31" t="s">
        <v>95</v>
      </c>
      <c r="E101" s="32" t="n">
        <v>240</v>
      </c>
      <c r="F101" s="29" t="n">
        <v>47.2</v>
      </c>
      <c r="G101" s="29" t="n">
        <v>47.2</v>
      </c>
      <c r="H101" s="29" t="n">
        <f aca="false">G101/F101*100</f>
        <v>100</v>
      </c>
    </row>
    <row r="102" s="7" customFormat="true" ht="15.75" hidden="false" customHeight="false" outlineLevel="0" collapsed="false">
      <c r="A102" s="49" t="s">
        <v>96</v>
      </c>
      <c r="B102" s="26" t="s">
        <v>16</v>
      </c>
      <c r="C102" s="26" t="s">
        <v>57</v>
      </c>
      <c r="D102" s="26" t="s">
        <v>97</v>
      </c>
      <c r="E102" s="27"/>
      <c r="F102" s="19" t="n">
        <f aca="false">F103+F110</f>
        <v>3327.7</v>
      </c>
      <c r="G102" s="19" t="n">
        <f aca="false">G103+G110</f>
        <v>3221</v>
      </c>
      <c r="H102" s="19" t="n">
        <f aca="false">G102/F102*100</f>
        <v>96.7935811521471</v>
      </c>
    </row>
    <row r="103" s="7" customFormat="true" ht="15.75" hidden="false" customHeight="false" outlineLevel="0" collapsed="false">
      <c r="A103" s="40" t="s">
        <v>98</v>
      </c>
      <c r="B103" s="31" t="s">
        <v>16</v>
      </c>
      <c r="C103" s="31" t="s">
        <v>57</v>
      </c>
      <c r="D103" s="31" t="s">
        <v>99</v>
      </c>
      <c r="E103" s="32"/>
      <c r="F103" s="29" t="n">
        <f aca="false">F104</f>
        <v>502.5</v>
      </c>
      <c r="G103" s="29" t="n">
        <f aca="false">G104</f>
        <v>460.5</v>
      </c>
      <c r="H103" s="29" t="n">
        <f aca="false">G103/F103*100</f>
        <v>91.6417910447761</v>
      </c>
    </row>
    <row r="104" s="7" customFormat="true" ht="31.5" hidden="false" customHeight="false" outlineLevel="0" collapsed="false">
      <c r="A104" s="40" t="s">
        <v>100</v>
      </c>
      <c r="B104" s="31" t="s">
        <v>16</v>
      </c>
      <c r="C104" s="31" t="s">
        <v>57</v>
      </c>
      <c r="D104" s="31" t="s">
        <v>101</v>
      </c>
      <c r="E104" s="32"/>
      <c r="F104" s="29" t="n">
        <f aca="false">F105</f>
        <v>502.5</v>
      </c>
      <c r="G104" s="29" t="n">
        <f aca="false">G105</f>
        <v>460.5</v>
      </c>
      <c r="H104" s="29" t="n">
        <f aca="false">G104/F104*100</f>
        <v>91.6417910447761</v>
      </c>
    </row>
    <row r="105" s="7" customFormat="true" ht="47.25" hidden="false" customHeight="false" outlineLevel="0" collapsed="false">
      <c r="A105" s="40" t="s">
        <v>102</v>
      </c>
      <c r="B105" s="31" t="s">
        <v>16</v>
      </c>
      <c r="C105" s="31" t="s">
        <v>57</v>
      </c>
      <c r="D105" s="31" t="s">
        <v>103</v>
      </c>
      <c r="E105" s="32"/>
      <c r="F105" s="29" t="n">
        <f aca="false">F106+F108</f>
        <v>502.5</v>
      </c>
      <c r="G105" s="29" t="n">
        <f aca="false">G106+G108</f>
        <v>460.5</v>
      </c>
      <c r="H105" s="29" t="n">
        <f aca="false">G105/F105*100</f>
        <v>91.6417910447761</v>
      </c>
    </row>
    <row r="106" s="7" customFormat="true" ht="78.75" hidden="false" customHeight="false" outlineLevel="0" collapsed="false">
      <c r="A106" s="40" t="s">
        <v>31</v>
      </c>
      <c r="B106" s="31" t="s">
        <v>16</v>
      </c>
      <c r="C106" s="31" t="s">
        <v>57</v>
      </c>
      <c r="D106" s="31" t="s">
        <v>103</v>
      </c>
      <c r="E106" s="32" t="n">
        <v>100</v>
      </c>
      <c r="F106" s="29" t="n">
        <f aca="false">F107</f>
        <v>436.8</v>
      </c>
      <c r="G106" s="29" t="n">
        <f aca="false">G107</f>
        <v>395</v>
      </c>
      <c r="H106" s="29" t="n">
        <f aca="false">G106/F106*100</f>
        <v>90.4304029304029</v>
      </c>
    </row>
    <row r="107" s="28" customFormat="true" ht="31.5" hidden="false" customHeight="false" outlineLevel="0" collapsed="false">
      <c r="A107" s="40" t="s">
        <v>32</v>
      </c>
      <c r="B107" s="31" t="s">
        <v>16</v>
      </c>
      <c r="C107" s="31" t="s">
        <v>57</v>
      </c>
      <c r="D107" s="31" t="s">
        <v>103</v>
      </c>
      <c r="E107" s="32" t="n">
        <v>120</v>
      </c>
      <c r="F107" s="29" t="n">
        <f aca="false">320.8+116</f>
        <v>436.8</v>
      </c>
      <c r="G107" s="29" t="n">
        <f aca="false">304.3+90.7</f>
        <v>395</v>
      </c>
      <c r="H107" s="29" t="n">
        <f aca="false">G107/F107*100</f>
        <v>90.4304029304029</v>
      </c>
    </row>
    <row r="108" s="7" customFormat="true" ht="31.5" hidden="false" customHeight="false" outlineLevel="0" collapsed="false">
      <c r="A108" s="40" t="s">
        <v>33</v>
      </c>
      <c r="B108" s="31" t="s">
        <v>16</v>
      </c>
      <c r="C108" s="31" t="s">
        <v>57</v>
      </c>
      <c r="D108" s="31" t="s">
        <v>103</v>
      </c>
      <c r="E108" s="32" t="n">
        <v>200</v>
      </c>
      <c r="F108" s="29" t="n">
        <f aca="false">F109</f>
        <v>65.7</v>
      </c>
      <c r="G108" s="29" t="n">
        <f aca="false">G109</f>
        <v>65.5</v>
      </c>
      <c r="H108" s="29" t="n">
        <f aca="false">G108/F108*100</f>
        <v>99.6955859969559</v>
      </c>
    </row>
    <row r="109" s="7" customFormat="true" ht="31.5" hidden="false" customHeight="false" outlineLevel="0" collapsed="false">
      <c r="A109" s="40" t="s">
        <v>34</v>
      </c>
      <c r="B109" s="31" t="s">
        <v>16</v>
      </c>
      <c r="C109" s="31" t="s">
        <v>57</v>
      </c>
      <c r="D109" s="31" t="s">
        <v>103</v>
      </c>
      <c r="E109" s="32" t="n">
        <v>240</v>
      </c>
      <c r="F109" s="29" t="n">
        <v>65.7</v>
      </c>
      <c r="G109" s="29" t="n">
        <v>65.5</v>
      </c>
      <c r="H109" s="29" t="n">
        <f aca="false">G109/F109*100</f>
        <v>99.6955859969559</v>
      </c>
    </row>
    <row r="110" s="7" customFormat="true" ht="15.75" hidden="false" customHeight="false" outlineLevel="0" collapsed="false">
      <c r="A110" s="40" t="s">
        <v>104</v>
      </c>
      <c r="B110" s="31" t="s">
        <v>16</v>
      </c>
      <c r="C110" s="31" t="s">
        <v>57</v>
      </c>
      <c r="D110" s="31" t="s">
        <v>105</v>
      </c>
      <c r="E110" s="32"/>
      <c r="F110" s="29" t="n">
        <f aca="false">F111+F117</f>
        <v>2825.2</v>
      </c>
      <c r="G110" s="29" t="n">
        <f aca="false">G111+G117</f>
        <v>2760.5</v>
      </c>
      <c r="H110" s="29" t="n">
        <f aca="false">G110/F110*100</f>
        <v>97.7098966444854</v>
      </c>
    </row>
    <row r="111" s="7" customFormat="true" ht="47.25" hidden="false" customHeight="false" outlineLevel="0" collapsed="false">
      <c r="A111" s="40" t="s">
        <v>106</v>
      </c>
      <c r="B111" s="31" t="s">
        <v>16</v>
      </c>
      <c r="C111" s="31" t="s">
        <v>57</v>
      </c>
      <c r="D111" s="31" t="s">
        <v>107</v>
      </c>
      <c r="E111" s="32"/>
      <c r="F111" s="29" t="n">
        <f aca="false">F112</f>
        <v>2813.1</v>
      </c>
      <c r="G111" s="29" t="n">
        <f aca="false">G112</f>
        <v>2748.4</v>
      </c>
      <c r="H111" s="29" t="n">
        <f aca="false">G111/F111*100</f>
        <v>97.7000462123636</v>
      </c>
    </row>
    <row r="112" s="7" customFormat="true" ht="47.25" hidden="false" customHeight="false" outlineLevel="0" collapsed="false">
      <c r="A112" s="40" t="s">
        <v>108</v>
      </c>
      <c r="B112" s="31" t="s">
        <v>16</v>
      </c>
      <c r="C112" s="31" t="s">
        <v>57</v>
      </c>
      <c r="D112" s="31" t="s">
        <v>109</v>
      </c>
      <c r="E112" s="32"/>
      <c r="F112" s="29" t="n">
        <f aca="false">F113+F115</f>
        <v>2813.1</v>
      </c>
      <c r="G112" s="29" t="n">
        <f aca="false">G113+G115</f>
        <v>2748.4</v>
      </c>
      <c r="H112" s="29" t="n">
        <f aca="false">G112/F112*100</f>
        <v>97.7000462123636</v>
      </c>
    </row>
    <row r="113" s="7" customFormat="true" ht="78.75" hidden="false" customHeight="false" outlineLevel="0" collapsed="false">
      <c r="A113" s="40" t="s">
        <v>31</v>
      </c>
      <c r="B113" s="31" t="s">
        <v>16</v>
      </c>
      <c r="C113" s="31" t="s">
        <v>57</v>
      </c>
      <c r="D113" s="31" t="s">
        <v>109</v>
      </c>
      <c r="E113" s="32" t="n">
        <v>100</v>
      </c>
      <c r="F113" s="29" t="n">
        <f aca="false">F114</f>
        <v>2454.6</v>
      </c>
      <c r="G113" s="29" t="n">
        <f aca="false">G114</f>
        <v>2389.9</v>
      </c>
      <c r="H113" s="29" t="n">
        <f aca="false">G113/F113*100</f>
        <v>97.3641326489041</v>
      </c>
    </row>
    <row r="114" s="7" customFormat="true" ht="31.5" hidden="false" customHeight="false" outlineLevel="0" collapsed="false">
      <c r="A114" s="40" t="s">
        <v>32</v>
      </c>
      <c r="B114" s="31" t="s">
        <v>16</v>
      </c>
      <c r="C114" s="31" t="s">
        <v>57</v>
      </c>
      <c r="D114" s="31" t="s">
        <v>109</v>
      </c>
      <c r="E114" s="32" t="n">
        <v>120</v>
      </c>
      <c r="F114" s="29" t="n">
        <f aca="false">1873.5+4.5+576.6</f>
        <v>2454.6</v>
      </c>
      <c r="G114" s="29" t="n">
        <f aca="false">1840+3.7+546.2</f>
        <v>2389.9</v>
      </c>
      <c r="H114" s="29" t="n">
        <f aca="false">G114/F114*100</f>
        <v>97.3641326489041</v>
      </c>
    </row>
    <row r="115" s="7" customFormat="true" ht="31.5" hidden="false" customHeight="false" outlineLevel="0" collapsed="false">
      <c r="A115" s="40" t="s">
        <v>33</v>
      </c>
      <c r="B115" s="31" t="s">
        <v>16</v>
      </c>
      <c r="C115" s="31" t="s">
        <v>57</v>
      </c>
      <c r="D115" s="31" t="s">
        <v>109</v>
      </c>
      <c r="E115" s="32" t="n">
        <v>200</v>
      </c>
      <c r="F115" s="29" t="n">
        <f aca="false">F116</f>
        <v>358.5</v>
      </c>
      <c r="G115" s="29" t="n">
        <f aca="false">G116</f>
        <v>358.5</v>
      </c>
      <c r="H115" s="29" t="n">
        <f aca="false">G115/F115*100</f>
        <v>100</v>
      </c>
    </row>
    <row r="116" s="7" customFormat="true" ht="31.5" hidden="false" customHeight="false" outlineLevel="0" collapsed="false">
      <c r="A116" s="40" t="s">
        <v>34</v>
      </c>
      <c r="B116" s="31" t="s">
        <v>16</v>
      </c>
      <c r="C116" s="31" t="s">
        <v>57</v>
      </c>
      <c r="D116" s="31" t="s">
        <v>109</v>
      </c>
      <c r="E116" s="32" t="n">
        <v>240</v>
      </c>
      <c r="F116" s="29" t="n">
        <v>358.5</v>
      </c>
      <c r="G116" s="29" t="n">
        <v>358.5</v>
      </c>
      <c r="H116" s="29" t="n">
        <f aca="false">G116/F116*100</f>
        <v>100</v>
      </c>
    </row>
    <row r="117" s="7" customFormat="true" ht="63" hidden="false" customHeight="false" outlineLevel="0" collapsed="false">
      <c r="A117" s="51" t="s">
        <v>110</v>
      </c>
      <c r="B117" s="31" t="s">
        <v>16</v>
      </c>
      <c r="C117" s="31" t="s">
        <v>57</v>
      </c>
      <c r="D117" s="52" t="s">
        <v>111</v>
      </c>
      <c r="E117" s="42"/>
      <c r="F117" s="53" t="n">
        <f aca="false">F118</f>
        <v>12.1</v>
      </c>
      <c r="G117" s="53" t="n">
        <f aca="false">G118</f>
        <v>12.1</v>
      </c>
      <c r="H117" s="29" t="n">
        <f aca="false">G117/F117*100</f>
        <v>100</v>
      </c>
    </row>
    <row r="118" s="7" customFormat="true" ht="52.9" hidden="false" customHeight="true" outlineLevel="0" collapsed="false">
      <c r="A118" s="40" t="s">
        <v>112</v>
      </c>
      <c r="B118" s="31" t="s">
        <v>16</v>
      </c>
      <c r="C118" s="31" t="s">
        <v>57</v>
      </c>
      <c r="D118" s="31" t="s">
        <v>113</v>
      </c>
      <c r="E118" s="31"/>
      <c r="F118" s="54" t="n">
        <f aca="false">F119+F121</f>
        <v>12.1</v>
      </c>
      <c r="G118" s="54" t="n">
        <f aca="false">G119+G121</f>
        <v>12.1</v>
      </c>
      <c r="H118" s="29" t="n">
        <f aca="false">G118/F118*100</f>
        <v>100</v>
      </c>
    </row>
    <row r="119" s="7" customFormat="true" ht="65.45" hidden="false" customHeight="true" outlineLevel="0" collapsed="false">
      <c r="A119" s="40" t="s">
        <v>31</v>
      </c>
      <c r="B119" s="31" t="s">
        <v>16</v>
      </c>
      <c r="C119" s="31" t="s">
        <v>57</v>
      </c>
      <c r="D119" s="31" t="s">
        <v>113</v>
      </c>
      <c r="E119" s="32" t="n">
        <v>100</v>
      </c>
      <c r="F119" s="54" t="n">
        <f aca="false">F120</f>
        <v>11</v>
      </c>
      <c r="G119" s="54" t="n">
        <f aca="false">G120</f>
        <v>11</v>
      </c>
      <c r="H119" s="29" t="n">
        <f aca="false">G119/F119*100</f>
        <v>100</v>
      </c>
    </row>
    <row r="120" s="7" customFormat="true" ht="31.5" hidden="false" customHeight="false" outlineLevel="0" collapsed="false">
      <c r="A120" s="40" t="s">
        <v>32</v>
      </c>
      <c r="B120" s="31" t="s">
        <v>16</v>
      </c>
      <c r="C120" s="31" t="s">
        <v>57</v>
      </c>
      <c r="D120" s="31" t="s">
        <v>113</v>
      </c>
      <c r="E120" s="32" t="n">
        <v>120</v>
      </c>
      <c r="F120" s="54" t="n">
        <f aca="false">8.4+2.6</f>
        <v>11</v>
      </c>
      <c r="G120" s="54" t="n">
        <f aca="false">8.4+2.6</f>
        <v>11</v>
      </c>
      <c r="H120" s="29" t="n">
        <f aca="false">G120/F120*100</f>
        <v>100</v>
      </c>
    </row>
    <row r="121" s="7" customFormat="true" ht="31.5" hidden="false" customHeight="false" outlineLevel="0" collapsed="false">
      <c r="A121" s="40" t="s">
        <v>33</v>
      </c>
      <c r="B121" s="31" t="s">
        <v>16</v>
      </c>
      <c r="C121" s="31" t="s">
        <v>57</v>
      </c>
      <c r="D121" s="31" t="s">
        <v>113</v>
      </c>
      <c r="E121" s="32" t="n">
        <v>200</v>
      </c>
      <c r="F121" s="54" t="n">
        <f aca="false">F122</f>
        <v>1.1</v>
      </c>
      <c r="G121" s="54" t="n">
        <f aca="false">G122</f>
        <v>1.1</v>
      </c>
      <c r="H121" s="29" t="n">
        <f aca="false">G121/F121*100</f>
        <v>100</v>
      </c>
    </row>
    <row r="122" s="28" customFormat="true" ht="31.5" hidden="false" customHeight="false" outlineLevel="0" collapsed="false">
      <c r="A122" s="40" t="s">
        <v>34</v>
      </c>
      <c r="B122" s="31" t="s">
        <v>16</v>
      </c>
      <c r="C122" s="31" t="s">
        <v>57</v>
      </c>
      <c r="D122" s="31" t="s">
        <v>113</v>
      </c>
      <c r="E122" s="32" t="n">
        <v>240</v>
      </c>
      <c r="F122" s="54" t="n">
        <v>1.1</v>
      </c>
      <c r="G122" s="54" t="n">
        <v>1.1</v>
      </c>
      <c r="H122" s="29" t="n">
        <f aca="false">G122/F122*100</f>
        <v>100</v>
      </c>
    </row>
    <row r="123" s="28" customFormat="true" ht="47.25" hidden="false" customHeight="false" outlineLevel="0" collapsed="false">
      <c r="A123" s="49" t="s">
        <v>114</v>
      </c>
      <c r="B123" s="26" t="s">
        <v>16</v>
      </c>
      <c r="C123" s="26" t="s">
        <v>57</v>
      </c>
      <c r="D123" s="26" t="s">
        <v>115</v>
      </c>
      <c r="E123" s="32"/>
      <c r="F123" s="19" t="n">
        <f aca="false">F124</f>
        <v>0.5</v>
      </c>
      <c r="G123" s="19" t="n">
        <f aca="false">G124</f>
        <v>0</v>
      </c>
      <c r="H123" s="19" t="n">
        <f aca="false">G123/F123*100</f>
        <v>0</v>
      </c>
    </row>
    <row r="124" s="28" customFormat="true" ht="47.25" hidden="false" customHeight="false" outlineLevel="0" collapsed="false">
      <c r="A124" s="40" t="s">
        <v>116</v>
      </c>
      <c r="B124" s="31" t="s">
        <v>16</v>
      </c>
      <c r="C124" s="31" t="s">
        <v>57</v>
      </c>
      <c r="D124" s="31" t="s">
        <v>117</v>
      </c>
      <c r="E124" s="32"/>
      <c r="F124" s="54" t="n">
        <f aca="false">F125</f>
        <v>0.5</v>
      </c>
      <c r="G124" s="54" t="n">
        <f aca="false">G125</f>
        <v>0</v>
      </c>
      <c r="H124" s="29" t="n">
        <f aca="false">G124/F124*100</f>
        <v>0</v>
      </c>
    </row>
    <row r="125" s="28" customFormat="true" ht="126" hidden="false" customHeight="false" outlineLevel="0" collapsed="false">
      <c r="A125" s="40" t="s">
        <v>118</v>
      </c>
      <c r="B125" s="31" t="s">
        <v>16</v>
      </c>
      <c r="C125" s="31" t="s">
        <v>57</v>
      </c>
      <c r="D125" s="31" t="s">
        <v>119</v>
      </c>
      <c r="E125" s="32"/>
      <c r="F125" s="54" t="n">
        <f aca="false">F126</f>
        <v>0.5</v>
      </c>
      <c r="G125" s="54" t="n">
        <f aca="false">G126</f>
        <v>0</v>
      </c>
      <c r="H125" s="29" t="n">
        <f aca="false">G125/F125*100</f>
        <v>0</v>
      </c>
    </row>
    <row r="126" s="46" customFormat="true" ht="78.75" hidden="false" customHeight="false" outlineLevel="0" collapsed="false">
      <c r="A126" s="40" t="s">
        <v>120</v>
      </c>
      <c r="B126" s="31" t="s">
        <v>16</v>
      </c>
      <c r="C126" s="31" t="s">
        <v>57</v>
      </c>
      <c r="D126" s="31" t="s">
        <v>121</v>
      </c>
      <c r="E126" s="32"/>
      <c r="F126" s="29" t="n">
        <f aca="false">F127+F129</f>
        <v>0.5</v>
      </c>
      <c r="G126" s="29" t="n">
        <f aca="false">G127+G129</f>
        <v>0</v>
      </c>
      <c r="H126" s="29" t="n">
        <f aca="false">G126/F126*100</f>
        <v>0</v>
      </c>
    </row>
    <row r="127" s="28" customFormat="true" ht="78.75" hidden="false" customHeight="false" outlineLevel="0" collapsed="false">
      <c r="A127" s="40" t="s">
        <v>31</v>
      </c>
      <c r="B127" s="31" t="s">
        <v>16</v>
      </c>
      <c r="C127" s="31" t="s">
        <v>57</v>
      </c>
      <c r="D127" s="31" t="s">
        <v>121</v>
      </c>
      <c r="E127" s="32" t="n">
        <v>100</v>
      </c>
      <c r="F127" s="29" t="n">
        <f aca="false">F128</f>
        <v>0.4</v>
      </c>
      <c r="G127" s="29" t="n">
        <f aca="false">G128</f>
        <v>0</v>
      </c>
      <c r="H127" s="29" t="n">
        <f aca="false">G127/F127*100</f>
        <v>0</v>
      </c>
    </row>
    <row r="128" s="7" customFormat="true" ht="31.5" hidden="false" customHeight="false" outlineLevel="0" collapsed="false">
      <c r="A128" s="40" t="s">
        <v>32</v>
      </c>
      <c r="B128" s="31" t="s">
        <v>16</v>
      </c>
      <c r="C128" s="31" t="s">
        <v>57</v>
      </c>
      <c r="D128" s="31" t="s">
        <v>121</v>
      </c>
      <c r="E128" s="32" t="n">
        <v>120</v>
      </c>
      <c r="F128" s="29" t="n">
        <v>0.4</v>
      </c>
      <c r="G128" s="29" t="n">
        <v>0</v>
      </c>
      <c r="H128" s="29" t="n">
        <f aca="false">G128/F128*100</f>
        <v>0</v>
      </c>
    </row>
    <row r="129" s="7" customFormat="true" ht="31.5" hidden="false" customHeight="false" outlineLevel="0" collapsed="false">
      <c r="A129" s="40" t="s">
        <v>33</v>
      </c>
      <c r="B129" s="31" t="s">
        <v>16</v>
      </c>
      <c r="C129" s="31" t="s">
        <v>57</v>
      </c>
      <c r="D129" s="31" t="s">
        <v>121</v>
      </c>
      <c r="E129" s="32" t="n">
        <v>200</v>
      </c>
      <c r="F129" s="29" t="n">
        <f aca="false">F130</f>
        <v>0.1</v>
      </c>
      <c r="G129" s="29" t="n">
        <f aca="false">G130</f>
        <v>0</v>
      </c>
      <c r="H129" s="29" t="n">
        <f aca="false">G129/F129*100</f>
        <v>0</v>
      </c>
    </row>
    <row r="130" s="7" customFormat="true" ht="31.5" hidden="false" customHeight="false" outlineLevel="0" collapsed="false">
      <c r="A130" s="40" t="s">
        <v>34</v>
      </c>
      <c r="B130" s="31" t="s">
        <v>16</v>
      </c>
      <c r="C130" s="31" t="s">
        <v>57</v>
      </c>
      <c r="D130" s="31" t="s">
        <v>121</v>
      </c>
      <c r="E130" s="32" t="n">
        <v>240</v>
      </c>
      <c r="F130" s="29" t="n">
        <v>0.1</v>
      </c>
      <c r="G130" s="29" t="n">
        <v>0</v>
      </c>
      <c r="H130" s="29" t="n">
        <f aca="false">G130/F130*100</f>
        <v>0</v>
      </c>
    </row>
    <row r="131" s="7" customFormat="true" ht="47.25" hidden="false" customHeight="false" outlineLevel="0" collapsed="false">
      <c r="A131" s="49" t="s">
        <v>122</v>
      </c>
      <c r="B131" s="26" t="s">
        <v>16</v>
      </c>
      <c r="C131" s="26" t="s">
        <v>57</v>
      </c>
      <c r="D131" s="26" t="s">
        <v>123</v>
      </c>
      <c r="E131" s="27"/>
      <c r="F131" s="19" t="n">
        <f aca="false">F132</f>
        <v>459.3</v>
      </c>
      <c r="G131" s="19" t="n">
        <f aca="false">G132</f>
        <v>459.3</v>
      </c>
      <c r="H131" s="19" t="n">
        <f aca="false">G131/F131*100</f>
        <v>100</v>
      </c>
    </row>
    <row r="132" s="7" customFormat="true" ht="31.5" hidden="false" customHeight="false" outlineLevel="0" collapsed="false">
      <c r="A132" s="40" t="s">
        <v>124</v>
      </c>
      <c r="B132" s="31" t="s">
        <v>16</v>
      </c>
      <c r="C132" s="31" t="s">
        <v>57</v>
      </c>
      <c r="D132" s="31" t="s">
        <v>125</v>
      </c>
      <c r="E132" s="32"/>
      <c r="F132" s="29" t="n">
        <f aca="false">F133</f>
        <v>459.3</v>
      </c>
      <c r="G132" s="29" t="n">
        <f aca="false">G133</f>
        <v>459.3</v>
      </c>
      <c r="H132" s="29" t="n">
        <f aca="false">G132/F132*100</f>
        <v>100</v>
      </c>
    </row>
    <row r="133" s="7" customFormat="true" ht="47.25" hidden="false" customHeight="false" outlineLevel="0" collapsed="false">
      <c r="A133" s="40" t="s">
        <v>126</v>
      </c>
      <c r="B133" s="31" t="s">
        <v>16</v>
      </c>
      <c r="C133" s="31" t="s">
        <v>57</v>
      </c>
      <c r="D133" s="31" t="s">
        <v>127</v>
      </c>
      <c r="E133" s="32"/>
      <c r="F133" s="29" t="n">
        <f aca="false">F134</f>
        <v>459.3</v>
      </c>
      <c r="G133" s="29" t="n">
        <f aca="false">G134</f>
        <v>459.3</v>
      </c>
      <c r="H133" s="29" t="n">
        <f aca="false">G133/F133*100</f>
        <v>100</v>
      </c>
    </row>
    <row r="134" s="7" customFormat="true" ht="63" hidden="false" customHeight="false" outlineLevel="0" collapsed="false">
      <c r="A134" s="40" t="s">
        <v>128</v>
      </c>
      <c r="B134" s="31" t="s">
        <v>16</v>
      </c>
      <c r="C134" s="31" t="s">
        <v>57</v>
      </c>
      <c r="D134" s="31" t="s">
        <v>129</v>
      </c>
      <c r="E134" s="32"/>
      <c r="F134" s="29" t="n">
        <f aca="false">F135+F137</f>
        <v>459.3</v>
      </c>
      <c r="G134" s="29" t="n">
        <f aca="false">G135+G137</f>
        <v>459.3</v>
      </c>
      <c r="H134" s="29" t="n">
        <f aca="false">G134/F134*100</f>
        <v>100</v>
      </c>
    </row>
    <row r="135" s="28" customFormat="true" ht="78.75" hidden="false" customHeight="false" outlineLevel="0" collapsed="false">
      <c r="A135" s="40" t="s">
        <v>31</v>
      </c>
      <c r="B135" s="31" t="s">
        <v>16</v>
      </c>
      <c r="C135" s="31" t="s">
        <v>57</v>
      </c>
      <c r="D135" s="31" t="s">
        <v>129</v>
      </c>
      <c r="E135" s="32" t="n">
        <v>100</v>
      </c>
      <c r="F135" s="29" t="n">
        <f aca="false">F136</f>
        <v>363.3</v>
      </c>
      <c r="G135" s="29" t="n">
        <f aca="false">G136</f>
        <v>363.3</v>
      </c>
      <c r="H135" s="29" t="n">
        <f aca="false">G135/F135*100</f>
        <v>100</v>
      </c>
    </row>
    <row r="136" s="7" customFormat="true" ht="31.5" hidden="false" customHeight="false" outlineLevel="0" collapsed="false">
      <c r="A136" s="40" t="s">
        <v>32</v>
      </c>
      <c r="B136" s="31" t="s">
        <v>16</v>
      </c>
      <c r="C136" s="31" t="s">
        <v>57</v>
      </c>
      <c r="D136" s="31" t="s">
        <v>129</v>
      </c>
      <c r="E136" s="32" t="n">
        <v>120</v>
      </c>
      <c r="F136" s="29" t="n">
        <f aca="false">278.5+84.8</f>
        <v>363.3</v>
      </c>
      <c r="G136" s="29" t="n">
        <f aca="false">278.5+84.8</f>
        <v>363.3</v>
      </c>
      <c r="H136" s="29" t="n">
        <f aca="false">G136/F136*100</f>
        <v>100</v>
      </c>
    </row>
    <row r="137" s="7" customFormat="true" ht="31.5" hidden="false" customHeight="false" outlineLevel="0" collapsed="false">
      <c r="A137" s="40" t="s">
        <v>33</v>
      </c>
      <c r="B137" s="31" t="s">
        <v>16</v>
      </c>
      <c r="C137" s="31" t="s">
        <v>57</v>
      </c>
      <c r="D137" s="31" t="s">
        <v>129</v>
      </c>
      <c r="E137" s="32" t="n">
        <v>200</v>
      </c>
      <c r="F137" s="29" t="n">
        <f aca="false">F138</f>
        <v>96</v>
      </c>
      <c r="G137" s="29" t="n">
        <f aca="false">G138</f>
        <v>96</v>
      </c>
      <c r="H137" s="29" t="n">
        <f aca="false">G137/F137*100</f>
        <v>100</v>
      </c>
    </row>
    <row r="138" s="7" customFormat="true" ht="31.5" hidden="false" customHeight="false" outlineLevel="0" collapsed="false">
      <c r="A138" s="40" t="s">
        <v>34</v>
      </c>
      <c r="B138" s="31" t="s">
        <v>16</v>
      </c>
      <c r="C138" s="31" t="s">
        <v>57</v>
      </c>
      <c r="D138" s="31" t="s">
        <v>129</v>
      </c>
      <c r="E138" s="32" t="n">
        <v>240</v>
      </c>
      <c r="F138" s="29" t="n">
        <v>96</v>
      </c>
      <c r="G138" s="29" t="n">
        <v>96</v>
      </c>
      <c r="H138" s="29" t="n">
        <f aca="false">G138/F138*100</f>
        <v>100</v>
      </c>
    </row>
    <row r="139" s="7" customFormat="true" ht="15.75" hidden="false" customHeight="false" outlineLevel="0" collapsed="false">
      <c r="A139" s="33" t="s">
        <v>130</v>
      </c>
      <c r="B139" s="34" t="s">
        <v>16</v>
      </c>
      <c r="C139" s="34" t="s">
        <v>131</v>
      </c>
      <c r="D139" s="34"/>
      <c r="E139" s="44"/>
      <c r="F139" s="55" t="n">
        <f aca="false">F140</f>
        <v>216</v>
      </c>
      <c r="G139" s="55" t="n">
        <f aca="false">G140</f>
        <v>100</v>
      </c>
      <c r="H139" s="35" t="n">
        <f aca="false">G139/F139*100</f>
        <v>46.2962962962963</v>
      </c>
    </row>
    <row r="140" s="7" customFormat="true" ht="15.75" hidden="false" customHeight="false" outlineLevel="0" collapsed="false">
      <c r="A140" s="39" t="s">
        <v>132</v>
      </c>
      <c r="B140" s="31" t="s">
        <v>16</v>
      </c>
      <c r="C140" s="31" t="s">
        <v>131</v>
      </c>
      <c r="D140" s="31" t="s">
        <v>133</v>
      </c>
      <c r="E140" s="31"/>
      <c r="F140" s="29" t="n">
        <f aca="false">F141</f>
        <v>216</v>
      </c>
      <c r="G140" s="29" t="n">
        <f aca="false">G141</f>
        <v>100</v>
      </c>
      <c r="H140" s="29" t="n">
        <f aca="false">G140/F140*100</f>
        <v>46.2962962962963</v>
      </c>
    </row>
    <row r="141" s="7" customFormat="true" ht="53.25" hidden="false" customHeight="true" outlineLevel="0" collapsed="false">
      <c r="A141" s="39" t="s">
        <v>134</v>
      </c>
      <c r="B141" s="31" t="s">
        <v>16</v>
      </c>
      <c r="C141" s="31" t="s">
        <v>131</v>
      </c>
      <c r="D141" s="31" t="s">
        <v>135</v>
      </c>
      <c r="E141" s="31"/>
      <c r="F141" s="29" t="n">
        <f aca="false">F142</f>
        <v>216</v>
      </c>
      <c r="G141" s="29" t="n">
        <f aca="false">G142</f>
        <v>100</v>
      </c>
      <c r="H141" s="29" t="n">
        <f aca="false">G141/F141*100</f>
        <v>46.2962962962963</v>
      </c>
    </row>
    <row r="142" s="7" customFormat="true" ht="31.5" hidden="false" customHeight="false" outlineLevel="0" collapsed="false">
      <c r="A142" s="40" t="s">
        <v>33</v>
      </c>
      <c r="B142" s="31" t="s">
        <v>16</v>
      </c>
      <c r="C142" s="31" t="s">
        <v>131</v>
      </c>
      <c r="D142" s="31" t="s">
        <v>135</v>
      </c>
      <c r="E142" s="31" t="s">
        <v>43</v>
      </c>
      <c r="F142" s="29" t="n">
        <f aca="false">F143</f>
        <v>216</v>
      </c>
      <c r="G142" s="29" t="n">
        <f aca="false">G143</f>
        <v>100</v>
      </c>
      <c r="H142" s="29" t="n">
        <f aca="false">G142/F142*100</f>
        <v>46.2962962962963</v>
      </c>
    </row>
    <row r="143" s="7" customFormat="true" ht="31.5" hidden="false" customHeight="false" outlineLevel="0" collapsed="false">
      <c r="A143" s="40" t="s">
        <v>34</v>
      </c>
      <c r="B143" s="31" t="s">
        <v>16</v>
      </c>
      <c r="C143" s="31" t="s">
        <v>131</v>
      </c>
      <c r="D143" s="31" t="s">
        <v>135</v>
      </c>
      <c r="E143" s="31" t="s">
        <v>44</v>
      </c>
      <c r="F143" s="29" t="n">
        <v>216</v>
      </c>
      <c r="G143" s="29" t="n">
        <v>100</v>
      </c>
      <c r="H143" s="29" t="n">
        <f aca="false">G143/F143*100</f>
        <v>46.2962962962963</v>
      </c>
    </row>
    <row r="144" s="46" customFormat="true" ht="15.75" hidden="false" customHeight="false" outlineLevel="0" collapsed="false">
      <c r="A144" s="33" t="s">
        <v>136</v>
      </c>
      <c r="B144" s="34" t="s">
        <v>16</v>
      </c>
      <c r="C144" s="34" t="s">
        <v>137</v>
      </c>
      <c r="D144" s="34"/>
      <c r="E144" s="44"/>
      <c r="F144" s="56" t="n">
        <f aca="false">F147+F161+F172+F211</f>
        <v>6978.1</v>
      </c>
      <c r="G144" s="56" t="n">
        <f aca="false">G147+G161+G172+G211</f>
        <v>6410.7</v>
      </c>
      <c r="H144" s="35" t="n">
        <f aca="false">G144/F144*100</f>
        <v>91.8688468207678</v>
      </c>
    </row>
    <row r="145" s="46" customFormat="true" ht="31.5" hidden="true" customHeight="true" outlineLevel="0" collapsed="false">
      <c r="A145" s="57" t="s">
        <v>138</v>
      </c>
      <c r="B145" s="43" t="s">
        <v>16</v>
      </c>
      <c r="C145" s="43" t="s">
        <v>137</v>
      </c>
      <c r="D145" s="43" t="s">
        <v>139</v>
      </c>
      <c r="E145" s="43"/>
      <c r="F145" s="58" t="n">
        <f aca="false">F146</f>
        <v>0</v>
      </c>
      <c r="G145" s="58"/>
      <c r="H145" s="19" t="e">
        <f aca="false">G145/F145*100</f>
        <v>#DIV/0!</v>
      </c>
    </row>
    <row r="146" s="46" customFormat="true" ht="31.5" hidden="true" customHeight="true" outlineLevel="0" collapsed="false">
      <c r="A146" s="30" t="s">
        <v>23</v>
      </c>
      <c r="B146" s="37" t="s">
        <v>16</v>
      </c>
      <c r="C146" s="37" t="s">
        <v>137</v>
      </c>
      <c r="D146" s="37" t="s">
        <v>139</v>
      </c>
      <c r="E146" s="37" t="s">
        <v>140</v>
      </c>
      <c r="F146" s="59" t="n">
        <v>0</v>
      </c>
      <c r="G146" s="59"/>
      <c r="H146" s="19" t="e">
        <f aca="false">G146/F146*100</f>
        <v>#DIV/0!</v>
      </c>
    </row>
    <row r="147" s="46" customFormat="true" ht="15.75" hidden="false" customHeight="false" outlineLevel="0" collapsed="false">
      <c r="A147" s="25" t="s">
        <v>29</v>
      </c>
      <c r="B147" s="26" t="s">
        <v>16</v>
      </c>
      <c r="C147" s="26" t="s">
        <v>137</v>
      </c>
      <c r="D147" s="26" t="s">
        <v>26</v>
      </c>
      <c r="E147" s="27"/>
      <c r="F147" s="19" t="n">
        <f aca="false">F148</f>
        <v>3462.7</v>
      </c>
      <c r="G147" s="19" t="n">
        <f aca="false">G148</f>
        <v>3453.9</v>
      </c>
      <c r="H147" s="19" t="n">
        <f aca="false">G147/F147*100</f>
        <v>99.7458630548416</v>
      </c>
    </row>
    <row r="148" s="46" customFormat="true" ht="17.25" hidden="false" customHeight="true" outlineLevel="0" collapsed="false">
      <c r="A148" s="30" t="s">
        <v>141</v>
      </c>
      <c r="B148" s="31" t="s">
        <v>16</v>
      </c>
      <c r="C148" s="31" t="s">
        <v>137</v>
      </c>
      <c r="D148" s="31" t="s">
        <v>142</v>
      </c>
      <c r="E148" s="32"/>
      <c r="F148" s="29" t="n">
        <f aca="false">F149+F154+F158</f>
        <v>3462.7</v>
      </c>
      <c r="G148" s="29" t="n">
        <f aca="false">G149+G154+G158</f>
        <v>3453.9</v>
      </c>
      <c r="H148" s="29" t="n">
        <f aca="false">G148/F148*100</f>
        <v>99.7458630548416</v>
      </c>
    </row>
    <row r="149" s="46" customFormat="true" ht="31.5" hidden="false" customHeight="false" outlineLevel="0" collapsed="false">
      <c r="A149" s="30" t="s">
        <v>143</v>
      </c>
      <c r="B149" s="31" t="s">
        <v>16</v>
      </c>
      <c r="C149" s="31" t="s">
        <v>137</v>
      </c>
      <c r="D149" s="31" t="s">
        <v>144</v>
      </c>
      <c r="E149" s="32"/>
      <c r="F149" s="29" t="n">
        <f aca="false">F150+F152</f>
        <v>1349.8</v>
      </c>
      <c r="G149" s="29" t="n">
        <f aca="false">G150+G152</f>
        <v>1341</v>
      </c>
      <c r="H149" s="29" t="n">
        <f aca="false">G149/F149*100</f>
        <v>99.3480515631946</v>
      </c>
    </row>
    <row r="150" s="7" customFormat="true" ht="81" hidden="false" customHeight="true" outlineLevel="0" collapsed="false">
      <c r="A150" s="40" t="s">
        <v>31</v>
      </c>
      <c r="B150" s="31" t="s">
        <v>16</v>
      </c>
      <c r="C150" s="31" t="s">
        <v>137</v>
      </c>
      <c r="D150" s="31" t="s">
        <v>144</v>
      </c>
      <c r="E150" s="31" t="s">
        <v>50</v>
      </c>
      <c r="F150" s="29" t="n">
        <f aca="false">F151</f>
        <v>1310.6</v>
      </c>
      <c r="G150" s="29" t="n">
        <f aca="false">G151</f>
        <v>1303.2</v>
      </c>
      <c r="H150" s="29" t="n">
        <f aca="false">G150/F150*100</f>
        <v>99.435373111552</v>
      </c>
    </row>
    <row r="151" s="28" customFormat="true" ht="24.75" hidden="false" customHeight="true" outlineLevel="0" collapsed="false">
      <c r="A151" s="40" t="s">
        <v>145</v>
      </c>
      <c r="B151" s="31" t="s">
        <v>16</v>
      </c>
      <c r="C151" s="31" t="s">
        <v>137</v>
      </c>
      <c r="D151" s="31" t="s">
        <v>144</v>
      </c>
      <c r="E151" s="31" t="s">
        <v>146</v>
      </c>
      <c r="F151" s="29" t="n">
        <f aca="false">1010.6+3.4+296.6</f>
        <v>1310.6</v>
      </c>
      <c r="G151" s="29" t="n">
        <f aca="false">1004.9+3.4+294.9</f>
        <v>1303.2</v>
      </c>
      <c r="H151" s="29" t="n">
        <f aca="false">G151/F151*100</f>
        <v>99.435373111552</v>
      </c>
    </row>
    <row r="152" s="46" customFormat="true" ht="31.5" hidden="false" customHeight="false" outlineLevel="0" collapsed="false">
      <c r="A152" s="40" t="s">
        <v>33</v>
      </c>
      <c r="B152" s="31" t="s">
        <v>16</v>
      </c>
      <c r="C152" s="31" t="s">
        <v>137</v>
      </c>
      <c r="D152" s="31" t="s">
        <v>144</v>
      </c>
      <c r="E152" s="31" t="s">
        <v>43</v>
      </c>
      <c r="F152" s="29" t="n">
        <f aca="false">F153</f>
        <v>39.2</v>
      </c>
      <c r="G152" s="29" t="n">
        <f aca="false">G153</f>
        <v>37.8</v>
      </c>
      <c r="H152" s="29" t="n">
        <f aca="false">G152/F152*100</f>
        <v>96.4285714285714</v>
      </c>
    </row>
    <row r="153" s="46" customFormat="true" ht="31.5" hidden="false" customHeight="false" outlineLevel="0" collapsed="false">
      <c r="A153" s="40" t="s">
        <v>34</v>
      </c>
      <c r="B153" s="31" t="s">
        <v>16</v>
      </c>
      <c r="C153" s="31" t="s">
        <v>137</v>
      </c>
      <c r="D153" s="31" t="s">
        <v>144</v>
      </c>
      <c r="E153" s="31" t="s">
        <v>44</v>
      </c>
      <c r="F153" s="29" t="n">
        <v>39.2</v>
      </c>
      <c r="G153" s="29" t="n">
        <v>37.8</v>
      </c>
      <c r="H153" s="29" t="n">
        <f aca="false">G153/F153*100</f>
        <v>96.4285714285714</v>
      </c>
    </row>
    <row r="154" s="46" customFormat="true" ht="31.5" hidden="true" customHeight="false" outlineLevel="0" collapsed="false">
      <c r="A154" s="40" t="s">
        <v>147</v>
      </c>
      <c r="B154" s="31" t="s">
        <v>16</v>
      </c>
      <c r="C154" s="31" t="s">
        <v>137</v>
      </c>
      <c r="D154" s="31" t="s">
        <v>148</v>
      </c>
      <c r="E154" s="31"/>
      <c r="F154" s="29" t="n">
        <f aca="false">F155</f>
        <v>0</v>
      </c>
      <c r="G154" s="29"/>
      <c r="H154" s="29" t="e">
        <f aca="false">G154/F154*100</f>
        <v>#DIV/0!</v>
      </c>
    </row>
    <row r="155" s="46" customFormat="true" ht="47.25" hidden="true" customHeight="false" outlineLevel="0" collapsed="false">
      <c r="A155" s="40" t="s">
        <v>149</v>
      </c>
      <c r="B155" s="31" t="s">
        <v>16</v>
      </c>
      <c r="C155" s="31" t="s">
        <v>137</v>
      </c>
      <c r="D155" s="31" t="s">
        <v>150</v>
      </c>
      <c r="E155" s="31"/>
      <c r="F155" s="29" t="n">
        <f aca="false">F156</f>
        <v>0</v>
      </c>
      <c r="G155" s="29"/>
      <c r="H155" s="29" t="e">
        <f aca="false">G155/F155*100</f>
        <v>#DIV/0!</v>
      </c>
    </row>
    <row r="156" s="46" customFormat="true" ht="31.5" hidden="true" customHeight="false" outlineLevel="0" collapsed="false">
      <c r="A156" s="40" t="s">
        <v>33</v>
      </c>
      <c r="B156" s="31" t="s">
        <v>16</v>
      </c>
      <c r="C156" s="31" t="s">
        <v>137</v>
      </c>
      <c r="D156" s="31" t="s">
        <v>150</v>
      </c>
      <c r="E156" s="31" t="s">
        <v>43</v>
      </c>
      <c r="F156" s="29" t="n">
        <f aca="false">F157</f>
        <v>0</v>
      </c>
      <c r="G156" s="29"/>
      <c r="H156" s="29" t="e">
        <f aca="false">G156/F156*100</f>
        <v>#DIV/0!</v>
      </c>
    </row>
    <row r="157" s="46" customFormat="true" ht="31.5" hidden="true" customHeight="false" outlineLevel="0" collapsed="false">
      <c r="A157" s="40" t="s">
        <v>34</v>
      </c>
      <c r="B157" s="31" t="s">
        <v>16</v>
      </c>
      <c r="C157" s="31" t="s">
        <v>137</v>
      </c>
      <c r="D157" s="31" t="s">
        <v>150</v>
      </c>
      <c r="E157" s="31" t="s">
        <v>44</v>
      </c>
      <c r="F157" s="29" t="n">
        <f aca="false">6-6</f>
        <v>0</v>
      </c>
      <c r="G157" s="29"/>
      <c r="H157" s="29" t="e">
        <f aca="false">G157/F157*100</f>
        <v>#DIV/0!</v>
      </c>
    </row>
    <row r="158" s="46" customFormat="true" ht="31.5" hidden="false" customHeight="false" outlineLevel="0" collapsed="false">
      <c r="A158" s="30" t="s">
        <v>151</v>
      </c>
      <c r="B158" s="31" t="s">
        <v>16</v>
      </c>
      <c r="C158" s="31" t="s">
        <v>137</v>
      </c>
      <c r="D158" s="31" t="s">
        <v>152</v>
      </c>
      <c r="E158" s="32"/>
      <c r="F158" s="29" t="n">
        <f aca="false">F159</f>
        <v>2112.9</v>
      </c>
      <c r="G158" s="29" t="n">
        <f aca="false">G159</f>
        <v>2112.9</v>
      </c>
      <c r="H158" s="29" t="n">
        <f aca="false">G158/F158*100</f>
        <v>100</v>
      </c>
    </row>
    <row r="159" s="46" customFormat="true" ht="31.5" hidden="false" customHeight="false" outlineLevel="0" collapsed="false">
      <c r="A159" s="40" t="s">
        <v>153</v>
      </c>
      <c r="B159" s="31" t="s">
        <v>16</v>
      </c>
      <c r="C159" s="31" t="s">
        <v>137</v>
      </c>
      <c r="D159" s="31" t="s">
        <v>152</v>
      </c>
      <c r="E159" s="31" t="s">
        <v>154</v>
      </c>
      <c r="F159" s="29" t="n">
        <f aca="false">F160</f>
        <v>2112.9</v>
      </c>
      <c r="G159" s="29" t="n">
        <f aca="false">G160</f>
        <v>2112.9</v>
      </c>
      <c r="H159" s="29" t="n">
        <f aca="false">G159/F159*100</f>
        <v>100</v>
      </c>
    </row>
    <row r="160" s="46" customFormat="true" ht="15.75" hidden="false" customHeight="false" outlineLevel="0" collapsed="false">
      <c r="A160" s="60" t="s">
        <v>155</v>
      </c>
      <c r="B160" s="31" t="s">
        <v>16</v>
      </c>
      <c r="C160" s="31" t="s">
        <v>137</v>
      </c>
      <c r="D160" s="31" t="s">
        <v>152</v>
      </c>
      <c r="E160" s="31" t="s">
        <v>156</v>
      </c>
      <c r="F160" s="29" t="n">
        <f aca="false">2032.3+80.6</f>
        <v>2112.9</v>
      </c>
      <c r="G160" s="29" t="n">
        <v>2112.9</v>
      </c>
      <c r="H160" s="29" t="n">
        <f aca="false">G160/F160*100</f>
        <v>100</v>
      </c>
    </row>
    <row r="161" s="65" customFormat="true" ht="15.75" hidden="false" customHeight="false" outlineLevel="0" collapsed="false">
      <c r="A161" s="61" t="s">
        <v>38</v>
      </c>
      <c r="B161" s="62" t="s">
        <v>16</v>
      </c>
      <c r="C161" s="62" t="s">
        <v>137</v>
      </c>
      <c r="D161" s="62" t="s">
        <v>157</v>
      </c>
      <c r="E161" s="63"/>
      <c r="F161" s="64" t="n">
        <f aca="false">F162</f>
        <v>178.7</v>
      </c>
      <c r="G161" s="64" t="n">
        <f aca="false">G162</f>
        <v>178.7</v>
      </c>
      <c r="H161" s="19" t="n">
        <f aca="false">G161/F161*100</f>
        <v>100</v>
      </c>
    </row>
    <row r="162" s="46" customFormat="true" ht="15.75" hidden="false" customHeight="false" outlineLevel="0" collapsed="false">
      <c r="A162" s="30" t="s">
        <v>40</v>
      </c>
      <c r="B162" s="37" t="s">
        <v>16</v>
      </c>
      <c r="C162" s="37" t="s">
        <v>137</v>
      </c>
      <c r="D162" s="37" t="s">
        <v>158</v>
      </c>
      <c r="E162" s="27"/>
      <c r="F162" s="19" t="n">
        <f aca="false">F163</f>
        <v>178.7</v>
      </c>
      <c r="G162" s="19" t="n">
        <f aca="false">G163</f>
        <v>178.7</v>
      </c>
      <c r="H162" s="19" t="n">
        <f aca="false">G162/F162*100</f>
        <v>100</v>
      </c>
    </row>
    <row r="163" s="46" customFormat="true" ht="31.5" hidden="false" customHeight="false" outlineLevel="0" collapsed="false">
      <c r="A163" s="66" t="s">
        <v>159</v>
      </c>
      <c r="B163" s="37" t="s">
        <v>16</v>
      </c>
      <c r="C163" s="37" t="s">
        <v>137</v>
      </c>
      <c r="D163" s="37" t="s">
        <v>160</v>
      </c>
      <c r="E163" s="37"/>
      <c r="F163" s="67" t="n">
        <f aca="false">F164+F166+F168+F170</f>
        <v>178.7</v>
      </c>
      <c r="G163" s="67" t="n">
        <f aca="false">G164+G166+G168+G170</f>
        <v>178.7</v>
      </c>
      <c r="H163" s="29" t="n">
        <f aca="false">G163/F163*100</f>
        <v>100</v>
      </c>
    </row>
    <row r="164" s="46" customFormat="true" ht="31.5" hidden="false" customHeight="true" outlineLevel="0" collapsed="false">
      <c r="A164" s="40" t="s">
        <v>33</v>
      </c>
      <c r="B164" s="37" t="s">
        <v>16</v>
      </c>
      <c r="C164" s="37" t="s">
        <v>137</v>
      </c>
      <c r="D164" s="37" t="s">
        <v>160</v>
      </c>
      <c r="E164" s="37" t="s">
        <v>43</v>
      </c>
      <c r="F164" s="67" t="n">
        <f aca="false">F165</f>
        <v>161.5</v>
      </c>
      <c r="G164" s="67" t="n">
        <f aca="false">G165</f>
        <v>161.5</v>
      </c>
      <c r="H164" s="29" t="n">
        <f aca="false">G164/F164*100</f>
        <v>100</v>
      </c>
    </row>
    <row r="165" s="46" customFormat="true" ht="31.5" hidden="false" customHeight="true" outlineLevel="0" collapsed="false">
      <c r="A165" s="40" t="s">
        <v>34</v>
      </c>
      <c r="B165" s="37" t="s">
        <v>16</v>
      </c>
      <c r="C165" s="37" t="s">
        <v>137</v>
      </c>
      <c r="D165" s="37" t="s">
        <v>160</v>
      </c>
      <c r="E165" s="37" t="s">
        <v>44</v>
      </c>
      <c r="F165" s="67" t="n">
        <f aca="false">70+91.5</f>
        <v>161.5</v>
      </c>
      <c r="G165" s="67" t="n">
        <f aca="false">70+91.5</f>
        <v>161.5</v>
      </c>
      <c r="H165" s="29" t="n">
        <f aca="false">G165/F165*100</f>
        <v>100</v>
      </c>
    </row>
    <row r="166" s="46" customFormat="true" ht="15.75" hidden="false" customHeight="false" outlineLevel="0" collapsed="false">
      <c r="A166" s="40" t="s">
        <v>35</v>
      </c>
      <c r="B166" s="37" t="s">
        <v>16</v>
      </c>
      <c r="C166" s="37" t="s">
        <v>137</v>
      </c>
      <c r="D166" s="37" t="s">
        <v>160</v>
      </c>
      <c r="E166" s="37" t="s">
        <v>161</v>
      </c>
      <c r="F166" s="67" t="n">
        <f aca="false">F167</f>
        <v>17.2</v>
      </c>
      <c r="G166" s="67" t="n">
        <f aca="false">G167</f>
        <v>17.2</v>
      </c>
      <c r="H166" s="29" t="n">
        <f aca="false">G166/F166*100</f>
        <v>100</v>
      </c>
    </row>
    <row r="167" s="46" customFormat="true" ht="15.75" hidden="false" customHeight="false" outlineLevel="0" collapsed="false">
      <c r="A167" s="40" t="s">
        <v>37</v>
      </c>
      <c r="B167" s="37" t="s">
        <v>16</v>
      </c>
      <c r="C167" s="37" t="s">
        <v>137</v>
      </c>
      <c r="D167" s="37" t="s">
        <v>160</v>
      </c>
      <c r="E167" s="37" t="s">
        <v>162</v>
      </c>
      <c r="F167" s="67" t="n">
        <v>17.2</v>
      </c>
      <c r="G167" s="67" t="n">
        <v>17.2</v>
      </c>
      <c r="H167" s="29" t="n">
        <f aca="false">G167/F167*100</f>
        <v>100</v>
      </c>
    </row>
    <row r="168" s="46" customFormat="true" ht="47.25" hidden="true" customHeight="false" outlineLevel="0" collapsed="false">
      <c r="A168" s="40" t="s">
        <v>163</v>
      </c>
      <c r="B168" s="37" t="s">
        <v>16</v>
      </c>
      <c r="C168" s="37" t="s">
        <v>137</v>
      </c>
      <c r="D168" s="37" t="s">
        <v>42</v>
      </c>
      <c r="E168" s="37" t="s">
        <v>154</v>
      </c>
      <c r="F168" s="67" t="n">
        <f aca="false">F169</f>
        <v>0</v>
      </c>
      <c r="G168" s="67"/>
      <c r="H168" s="29" t="e">
        <f aca="false">G168/F168*100</f>
        <v>#DIV/0!</v>
      </c>
    </row>
    <row r="169" s="46" customFormat="true" ht="31.5" hidden="true" customHeight="true" outlineLevel="0" collapsed="false">
      <c r="A169" s="40" t="s">
        <v>164</v>
      </c>
      <c r="B169" s="37" t="s">
        <v>16</v>
      </c>
      <c r="C169" s="37" t="s">
        <v>137</v>
      </c>
      <c r="D169" s="37" t="s">
        <v>42</v>
      </c>
      <c r="E169" s="37" t="s">
        <v>165</v>
      </c>
      <c r="F169" s="67"/>
      <c r="G169" s="67"/>
      <c r="H169" s="29" t="e">
        <f aca="false">G169/F169*100</f>
        <v>#DIV/0!</v>
      </c>
    </row>
    <row r="170" s="46" customFormat="true" ht="15.75" hidden="true" customHeight="false" outlineLevel="0" collapsed="false">
      <c r="A170" s="40" t="s">
        <v>59</v>
      </c>
      <c r="B170" s="37" t="s">
        <v>16</v>
      </c>
      <c r="C170" s="37" t="s">
        <v>137</v>
      </c>
      <c r="D170" s="37" t="s">
        <v>42</v>
      </c>
      <c r="E170" s="37" t="s">
        <v>166</v>
      </c>
      <c r="F170" s="67" t="n">
        <f aca="false">F171</f>
        <v>0</v>
      </c>
      <c r="G170" s="67"/>
      <c r="H170" s="29" t="e">
        <f aca="false">G170/F170*100</f>
        <v>#DIV/0!</v>
      </c>
    </row>
    <row r="171" s="46" customFormat="true" ht="110.25" hidden="true" customHeight="false" outlineLevel="0" collapsed="false">
      <c r="A171" s="40" t="s">
        <v>167</v>
      </c>
      <c r="B171" s="37" t="s">
        <v>16</v>
      </c>
      <c r="C171" s="37" t="s">
        <v>137</v>
      </c>
      <c r="D171" s="37" t="s">
        <v>42</v>
      </c>
      <c r="E171" s="37" t="s">
        <v>168</v>
      </c>
      <c r="F171" s="67"/>
      <c r="G171" s="67"/>
      <c r="H171" s="29" t="e">
        <f aca="false">G171/F171*100</f>
        <v>#DIV/0!</v>
      </c>
    </row>
    <row r="172" s="68" customFormat="true" ht="34.5" hidden="false" customHeight="true" outlineLevel="0" collapsed="false">
      <c r="A172" s="61" t="s">
        <v>169</v>
      </c>
      <c r="B172" s="62" t="s">
        <v>16</v>
      </c>
      <c r="C172" s="62" t="s">
        <v>137</v>
      </c>
      <c r="D172" s="62" t="s">
        <v>170</v>
      </c>
      <c r="E172" s="63"/>
      <c r="F172" s="64" t="n">
        <f aca="false">F173</f>
        <v>2826.8</v>
      </c>
      <c r="G172" s="64" t="n">
        <f aca="false">G173</f>
        <v>2610.9</v>
      </c>
      <c r="H172" s="19" t="n">
        <f aca="false">G172/F172*100</f>
        <v>92.362388566577</v>
      </c>
    </row>
    <row r="173" s="7" customFormat="true" ht="15.75" hidden="false" customHeight="false" outlineLevel="0" collapsed="false">
      <c r="A173" s="30" t="s">
        <v>171</v>
      </c>
      <c r="B173" s="31" t="s">
        <v>16</v>
      </c>
      <c r="C173" s="31" t="s">
        <v>137</v>
      </c>
      <c r="D173" s="31" t="s">
        <v>172</v>
      </c>
      <c r="E173" s="32"/>
      <c r="F173" s="29" t="n">
        <f aca="false">F174</f>
        <v>2826.8</v>
      </c>
      <c r="G173" s="29" t="n">
        <f aca="false">G174</f>
        <v>2610.9</v>
      </c>
      <c r="H173" s="29" t="n">
        <f aca="false">G173/F173*100</f>
        <v>92.362388566577</v>
      </c>
    </row>
    <row r="174" s="7" customFormat="true" ht="15.75" hidden="false" customHeight="false" outlineLevel="0" collapsed="false">
      <c r="A174" s="30" t="s">
        <v>173</v>
      </c>
      <c r="B174" s="31" t="s">
        <v>16</v>
      </c>
      <c r="C174" s="31" t="s">
        <v>137</v>
      </c>
      <c r="D174" s="31" t="s">
        <v>174</v>
      </c>
      <c r="E174" s="32"/>
      <c r="F174" s="29" t="n">
        <f aca="false">F175+F178+F183+F188+F197+F200</f>
        <v>2826.8</v>
      </c>
      <c r="G174" s="29" t="n">
        <f aca="false">G175+G178+G183+G188+G197+G200</f>
        <v>2610.9</v>
      </c>
      <c r="H174" s="29" t="n">
        <f aca="false">G174/F174*100</f>
        <v>92.362388566577</v>
      </c>
    </row>
    <row r="175" s="7" customFormat="true" ht="16.5" hidden="false" customHeight="true" outlineLevel="0" collapsed="false">
      <c r="A175" s="30" t="s">
        <v>175</v>
      </c>
      <c r="B175" s="31" t="s">
        <v>16</v>
      </c>
      <c r="C175" s="31" t="s">
        <v>137</v>
      </c>
      <c r="D175" s="31" t="s">
        <v>176</v>
      </c>
      <c r="E175" s="32"/>
      <c r="F175" s="29" t="n">
        <f aca="false">F176</f>
        <v>1500</v>
      </c>
      <c r="G175" s="29" t="n">
        <f aca="false">G176</f>
        <v>1364.3</v>
      </c>
      <c r="H175" s="29" t="n">
        <f aca="false">G175/F175*100</f>
        <v>90.9533333333333</v>
      </c>
    </row>
    <row r="176" s="7" customFormat="true" ht="34.5" hidden="false" customHeight="true" outlineLevel="0" collapsed="false">
      <c r="A176" s="40" t="s">
        <v>33</v>
      </c>
      <c r="B176" s="31" t="s">
        <v>16</v>
      </c>
      <c r="C176" s="31" t="s">
        <v>137</v>
      </c>
      <c r="D176" s="31" t="s">
        <v>176</v>
      </c>
      <c r="E176" s="32" t="n">
        <v>200</v>
      </c>
      <c r="F176" s="29" t="n">
        <f aca="false">F177</f>
        <v>1500</v>
      </c>
      <c r="G176" s="29" t="n">
        <f aca="false">G177</f>
        <v>1364.3</v>
      </c>
      <c r="H176" s="29" t="n">
        <f aca="false">G176/F176*100</f>
        <v>90.9533333333333</v>
      </c>
    </row>
    <row r="177" s="28" customFormat="true" ht="33" hidden="false" customHeight="true" outlineLevel="0" collapsed="false">
      <c r="A177" s="40" t="s">
        <v>34</v>
      </c>
      <c r="B177" s="31" t="s">
        <v>16</v>
      </c>
      <c r="C177" s="31" t="s">
        <v>137</v>
      </c>
      <c r="D177" s="31" t="s">
        <v>176</v>
      </c>
      <c r="E177" s="32" t="n">
        <v>240</v>
      </c>
      <c r="F177" s="29" t="n">
        <v>1500</v>
      </c>
      <c r="G177" s="29" t="n">
        <v>1364.3</v>
      </c>
      <c r="H177" s="29" t="n">
        <f aca="false">G177/F177*100</f>
        <v>90.9533333333333</v>
      </c>
    </row>
    <row r="178" s="28" customFormat="true" ht="21" hidden="false" customHeight="true" outlineLevel="0" collapsed="false">
      <c r="A178" s="30" t="s">
        <v>177</v>
      </c>
      <c r="B178" s="31" t="s">
        <v>16</v>
      </c>
      <c r="C178" s="31" t="s">
        <v>137</v>
      </c>
      <c r="D178" s="31" t="s">
        <v>178</v>
      </c>
      <c r="E178" s="32"/>
      <c r="F178" s="29" t="n">
        <f aca="false">F179+F181</f>
        <v>607.9</v>
      </c>
      <c r="G178" s="29" t="n">
        <f aca="false">G179+G181</f>
        <v>587.2</v>
      </c>
      <c r="H178" s="29" t="n">
        <f aca="false">G178/F178*100</f>
        <v>96.5948346767561</v>
      </c>
    </row>
    <row r="179" s="7" customFormat="true" ht="34.5" hidden="false" customHeight="true" outlineLevel="0" collapsed="false">
      <c r="A179" s="40" t="s">
        <v>33</v>
      </c>
      <c r="B179" s="31" t="s">
        <v>16</v>
      </c>
      <c r="C179" s="31" t="s">
        <v>137</v>
      </c>
      <c r="D179" s="31" t="s">
        <v>178</v>
      </c>
      <c r="E179" s="32" t="n">
        <v>200</v>
      </c>
      <c r="F179" s="29" t="n">
        <f aca="false">F180</f>
        <v>518.5</v>
      </c>
      <c r="G179" s="29" t="n">
        <f aca="false">G180</f>
        <v>499.8</v>
      </c>
      <c r="H179" s="29" t="n">
        <f aca="false">G179/F179*100</f>
        <v>96.3934426229508</v>
      </c>
    </row>
    <row r="180" s="28" customFormat="true" ht="33" hidden="false" customHeight="true" outlineLevel="0" collapsed="false">
      <c r="A180" s="40" t="s">
        <v>34</v>
      </c>
      <c r="B180" s="31" t="s">
        <v>16</v>
      </c>
      <c r="C180" s="31" t="s">
        <v>137</v>
      </c>
      <c r="D180" s="31" t="s">
        <v>178</v>
      </c>
      <c r="E180" s="32" t="n">
        <v>240</v>
      </c>
      <c r="F180" s="29" t="n">
        <v>518.5</v>
      </c>
      <c r="G180" s="29" t="n">
        <v>499.8</v>
      </c>
      <c r="H180" s="29" t="n">
        <f aca="false">G180/F180*100</f>
        <v>96.3934426229508</v>
      </c>
    </row>
    <row r="181" s="28" customFormat="true" ht="15.75" hidden="false" customHeight="false" outlineLevel="0" collapsed="false">
      <c r="A181" s="30" t="s">
        <v>58</v>
      </c>
      <c r="B181" s="31" t="s">
        <v>16</v>
      </c>
      <c r="C181" s="31" t="s">
        <v>137</v>
      </c>
      <c r="D181" s="31" t="s">
        <v>178</v>
      </c>
      <c r="E181" s="32" t="n">
        <v>800</v>
      </c>
      <c r="F181" s="29" t="n">
        <f aca="false">F182</f>
        <v>89.4</v>
      </c>
      <c r="G181" s="29" t="n">
        <f aca="false">G182</f>
        <v>87.4</v>
      </c>
      <c r="H181" s="29" t="n">
        <f aca="false">G181/F181*100</f>
        <v>97.7628635346756</v>
      </c>
    </row>
    <row r="182" s="28" customFormat="true" ht="15.75" hidden="false" customHeight="false" outlineLevel="0" collapsed="false">
      <c r="A182" s="30" t="s">
        <v>60</v>
      </c>
      <c r="B182" s="31" t="s">
        <v>16</v>
      </c>
      <c r="C182" s="31" t="s">
        <v>137</v>
      </c>
      <c r="D182" s="31" t="s">
        <v>178</v>
      </c>
      <c r="E182" s="32" t="n">
        <v>850</v>
      </c>
      <c r="F182" s="50" t="n">
        <v>89.4</v>
      </c>
      <c r="G182" s="50" t="n">
        <v>87.4</v>
      </c>
      <c r="H182" s="29" t="n">
        <f aca="false">G182/F182*100</f>
        <v>97.7628635346756</v>
      </c>
    </row>
    <row r="183" s="28" customFormat="true" ht="15.75" hidden="true" customHeight="false" outlineLevel="0" collapsed="false">
      <c r="A183" s="30" t="s">
        <v>179</v>
      </c>
      <c r="B183" s="31" t="s">
        <v>16</v>
      </c>
      <c r="C183" s="31" t="s">
        <v>137</v>
      </c>
      <c r="D183" s="31" t="s">
        <v>180</v>
      </c>
      <c r="E183" s="32"/>
      <c r="F183" s="29" t="n">
        <f aca="false">F184+F186</f>
        <v>0</v>
      </c>
      <c r="G183" s="29"/>
      <c r="H183" s="29" t="e">
        <f aca="false">G183/F183*100</f>
        <v>#DIV/0!</v>
      </c>
    </row>
    <row r="184" s="28" customFormat="true" ht="31.5" hidden="true" customHeight="false" outlineLevel="0" collapsed="false">
      <c r="A184" s="40" t="s">
        <v>33</v>
      </c>
      <c r="B184" s="31" t="s">
        <v>16</v>
      </c>
      <c r="C184" s="31" t="s">
        <v>137</v>
      </c>
      <c r="D184" s="31" t="s">
        <v>180</v>
      </c>
      <c r="E184" s="32" t="n">
        <v>200</v>
      </c>
      <c r="F184" s="29" t="n">
        <f aca="false">F185</f>
        <v>0</v>
      </c>
      <c r="G184" s="29"/>
      <c r="H184" s="29" t="e">
        <f aca="false">G184/F184*100</f>
        <v>#DIV/0!</v>
      </c>
    </row>
    <row r="185" s="28" customFormat="true" ht="31.5" hidden="true" customHeight="false" outlineLevel="0" collapsed="false">
      <c r="A185" s="40" t="s">
        <v>34</v>
      </c>
      <c r="B185" s="31" t="s">
        <v>16</v>
      </c>
      <c r="C185" s="31" t="s">
        <v>137</v>
      </c>
      <c r="D185" s="31" t="s">
        <v>180</v>
      </c>
      <c r="E185" s="32" t="n">
        <v>240</v>
      </c>
      <c r="F185" s="29"/>
      <c r="G185" s="29"/>
      <c r="H185" s="29" t="e">
        <f aca="false">G185/F185*100</f>
        <v>#DIV/0!</v>
      </c>
    </row>
    <row r="186" s="28" customFormat="true" ht="15.75" hidden="true" customHeight="false" outlineLevel="0" collapsed="false">
      <c r="A186" s="30" t="s">
        <v>58</v>
      </c>
      <c r="B186" s="31" t="s">
        <v>16</v>
      </c>
      <c r="C186" s="31" t="s">
        <v>137</v>
      </c>
      <c r="D186" s="31" t="s">
        <v>180</v>
      </c>
      <c r="E186" s="32" t="n">
        <v>800</v>
      </c>
      <c r="F186" s="29" t="n">
        <f aca="false">F187</f>
        <v>0</v>
      </c>
      <c r="G186" s="29"/>
      <c r="H186" s="29" t="e">
        <f aca="false">G186/F186*100</f>
        <v>#DIV/0!</v>
      </c>
    </row>
    <row r="187" s="28" customFormat="true" ht="15.75" hidden="true" customHeight="false" outlineLevel="0" collapsed="false">
      <c r="A187" s="40" t="s">
        <v>60</v>
      </c>
      <c r="B187" s="31" t="s">
        <v>16</v>
      </c>
      <c r="C187" s="31" t="s">
        <v>137</v>
      </c>
      <c r="D187" s="31" t="s">
        <v>180</v>
      </c>
      <c r="E187" s="32" t="n">
        <v>850</v>
      </c>
      <c r="F187" s="29"/>
      <c r="G187" s="29"/>
      <c r="H187" s="29" t="e">
        <f aca="false">G187/F187*100</f>
        <v>#DIV/0!</v>
      </c>
    </row>
    <row r="188" s="72" customFormat="true" ht="204.75" hidden="false" customHeight="false" outlineLevel="0" collapsed="false">
      <c r="A188" s="69" t="s">
        <v>181</v>
      </c>
      <c r="B188" s="70" t="s">
        <v>16</v>
      </c>
      <c r="C188" s="70" t="s">
        <v>137</v>
      </c>
      <c r="D188" s="70" t="s">
        <v>182</v>
      </c>
      <c r="E188" s="71"/>
      <c r="F188" s="50" t="n">
        <f aca="false">F189+F191</f>
        <v>35</v>
      </c>
      <c r="G188" s="50" t="n">
        <f aca="false">G189+G191</f>
        <v>35</v>
      </c>
      <c r="H188" s="29" t="n">
        <f aca="false">G188/F188*100</f>
        <v>100</v>
      </c>
    </row>
    <row r="189" s="72" customFormat="true" ht="15.75" hidden="false" customHeight="false" outlineLevel="0" collapsed="false">
      <c r="A189" s="69" t="s">
        <v>35</v>
      </c>
      <c r="B189" s="70" t="s">
        <v>16</v>
      </c>
      <c r="C189" s="70" t="s">
        <v>137</v>
      </c>
      <c r="D189" s="70" t="s">
        <v>182</v>
      </c>
      <c r="E189" s="71" t="n">
        <v>300</v>
      </c>
      <c r="F189" s="50" t="n">
        <f aca="false">F190</f>
        <v>35</v>
      </c>
      <c r="G189" s="50" t="n">
        <f aca="false">G190</f>
        <v>35</v>
      </c>
      <c r="H189" s="29" t="n">
        <f aca="false">G189/F189*100</f>
        <v>100</v>
      </c>
    </row>
    <row r="190" s="72" customFormat="true" ht="31.5" hidden="false" customHeight="false" outlineLevel="0" collapsed="false">
      <c r="A190" s="69" t="s">
        <v>183</v>
      </c>
      <c r="B190" s="70" t="s">
        <v>16</v>
      </c>
      <c r="C190" s="70" t="s">
        <v>137</v>
      </c>
      <c r="D190" s="70" t="s">
        <v>182</v>
      </c>
      <c r="E190" s="71" t="n">
        <v>320</v>
      </c>
      <c r="F190" s="50" t="n">
        <v>35</v>
      </c>
      <c r="G190" s="50" t="n">
        <v>35</v>
      </c>
      <c r="H190" s="29" t="n">
        <f aca="false">G190/F190*100</f>
        <v>100</v>
      </c>
    </row>
    <row r="191" s="74" customFormat="true" ht="15.75" hidden="true" customHeight="false" outlineLevel="0" collapsed="false">
      <c r="A191" s="73" t="s">
        <v>58</v>
      </c>
      <c r="B191" s="70" t="s">
        <v>16</v>
      </c>
      <c r="C191" s="70" t="s">
        <v>137</v>
      </c>
      <c r="D191" s="70" t="s">
        <v>182</v>
      </c>
      <c r="E191" s="71" t="n">
        <v>800</v>
      </c>
      <c r="F191" s="50" t="n">
        <f aca="false">F192+F193</f>
        <v>0</v>
      </c>
      <c r="G191" s="50"/>
      <c r="H191" s="29" t="e">
        <f aca="false">G191/F191*100</f>
        <v>#DIV/0!</v>
      </c>
    </row>
    <row r="192" s="65" customFormat="true" ht="31.5" hidden="true" customHeight="false" outlineLevel="0" collapsed="false">
      <c r="A192" s="69" t="s">
        <v>183</v>
      </c>
      <c r="B192" s="70" t="s">
        <v>16</v>
      </c>
      <c r="C192" s="70" t="s">
        <v>137</v>
      </c>
      <c r="D192" s="70" t="s">
        <v>182</v>
      </c>
      <c r="E192" s="71" t="n">
        <v>320</v>
      </c>
      <c r="F192" s="50"/>
      <c r="G192" s="50"/>
      <c r="H192" s="29" t="e">
        <f aca="false">G192/F192*100</f>
        <v>#DIV/0!</v>
      </c>
    </row>
    <row r="193" s="65" customFormat="true" ht="15.75" hidden="true" customHeight="false" outlineLevel="0" collapsed="false">
      <c r="A193" s="75" t="s">
        <v>61</v>
      </c>
      <c r="B193" s="70" t="s">
        <v>16</v>
      </c>
      <c r="C193" s="70" t="s">
        <v>137</v>
      </c>
      <c r="D193" s="70" t="s">
        <v>182</v>
      </c>
      <c r="E193" s="71" t="n">
        <v>870</v>
      </c>
      <c r="F193" s="50" t="n">
        <v>0</v>
      </c>
      <c r="G193" s="50"/>
      <c r="H193" s="29" t="e">
        <f aca="false">G193/F193*100</f>
        <v>#DIV/0!</v>
      </c>
    </row>
    <row r="194" s="46" customFormat="true" ht="31.5" hidden="true" customHeight="false" outlineLevel="0" collapsed="false">
      <c r="A194" s="39" t="s">
        <v>184</v>
      </c>
      <c r="B194" s="31" t="s">
        <v>16</v>
      </c>
      <c r="C194" s="31" t="s">
        <v>137</v>
      </c>
      <c r="D194" s="31" t="s">
        <v>185</v>
      </c>
      <c r="E194" s="32"/>
      <c r="F194" s="29" t="n">
        <f aca="false">F195</f>
        <v>0</v>
      </c>
      <c r="G194" s="29"/>
      <c r="H194" s="29" t="e">
        <f aca="false">G194/F194*100</f>
        <v>#DIV/0!</v>
      </c>
    </row>
    <row r="195" s="46" customFormat="true" ht="15.75" hidden="true" customHeight="false" outlineLevel="0" collapsed="false">
      <c r="A195" s="30" t="s">
        <v>58</v>
      </c>
      <c r="B195" s="31" t="s">
        <v>16</v>
      </c>
      <c r="C195" s="31" t="s">
        <v>137</v>
      </c>
      <c r="D195" s="31" t="s">
        <v>185</v>
      </c>
      <c r="E195" s="32" t="n">
        <v>800</v>
      </c>
      <c r="F195" s="29" t="n">
        <f aca="false">F196</f>
        <v>0</v>
      </c>
      <c r="G195" s="29"/>
      <c r="H195" s="29" t="e">
        <f aca="false">G195/F195*100</f>
        <v>#DIV/0!</v>
      </c>
    </row>
    <row r="196" s="46" customFormat="true" ht="15.75" hidden="true" customHeight="false" outlineLevel="0" collapsed="false">
      <c r="A196" s="76"/>
      <c r="B196" s="31" t="s">
        <v>16</v>
      </c>
      <c r="C196" s="31" t="s">
        <v>137</v>
      </c>
      <c r="D196" s="31" t="s">
        <v>185</v>
      </c>
      <c r="E196" s="77" t="n">
        <v>850</v>
      </c>
      <c r="F196" s="29"/>
      <c r="G196" s="29"/>
      <c r="H196" s="29" t="e">
        <f aca="false">G196/F196*100</f>
        <v>#DIV/0!</v>
      </c>
    </row>
    <row r="197" s="46" customFormat="true" ht="49.9" hidden="false" customHeight="true" outlineLevel="0" collapsed="false">
      <c r="A197" s="30" t="s">
        <v>186</v>
      </c>
      <c r="B197" s="31" t="s">
        <v>16</v>
      </c>
      <c r="C197" s="31" t="s">
        <v>137</v>
      </c>
      <c r="D197" s="31" t="s">
        <v>187</v>
      </c>
      <c r="E197" s="32"/>
      <c r="F197" s="29" t="n">
        <f aca="false">F198</f>
        <v>54.1</v>
      </c>
      <c r="G197" s="29" t="n">
        <f aca="false">G198</f>
        <v>54.1</v>
      </c>
      <c r="H197" s="29" t="n">
        <f aca="false">G197/F197*100</f>
        <v>100</v>
      </c>
    </row>
    <row r="198" s="46" customFormat="true" ht="15.75" hidden="false" customHeight="false" outlineLevel="0" collapsed="false">
      <c r="A198" s="39" t="s">
        <v>58</v>
      </c>
      <c r="B198" s="31" t="s">
        <v>16</v>
      </c>
      <c r="C198" s="31" t="s">
        <v>137</v>
      </c>
      <c r="D198" s="31" t="s">
        <v>187</v>
      </c>
      <c r="E198" s="32" t="n">
        <v>800</v>
      </c>
      <c r="F198" s="29" t="n">
        <f aca="false">F199</f>
        <v>54.1</v>
      </c>
      <c r="G198" s="29" t="n">
        <f aca="false">G199</f>
        <v>54.1</v>
      </c>
      <c r="H198" s="29" t="n">
        <f aca="false">G198/F198*100</f>
        <v>100</v>
      </c>
    </row>
    <row r="199" s="46" customFormat="true" ht="15.75" hidden="false" customHeight="false" outlineLevel="0" collapsed="false">
      <c r="A199" s="30" t="s">
        <v>59</v>
      </c>
      <c r="B199" s="31" t="s">
        <v>16</v>
      </c>
      <c r="C199" s="31" t="s">
        <v>137</v>
      </c>
      <c r="D199" s="31" t="s">
        <v>187</v>
      </c>
      <c r="E199" s="32" t="n">
        <v>830</v>
      </c>
      <c r="F199" s="29" t="n">
        <v>54.1</v>
      </c>
      <c r="G199" s="29" t="n">
        <v>54.1</v>
      </c>
      <c r="H199" s="29" t="n">
        <f aca="false">G199/F199*100</f>
        <v>100</v>
      </c>
    </row>
    <row r="200" s="46" customFormat="true" ht="15.75" hidden="false" customHeight="false" outlineLevel="0" collapsed="false">
      <c r="A200" s="30" t="s">
        <v>188</v>
      </c>
      <c r="B200" s="31" t="s">
        <v>16</v>
      </c>
      <c r="C200" s="31" t="s">
        <v>137</v>
      </c>
      <c r="D200" s="31" t="s">
        <v>189</v>
      </c>
      <c r="E200" s="32"/>
      <c r="F200" s="29" t="n">
        <f aca="false">F201+F205+F208</f>
        <v>629.8</v>
      </c>
      <c r="G200" s="29" t="n">
        <f aca="false">G201+G205+G208</f>
        <v>570.3</v>
      </c>
      <c r="H200" s="29" t="n">
        <f aca="false">G200/F200*100</f>
        <v>90.5525563671007</v>
      </c>
    </row>
    <row r="201" s="7" customFormat="true" ht="34.5" hidden="false" customHeight="true" outlineLevel="0" collapsed="false">
      <c r="A201" s="40" t="s">
        <v>33</v>
      </c>
      <c r="B201" s="31" t="s">
        <v>16</v>
      </c>
      <c r="C201" s="31" t="s">
        <v>137</v>
      </c>
      <c r="D201" s="31" t="s">
        <v>189</v>
      </c>
      <c r="E201" s="32" t="n">
        <v>200</v>
      </c>
      <c r="F201" s="29" t="n">
        <f aca="false">F202</f>
        <v>340.6</v>
      </c>
      <c r="G201" s="29" t="n">
        <f aca="false">G202</f>
        <v>333.3</v>
      </c>
      <c r="H201" s="29" t="n">
        <f aca="false">G201/F201*100</f>
        <v>97.8567234292425</v>
      </c>
    </row>
    <row r="202" s="28" customFormat="true" ht="33" hidden="false" customHeight="true" outlineLevel="0" collapsed="false">
      <c r="A202" s="40" t="s">
        <v>34</v>
      </c>
      <c r="B202" s="31" t="s">
        <v>16</v>
      </c>
      <c r="C202" s="31" t="s">
        <v>137</v>
      </c>
      <c r="D202" s="31" t="s">
        <v>189</v>
      </c>
      <c r="E202" s="32" t="n">
        <v>240</v>
      </c>
      <c r="F202" s="29" t="n">
        <f aca="false">337.6+3</f>
        <v>340.6</v>
      </c>
      <c r="G202" s="29" t="n">
        <v>333.3</v>
      </c>
      <c r="H202" s="29" t="n">
        <f aca="false">G202/F202*100</f>
        <v>97.8567234292425</v>
      </c>
    </row>
    <row r="203" s="28" customFormat="true" ht="15.75" hidden="true" customHeight="false" outlineLevel="0" collapsed="false">
      <c r="A203" s="40" t="s">
        <v>35</v>
      </c>
      <c r="B203" s="31" t="s">
        <v>16</v>
      </c>
      <c r="C203" s="31" t="s">
        <v>137</v>
      </c>
      <c r="D203" s="31" t="s">
        <v>189</v>
      </c>
      <c r="E203" s="32" t="n">
        <v>300</v>
      </c>
      <c r="F203" s="29" t="n">
        <f aca="false">F204</f>
        <v>0</v>
      </c>
      <c r="G203" s="29"/>
      <c r="H203" s="29" t="e">
        <f aca="false">G203/F203*100</f>
        <v>#DIV/0!</v>
      </c>
    </row>
    <row r="204" s="28" customFormat="true" ht="15.75" hidden="true" customHeight="false" outlineLevel="0" collapsed="false">
      <c r="A204" s="40" t="s">
        <v>37</v>
      </c>
      <c r="B204" s="31" t="s">
        <v>16</v>
      </c>
      <c r="C204" s="31" t="s">
        <v>137</v>
      </c>
      <c r="D204" s="31" t="s">
        <v>189</v>
      </c>
      <c r="E204" s="32" t="n">
        <v>360</v>
      </c>
      <c r="F204" s="29"/>
      <c r="G204" s="29"/>
      <c r="H204" s="29" t="e">
        <f aca="false">G204/F204*100</f>
        <v>#DIV/0!</v>
      </c>
    </row>
    <row r="205" s="28" customFormat="true" ht="31.5" hidden="false" customHeight="false" outlineLevel="0" collapsed="false">
      <c r="A205" s="40" t="s">
        <v>153</v>
      </c>
      <c r="B205" s="31" t="s">
        <v>16</v>
      </c>
      <c r="C205" s="31" t="s">
        <v>137</v>
      </c>
      <c r="D205" s="31" t="s">
        <v>189</v>
      </c>
      <c r="E205" s="31" t="s">
        <v>154</v>
      </c>
      <c r="F205" s="29" t="n">
        <f aca="false">F206+F207</f>
        <v>104.9</v>
      </c>
      <c r="G205" s="29" t="n">
        <f aca="false">G206+G207</f>
        <v>79.6</v>
      </c>
      <c r="H205" s="29" t="n">
        <f aca="false">G205/F205*100</f>
        <v>75.8817921830315</v>
      </c>
    </row>
    <row r="206" s="28" customFormat="true" ht="15.75" hidden="false" customHeight="false" outlineLevel="0" collapsed="false">
      <c r="A206" s="40" t="s">
        <v>190</v>
      </c>
      <c r="B206" s="31" t="s">
        <v>16</v>
      </c>
      <c r="C206" s="31" t="s">
        <v>137</v>
      </c>
      <c r="D206" s="31" t="s">
        <v>189</v>
      </c>
      <c r="E206" s="31" t="s">
        <v>191</v>
      </c>
      <c r="F206" s="29" t="n">
        <v>59.9</v>
      </c>
      <c r="G206" s="29" t="n">
        <v>59.9</v>
      </c>
      <c r="H206" s="29" t="n">
        <f aca="false">G206/F206*100</f>
        <v>100</v>
      </c>
    </row>
    <row r="207" s="28" customFormat="true" ht="32.25" hidden="false" customHeight="true" outlineLevel="0" collapsed="false">
      <c r="A207" s="40" t="s">
        <v>164</v>
      </c>
      <c r="B207" s="31" t="s">
        <v>16</v>
      </c>
      <c r="C207" s="31" t="s">
        <v>137</v>
      </c>
      <c r="D207" s="31" t="s">
        <v>189</v>
      </c>
      <c r="E207" s="31" t="s">
        <v>165</v>
      </c>
      <c r="F207" s="29" t="n">
        <v>45</v>
      </c>
      <c r="G207" s="29" t="n">
        <v>19.7</v>
      </c>
      <c r="H207" s="29" t="n">
        <f aca="false">G207/F207*100</f>
        <v>43.7777777777778</v>
      </c>
    </row>
    <row r="208" s="46" customFormat="true" ht="15.75" hidden="false" customHeight="false" outlineLevel="0" collapsed="false">
      <c r="A208" s="30" t="s">
        <v>58</v>
      </c>
      <c r="B208" s="31" t="s">
        <v>16</v>
      </c>
      <c r="C208" s="31" t="s">
        <v>137</v>
      </c>
      <c r="D208" s="31" t="s">
        <v>189</v>
      </c>
      <c r="E208" s="31" t="s">
        <v>166</v>
      </c>
      <c r="F208" s="29" t="n">
        <f aca="false">F209+F210</f>
        <v>184.3</v>
      </c>
      <c r="G208" s="29" t="n">
        <f aca="false">G209+G210</f>
        <v>157.4</v>
      </c>
      <c r="H208" s="29" t="n">
        <f aca="false">G208/F208*100</f>
        <v>85.4042322300597</v>
      </c>
    </row>
    <row r="209" s="46" customFormat="true" ht="15.75" hidden="false" customHeight="false" outlineLevel="0" collapsed="false">
      <c r="A209" s="30" t="s">
        <v>60</v>
      </c>
      <c r="B209" s="31" t="s">
        <v>16</v>
      </c>
      <c r="C209" s="31" t="s">
        <v>137</v>
      </c>
      <c r="D209" s="31" t="s">
        <v>189</v>
      </c>
      <c r="E209" s="31" t="s">
        <v>192</v>
      </c>
      <c r="F209" s="29" t="n">
        <f aca="false">147.8+9.6</f>
        <v>157.4</v>
      </c>
      <c r="G209" s="29" t="n">
        <v>157.4</v>
      </c>
      <c r="H209" s="29" t="n">
        <f aca="false">G209/F209*100</f>
        <v>100</v>
      </c>
    </row>
    <row r="210" s="46" customFormat="true" ht="15.75" hidden="false" customHeight="false" outlineLevel="0" collapsed="false">
      <c r="A210" s="39" t="s">
        <v>61</v>
      </c>
      <c r="B210" s="31" t="s">
        <v>16</v>
      </c>
      <c r="C210" s="31" t="s">
        <v>137</v>
      </c>
      <c r="D210" s="31" t="s">
        <v>189</v>
      </c>
      <c r="E210" s="32" t="n">
        <v>870</v>
      </c>
      <c r="F210" s="29" t="n">
        <v>26.9</v>
      </c>
      <c r="G210" s="29" t="n">
        <v>0</v>
      </c>
      <c r="H210" s="29" t="n">
        <f aca="false">G210/F210*100</f>
        <v>0</v>
      </c>
    </row>
    <row r="211" s="46" customFormat="true" ht="15.75" hidden="false" customHeight="true" outlineLevel="0" collapsed="false">
      <c r="A211" s="25" t="s">
        <v>193</v>
      </c>
      <c r="B211" s="26" t="s">
        <v>16</v>
      </c>
      <c r="C211" s="26" t="s">
        <v>137</v>
      </c>
      <c r="D211" s="26" t="s">
        <v>194</v>
      </c>
      <c r="E211" s="27"/>
      <c r="F211" s="19" t="n">
        <f aca="false">F215+F220+F223+F228+F235+F238+F241+F247-0.1</f>
        <v>509.9</v>
      </c>
      <c r="G211" s="19" t="n">
        <f aca="false">G215+G220+G223+G228+G235+G238+G241+G247</f>
        <v>167.2</v>
      </c>
      <c r="H211" s="19" t="n">
        <f aca="false">G211/F211*100</f>
        <v>32.7907432829967</v>
      </c>
    </row>
    <row r="212" s="7" customFormat="true" ht="63" hidden="true" customHeight="false" outlineLevel="0" collapsed="false">
      <c r="A212" s="51" t="s">
        <v>195</v>
      </c>
      <c r="B212" s="42" t="s">
        <v>16</v>
      </c>
      <c r="C212" s="42" t="s">
        <v>137</v>
      </c>
      <c r="D212" s="42" t="s">
        <v>196</v>
      </c>
      <c r="E212" s="78"/>
      <c r="F212" s="45" t="n">
        <f aca="false">F213</f>
        <v>0</v>
      </c>
      <c r="G212" s="45"/>
      <c r="H212" s="29" t="e">
        <f aca="false">G212/F212*100</f>
        <v>#DIV/0!</v>
      </c>
    </row>
    <row r="213" s="7" customFormat="true" ht="15.75" hidden="true" customHeight="false" outlineLevel="0" collapsed="false">
      <c r="A213" s="30" t="s">
        <v>58</v>
      </c>
      <c r="B213" s="31" t="s">
        <v>16</v>
      </c>
      <c r="C213" s="31" t="s">
        <v>137</v>
      </c>
      <c r="D213" s="31" t="s">
        <v>196</v>
      </c>
      <c r="E213" s="32" t="n">
        <v>800</v>
      </c>
      <c r="F213" s="29" t="n">
        <f aca="false">F214</f>
        <v>0</v>
      </c>
      <c r="G213" s="29"/>
      <c r="H213" s="29" t="e">
        <f aca="false">G213/F213*100</f>
        <v>#DIV/0!</v>
      </c>
    </row>
    <row r="214" s="7" customFormat="true" ht="15.75" hidden="true" customHeight="false" outlineLevel="0" collapsed="false">
      <c r="A214" s="39" t="s">
        <v>61</v>
      </c>
      <c r="B214" s="31" t="s">
        <v>16</v>
      </c>
      <c r="C214" s="31" t="s">
        <v>137</v>
      </c>
      <c r="D214" s="31" t="s">
        <v>196</v>
      </c>
      <c r="E214" s="32" t="n">
        <v>870</v>
      </c>
      <c r="F214" s="29" t="n">
        <f aca="false">500-500</f>
        <v>0</v>
      </c>
      <c r="G214" s="29"/>
      <c r="H214" s="29" t="e">
        <f aca="false">G214/F214*100</f>
        <v>#DIV/0!</v>
      </c>
    </row>
    <row r="215" s="68" customFormat="true" ht="47.25" hidden="false" customHeight="false" outlineLevel="0" collapsed="false">
      <c r="A215" s="79" t="s">
        <v>197</v>
      </c>
      <c r="B215" s="80" t="s">
        <v>16</v>
      </c>
      <c r="C215" s="80" t="s">
        <v>137</v>
      </c>
      <c r="D215" s="80" t="s">
        <v>196</v>
      </c>
      <c r="E215" s="81"/>
      <c r="F215" s="82" t="n">
        <f aca="false">F216+F218</f>
        <v>128.6</v>
      </c>
      <c r="G215" s="82" t="n">
        <f aca="false">G216+G218</f>
        <v>12.2</v>
      </c>
      <c r="H215" s="29" t="n">
        <f aca="false">G215/F215*100</f>
        <v>9.48678071539658</v>
      </c>
    </row>
    <row r="216" s="7" customFormat="true" ht="31.5" hidden="false" customHeight="false" outlineLevel="0" collapsed="false">
      <c r="A216" s="40" t="s">
        <v>33</v>
      </c>
      <c r="B216" s="31" t="s">
        <v>16</v>
      </c>
      <c r="C216" s="31" t="s">
        <v>137</v>
      </c>
      <c r="D216" s="31" t="s">
        <v>196</v>
      </c>
      <c r="E216" s="32" t="n">
        <v>200</v>
      </c>
      <c r="F216" s="29" t="n">
        <f aca="false">F217</f>
        <v>15</v>
      </c>
      <c r="G216" s="29" t="n">
        <f aca="false">G217</f>
        <v>12.2</v>
      </c>
      <c r="H216" s="29" t="n">
        <f aca="false">G216/F216*100</f>
        <v>81.3333333333333</v>
      </c>
    </row>
    <row r="217" s="7" customFormat="true" ht="31.5" hidden="false" customHeight="false" outlineLevel="0" collapsed="false">
      <c r="A217" s="40" t="s">
        <v>34</v>
      </c>
      <c r="B217" s="31" t="s">
        <v>16</v>
      </c>
      <c r="C217" s="31" t="s">
        <v>137</v>
      </c>
      <c r="D217" s="31" t="s">
        <v>196</v>
      </c>
      <c r="E217" s="32" t="n">
        <v>240</v>
      </c>
      <c r="F217" s="29" t="n">
        <v>15</v>
      </c>
      <c r="G217" s="29" t="n">
        <v>12.2</v>
      </c>
      <c r="H217" s="29" t="n">
        <f aca="false">G217/F217*100</f>
        <v>81.3333333333333</v>
      </c>
    </row>
    <row r="218" s="83" customFormat="true" ht="15.75" hidden="false" customHeight="false" outlineLevel="0" collapsed="false">
      <c r="A218" s="30" t="s">
        <v>58</v>
      </c>
      <c r="B218" s="31" t="s">
        <v>16</v>
      </c>
      <c r="C218" s="31" t="s">
        <v>137</v>
      </c>
      <c r="D218" s="31" t="s">
        <v>196</v>
      </c>
      <c r="E218" s="32" t="n">
        <v>800</v>
      </c>
      <c r="F218" s="29" t="n">
        <f aca="false">F219</f>
        <v>113.6</v>
      </c>
      <c r="G218" s="29" t="n">
        <f aca="false">G219</f>
        <v>0</v>
      </c>
      <c r="H218" s="29" t="n">
        <f aca="false">G218/F218*100</f>
        <v>0</v>
      </c>
    </row>
    <row r="219" s="83" customFormat="true" ht="15.75" hidden="false" customHeight="false" outlineLevel="0" collapsed="false">
      <c r="A219" s="39" t="s">
        <v>61</v>
      </c>
      <c r="B219" s="31" t="s">
        <v>16</v>
      </c>
      <c r="C219" s="31" t="s">
        <v>137</v>
      </c>
      <c r="D219" s="31" t="s">
        <v>196</v>
      </c>
      <c r="E219" s="32" t="n">
        <v>870</v>
      </c>
      <c r="F219" s="29" t="n">
        <v>113.6</v>
      </c>
      <c r="G219" s="29" t="n">
        <v>0</v>
      </c>
      <c r="H219" s="29" t="n">
        <f aca="false">G219/F219*100</f>
        <v>0</v>
      </c>
    </row>
    <row r="220" s="83" customFormat="true" ht="47.25" hidden="true" customHeight="false" outlineLevel="0" collapsed="false">
      <c r="A220" s="57" t="s">
        <v>198</v>
      </c>
      <c r="B220" s="42" t="s">
        <v>16</v>
      </c>
      <c r="C220" s="42" t="s">
        <v>137</v>
      </c>
      <c r="D220" s="42" t="s">
        <v>199</v>
      </c>
      <c r="E220" s="78"/>
      <c r="F220" s="45" t="n">
        <f aca="false">F221</f>
        <v>0</v>
      </c>
      <c r="G220" s="45"/>
      <c r="H220" s="29" t="e">
        <f aca="false">G220/F220*100</f>
        <v>#DIV/0!</v>
      </c>
    </row>
    <row r="221" s="83" customFormat="true" ht="15.75" hidden="true" customHeight="false" outlineLevel="0" collapsed="false">
      <c r="A221" s="30" t="s">
        <v>58</v>
      </c>
      <c r="B221" s="31" t="s">
        <v>16</v>
      </c>
      <c r="C221" s="31" t="s">
        <v>137</v>
      </c>
      <c r="D221" s="31" t="s">
        <v>199</v>
      </c>
      <c r="E221" s="32" t="n">
        <v>800</v>
      </c>
      <c r="F221" s="29" t="n">
        <f aca="false">F222</f>
        <v>0</v>
      </c>
      <c r="G221" s="29"/>
      <c r="H221" s="29" t="e">
        <f aca="false">G221/F221*100</f>
        <v>#DIV/0!</v>
      </c>
    </row>
    <row r="222" s="83" customFormat="true" ht="15.75" hidden="true" customHeight="false" outlineLevel="0" collapsed="false">
      <c r="A222" s="39" t="s">
        <v>61</v>
      </c>
      <c r="B222" s="31" t="s">
        <v>16</v>
      </c>
      <c r="C222" s="31" t="s">
        <v>137</v>
      </c>
      <c r="D222" s="31" t="s">
        <v>199</v>
      </c>
      <c r="E222" s="32" t="n">
        <v>870</v>
      </c>
      <c r="F222" s="29" t="n">
        <f aca="false">5-5</f>
        <v>0</v>
      </c>
      <c r="G222" s="29"/>
      <c r="H222" s="29" t="e">
        <f aca="false">G222/F222*100</f>
        <v>#DIV/0!</v>
      </c>
    </row>
    <row r="223" s="28" customFormat="true" ht="31.5" hidden="false" customHeight="false" outlineLevel="0" collapsed="false">
      <c r="A223" s="51" t="s">
        <v>200</v>
      </c>
      <c r="B223" s="42" t="s">
        <v>16</v>
      </c>
      <c r="C223" s="42" t="s">
        <v>137</v>
      </c>
      <c r="D223" s="42" t="s">
        <v>201</v>
      </c>
      <c r="E223" s="32"/>
      <c r="F223" s="45" t="n">
        <f aca="false">F224+F226</f>
        <v>0.1</v>
      </c>
      <c r="G223" s="45" t="n">
        <f aca="false">G224+G226</f>
        <v>0</v>
      </c>
      <c r="H223" s="29" t="n">
        <f aca="false">G223/F223*100</f>
        <v>0</v>
      </c>
    </row>
    <row r="224" s="28" customFormat="true" ht="31.5" hidden="true" customHeight="false" outlineLevel="0" collapsed="false">
      <c r="A224" s="40" t="s">
        <v>33</v>
      </c>
      <c r="B224" s="31" t="s">
        <v>16</v>
      </c>
      <c r="C224" s="31" t="s">
        <v>137</v>
      </c>
      <c r="D224" s="31" t="s">
        <v>201</v>
      </c>
      <c r="E224" s="32" t="n">
        <v>200</v>
      </c>
      <c r="F224" s="29" t="n">
        <f aca="false">F225</f>
        <v>0</v>
      </c>
      <c r="G224" s="29"/>
      <c r="H224" s="29" t="e">
        <f aca="false">G224/F224*100</f>
        <v>#DIV/0!</v>
      </c>
    </row>
    <row r="225" s="28" customFormat="true" ht="31.5" hidden="true" customHeight="false" outlineLevel="0" collapsed="false">
      <c r="A225" s="40" t="s">
        <v>34</v>
      </c>
      <c r="B225" s="31" t="s">
        <v>16</v>
      </c>
      <c r="C225" s="31" t="s">
        <v>137</v>
      </c>
      <c r="D225" s="31" t="s">
        <v>201</v>
      </c>
      <c r="E225" s="32" t="n">
        <v>240</v>
      </c>
      <c r="F225" s="29"/>
      <c r="G225" s="29"/>
      <c r="H225" s="29" t="e">
        <f aca="false">G225/F225*100</f>
        <v>#DIV/0!</v>
      </c>
    </row>
    <row r="226" s="83" customFormat="true" ht="15.75" hidden="false" customHeight="false" outlineLevel="0" collapsed="false">
      <c r="A226" s="30" t="s">
        <v>58</v>
      </c>
      <c r="B226" s="31" t="s">
        <v>16</v>
      </c>
      <c r="C226" s="31" t="s">
        <v>137</v>
      </c>
      <c r="D226" s="31" t="s">
        <v>201</v>
      </c>
      <c r="E226" s="32" t="n">
        <v>800</v>
      </c>
      <c r="F226" s="29" t="n">
        <f aca="false">F227</f>
        <v>0.1</v>
      </c>
      <c r="G226" s="29" t="n">
        <f aca="false">G227</f>
        <v>0</v>
      </c>
      <c r="H226" s="29" t="n">
        <f aca="false">G226/F226*100</f>
        <v>0</v>
      </c>
    </row>
    <row r="227" s="83" customFormat="true" ht="15.75" hidden="false" customHeight="false" outlineLevel="0" collapsed="false">
      <c r="A227" s="39" t="s">
        <v>61</v>
      </c>
      <c r="B227" s="31" t="s">
        <v>16</v>
      </c>
      <c r="C227" s="31" t="s">
        <v>137</v>
      </c>
      <c r="D227" s="31" t="s">
        <v>201</v>
      </c>
      <c r="E227" s="32" t="n">
        <v>870</v>
      </c>
      <c r="F227" s="29" t="n">
        <v>0.1</v>
      </c>
      <c r="G227" s="29" t="n">
        <v>0</v>
      </c>
      <c r="H227" s="29" t="n">
        <f aca="false">G227/F227*100</f>
        <v>0</v>
      </c>
    </row>
    <row r="228" s="28" customFormat="true" ht="31.5" hidden="false" customHeight="false" outlineLevel="0" collapsed="false">
      <c r="A228" s="51" t="s">
        <v>202</v>
      </c>
      <c r="B228" s="42" t="s">
        <v>16</v>
      </c>
      <c r="C228" s="42" t="s">
        <v>137</v>
      </c>
      <c r="D228" s="42" t="s">
        <v>203</v>
      </c>
      <c r="E228" s="32"/>
      <c r="F228" s="45" t="n">
        <f aca="false">F229+F231+F233</f>
        <v>300</v>
      </c>
      <c r="G228" s="45" t="n">
        <f aca="false">G229+G231+G233</f>
        <v>120</v>
      </c>
      <c r="H228" s="29" t="n">
        <f aca="false">G228/F228*100</f>
        <v>40</v>
      </c>
    </row>
    <row r="229" s="28" customFormat="true" ht="31.5" hidden="true" customHeight="false" outlineLevel="0" collapsed="false">
      <c r="A229" s="40" t="s">
        <v>33</v>
      </c>
      <c r="B229" s="31" t="s">
        <v>16</v>
      </c>
      <c r="C229" s="31" t="s">
        <v>137</v>
      </c>
      <c r="D229" s="31" t="s">
        <v>203</v>
      </c>
      <c r="E229" s="32" t="n">
        <v>200</v>
      </c>
      <c r="F229" s="29" t="n">
        <f aca="false">F230</f>
        <v>0</v>
      </c>
      <c r="G229" s="29"/>
      <c r="H229" s="29" t="e">
        <f aca="false">G229/F229*100</f>
        <v>#DIV/0!</v>
      </c>
    </row>
    <row r="230" s="28" customFormat="true" ht="31.5" hidden="true" customHeight="false" outlineLevel="0" collapsed="false">
      <c r="A230" s="40" t="s">
        <v>34</v>
      </c>
      <c r="B230" s="31" t="s">
        <v>16</v>
      </c>
      <c r="C230" s="31" t="s">
        <v>137</v>
      </c>
      <c r="D230" s="31" t="s">
        <v>203</v>
      </c>
      <c r="E230" s="32" t="n">
        <v>240</v>
      </c>
      <c r="F230" s="29"/>
      <c r="G230" s="29"/>
      <c r="H230" s="29" t="e">
        <f aca="false">G230/F230*100</f>
        <v>#DIV/0!</v>
      </c>
    </row>
    <row r="231" s="28" customFormat="true" ht="15.75" hidden="false" customHeight="false" outlineLevel="0" collapsed="false">
      <c r="A231" s="30" t="s">
        <v>35</v>
      </c>
      <c r="B231" s="31" t="s">
        <v>16</v>
      </c>
      <c r="C231" s="31" t="s">
        <v>137</v>
      </c>
      <c r="D231" s="31" t="s">
        <v>203</v>
      </c>
      <c r="E231" s="32" t="n">
        <v>300</v>
      </c>
      <c r="F231" s="29" t="n">
        <f aca="false">F232</f>
        <v>300</v>
      </c>
      <c r="G231" s="29" t="n">
        <f aca="false">G232</f>
        <v>120</v>
      </c>
      <c r="H231" s="29" t="n">
        <f aca="false">G231/F231*100</f>
        <v>40</v>
      </c>
    </row>
    <row r="232" s="28" customFormat="true" ht="15.75" hidden="false" customHeight="false" outlineLevel="0" collapsed="false">
      <c r="A232" s="30" t="s">
        <v>37</v>
      </c>
      <c r="B232" s="31" t="s">
        <v>16</v>
      </c>
      <c r="C232" s="31" t="s">
        <v>137</v>
      </c>
      <c r="D232" s="31" t="s">
        <v>203</v>
      </c>
      <c r="E232" s="32" t="n">
        <v>360</v>
      </c>
      <c r="F232" s="29" t="n">
        <v>300</v>
      </c>
      <c r="G232" s="29" t="n">
        <v>120</v>
      </c>
      <c r="H232" s="29" t="n">
        <f aca="false">G232/F232*100</f>
        <v>40</v>
      </c>
    </row>
    <row r="233" s="83" customFormat="true" ht="15.75" hidden="true" customHeight="false" outlineLevel="0" collapsed="false">
      <c r="A233" s="30" t="s">
        <v>58</v>
      </c>
      <c r="B233" s="31" t="s">
        <v>16</v>
      </c>
      <c r="C233" s="31" t="s">
        <v>137</v>
      </c>
      <c r="D233" s="31" t="s">
        <v>203</v>
      </c>
      <c r="E233" s="32" t="n">
        <v>800</v>
      </c>
      <c r="F233" s="29" t="n">
        <f aca="false">F234</f>
        <v>0</v>
      </c>
      <c r="G233" s="29"/>
      <c r="H233" s="29" t="e">
        <f aca="false">G233/F233*100</f>
        <v>#DIV/0!</v>
      </c>
    </row>
    <row r="234" s="83" customFormat="true" ht="15.75" hidden="true" customHeight="false" outlineLevel="0" collapsed="false">
      <c r="A234" s="39" t="s">
        <v>61</v>
      </c>
      <c r="B234" s="31" t="s">
        <v>16</v>
      </c>
      <c r="C234" s="31" t="s">
        <v>137</v>
      </c>
      <c r="D234" s="31" t="s">
        <v>203</v>
      </c>
      <c r="E234" s="32" t="n">
        <v>870</v>
      </c>
      <c r="F234" s="29" t="n">
        <f aca="false">625-625</f>
        <v>0</v>
      </c>
      <c r="G234" s="29"/>
      <c r="H234" s="29" t="e">
        <f aca="false">G234/F234*100</f>
        <v>#DIV/0!</v>
      </c>
    </row>
    <row r="235" s="83" customFormat="true" ht="47.25" hidden="false" customHeight="false" outlineLevel="0" collapsed="false">
      <c r="A235" s="51" t="s">
        <v>204</v>
      </c>
      <c r="B235" s="42" t="s">
        <v>16</v>
      </c>
      <c r="C235" s="42" t="s">
        <v>137</v>
      </c>
      <c r="D235" s="42" t="s">
        <v>205</v>
      </c>
      <c r="E235" s="78"/>
      <c r="F235" s="45" t="n">
        <f aca="false">F236</f>
        <v>30</v>
      </c>
      <c r="G235" s="45" t="n">
        <f aca="false">G236</f>
        <v>0</v>
      </c>
      <c r="H235" s="29" t="n">
        <f aca="false">G235/F235*100</f>
        <v>0</v>
      </c>
    </row>
    <row r="236" s="83" customFormat="true" ht="15.75" hidden="false" customHeight="false" outlineLevel="0" collapsed="false">
      <c r="A236" s="30" t="s">
        <v>58</v>
      </c>
      <c r="B236" s="31" t="s">
        <v>16</v>
      </c>
      <c r="C236" s="31" t="s">
        <v>137</v>
      </c>
      <c r="D236" s="31" t="s">
        <v>205</v>
      </c>
      <c r="E236" s="32" t="n">
        <v>800</v>
      </c>
      <c r="F236" s="29" t="n">
        <f aca="false">F237</f>
        <v>30</v>
      </c>
      <c r="G236" s="29" t="n">
        <f aca="false">G237</f>
        <v>0</v>
      </c>
      <c r="H236" s="29" t="n">
        <f aca="false">G236/F236*100</f>
        <v>0</v>
      </c>
    </row>
    <row r="237" s="83" customFormat="true" ht="15.75" hidden="false" customHeight="false" outlineLevel="0" collapsed="false">
      <c r="A237" s="39" t="s">
        <v>61</v>
      </c>
      <c r="B237" s="31" t="s">
        <v>16</v>
      </c>
      <c r="C237" s="31" t="s">
        <v>137</v>
      </c>
      <c r="D237" s="31" t="s">
        <v>205</v>
      </c>
      <c r="E237" s="32" t="n">
        <v>870</v>
      </c>
      <c r="F237" s="29" t="n">
        <f aca="false">370-340</f>
        <v>30</v>
      </c>
      <c r="G237" s="29" t="n">
        <v>0</v>
      </c>
      <c r="H237" s="29" t="n">
        <f aca="false">G237/F237*100</f>
        <v>0</v>
      </c>
    </row>
    <row r="238" s="83" customFormat="true" ht="47.25" hidden="true" customHeight="false" outlineLevel="0" collapsed="false">
      <c r="A238" s="51" t="s">
        <v>206</v>
      </c>
      <c r="B238" s="42" t="s">
        <v>16</v>
      </c>
      <c r="C238" s="42" t="s">
        <v>137</v>
      </c>
      <c r="D238" s="42" t="s">
        <v>207</v>
      </c>
      <c r="E238" s="78"/>
      <c r="F238" s="45" t="n">
        <f aca="false">F239</f>
        <v>0</v>
      </c>
      <c r="G238" s="45"/>
      <c r="H238" s="29" t="e">
        <f aca="false">G238/F238*100</f>
        <v>#DIV/0!</v>
      </c>
    </row>
    <row r="239" s="83" customFormat="true" ht="15.75" hidden="true" customHeight="false" outlineLevel="0" collapsed="false">
      <c r="A239" s="30" t="s">
        <v>58</v>
      </c>
      <c r="B239" s="31" t="s">
        <v>16</v>
      </c>
      <c r="C239" s="31" t="s">
        <v>137</v>
      </c>
      <c r="D239" s="31" t="s">
        <v>207</v>
      </c>
      <c r="E239" s="32" t="n">
        <v>800</v>
      </c>
      <c r="F239" s="29" t="n">
        <f aca="false">F240</f>
        <v>0</v>
      </c>
      <c r="G239" s="29"/>
      <c r="H239" s="29" t="e">
        <f aca="false">G239/F239*100</f>
        <v>#DIV/0!</v>
      </c>
    </row>
    <row r="240" s="83" customFormat="true" ht="15.75" hidden="true" customHeight="false" outlineLevel="0" collapsed="false">
      <c r="A240" s="39" t="s">
        <v>61</v>
      </c>
      <c r="B240" s="31" t="s">
        <v>16</v>
      </c>
      <c r="C240" s="31" t="s">
        <v>137</v>
      </c>
      <c r="D240" s="31" t="s">
        <v>207</v>
      </c>
      <c r="E240" s="32" t="n">
        <v>870</v>
      </c>
      <c r="F240" s="29" t="n">
        <f aca="false">61-61</f>
        <v>0</v>
      </c>
      <c r="G240" s="29"/>
      <c r="H240" s="29" t="e">
        <f aca="false">G240/F240*100</f>
        <v>#DIV/0!</v>
      </c>
    </row>
    <row r="241" s="83" customFormat="true" ht="31.5" hidden="false" customHeight="false" outlineLevel="0" collapsed="false">
      <c r="A241" s="51" t="s">
        <v>208</v>
      </c>
      <c r="B241" s="42" t="s">
        <v>16</v>
      </c>
      <c r="C241" s="42" t="s">
        <v>137</v>
      </c>
      <c r="D241" s="42" t="s">
        <v>209</v>
      </c>
      <c r="E241" s="78"/>
      <c r="F241" s="45" t="n">
        <f aca="false">F242+F244</f>
        <v>16.3</v>
      </c>
      <c r="G241" s="45" t="n">
        <f aca="false">G242+G244</f>
        <v>0</v>
      </c>
      <c r="H241" s="29" t="n">
        <f aca="false">G241/F241*100</f>
        <v>0</v>
      </c>
    </row>
    <row r="242" s="83" customFormat="true" ht="15.75" hidden="false" customHeight="false" outlineLevel="0" collapsed="false">
      <c r="A242" s="30" t="s">
        <v>58</v>
      </c>
      <c r="B242" s="31" t="s">
        <v>16</v>
      </c>
      <c r="C242" s="31" t="s">
        <v>137</v>
      </c>
      <c r="D242" s="31" t="s">
        <v>209</v>
      </c>
      <c r="E242" s="32" t="n">
        <v>800</v>
      </c>
      <c r="F242" s="29" t="n">
        <f aca="false">F243</f>
        <v>16.3</v>
      </c>
      <c r="G242" s="29" t="n">
        <f aca="false">G243</f>
        <v>0</v>
      </c>
      <c r="H242" s="29" t="n">
        <f aca="false">G242/F242*100</f>
        <v>0</v>
      </c>
    </row>
    <row r="243" s="83" customFormat="true" ht="15.75" hidden="false" customHeight="false" outlineLevel="0" collapsed="false">
      <c r="A243" s="39" t="s">
        <v>61</v>
      </c>
      <c r="B243" s="31" t="s">
        <v>16</v>
      </c>
      <c r="C243" s="31" t="s">
        <v>137</v>
      </c>
      <c r="D243" s="31" t="s">
        <v>209</v>
      </c>
      <c r="E243" s="32" t="n">
        <v>870</v>
      </c>
      <c r="F243" s="29" t="n">
        <v>16.3</v>
      </c>
      <c r="G243" s="29" t="n">
        <v>0</v>
      </c>
      <c r="H243" s="29" t="n">
        <f aca="false">G243/F243*100</f>
        <v>0</v>
      </c>
    </row>
    <row r="244" s="28" customFormat="true" ht="63" hidden="true" customHeight="false" outlineLevel="0" collapsed="false">
      <c r="A244" s="30" t="s">
        <v>210</v>
      </c>
      <c r="B244" s="31" t="s">
        <v>16</v>
      </c>
      <c r="C244" s="31" t="s">
        <v>137</v>
      </c>
      <c r="D244" s="31" t="s">
        <v>211</v>
      </c>
      <c r="E244" s="32"/>
      <c r="F244" s="29" t="n">
        <f aca="false">F245</f>
        <v>0</v>
      </c>
      <c r="G244" s="29"/>
      <c r="H244" s="29" t="e">
        <f aca="false">G244/F244*100</f>
        <v>#DIV/0!</v>
      </c>
    </row>
    <row r="245" s="28" customFormat="true" ht="15.75" hidden="true" customHeight="false" outlineLevel="0" collapsed="false">
      <c r="A245" s="40" t="s">
        <v>58</v>
      </c>
      <c r="B245" s="31" t="s">
        <v>16</v>
      </c>
      <c r="C245" s="31" t="s">
        <v>137</v>
      </c>
      <c r="D245" s="31" t="s">
        <v>211</v>
      </c>
      <c r="E245" s="32" t="n">
        <v>800</v>
      </c>
      <c r="F245" s="29" t="n">
        <f aca="false">F246</f>
        <v>0</v>
      </c>
      <c r="G245" s="29"/>
      <c r="H245" s="29" t="e">
        <f aca="false">G245/F245*100</f>
        <v>#DIV/0!</v>
      </c>
    </row>
    <row r="246" s="28" customFormat="true" ht="15.75" hidden="true" customHeight="false" outlineLevel="0" collapsed="false">
      <c r="A246" s="40" t="s">
        <v>61</v>
      </c>
      <c r="B246" s="31" t="s">
        <v>16</v>
      </c>
      <c r="C246" s="31" t="s">
        <v>137</v>
      </c>
      <c r="D246" s="31" t="s">
        <v>211</v>
      </c>
      <c r="E246" s="32" t="n">
        <v>870</v>
      </c>
      <c r="F246" s="29" t="n">
        <f aca="false">4.7-4.7</f>
        <v>0</v>
      </c>
      <c r="G246" s="29"/>
      <c r="H246" s="29" t="e">
        <f aca="false">G246/F246*100</f>
        <v>#DIV/0!</v>
      </c>
    </row>
    <row r="247" s="46" customFormat="true" ht="63" hidden="false" customHeight="false" outlineLevel="0" collapsed="false">
      <c r="A247" s="84" t="s">
        <v>212</v>
      </c>
      <c r="B247" s="42" t="s">
        <v>16</v>
      </c>
      <c r="C247" s="42" t="s">
        <v>137</v>
      </c>
      <c r="D247" s="42" t="s">
        <v>213</v>
      </c>
      <c r="E247" s="78"/>
      <c r="F247" s="45" t="n">
        <f aca="false">F248+F250</f>
        <v>35</v>
      </c>
      <c r="G247" s="45" t="n">
        <f aca="false">G248+G250</f>
        <v>35</v>
      </c>
      <c r="H247" s="29" t="n">
        <f aca="false">G247/F247*100</f>
        <v>100</v>
      </c>
    </row>
    <row r="248" s="7" customFormat="true" ht="31.5" hidden="false" customHeight="false" outlineLevel="0" collapsed="false">
      <c r="A248" s="40" t="s">
        <v>33</v>
      </c>
      <c r="B248" s="31" t="s">
        <v>16</v>
      </c>
      <c r="C248" s="31" t="s">
        <v>137</v>
      </c>
      <c r="D248" s="31" t="s">
        <v>196</v>
      </c>
      <c r="E248" s="32" t="n">
        <v>200</v>
      </c>
      <c r="F248" s="29" t="n">
        <f aca="false">F249</f>
        <v>35</v>
      </c>
      <c r="G248" s="29" t="n">
        <f aca="false">G249</f>
        <v>35</v>
      </c>
      <c r="H248" s="29" t="n">
        <f aca="false">G248/F248*100</f>
        <v>100</v>
      </c>
    </row>
    <row r="249" s="7" customFormat="true" ht="31.5" hidden="false" customHeight="false" outlineLevel="0" collapsed="false">
      <c r="A249" s="40" t="s">
        <v>34</v>
      </c>
      <c r="B249" s="31" t="s">
        <v>16</v>
      </c>
      <c r="C249" s="31" t="s">
        <v>137</v>
      </c>
      <c r="D249" s="31" t="s">
        <v>196</v>
      </c>
      <c r="E249" s="32" t="n">
        <v>240</v>
      </c>
      <c r="F249" s="29" t="n">
        <v>35</v>
      </c>
      <c r="G249" s="29" t="n">
        <v>35</v>
      </c>
      <c r="H249" s="29" t="n">
        <f aca="false">G249/F249*100</f>
        <v>100</v>
      </c>
    </row>
    <row r="250" s="28" customFormat="true" ht="15.75" hidden="true" customHeight="false" outlineLevel="0" collapsed="false">
      <c r="A250" s="40" t="s">
        <v>58</v>
      </c>
      <c r="B250" s="31" t="s">
        <v>16</v>
      </c>
      <c r="C250" s="31" t="s">
        <v>137</v>
      </c>
      <c r="D250" s="31" t="s">
        <v>213</v>
      </c>
      <c r="E250" s="32" t="n">
        <v>800</v>
      </c>
      <c r="F250" s="29" t="n">
        <f aca="false">F251</f>
        <v>0</v>
      </c>
      <c r="G250" s="29"/>
      <c r="H250" s="29" t="e">
        <f aca="false">G250/F250*100</f>
        <v>#DIV/0!</v>
      </c>
    </row>
    <row r="251" s="28" customFormat="true" ht="15.75" hidden="true" customHeight="false" outlineLevel="0" collapsed="false">
      <c r="A251" s="40" t="s">
        <v>61</v>
      </c>
      <c r="B251" s="31" t="s">
        <v>16</v>
      </c>
      <c r="C251" s="31" t="s">
        <v>137</v>
      </c>
      <c r="D251" s="31" t="s">
        <v>213</v>
      </c>
      <c r="E251" s="32" t="n">
        <v>870</v>
      </c>
      <c r="F251" s="29" t="n">
        <f aca="false">35-35</f>
        <v>0</v>
      </c>
      <c r="G251" s="29"/>
      <c r="H251" s="29" t="e">
        <f aca="false">G251/F251*100</f>
        <v>#DIV/0!</v>
      </c>
    </row>
    <row r="252" s="28" customFormat="true" ht="15.75" hidden="false" customHeight="false" outlineLevel="0" collapsed="false">
      <c r="A252" s="25" t="s">
        <v>214</v>
      </c>
      <c r="B252" s="26" t="s">
        <v>16</v>
      </c>
      <c r="C252" s="26" t="s">
        <v>215</v>
      </c>
      <c r="D252" s="26"/>
      <c r="E252" s="27"/>
      <c r="F252" s="19" t="n">
        <f aca="false">F253</f>
        <v>117.1</v>
      </c>
      <c r="G252" s="19" t="n">
        <f aca="false">G253</f>
        <v>117.1</v>
      </c>
      <c r="H252" s="19" t="n">
        <f aca="false">G252/F252*100</f>
        <v>100</v>
      </c>
    </row>
    <row r="253" s="7" customFormat="true" ht="15.75" hidden="false" customHeight="false" outlineLevel="0" collapsed="false">
      <c r="A253" s="33" t="s">
        <v>216</v>
      </c>
      <c r="B253" s="34" t="s">
        <v>16</v>
      </c>
      <c r="C253" s="34" t="s">
        <v>217</v>
      </c>
      <c r="D253" s="34"/>
      <c r="E253" s="44"/>
      <c r="F253" s="35" t="n">
        <f aca="false">F254+F259</f>
        <v>117.1</v>
      </c>
      <c r="G253" s="35" t="n">
        <f aca="false">G254+G259</f>
        <v>117.1</v>
      </c>
      <c r="H253" s="35" t="n">
        <f aca="false">G253/F253*100</f>
        <v>100</v>
      </c>
    </row>
    <row r="254" s="7" customFormat="true" ht="15.75" hidden="true" customHeight="false" outlineLevel="0" collapsed="false">
      <c r="A254" s="33" t="s">
        <v>38</v>
      </c>
      <c r="B254" s="34" t="s">
        <v>16</v>
      </c>
      <c r="C254" s="34" t="s">
        <v>217</v>
      </c>
      <c r="D254" s="34" t="s">
        <v>39</v>
      </c>
      <c r="E254" s="44"/>
      <c r="F254" s="35" t="n">
        <f aca="false">F255</f>
        <v>0</v>
      </c>
      <c r="G254" s="35"/>
      <c r="H254" s="19" t="e">
        <f aca="false">G254/F254*100</f>
        <v>#DIV/0!</v>
      </c>
    </row>
    <row r="255" s="7" customFormat="true" ht="15.75" hidden="true" customHeight="false" outlineLevel="0" collapsed="false">
      <c r="A255" s="30" t="s">
        <v>40</v>
      </c>
      <c r="B255" s="37" t="s">
        <v>16</v>
      </c>
      <c r="C255" s="37" t="s">
        <v>217</v>
      </c>
      <c r="D255" s="37" t="s">
        <v>41</v>
      </c>
      <c r="E255" s="27"/>
      <c r="F255" s="19" t="n">
        <f aca="false">F256</f>
        <v>0</v>
      </c>
      <c r="G255" s="19"/>
      <c r="H255" s="19" t="e">
        <f aca="false">G255/F255*100</f>
        <v>#DIV/0!</v>
      </c>
    </row>
    <row r="256" s="7" customFormat="true" ht="31.5" hidden="true" customHeight="false" outlineLevel="0" collapsed="false">
      <c r="A256" s="66" t="s">
        <v>159</v>
      </c>
      <c r="B256" s="37" t="s">
        <v>16</v>
      </c>
      <c r="C256" s="37" t="s">
        <v>217</v>
      </c>
      <c r="D256" s="37" t="s">
        <v>42</v>
      </c>
      <c r="E256" s="37"/>
      <c r="F256" s="67" t="n">
        <f aca="false">F257</f>
        <v>0</v>
      </c>
      <c r="G256" s="67"/>
      <c r="H256" s="19" t="e">
        <f aca="false">G256/F256*100</f>
        <v>#DIV/0!</v>
      </c>
    </row>
    <row r="257" s="7" customFormat="true" ht="31.5" hidden="true" customHeight="false" outlineLevel="0" collapsed="false">
      <c r="A257" s="40" t="s">
        <v>33</v>
      </c>
      <c r="B257" s="37" t="s">
        <v>16</v>
      </c>
      <c r="C257" s="37" t="s">
        <v>217</v>
      </c>
      <c r="D257" s="37" t="s">
        <v>42</v>
      </c>
      <c r="E257" s="37" t="s">
        <v>43</v>
      </c>
      <c r="F257" s="67" t="n">
        <f aca="false">F258</f>
        <v>0</v>
      </c>
      <c r="G257" s="67"/>
      <c r="H257" s="19" t="e">
        <f aca="false">G257/F257*100</f>
        <v>#DIV/0!</v>
      </c>
    </row>
    <row r="258" s="7" customFormat="true" ht="31.5" hidden="true" customHeight="false" outlineLevel="0" collapsed="false">
      <c r="A258" s="40" t="s">
        <v>34</v>
      </c>
      <c r="B258" s="37" t="s">
        <v>16</v>
      </c>
      <c r="C258" s="37" t="s">
        <v>217</v>
      </c>
      <c r="D258" s="37" t="s">
        <v>42</v>
      </c>
      <c r="E258" s="37" t="s">
        <v>44</v>
      </c>
      <c r="F258" s="67"/>
      <c r="G258" s="67"/>
      <c r="H258" s="19" t="e">
        <f aca="false">G258/F258*100</f>
        <v>#DIV/0!</v>
      </c>
    </row>
    <row r="259" s="7" customFormat="true" ht="33.75" hidden="false" customHeight="true" outlineLevel="0" collapsed="false">
      <c r="A259" s="25" t="s">
        <v>218</v>
      </c>
      <c r="B259" s="26" t="s">
        <v>16</v>
      </c>
      <c r="C259" s="26" t="s">
        <v>217</v>
      </c>
      <c r="D259" s="26" t="s">
        <v>219</v>
      </c>
      <c r="E259" s="27"/>
      <c r="F259" s="19" t="n">
        <f aca="false">F260</f>
        <v>117.1</v>
      </c>
      <c r="G259" s="19" t="n">
        <f aca="false">G260</f>
        <v>117.1</v>
      </c>
      <c r="H259" s="19" t="n">
        <f aca="false">G259/F259*100</f>
        <v>100</v>
      </c>
    </row>
    <row r="260" s="7" customFormat="true" ht="33.75" hidden="false" customHeight="true" outlineLevel="0" collapsed="false">
      <c r="A260" s="30" t="s">
        <v>220</v>
      </c>
      <c r="B260" s="31" t="s">
        <v>16</v>
      </c>
      <c r="C260" s="31" t="s">
        <v>217</v>
      </c>
      <c r="D260" s="31" t="s">
        <v>221</v>
      </c>
      <c r="E260" s="32"/>
      <c r="F260" s="29" t="n">
        <f aca="false">F261</f>
        <v>117.1</v>
      </c>
      <c r="G260" s="29" t="n">
        <f aca="false">G261</f>
        <v>117.1</v>
      </c>
      <c r="H260" s="29" t="n">
        <f aca="false">G260/F260*100</f>
        <v>100</v>
      </c>
    </row>
    <row r="261" s="46" customFormat="true" ht="31.5" hidden="false" customHeight="false" outlineLevel="0" collapsed="false">
      <c r="A261" s="40" t="s">
        <v>33</v>
      </c>
      <c r="B261" s="31" t="s">
        <v>16</v>
      </c>
      <c r="C261" s="31" t="s">
        <v>217</v>
      </c>
      <c r="D261" s="31" t="s">
        <v>221</v>
      </c>
      <c r="E261" s="32" t="n">
        <v>200</v>
      </c>
      <c r="F261" s="29" t="n">
        <f aca="false">F262</f>
        <v>117.1</v>
      </c>
      <c r="G261" s="29" t="n">
        <f aca="false">G262</f>
        <v>117.1</v>
      </c>
      <c r="H261" s="29" t="n">
        <f aca="false">G261/F261*100</f>
        <v>100</v>
      </c>
    </row>
    <row r="262" s="7" customFormat="true" ht="33.75" hidden="false" customHeight="true" outlineLevel="0" collapsed="false">
      <c r="A262" s="40" t="s">
        <v>34</v>
      </c>
      <c r="B262" s="31" t="s">
        <v>16</v>
      </c>
      <c r="C262" s="31" t="s">
        <v>217</v>
      </c>
      <c r="D262" s="31" t="s">
        <v>221</v>
      </c>
      <c r="E262" s="32" t="n">
        <v>240</v>
      </c>
      <c r="F262" s="29" t="n">
        <f aca="false">39+91-12.9</f>
        <v>117.1</v>
      </c>
      <c r="G262" s="29" t="n">
        <v>117.1</v>
      </c>
      <c r="H262" s="29" t="n">
        <f aca="false">G262/F262*100</f>
        <v>100</v>
      </c>
    </row>
    <row r="263" s="46" customFormat="true" ht="33.75" hidden="true" customHeight="true" outlineLevel="0" collapsed="false">
      <c r="A263" s="16" t="s">
        <v>222</v>
      </c>
      <c r="B263" s="26" t="s">
        <v>16</v>
      </c>
      <c r="C263" s="26" t="s">
        <v>223</v>
      </c>
      <c r="D263" s="26"/>
      <c r="E263" s="27"/>
      <c r="F263" s="19" t="n">
        <f aca="false">F264</f>
        <v>0</v>
      </c>
      <c r="G263" s="19"/>
      <c r="H263" s="29" t="e">
        <f aca="false">G263/F263*100</f>
        <v>#DIV/0!</v>
      </c>
    </row>
    <row r="264" s="46" customFormat="true" ht="47.25" hidden="true" customHeight="false" outlineLevel="0" collapsed="false">
      <c r="A264" s="85" t="s">
        <v>224</v>
      </c>
      <c r="B264" s="34" t="s">
        <v>16</v>
      </c>
      <c r="C264" s="34" t="s">
        <v>225</v>
      </c>
      <c r="D264" s="34"/>
      <c r="E264" s="44"/>
      <c r="F264" s="35" t="n">
        <f aca="false">F265</f>
        <v>0</v>
      </c>
      <c r="G264" s="35"/>
      <c r="H264" s="29" t="e">
        <f aca="false">G264/F264*100</f>
        <v>#DIV/0!</v>
      </c>
    </row>
    <row r="265" s="46" customFormat="true" ht="47.25" hidden="true" customHeight="false" outlineLevel="0" collapsed="false">
      <c r="A265" s="85" t="s">
        <v>226</v>
      </c>
      <c r="B265" s="31" t="s">
        <v>16</v>
      </c>
      <c r="C265" s="31" t="s">
        <v>225</v>
      </c>
      <c r="D265" s="31" t="s">
        <v>227</v>
      </c>
      <c r="E265" s="44"/>
      <c r="F265" s="35" t="n">
        <f aca="false">F266</f>
        <v>0</v>
      </c>
      <c r="G265" s="35"/>
      <c r="H265" s="29" t="e">
        <f aca="false">G265/F265*100</f>
        <v>#DIV/0!</v>
      </c>
    </row>
    <row r="266" s="46" customFormat="true" ht="31.5" hidden="true" customHeight="true" outlineLevel="0" collapsed="false">
      <c r="A266" s="30" t="s">
        <v>228</v>
      </c>
      <c r="B266" s="31" t="s">
        <v>16</v>
      </c>
      <c r="C266" s="31" t="s">
        <v>225</v>
      </c>
      <c r="D266" s="31" t="s">
        <v>229</v>
      </c>
      <c r="E266" s="44"/>
      <c r="F266" s="29" t="n">
        <f aca="false">F267+F269</f>
        <v>0</v>
      </c>
      <c r="G266" s="29"/>
      <c r="H266" s="29" t="e">
        <f aca="false">G266/F266*100</f>
        <v>#DIV/0!</v>
      </c>
    </row>
    <row r="267" s="28" customFormat="true" ht="31.5" hidden="true" customHeight="true" outlineLevel="0" collapsed="false">
      <c r="A267" s="40" t="s">
        <v>33</v>
      </c>
      <c r="B267" s="37" t="s">
        <v>16</v>
      </c>
      <c r="C267" s="37" t="s">
        <v>225</v>
      </c>
      <c r="D267" s="31" t="s">
        <v>229</v>
      </c>
      <c r="E267" s="38" t="n">
        <v>200</v>
      </c>
      <c r="F267" s="54" t="n">
        <f aca="false">F268</f>
        <v>0</v>
      </c>
      <c r="G267" s="54"/>
      <c r="H267" s="29" t="e">
        <f aca="false">G267/F267*100</f>
        <v>#DIV/0!</v>
      </c>
    </row>
    <row r="268" s="46" customFormat="true" ht="31.5" hidden="true" customHeight="false" outlineLevel="0" collapsed="false">
      <c r="A268" s="40" t="s">
        <v>34</v>
      </c>
      <c r="B268" s="31" t="s">
        <v>16</v>
      </c>
      <c r="C268" s="31" t="s">
        <v>225</v>
      </c>
      <c r="D268" s="31" t="s">
        <v>229</v>
      </c>
      <c r="E268" s="32" t="n">
        <v>240</v>
      </c>
      <c r="F268" s="29"/>
      <c r="G268" s="29"/>
      <c r="H268" s="29" t="e">
        <f aca="false">G268/F268*100</f>
        <v>#DIV/0!</v>
      </c>
    </row>
    <row r="269" s="46" customFormat="true" ht="15.75" hidden="true" customHeight="false" outlineLevel="0" collapsed="false">
      <c r="A269" s="40" t="s">
        <v>58</v>
      </c>
      <c r="B269" s="31" t="s">
        <v>16</v>
      </c>
      <c r="C269" s="31" t="s">
        <v>225</v>
      </c>
      <c r="D269" s="31" t="s">
        <v>230</v>
      </c>
      <c r="E269" s="32" t="n">
        <v>800</v>
      </c>
      <c r="F269" s="29" t="n">
        <f aca="false">F270</f>
        <v>0</v>
      </c>
      <c r="G269" s="29"/>
      <c r="H269" s="29" t="e">
        <f aca="false">G269/F269*100</f>
        <v>#DIV/0!</v>
      </c>
    </row>
    <row r="270" s="46" customFormat="true" ht="47.25" hidden="true" customHeight="false" outlineLevel="0" collapsed="false">
      <c r="A270" s="40" t="s">
        <v>231</v>
      </c>
      <c r="B270" s="31" t="s">
        <v>16</v>
      </c>
      <c r="C270" s="31" t="s">
        <v>225</v>
      </c>
      <c r="D270" s="31" t="s">
        <v>230</v>
      </c>
      <c r="E270" s="32" t="n">
        <v>810</v>
      </c>
      <c r="F270" s="29"/>
      <c r="G270" s="29"/>
      <c r="H270" s="29" t="e">
        <f aca="false">G270/F270*100</f>
        <v>#DIV/0!</v>
      </c>
    </row>
    <row r="271" s="46" customFormat="true" ht="15.75" hidden="false" customHeight="false" outlineLevel="0" collapsed="false">
      <c r="A271" s="25" t="s">
        <v>232</v>
      </c>
      <c r="B271" s="26" t="s">
        <v>16</v>
      </c>
      <c r="C271" s="26" t="s">
        <v>233</v>
      </c>
      <c r="D271" s="26"/>
      <c r="E271" s="27"/>
      <c r="F271" s="19" t="n">
        <f aca="false">F272+F281+F322+F332+F365</f>
        <v>25391.9</v>
      </c>
      <c r="G271" s="19" t="n">
        <f aca="false">G272+G281+G322+G332+G365</f>
        <v>23896.6</v>
      </c>
      <c r="H271" s="19" t="n">
        <f aca="false">G271/F271*100</f>
        <v>94.1111141742052</v>
      </c>
    </row>
    <row r="272" s="28" customFormat="true" ht="15.75" hidden="false" customHeight="false" outlineLevel="0" collapsed="false">
      <c r="A272" s="33" t="s">
        <v>234</v>
      </c>
      <c r="B272" s="34" t="s">
        <v>16</v>
      </c>
      <c r="C272" s="34" t="s">
        <v>235</v>
      </c>
      <c r="D272" s="34"/>
      <c r="E272" s="44"/>
      <c r="F272" s="35" t="n">
        <f aca="false">F273</f>
        <v>99.9</v>
      </c>
      <c r="G272" s="35" t="n">
        <f aca="false">G273</f>
        <v>78.2</v>
      </c>
      <c r="H272" s="35" t="n">
        <f aca="false">G272/F272*100</f>
        <v>78.2782782782783</v>
      </c>
    </row>
    <row r="273" s="28" customFormat="true" ht="31.5" hidden="false" customHeight="false" outlineLevel="0" collapsed="false">
      <c r="A273" s="49" t="s">
        <v>236</v>
      </c>
      <c r="B273" s="26" t="s">
        <v>16</v>
      </c>
      <c r="C273" s="26" t="s">
        <v>235</v>
      </c>
      <c r="D273" s="26" t="s">
        <v>237</v>
      </c>
      <c r="E273" s="27"/>
      <c r="F273" s="19" t="n">
        <f aca="false">F274</f>
        <v>99.9</v>
      </c>
      <c r="G273" s="19" t="n">
        <f aca="false">G274</f>
        <v>78.2</v>
      </c>
      <c r="H273" s="19" t="n">
        <f aca="false">G273/F273*100</f>
        <v>78.2782782782783</v>
      </c>
    </row>
    <row r="274" s="28" customFormat="true" ht="31.5" hidden="false" customHeight="false" outlineLevel="0" collapsed="false">
      <c r="A274" s="40" t="s">
        <v>238</v>
      </c>
      <c r="B274" s="31" t="s">
        <v>16</v>
      </c>
      <c r="C274" s="31" t="s">
        <v>235</v>
      </c>
      <c r="D274" s="31" t="s">
        <v>239</v>
      </c>
      <c r="E274" s="32"/>
      <c r="F274" s="29" t="n">
        <f aca="false">F275</f>
        <v>99.9</v>
      </c>
      <c r="G274" s="29" t="n">
        <f aca="false">G275</f>
        <v>78.2</v>
      </c>
      <c r="H274" s="29" t="n">
        <f aca="false">G274/F274*100</f>
        <v>78.2782782782783</v>
      </c>
    </row>
    <row r="275" s="28" customFormat="true" ht="47.25" hidden="false" customHeight="false" outlineLevel="0" collapsed="false">
      <c r="A275" s="40" t="s">
        <v>240</v>
      </c>
      <c r="B275" s="31" t="s">
        <v>16</v>
      </c>
      <c r="C275" s="31" t="s">
        <v>235</v>
      </c>
      <c r="D275" s="31" t="s">
        <v>241</v>
      </c>
      <c r="E275" s="32"/>
      <c r="F275" s="29" t="n">
        <f aca="false">F276</f>
        <v>99.9</v>
      </c>
      <c r="G275" s="29" t="n">
        <f aca="false">G276</f>
        <v>78.2</v>
      </c>
      <c r="H275" s="29" t="n">
        <f aca="false">G275/F275*100</f>
        <v>78.2782782782783</v>
      </c>
    </row>
    <row r="276" s="46" customFormat="true" ht="47.25" hidden="false" customHeight="false" outlineLevel="0" collapsed="false">
      <c r="A276" s="40" t="s">
        <v>242</v>
      </c>
      <c r="B276" s="31" t="s">
        <v>16</v>
      </c>
      <c r="C276" s="31" t="s">
        <v>235</v>
      </c>
      <c r="D276" s="31" t="s">
        <v>243</v>
      </c>
      <c r="E276" s="32"/>
      <c r="F276" s="29" t="n">
        <f aca="false">F277+F279</f>
        <v>99.9</v>
      </c>
      <c r="G276" s="29" t="n">
        <f aca="false">G277+G279</f>
        <v>78.2</v>
      </c>
      <c r="H276" s="29" t="n">
        <f aca="false">G276/F276*100</f>
        <v>78.2782782782783</v>
      </c>
    </row>
    <row r="277" s="28" customFormat="true" ht="65.45" hidden="false" customHeight="true" outlineLevel="0" collapsed="false">
      <c r="A277" s="40" t="s">
        <v>31</v>
      </c>
      <c r="B277" s="31" t="s">
        <v>16</v>
      </c>
      <c r="C277" s="31" t="s">
        <v>235</v>
      </c>
      <c r="D277" s="31" t="s">
        <v>243</v>
      </c>
      <c r="E277" s="32" t="n">
        <v>100</v>
      </c>
      <c r="F277" s="29" t="n">
        <f aca="false">F278</f>
        <v>98.9</v>
      </c>
      <c r="G277" s="29" t="n">
        <f aca="false">G278</f>
        <v>77.2</v>
      </c>
      <c r="H277" s="29" t="n">
        <f aca="false">G277/F277*100</f>
        <v>78.0586450960566</v>
      </c>
    </row>
    <row r="278" s="7" customFormat="true" ht="31.5" hidden="false" customHeight="false" outlineLevel="0" collapsed="false">
      <c r="A278" s="40" t="s">
        <v>32</v>
      </c>
      <c r="B278" s="31" t="s">
        <v>16</v>
      </c>
      <c r="C278" s="31" t="s">
        <v>235</v>
      </c>
      <c r="D278" s="31" t="s">
        <v>243</v>
      </c>
      <c r="E278" s="31" t="s">
        <v>51</v>
      </c>
      <c r="F278" s="29" t="n">
        <f aca="false">64.4+34.5</f>
        <v>98.9</v>
      </c>
      <c r="G278" s="29" t="n">
        <f aca="false">59.3+17.9</f>
        <v>77.2</v>
      </c>
      <c r="H278" s="29" t="n">
        <f aca="false">G278/F278*100</f>
        <v>78.0586450960566</v>
      </c>
    </row>
    <row r="279" s="7" customFormat="true" ht="31.5" hidden="false" customHeight="false" outlineLevel="0" collapsed="false">
      <c r="A279" s="40" t="s">
        <v>33</v>
      </c>
      <c r="B279" s="31" t="s">
        <v>16</v>
      </c>
      <c r="C279" s="31" t="s">
        <v>235</v>
      </c>
      <c r="D279" s="31" t="s">
        <v>243</v>
      </c>
      <c r="E279" s="31" t="s">
        <v>43</v>
      </c>
      <c r="F279" s="29" t="n">
        <f aca="false">F280</f>
        <v>1</v>
      </c>
      <c r="G279" s="29" t="n">
        <f aca="false">G280</f>
        <v>1</v>
      </c>
      <c r="H279" s="29" t="n">
        <f aca="false">G279/F279*100</f>
        <v>100</v>
      </c>
    </row>
    <row r="280" s="7" customFormat="true" ht="31.5" hidden="false" customHeight="false" outlineLevel="0" collapsed="false">
      <c r="A280" s="40" t="s">
        <v>34</v>
      </c>
      <c r="B280" s="31" t="s">
        <v>16</v>
      </c>
      <c r="C280" s="31" t="s">
        <v>235</v>
      </c>
      <c r="D280" s="31" t="s">
        <v>243</v>
      </c>
      <c r="E280" s="32" t="n">
        <v>240</v>
      </c>
      <c r="F280" s="29" t="n">
        <v>1</v>
      </c>
      <c r="G280" s="29" t="n">
        <v>1</v>
      </c>
      <c r="H280" s="29" t="n">
        <f aca="false">G280/F280*100</f>
        <v>100</v>
      </c>
    </row>
    <row r="281" s="7" customFormat="true" ht="15.75" hidden="false" customHeight="false" outlineLevel="0" collapsed="false">
      <c r="A281" s="33" t="s">
        <v>244</v>
      </c>
      <c r="B281" s="34" t="s">
        <v>16</v>
      </c>
      <c r="C281" s="34" t="s">
        <v>245</v>
      </c>
      <c r="D281" s="34"/>
      <c r="E281" s="44"/>
      <c r="F281" s="35" t="n">
        <f aca="false">F282+F310+F314</f>
        <v>18481</v>
      </c>
      <c r="G281" s="35" t="n">
        <f aca="false">G282+G310+G314</f>
        <v>18460.7</v>
      </c>
      <c r="H281" s="35" t="n">
        <f aca="false">G281/F281*100</f>
        <v>99.890157459012</v>
      </c>
    </row>
    <row r="282" s="7" customFormat="true" ht="47.25" hidden="false" customHeight="false" outlineLevel="0" collapsed="false">
      <c r="A282" s="49" t="s">
        <v>246</v>
      </c>
      <c r="B282" s="26" t="s">
        <v>16</v>
      </c>
      <c r="C282" s="26" t="s">
        <v>245</v>
      </c>
      <c r="D282" s="26" t="s">
        <v>247</v>
      </c>
      <c r="E282" s="27"/>
      <c r="F282" s="19" t="n">
        <f aca="false">F283+F291+F303</f>
        <v>18317.5</v>
      </c>
      <c r="G282" s="19" t="n">
        <f aca="false">G283+G291+G303</f>
        <v>18317.5</v>
      </c>
      <c r="H282" s="19" t="n">
        <f aca="false">G282/F282*100</f>
        <v>100</v>
      </c>
    </row>
    <row r="283" s="7" customFormat="true" ht="31.5" hidden="false" customHeight="false" outlineLevel="0" collapsed="false">
      <c r="A283" s="40" t="s">
        <v>248</v>
      </c>
      <c r="B283" s="31" t="s">
        <v>16</v>
      </c>
      <c r="C283" s="31" t="s">
        <v>245</v>
      </c>
      <c r="D283" s="31" t="s">
        <v>249</v>
      </c>
      <c r="E283" s="32"/>
      <c r="F283" s="29" t="n">
        <f aca="false">F284</f>
        <v>12132.3</v>
      </c>
      <c r="G283" s="29" t="n">
        <f aca="false">G284</f>
        <v>12132.3</v>
      </c>
      <c r="H283" s="29" t="n">
        <f aca="false">G283/F283*100</f>
        <v>100</v>
      </c>
    </row>
    <row r="284" s="7" customFormat="true" ht="47.25" hidden="false" customHeight="false" outlineLevel="0" collapsed="false">
      <c r="A284" s="40" t="s">
        <v>250</v>
      </c>
      <c r="B284" s="31" t="s">
        <v>16</v>
      </c>
      <c r="C284" s="31" t="s">
        <v>245</v>
      </c>
      <c r="D284" s="31" t="s">
        <v>251</v>
      </c>
      <c r="E284" s="32"/>
      <c r="F284" s="29" t="n">
        <f aca="false">F285+F288</f>
        <v>12132.3</v>
      </c>
      <c r="G284" s="29" t="n">
        <f aca="false">G285+G288</f>
        <v>12132.3</v>
      </c>
      <c r="H284" s="29" t="n">
        <f aca="false">G284/F284*100</f>
        <v>100</v>
      </c>
    </row>
    <row r="285" s="46" customFormat="true" ht="15.75" hidden="false" customHeight="false" outlineLevel="0" collapsed="false">
      <c r="A285" s="40" t="s">
        <v>252</v>
      </c>
      <c r="B285" s="31" t="s">
        <v>16</v>
      </c>
      <c r="C285" s="31" t="s">
        <v>245</v>
      </c>
      <c r="D285" s="31" t="s">
        <v>253</v>
      </c>
      <c r="E285" s="32"/>
      <c r="F285" s="29" t="n">
        <f aca="false">F286</f>
        <v>10067.7</v>
      </c>
      <c r="G285" s="29" t="n">
        <f aca="false">G286</f>
        <v>10067.7</v>
      </c>
      <c r="H285" s="29" t="n">
        <f aca="false">G285/F285*100</f>
        <v>100</v>
      </c>
    </row>
    <row r="286" s="46" customFormat="true" ht="15.75" hidden="false" customHeight="false" outlineLevel="0" collapsed="false">
      <c r="A286" s="40" t="s">
        <v>58</v>
      </c>
      <c r="B286" s="31" t="s">
        <v>16</v>
      </c>
      <c r="C286" s="31" t="s">
        <v>245</v>
      </c>
      <c r="D286" s="31" t="s">
        <v>253</v>
      </c>
      <c r="E286" s="32" t="n">
        <v>800</v>
      </c>
      <c r="F286" s="29" t="n">
        <f aca="false">F287</f>
        <v>10067.7</v>
      </c>
      <c r="G286" s="29" t="n">
        <f aca="false">G287</f>
        <v>10067.7</v>
      </c>
      <c r="H286" s="29" t="n">
        <f aca="false">G286/F286*100</f>
        <v>100</v>
      </c>
    </row>
    <row r="287" s="46" customFormat="true" ht="47.25" hidden="false" customHeight="false" outlineLevel="0" collapsed="false">
      <c r="A287" s="30" t="s">
        <v>231</v>
      </c>
      <c r="B287" s="31" t="s">
        <v>16</v>
      </c>
      <c r="C287" s="31" t="s">
        <v>245</v>
      </c>
      <c r="D287" s="31" t="s">
        <v>253</v>
      </c>
      <c r="E287" s="31" t="s">
        <v>254</v>
      </c>
      <c r="F287" s="50" t="n">
        <v>10067.7</v>
      </c>
      <c r="G287" s="50" t="n">
        <v>10067.7</v>
      </c>
      <c r="H287" s="29" t="n">
        <f aca="false">G287/F287*100</f>
        <v>100</v>
      </c>
    </row>
    <row r="288" s="46" customFormat="true" ht="15.75" hidden="false" customHeight="false" outlineLevel="0" collapsed="false">
      <c r="A288" s="40" t="s">
        <v>252</v>
      </c>
      <c r="B288" s="31" t="s">
        <v>16</v>
      </c>
      <c r="C288" s="31" t="s">
        <v>245</v>
      </c>
      <c r="D288" s="31" t="s">
        <v>255</v>
      </c>
      <c r="E288" s="32"/>
      <c r="F288" s="29" t="n">
        <f aca="false">F289</f>
        <v>2064.6</v>
      </c>
      <c r="G288" s="29" t="n">
        <f aca="false">G289</f>
        <v>2064.6</v>
      </c>
      <c r="H288" s="29" t="n">
        <f aca="false">G288/F288*100</f>
        <v>100</v>
      </c>
    </row>
    <row r="289" s="28" customFormat="true" ht="15.75" hidden="false" customHeight="false" outlineLevel="0" collapsed="false">
      <c r="A289" s="40" t="s">
        <v>58</v>
      </c>
      <c r="B289" s="31" t="s">
        <v>16</v>
      </c>
      <c r="C289" s="31" t="s">
        <v>245</v>
      </c>
      <c r="D289" s="31" t="s">
        <v>255</v>
      </c>
      <c r="E289" s="32" t="n">
        <v>800</v>
      </c>
      <c r="F289" s="29" t="n">
        <f aca="false">F290</f>
        <v>2064.6</v>
      </c>
      <c r="G289" s="29" t="n">
        <f aca="false">G290</f>
        <v>2064.6</v>
      </c>
      <c r="H289" s="29" t="n">
        <f aca="false">G289/F289*100</f>
        <v>100</v>
      </c>
    </row>
    <row r="290" s="7" customFormat="true" ht="47.25" hidden="false" customHeight="false" outlineLevel="0" collapsed="false">
      <c r="A290" s="30" t="s">
        <v>231</v>
      </c>
      <c r="B290" s="31" t="s">
        <v>16</v>
      </c>
      <c r="C290" s="31" t="s">
        <v>245</v>
      </c>
      <c r="D290" s="31" t="s">
        <v>255</v>
      </c>
      <c r="E290" s="31" t="s">
        <v>254</v>
      </c>
      <c r="F290" s="29" t="n">
        <v>2064.6</v>
      </c>
      <c r="G290" s="29" t="n">
        <v>2064.6</v>
      </c>
      <c r="H290" s="29" t="n">
        <f aca="false">G290/F290*100</f>
        <v>100</v>
      </c>
    </row>
    <row r="291" s="7" customFormat="true" ht="31.5" hidden="false" customHeight="false" outlineLevel="0" collapsed="false">
      <c r="A291" s="40" t="s">
        <v>256</v>
      </c>
      <c r="B291" s="31" t="s">
        <v>16</v>
      </c>
      <c r="C291" s="31" t="s">
        <v>245</v>
      </c>
      <c r="D291" s="31" t="s">
        <v>257</v>
      </c>
      <c r="E291" s="32"/>
      <c r="F291" s="29" t="n">
        <f aca="false">F292+F298</f>
        <v>6080</v>
      </c>
      <c r="G291" s="29" t="n">
        <f aca="false">G292+G298</f>
        <v>6080</v>
      </c>
      <c r="H291" s="29" t="n">
        <f aca="false">G291/F291*100</f>
        <v>100</v>
      </c>
    </row>
    <row r="292" s="7" customFormat="true" ht="15.75" hidden="false" customHeight="false" outlineLevel="0" collapsed="false">
      <c r="A292" s="40" t="s">
        <v>258</v>
      </c>
      <c r="B292" s="31" t="s">
        <v>16</v>
      </c>
      <c r="C292" s="31" t="s">
        <v>245</v>
      </c>
      <c r="D292" s="31" t="s">
        <v>259</v>
      </c>
      <c r="E292" s="32"/>
      <c r="F292" s="29" t="n">
        <f aca="false">F293+F295</f>
        <v>3090.1</v>
      </c>
      <c r="G292" s="29" t="n">
        <f aca="false">G293+G295</f>
        <v>3090.1</v>
      </c>
      <c r="H292" s="29" t="n">
        <f aca="false">G292/F292*100</f>
        <v>100</v>
      </c>
    </row>
    <row r="293" s="7" customFormat="true" ht="31.5" hidden="false" customHeight="false" outlineLevel="0" collapsed="false">
      <c r="A293" s="40" t="s">
        <v>33</v>
      </c>
      <c r="B293" s="31" t="s">
        <v>16</v>
      </c>
      <c r="C293" s="31" t="s">
        <v>245</v>
      </c>
      <c r="D293" s="31" t="s">
        <v>259</v>
      </c>
      <c r="E293" s="31" t="s">
        <v>43</v>
      </c>
      <c r="F293" s="29" t="n">
        <f aca="false">F294</f>
        <v>542</v>
      </c>
      <c r="G293" s="29" t="n">
        <f aca="false">G294</f>
        <v>542</v>
      </c>
      <c r="H293" s="29" t="n">
        <f aca="false">G293/F293*100</f>
        <v>100</v>
      </c>
    </row>
    <row r="294" s="7" customFormat="true" ht="31.5" hidden="false" customHeight="false" outlineLevel="0" collapsed="false">
      <c r="A294" s="40" t="s">
        <v>34</v>
      </c>
      <c r="B294" s="31" t="s">
        <v>16</v>
      </c>
      <c r="C294" s="31" t="s">
        <v>245</v>
      </c>
      <c r="D294" s="31" t="s">
        <v>259</v>
      </c>
      <c r="E294" s="31" t="s">
        <v>44</v>
      </c>
      <c r="F294" s="29" t="n">
        <v>542</v>
      </c>
      <c r="G294" s="29" t="n">
        <v>542</v>
      </c>
      <c r="H294" s="29" t="n">
        <f aca="false">G294/F294*100</f>
        <v>100</v>
      </c>
    </row>
    <row r="295" s="7" customFormat="true" ht="15.75" hidden="false" customHeight="false" outlineLevel="0" collapsed="false">
      <c r="A295" s="40" t="s">
        <v>58</v>
      </c>
      <c r="B295" s="31" t="s">
        <v>16</v>
      </c>
      <c r="C295" s="31" t="s">
        <v>245</v>
      </c>
      <c r="D295" s="31" t="s">
        <v>259</v>
      </c>
      <c r="E295" s="32" t="n">
        <v>800</v>
      </c>
      <c r="F295" s="29" t="n">
        <f aca="false">F296+F297</f>
        <v>2548.1</v>
      </c>
      <c r="G295" s="29" t="n">
        <f aca="false">G296+G297</f>
        <v>2548.1</v>
      </c>
      <c r="H295" s="29" t="n">
        <f aca="false">G295/F295*100</f>
        <v>100</v>
      </c>
    </row>
    <row r="296" s="7" customFormat="true" ht="47.25" hidden="true" customHeight="false" outlineLevel="0" collapsed="false">
      <c r="A296" s="30" t="s">
        <v>231</v>
      </c>
      <c r="B296" s="31" t="s">
        <v>16</v>
      </c>
      <c r="C296" s="31" t="s">
        <v>245</v>
      </c>
      <c r="D296" s="31" t="s">
        <v>259</v>
      </c>
      <c r="E296" s="31" t="s">
        <v>254</v>
      </c>
      <c r="F296" s="29"/>
      <c r="G296" s="29"/>
      <c r="H296" s="29" t="e">
        <f aca="false">G296/F296*100</f>
        <v>#DIV/0!</v>
      </c>
    </row>
    <row r="297" s="7" customFormat="true" ht="47.25" hidden="false" customHeight="false" outlineLevel="0" collapsed="false">
      <c r="A297" s="30" t="s">
        <v>231</v>
      </c>
      <c r="B297" s="31" t="s">
        <v>16</v>
      </c>
      <c r="C297" s="31" t="s">
        <v>245</v>
      </c>
      <c r="D297" s="31" t="s">
        <v>259</v>
      </c>
      <c r="E297" s="31" t="s">
        <v>254</v>
      </c>
      <c r="F297" s="50" t="n">
        <v>2548.1</v>
      </c>
      <c r="G297" s="50" t="n">
        <v>2548.1</v>
      </c>
      <c r="H297" s="29" t="n">
        <f aca="false">G297/F297*100</f>
        <v>100</v>
      </c>
    </row>
    <row r="298" s="46" customFormat="true" ht="63" hidden="false" customHeight="false" outlineLevel="0" collapsed="false">
      <c r="A298" s="40" t="s">
        <v>260</v>
      </c>
      <c r="B298" s="31" t="s">
        <v>16</v>
      </c>
      <c r="C298" s="31" t="s">
        <v>245</v>
      </c>
      <c r="D298" s="31" t="s">
        <v>261</v>
      </c>
      <c r="E298" s="32"/>
      <c r="F298" s="29" t="n">
        <f aca="false">F299+F301</f>
        <v>2989.9</v>
      </c>
      <c r="G298" s="29" t="n">
        <f aca="false">G299+G301</f>
        <v>2989.9</v>
      </c>
      <c r="H298" s="29" t="n">
        <f aca="false">G298/F298*100</f>
        <v>100</v>
      </c>
    </row>
    <row r="299" s="7" customFormat="true" ht="78.75" hidden="false" customHeight="false" outlineLevel="0" collapsed="false">
      <c r="A299" s="40" t="s">
        <v>31</v>
      </c>
      <c r="B299" s="31" t="s">
        <v>16</v>
      </c>
      <c r="C299" s="31" t="s">
        <v>245</v>
      </c>
      <c r="D299" s="31" t="s">
        <v>261</v>
      </c>
      <c r="E299" s="32" t="n">
        <v>100</v>
      </c>
      <c r="F299" s="29" t="n">
        <f aca="false">F300</f>
        <v>2174.5</v>
      </c>
      <c r="G299" s="29" t="n">
        <f aca="false">G300</f>
        <v>2174.5</v>
      </c>
      <c r="H299" s="29" t="n">
        <f aca="false">G299/F299*100</f>
        <v>100</v>
      </c>
    </row>
    <row r="300" s="7" customFormat="true" ht="31.5" hidden="false" customHeight="false" outlineLevel="0" collapsed="false">
      <c r="A300" s="40" t="s">
        <v>32</v>
      </c>
      <c r="B300" s="31" t="s">
        <v>16</v>
      </c>
      <c r="C300" s="31" t="s">
        <v>245</v>
      </c>
      <c r="D300" s="31" t="s">
        <v>261</v>
      </c>
      <c r="E300" s="32" t="n">
        <v>120</v>
      </c>
      <c r="F300" s="50" t="n">
        <f aca="false">1673.3+1.5+499.7</f>
        <v>2174.5</v>
      </c>
      <c r="G300" s="50" t="n">
        <f aca="false">1673.3+1.5+499.7</f>
        <v>2174.5</v>
      </c>
      <c r="H300" s="29" t="n">
        <f aca="false">G300/F300*100</f>
        <v>100</v>
      </c>
    </row>
    <row r="301" s="46" customFormat="true" ht="31.5" hidden="false" customHeight="false" outlineLevel="0" collapsed="false">
      <c r="A301" s="40" t="s">
        <v>33</v>
      </c>
      <c r="B301" s="31" t="s">
        <v>16</v>
      </c>
      <c r="C301" s="31" t="s">
        <v>245</v>
      </c>
      <c r="D301" s="31" t="s">
        <v>261</v>
      </c>
      <c r="E301" s="32" t="n">
        <v>200</v>
      </c>
      <c r="F301" s="29" t="n">
        <f aca="false">F302</f>
        <v>815.4</v>
      </c>
      <c r="G301" s="29" t="n">
        <f aca="false">G302</f>
        <v>815.4</v>
      </c>
      <c r="H301" s="29" t="n">
        <f aca="false">G301/F301*100</f>
        <v>100</v>
      </c>
    </row>
    <row r="302" s="7" customFormat="true" ht="31.5" hidden="false" customHeight="false" outlineLevel="0" collapsed="false">
      <c r="A302" s="40" t="s">
        <v>34</v>
      </c>
      <c r="B302" s="31" t="s">
        <v>16</v>
      </c>
      <c r="C302" s="31" t="s">
        <v>245</v>
      </c>
      <c r="D302" s="31" t="s">
        <v>261</v>
      </c>
      <c r="E302" s="32" t="n">
        <v>240</v>
      </c>
      <c r="F302" s="29" t="n">
        <v>815.4</v>
      </c>
      <c r="G302" s="29" t="n">
        <v>815.4</v>
      </c>
      <c r="H302" s="29" t="n">
        <f aca="false">G302/F302*100</f>
        <v>100</v>
      </c>
    </row>
    <row r="303" s="7" customFormat="true" ht="54" hidden="false" customHeight="true" outlineLevel="0" collapsed="false">
      <c r="A303" s="40" t="s">
        <v>262</v>
      </c>
      <c r="B303" s="31" t="s">
        <v>16</v>
      </c>
      <c r="C303" s="31" t="s">
        <v>245</v>
      </c>
      <c r="D303" s="31" t="s">
        <v>263</v>
      </c>
      <c r="E303" s="32"/>
      <c r="F303" s="29" t="n">
        <f aca="false">F304+F307</f>
        <v>105.2</v>
      </c>
      <c r="G303" s="29" t="n">
        <f aca="false">G304+G307</f>
        <v>105.2</v>
      </c>
      <c r="H303" s="29" t="n">
        <f aca="false">G303/F303*100</f>
        <v>100</v>
      </c>
    </row>
    <row r="304" s="7" customFormat="true" ht="37.15" hidden="false" customHeight="true" outlineLevel="0" collapsed="false">
      <c r="A304" s="40" t="s">
        <v>264</v>
      </c>
      <c r="B304" s="31" t="s">
        <v>16</v>
      </c>
      <c r="C304" s="31" t="s">
        <v>245</v>
      </c>
      <c r="D304" s="31" t="s">
        <v>265</v>
      </c>
      <c r="E304" s="32"/>
      <c r="F304" s="29" t="n">
        <f aca="false">F305</f>
        <v>22.9</v>
      </c>
      <c r="G304" s="29" t="n">
        <f aca="false">G305</f>
        <v>22.9</v>
      </c>
      <c r="H304" s="29" t="n">
        <f aca="false">G304/F304*100</f>
        <v>100</v>
      </c>
    </row>
    <row r="305" s="7" customFormat="true" ht="15.75" hidden="false" customHeight="false" outlineLevel="0" collapsed="false">
      <c r="A305" s="40" t="s">
        <v>58</v>
      </c>
      <c r="B305" s="31" t="s">
        <v>16</v>
      </c>
      <c r="C305" s="31" t="s">
        <v>245</v>
      </c>
      <c r="D305" s="31" t="s">
        <v>265</v>
      </c>
      <c r="E305" s="32" t="n">
        <v>800</v>
      </c>
      <c r="F305" s="29" t="n">
        <f aca="false">F306</f>
        <v>22.9</v>
      </c>
      <c r="G305" s="29" t="n">
        <f aca="false">G306</f>
        <v>22.9</v>
      </c>
      <c r="H305" s="29" t="n">
        <f aca="false">G305/F305*100</f>
        <v>100</v>
      </c>
    </row>
    <row r="306" s="7" customFormat="true" ht="47.25" hidden="false" customHeight="false" outlineLevel="0" collapsed="false">
      <c r="A306" s="30" t="s">
        <v>231</v>
      </c>
      <c r="B306" s="31" t="s">
        <v>16</v>
      </c>
      <c r="C306" s="31" t="s">
        <v>245</v>
      </c>
      <c r="D306" s="31" t="s">
        <v>265</v>
      </c>
      <c r="E306" s="31" t="s">
        <v>254</v>
      </c>
      <c r="F306" s="50" t="n">
        <v>22.9</v>
      </c>
      <c r="G306" s="50" t="n">
        <v>22.9</v>
      </c>
      <c r="H306" s="29" t="n">
        <f aca="false">G306/F306*100</f>
        <v>100</v>
      </c>
    </row>
    <row r="307" s="7" customFormat="true" ht="37.9" hidden="false" customHeight="true" outlineLevel="0" collapsed="false">
      <c r="A307" s="40" t="s">
        <v>264</v>
      </c>
      <c r="B307" s="31" t="s">
        <v>16</v>
      </c>
      <c r="C307" s="31" t="s">
        <v>245</v>
      </c>
      <c r="D307" s="31" t="s">
        <v>266</v>
      </c>
      <c r="E307" s="32"/>
      <c r="F307" s="29" t="n">
        <f aca="false">F308</f>
        <v>82.3</v>
      </c>
      <c r="G307" s="29" t="n">
        <f aca="false">G308</f>
        <v>82.3</v>
      </c>
      <c r="H307" s="29" t="n">
        <f aca="false">G307/F307*100</f>
        <v>100</v>
      </c>
    </row>
    <row r="308" s="7" customFormat="true" ht="15.75" hidden="false" customHeight="false" outlineLevel="0" collapsed="false">
      <c r="A308" s="40" t="s">
        <v>58</v>
      </c>
      <c r="B308" s="31" t="s">
        <v>16</v>
      </c>
      <c r="C308" s="31" t="s">
        <v>245</v>
      </c>
      <c r="D308" s="31" t="s">
        <v>266</v>
      </c>
      <c r="E308" s="32" t="n">
        <v>800</v>
      </c>
      <c r="F308" s="29" t="n">
        <f aca="false">F309</f>
        <v>82.3</v>
      </c>
      <c r="G308" s="29" t="n">
        <f aca="false">G309</f>
        <v>82.3</v>
      </c>
      <c r="H308" s="29" t="n">
        <f aca="false">G308/F308*100</f>
        <v>100</v>
      </c>
    </row>
    <row r="309" s="46" customFormat="true" ht="47.25" hidden="false" customHeight="false" outlineLevel="0" collapsed="false">
      <c r="A309" s="30" t="s">
        <v>231</v>
      </c>
      <c r="B309" s="31" t="s">
        <v>16</v>
      </c>
      <c r="C309" s="31" t="s">
        <v>245</v>
      </c>
      <c r="D309" s="31" t="s">
        <v>266</v>
      </c>
      <c r="E309" s="31" t="s">
        <v>254</v>
      </c>
      <c r="F309" s="29" t="n">
        <v>82.3</v>
      </c>
      <c r="G309" s="29" t="n">
        <v>82.3</v>
      </c>
      <c r="H309" s="29" t="n">
        <f aca="false">G309/F309*100</f>
        <v>100</v>
      </c>
    </row>
    <row r="310" s="65" customFormat="true" ht="31.5" hidden="false" customHeight="false" outlineLevel="0" collapsed="false">
      <c r="A310" s="61" t="s">
        <v>169</v>
      </c>
      <c r="B310" s="62" t="s">
        <v>16</v>
      </c>
      <c r="C310" s="62" t="s">
        <v>245</v>
      </c>
      <c r="D310" s="62" t="s">
        <v>170</v>
      </c>
      <c r="E310" s="70"/>
      <c r="F310" s="64" t="n">
        <f aca="false">F311</f>
        <v>6</v>
      </c>
      <c r="G310" s="64" t="n">
        <f aca="false">G311</f>
        <v>6</v>
      </c>
      <c r="H310" s="19" t="n">
        <f aca="false">G310/F310*100</f>
        <v>100</v>
      </c>
    </row>
    <row r="311" s="65" customFormat="true" ht="15.75" hidden="false" customHeight="false" outlineLevel="0" collapsed="false">
      <c r="A311" s="73" t="s">
        <v>188</v>
      </c>
      <c r="B311" s="70" t="s">
        <v>16</v>
      </c>
      <c r="C311" s="70" t="s">
        <v>245</v>
      </c>
      <c r="D311" s="70" t="s">
        <v>189</v>
      </c>
      <c r="E311" s="70"/>
      <c r="F311" s="50" t="n">
        <f aca="false">F312</f>
        <v>6</v>
      </c>
      <c r="G311" s="50" t="n">
        <f aca="false">G312</f>
        <v>6</v>
      </c>
      <c r="H311" s="29" t="n">
        <f aca="false">G311/F311*100</f>
        <v>100</v>
      </c>
    </row>
    <row r="312" s="65" customFormat="true" ht="31.5" hidden="false" customHeight="false" outlineLevel="0" collapsed="false">
      <c r="A312" s="40" t="s">
        <v>33</v>
      </c>
      <c r="B312" s="70" t="s">
        <v>16</v>
      </c>
      <c r="C312" s="70" t="s">
        <v>245</v>
      </c>
      <c r="D312" s="70" t="s">
        <v>189</v>
      </c>
      <c r="E312" s="70" t="s">
        <v>43</v>
      </c>
      <c r="F312" s="50" t="n">
        <f aca="false">F313</f>
        <v>6</v>
      </c>
      <c r="G312" s="50" t="n">
        <f aca="false">G313</f>
        <v>6</v>
      </c>
      <c r="H312" s="29" t="n">
        <f aca="false">G312/F312*100</f>
        <v>100</v>
      </c>
    </row>
    <row r="313" s="65" customFormat="true" ht="31.5" hidden="false" customHeight="false" outlineLevel="0" collapsed="false">
      <c r="A313" s="40" t="s">
        <v>34</v>
      </c>
      <c r="B313" s="70" t="s">
        <v>16</v>
      </c>
      <c r="C313" s="70" t="s">
        <v>245</v>
      </c>
      <c r="D313" s="70" t="s">
        <v>189</v>
      </c>
      <c r="E313" s="70" t="s">
        <v>44</v>
      </c>
      <c r="F313" s="50" t="n">
        <v>6</v>
      </c>
      <c r="G313" s="50" t="n">
        <v>6</v>
      </c>
      <c r="H313" s="29" t="n">
        <f aca="false">G313/F313*100</f>
        <v>100</v>
      </c>
    </row>
    <row r="314" s="7" customFormat="true" ht="15.75" hidden="false" customHeight="false" outlineLevel="0" collapsed="false">
      <c r="A314" s="25" t="s">
        <v>193</v>
      </c>
      <c r="B314" s="26" t="s">
        <v>16</v>
      </c>
      <c r="C314" s="26" t="s">
        <v>245</v>
      </c>
      <c r="D314" s="26" t="s">
        <v>194</v>
      </c>
      <c r="E314" s="26"/>
      <c r="F314" s="19" t="n">
        <f aca="false">F315</f>
        <v>157.5</v>
      </c>
      <c r="G314" s="19" t="n">
        <f aca="false">G315</f>
        <v>137.2</v>
      </c>
      <c r="H314" s="19" t="n">
        <f aca="false">G314/F314*100</f>
        <v>87.1111111111111</v>
      </c>
    </row>
    <row r="315" s="7" customFormat="true" ht="79.9" hidden="false" customHeight="true" outlineLevel="0" collapsed="false">
      <c r="A315" s="51" t="s">
        <v>267</v>
      </c>
      <c r="B315" s="42" t="s">
        <v>16</v>
      </c>
      <c r="C315" s="42" t="s">
        <v>245</v>
      </c>
      <c r="D315" s="42" t="s">
        <v>268</v>
      </c>
      <c r="E315" s="42"/>
      <c r="F315" s="45" t="n">
        <f aca="false">F316+F318</f>
        <v>157.5</v>
      </c>
      <c r="G315" s="45" t="n">
        <f aca="false">G316+G318</f>
        <v>137.2</v>
      </c>
      <c r="H315" s="45" t="n">
        <f aca="false">G315/F315*100</f>
        <v>87.1111111111111</v>
      </c>
    </row>
    <row r="316" s="46" customFormat="true" ht="15.75" hidden="false" customHeight="true" outlineLevel="0" collapsed="false">
      <c r="A316" s="40" t="s">
        <v>33</v>
      </c>
      <c r="B316" s="31" t="s">
        <v>16</v>
      </c>
      <c r="C316" s="31" t="s">
        <v>245</v>
      </c>
      <c r="D316" s="31" t="s">
        <v>268</v>
      </c>
      <c r="E316" s="31" t="s">
        <v>43</v>
      </c>
      <c r="F316" s="29" t="n">
        <f aca="false">F317</f>
        <v>30</v>
      </c>
      <c r="G316" s="29" t="n">
        <f aca="false">G317</f>
        <v>12</v>
      </c>
      <c r="H316" s="29" t="n">
        <f aca="false">G316/F316*100</f>
        <v>40</v>
      </c>
    </row>
    <row r="317" s="46" customFormat="true" ht="31.5" hidden="false" customHeight="true" outlineLevel="0" collapsed="false">
      <c r="A317" s="40" t="s">
        <v>34</v>
      </c>
      <c r="B317" s="31" t="s">
        <v>16</v>
      </c>
      <c r="C317" s="31" t="s">
        <v>245</v>
      </c>
      <c r="D317" s="31" t="s">
        <v>268</v>
      </c>
      <c r="E317" s="31" t="s">
        <v>44</v>
      </c>
      <c r="F317" s="29" t="n">
        <v>30</v>
      </c>
      <c r="G317" s="29" t="n">
        <v>12</v>
      </c>
      <c r="H317" s="29" t="n">
        <f aca="false">G317/F317*100</f>
        <v>40</v>
      </c>
    </row>
    <row r="318" s="46" customFormat="true" ht="15.75" hidden="false" customHeight="false" outlineLevel="0" collapsed="false">
      <c r="A318" s="30" t="s">
        <v>58</v>
      </c>
      <c r="B318" s="31" t="s">
        <v>16</v>
      </c>
      <c r="C318" s="31" t="s">
        <v>245</v>
      </c>
      <c r="D318" s="31" t="s">
        <v>268</v>
      </c>
      <c r="E318" s="31" t="s">
        <v>166</v>
      </c>
      <c r="F318" s="29" t="n">
        <f aca="false">F319+F320+F321</f>
        <v>127.5</v>
      </c>
      <c r="G318" s="29" t="n">
        <f aca="false">G319+G320+G321</f>
        <v>125.2</v>
      </c>
      <c r="H318" s="29" t="n">
        <f aca="false">G318/F318*100</f>
        <v>98.1960784313725</v>
      </c>
    </row>
    <row r="319" s="46" customFormat="true" ht="15.75" hidden="true" customHeight="false" outlineLevel="0" collapsed="false">
      <c r="A319" s="39" t="s">
        <v>61</v>
      </c>
      <c r="B319" s="31" t="s">
        <v>16</v>
      </c>
      <c r="C319" s="31" t="s">
        <v>245</v>
      </c>
      <c r="D319" s="31" t="s">
        <v>268</v>
      </c>
      <c r="E319" s="31" t="s">
        <v>269</v>
      </c>
      <c r="F319" s="29" t="n">
        <f aca="false">140-140</f>
        <v>0</v>
      </c>
      <c r="G319" s="29"/>
      <c r="H319" s="29" t="e">
        <f aca="false">G319/F319*100</f>
        <v>#DIV/0!</v>
      </c>
    </row>
    <row r="320" s="46" customFormat="true" ht="15.75" hidden="true" customHeight="false" outlineLevel="0" collapsed="false">
      <c r="A320" s="40" t="s">
        <v>61</v>
      </c>
      <c r="B320" s="31" t="s">
        <v>16</v>
      </c>
      <c r="C320" s="31" t="s">
        <v>245</v>
      </c>
      <c r="D320" s="31" t="s">
        <v>268</v>
      </c>
      <c r="E320" s="31" t="s">
        <v>269</v>
      </c>
      <c r="F320" s="29" t="n">
        <f aca="false">310-310</f>
        <v>0</v>
      </c>
      <c r="G320" s="29"/>
      <c r="H320" s="29" t="e">
        <f aca="false">G320/F320*100</f>
        <v>#DIV/0!</v>
      </c>
    </row>
    <row r="321" s="83" customFormat="true" ht="47.25" hidden="false" customHeight="false" outlineLevel="0" collapsed="false">
      <c r="A321" s="30" t="s">
        <v>231</v>
      </c>
      <c r="B321" s="31" t="s">
        <v>16</v>
      </c>
      <c r="C321" s="31" t="s">
        <v>245</v>
      </c>
      <c r="D321" s="31" t="s">
        <v>268</v>
      </c>
      <c r="E321" s="31" t="s">
        <v>254</v>
      </c>
      <c r="F321" s="29" t="n">
        <f aca="false">110+17.5</f>
        <v>127.5</v>
      </c>
      <c r="G321" s="29" t="n">
        <v>125.2</v>
      </c>
      <c r="H321" s="29" t="n">
        <f aca="false">G321/F321*100</f>
        <v>98.1960784313725</v>
      </c>
    </row>
    <row r="322" s="83" customFormat="true" ht="15.75" hidden="false" customHeight="false" outlineLevel="0" collapsed="false">
      <c r="A322" s="33" t="s">
        <v>270</v>
      </c>
      <c r="B322" s="34" t="s">
        <v>16</v>
      </c>
      <c r="C322" s="34" t="s">
        <v>271</v>
      </c>
      <c r="D322" s="34"/>
      <c r="E322" s="34"/>
      <c r="F322" s="35" t="n">
        <f aca="false">F323+F330</f>
        <v>716</v>
      </c>
      <c r="G322" s="35" t="n">
        <f aca="false">G323+G330</f>
        <v>716</v>
      </c>
      <c r="H322" s="29" t="n">
        <f aca="false">G322/F322*100</f>
        <v>100</v>
      </c>
    </row>
    <row r="323" s="83" customFormat="true" ht="15.75" hidden="false" customHeight="false" outlineLevel="0" collapsed="false">
      <c r="A323" s="25" t="s">
        <v>38</v>
      </c>
      <c r="B323" s="26" t="s">
        <v>16</v>
      </c>
      <c r="C323" s="26" t="s">
        <v>271</v>
      </c>
      <c r="D323" s="26" t="s">
        <v>157</v>
      </c>
      <c r="E323" s="27"/>
      <c r="F323" s="19" t="n">
        <f aca="false">F324</f>
        <v>116</v>
      </c>
      <c r="G323" s="19" t="n">
        <f aca="false">G324</f>
        <v>116</v>
      </c>
      <c r="H323" s="29" t="n">
        <f aca="false">G323/F323*100</f>
        <v>100</v>
      </c>
    </row>
    <row r="324" s="83" customFormat="true" ht="15.75" hidden="false" customHeight="false" outlineLevel="0" collapsed="false">
      <c r="A324" s="66" t="s">
        <v>40</v>
      </c>
      <c r="B324" s="37" t="s">
        <v>16</v>
      </c>
      <c r="C324" s="37" t="s">
        <v>271</v>
      </c>
      <c r="D324" s="37" t="s">
        <v>158</v>
      </c>
      <c r="E324" s="37"/>
      <c r="F324" s="67" t="n">
        <f aca="false">F325</f>
        <v>116</v>
      </c>
      <c r="G324" s="67" t="n">
        <f aca="false">G325</f>
        <v>116</v>
      </c>
      <c r="H324" s="29" t="n">
        <f aca="false">G324/F324*100</f>
        <v>100</v>
      </c>
    </row>
    <row r="325" s="83" customFormat="true" ht="31.5" hidden="false" customHeight="false" outlineLevel="0" collapsed="false">
      <c r="A325" s="66" t="s">
        <v>272</v>
      </c>
      <c r="B325" s="37" t="s">
        <v>16</v>
      </c>
      <c r="C325" s="37" t="s">
        <v>271</v>
      </c>
      <c r="D325" s="37" t="s">
        <v>160</v>
      </c>
      <c r="E325" s="37"/>
      <c r="F325" s="67" t="n">
        <f aca="false">F326</f>
        <v>116</v>
      </c>
      <c r="G325" s="67" t="n">
        <f aca="false">G326</f>
        <v>116</v>
      </c>
      <c r="H325" s="29" t="n">
        <f aca="false">G325/F325*100</f>
        <v>100</v>
      </c>
    </row>
    <row r="326" s="83" customFormat="true" ht="15.75" hidden="false" customHeight="false" outlineLevel="0" collapsed="false">
      <c r="A326" s="40" t="s">
        <v>58</v>
      </c>
      <c r="B326" s="37" t="s">
        <v>16</v>
      </c>
      <c r="C326" s="37" t="s">
        <v>271</v>
      </c>
      <c r="D326" s="37" t="s">
        <v>160</v>
      </c>
      <c r="E326" s="31" t="s">
        <v>166</v>
      </c>
      <c r="F326" s="67" t="n">
        <f aca="false">F327</f>
        <v>116</v>
      </c>
      <c r="G326" s="67" t="n">
        <f aca="false">G327</f>
        <v>116</v>
      </c>
      <c r="H326" s="29" t="n">
        <f aca="false">G326/F326*100</f>
        <v>100</v>
      </c>
    </row>
    <row r="327" s="83" customFormat="true" ht="47.25" hidden="false" customHeight="false" outlineLevel="0" collapsed="false">
      <c r="A327" s="30" t="s">
        <v>231</v>
      </c>
      <c r="B327" s="37" t="s">
        <v>16</v>
      </c>
      <c r="C327" s="37" t="s">
        <v>271</v>
      </c>
      <c r="D327" s="37" t="s">
        <v>160</v>
      </c>
      <c r="E327" s="31" t="s">
        <v>254</v>
      </c>
      <c r="F327" s="67" t="n">
        <f aca="false">120-4</f>
        <v>116</v>
      </c>
      <c r="G327" s="67" t="n">
        <v>116</v>
      </c>
      <c r="H327" s="29" t="n">
        <f aca="false">G327/F327*100</f>
        <v>100</v>
      </c>
    </row>
    <row r="328" s="83" customFormat="true" ht="15.75" hidden="false" customHeight="false" outlineLevel="0" collapsed="false">
      <c r="A328" s="25" t="s">
        <v>193</v>
      </c>
      <c r="B328" s="26" t="s">
        <v>16</v>
      </c>
      <c r="C328" s="26" t="s">
        <v>271</v>
      </c>
      <c r="D328" s="26" t="s">
        <v>194</v>
      </c>
      <c r="E328" s="26"/>
      <c r="F328" s="19" t="n">
        <f aca="false">F329</f>
        <v>600</v>
      </c>
      <c r="G328" s="19" t="n">
        <f aca="false">G329</f>
        <v>600</v>
      </c>
      <c r="H328" s="29" t="n">
        <f aca="false">G328/F328*100</f>
        <v>100</v>
      </c>
    </row>
    <row r="329" s="83" customFormat="true" ht="47.25" hidden="false" customHeight="false" outlineLevel="0" collapsed="false">
      <c r="A329" s="51" t="s">
        <v>273</v>
      </c>
      <c r="B329" s="42" t="s">
        <v>16</v>
      </c>
      <c r="C329" s="42" t="s">
        <v>271</v>
      </c>
      <c r="D329" s="42" t="s">
        <v>274</v>
      </c>
      <c r="E329" s="42"/>
      <c r="F329" s="45" t="n">
        <f aca="false">F330</f>
        <v>600</v>
      </c>
      <c r="G329" s="45" t="n">
        <f aca="false">G330</f>
        <v>600</v>
      </c>
      <c r="H329" s="29" t="n">
        <f aca="false">G329/F329*100</f>
        <v>100</v>
      </c>
    </row>
    <row r="330" s="46" customFormat="true" ht="15.75" hidden="false" customHeight="false" outlineLevel="0" collapsed="false">
      <c r="A330" s="40" t="s">
        <v>58</v>
      </c>
      <c r="B330" s="31" t="s">
        <v>16</v>
      </c>
      <c r="C330" s="31" t="s">
        <v>271</v>
      </c>
      <c r="D330" s="31" t="s">
        <v>274</v>
      </c>
      <c r="E330" s="31" t="s">
        <v>166</v>
      </c>
      <c r="F330" s="29" t="n">
        <f aca="false">F331</f>
        <v>600</v>
      </c>
      <c r="G330" s="29" t="n">
        <f aca="false">G331</f>
        <v>600</v>
      </c>
      <c r="H330" s="29" t="n">
        <f aca="false">G330/F330*100</f>
        <v>100</v>
      </c>
    </row>
    <row r="331" s="46" customFormat="true" ht="47.25" hidden="false" customHeight="false" outlineLevel="0" collapsed="false">
      <c r="A331" s="30" t="s">
        <v>231</v>
      </c>
      <c r="B331" s="31" t="s">
        <v>16</v>
      </c>
      <c r="C331" s="31" t="s">
        <v>271</v>
      </c>
      <c r="D331" s="31" t="s">
        <v>274</v>
      </c>
      <c r="E331" s="31" t="s">
        <v>254</v>
      </c>
      <c r="F331" s="29" t="n">
        <v>600</v>
      </c>
      <c r="G331" s="29" t="n">
        <v>600</v>
      </c>
      <c r="H331" s="29" t="n">
        <f aca="false">G331/F331*100</f>
        <v>100</v>
      </c>
    </row>
    <row r="332" s="46" customFormat="true" ht="15.75" hidden="false" customHeight="false" outlineLevel="0" collapsed="false">
      <c r="A332" s="33" t="s">
        <v>275</v>
      </c>
      <c r="B332" s="34" t="s">
        <v>16</v>
      </c>
      <c r="C332" s="34" t="s">
        <v>276</v>
      </c>
      <c r="D332" s="34"/>
      <c r="E332" s="44"/>
      <c r="F332" s="55" t="n">
        <f aca="false">F341+F347+F355+0.1</f>
        <v>3985.2</v>
      </c>
      <c r="G332" s="55" t="n">
        <f aca="false">G341+G347+G355+0.1</f>
        <v>3158.8</v>
      </c>
      <c r="H332" s="35" t="n">
        <f aca="false">G332/F332*100</f>
        <v>79.2632741142226</v>
      </c>
    </row>
    <row r="333" s="46" customFormat="true" ht="15.75" hidden="true" customHeight="false" outlineLevel="0" collapsed="false">
      <c r="A333" s="25" t="s">
        <v>38</v>
      </c>
      <c r="B333" s="26" t="s">
        <v>16</v>
      </c>
      <c r="C333" s="26" t="s">
        <v>276</v>
      </c>
      <c r="D333" s="26" t="s">
        <v>39</v>
      </c>
      <c r="E333" s="27"/>
      <c r="F333" s="19" t="n">
        <f aca="false">F334</f>
        <v>0</v>
      </c>
      <c r="G333" s="19"/>
      <c r="H333" s="19" t="e">
        <f aca="false">G333/F333*100</f>
        <v>#DIV/0!</v>
      </c>
    </row>
    <row r="334" s="46" customFormat="true" ht="15.75" hidden="true" customHeight="false" outlineLevel="0" collapsed="false">
      <c r="A334" s="66" t="s">
        <v>40</v>
      </c>
      <c r="B334" s="37" t="s">
        <v>16</v>
      </c>
      <c r="C334" s="37" t="s">
        <v>276</v>
      </c>
      <c r="D334" s="37" t="s">
        <v>41</v>
      </c>
      <c r="E334" s="37"/>
      <c r="F334" s="67" t="n">
        <f aca="false">F335+F338</f>
        <v>0</v>
      </c>
      <c r="G334" s="67"/>
      <c r="H334" s="19" t="e">
        <f aca="false">G334/F334*100</f>
        <v>#DIV/0!</v>
      </c>
    </row>
    <row r="335" s="46" customFormat="true" ht="31.5" hidden="true" customHeight="false" outlineLevel="0" collapsed="false">
      <c r="A335" s="66" t="s">
        <v>272</v>
      </c>
      <c r="B335" s="37" t="s">
        <v>16</v>
      </c>
      <c r="C335" s="37" t="s">
        <v>276</v>
      </c>
      <c r="D335" s="37" t="s">
        <v>42</v>
      </c>
      <c r="E335" s="37"/>
      <c r="F335" s="67" t="n">
        <f aca="false">F336</f>
        <v>0</v>
      </c>
      <c r="G335" s="67"/>
      <c r="H335" s="19" t="e">
        <f aca="false">G335/F335*100</f>
        <v>#DIV/0!</v>
      </c>
    </row>
    <row r="336" s="46" customFormat="true" ht="31.5" hidden="true" customHeight="false" outlineLevel="0" collapsed="false">
      <c r="A336" s="40" t="s">
        <v>33</v>
      </c>
      <c r="B336" s="37" t="s">
        <v>16</v>
      </c>
      <c r="C336" s="37" t="s">
        <v>276</v>
      </c>
      <c r="D336" s="37" t="s">
        <v>42</v>
      </c>
      <c r="E336" s="37" t="s">
        <v>43</v>
      </c>
      <c r="F336" s="67" t="n">
        <f aca="false">F337</f>
        <v>0</v>
      </c>
      <c r="G336" s="67"/>
      <c r="H336" s="19" t="e">
        <f aca="false">G336/F336*100</f>
        <v>#DIV/0!</v>
      </c>
    </row>
    <row r="337" s="46" customFormat="true" ht="31.5" hidden="true" customHeight="false" outlineLevel="0" collapsed="false">
      <c r="A337" s="40" t="s">
        <v>34</v>
      </c>
      <c r="B337" s="37" t="s">
        <v>16</v>
      </c>
      <c r="C337" s="37" t="s">
        <v>276</v>
      </c>
      <c r="D337" s="37" t="s">
        <v>42</v>
      </c>
      <c r="E337" s="37" t="s">
        <v>44</v>
      </c>
      <c r="F337" s="67"/>
      <c r="G337" s="67"/>
      <c r="H337" s="19" t="e">
        <f aca="false">G337/F337*100</f>
        <v>#DIV/0!</v>
      </c>
    </row>
    <row r="338" s="46" customFormat="true" ht="47.25" hidden="true" customHeight="false" outlineLevel="0" collapsed="false">
      <c r="A338" s="66" t="s">
        <v>277</v>
      </c>
      <c r="B338" s="37" t="s">
        <v>16</v>
      </c>
      <c r="C338" s="37" t="s">
        <v>276</v>
      </c>
      <c r="D338" s="37" t="s">
        <v>278</v>
      </c>
      <c r="E338" s="37"/>
      <c r="F338" s="67" t="n">
        <f aca="false">F339</f>
        <v>0</v>
      </c>
      <c r="G338" s="67"/>
      <c r="H338" s="19" t="e">
        <f aca="false">G338/F338*100</f>
        <v>#DIV/0!</v>
      </c>
    </row>
    <row r="339" s="46" customFormat="true" ht="31.5" hidden="true" customHeight="false" outlineLevel="0" collapsed="false">
      <c r="A339" s="40" t="s">
        <v>33</v>
      </c>
      <c r="B339" s="37" t="s">
        <v>16</v>
      </c>
      <c r="C339" s="37" t="s">
        <v>276</v>
      </c>
      <c r="D339" s="37" t="s">
        <v>278</v>
      </c>
      <c r="E339" s="37" t="s">
        <v>43</v>
      </c>
      <c r="F339" s="67" t="n">
        <f aca="false">F340</f>
        <v>0</v>
      </c>
      <c r="G339" s="67"/>
      <c r="H339" s="19" t="e">
        <f aca="false">G339/F339*100</f>
        <v>#DIV/0!</v>
      </c>
    </row>
    <row r="340" s="46" customFormat="true" ht="31.5" hidden="true" customHeight="false" outlineLevel="0" collapsed="false">
      <c r="A340" s="40" t="s">
        <v>34</v>
      </c>
      <c r="B340" s="37" t="s">
        <v>16</v>
      </c>
      <c r="C340" s="37" t="s">
        <v>276</v>
      </c>
      <c r="D340" s="37" t="s">
        <v>278</v>
      </c>
      <c r="E340" s="37" t="s">
        <v>44</v>
      </c>
      <c r="F340" s="67"/>
      <c r="G340" s="67"/>
      <c r="H340" s="19" t="e">
        <f aca="false">G340/F340*100</f>
        <v>#DIV/0!</v>
      </c>
    </row>
    <row r="341" s="28" customFormat="true" ht="31.5" hidden="false" customHeight="false" outlineLevel="0" collapsed="false">
      <c r="A341" s="25" t="s">
        <v>279</v>
      </c>
      <c r="B341" s="26" t="s">
        <v>16</v>
      </c>
      <c r="C341" s="26" t="s">
        <v>276</v>
      </c>
      <c r="D341" s="26" t="s">
        <v>280</v>
      </c>
      <c r="E341" s="26"/>
      <c r="F341" s="19" t="n">
        <f aca="false">F342</f>
        <v>1291.4</v>
      </c>
      <c r="G341" s="19" t="n">
        <f aca="false">G342</f>
        <v>1291.4</v>
      </c>
      <c r="H341" s="19" t="n">
        <f aca="false">G341/F341*100</f>
        <v>100</v>
      </c>
    </row>
    <row r="342" s="46" customFormat="true" ht="31.5" hidden="false" customHeight="false" outlineLevel="0" collapsed="false">
      <c r="A342" s="30" t="s">
        <v>281</v>
      </c>
      <c r="B342" s="31" t="s">
        <v>16</v>
      </c>
      <c r="C342" s="31" t="s">
        <v>276</v>
      </c>
      <c r="D342" s="31" t="s">
        <v>282</v>
      </c>
      <c r="E342" s="31"/>
      <c r="F342" s="29" t="n">
        <f aca="false">F343</f>
        <v>1291.4</v>
      </c>
      <c r="G342" s="29" t="n">
        <f aca="false">G343</f>
        <v>1291.4</v>
      </c>
      <c r="H342" s="29" t="n">
        <f aca="false">G342/F342*100</f>
        <v>100</v>
      </c>
    </row>
    <row r="343" s="7" customFormat="true" ht="47.25" hidden="false" customHeight="false" outlineLevel="0" collapsed="false">
      <c r="A343" s="30" t="s">
        <v>283</v>
      </c>
      <c r="B343" s="31" t="s">
        <v>16</v>
      </c>
      <c r="C343" s="31" t="s">
        <v>276</v>
      </c>
      <c r="D343" s="31" t="s">
        <v>284</v>
      </c>
      <c r="E343" s="31"/>
      <c r="F343" s="29" t="n">
        <f aca="false">F344</f>
        <v>1291.4</v>
      </c>
      <c r="G343" s="29" t="n">
        <f aca="false">G344</f>
        <v>1291.4</v>
      </c>
      <c r="H343" s="29" t="n">
        <f aca="false">G343/F343*100</f>
        <v>100</v>
      </c>
    </row>
    <row r="344" s="7" customFormat="true" ht="47.25" hidden="false" customHeight="false" outlineLevel="0" collapsed="false">
      <c r="A344" s="30" t="s">
        <v>285</v>
      </c>
      <c r="B344" s="31" t="s">
        <v>16</v>
      </c>
      <c r="C344" s="31" t="s">
        <v>276</v>
      </c>
      <c r="D344" s="31" t="s">
        <v>286</v>
      </c>
      <c r="E344" s="31"/>
      <c r="F344" s="29" t="n">
        <f aca="false">F345</f>
        <v>1291.4</v>
      </c>
      <c r="G344" s="29" t="n">
        <f aca="false">G345</f>
        <v>1291.4</v>
      </c>
      <c r="H344" s="29" t="n">
        <f aca="false">G344/F344*100</f>
        <v>100</v>
      </c>
    </row>
    <row r="345" s="46" customFormat="true" ht="31.5" hidden="false" customHeight="false" outlineLevel="0" collapsed="false">
      <c r="A345" s="40" t="s">
        <v>33</v>
      </c>
      <c r="B345" s="31" t="s">
        <v>16</v>
      </c>
      <c r="C345" s="31" t="s">
        <v>276</v>
      </c>
      <c r="D345" s="31" t="s">
        <v>286</v>
      </c>
      <c r="E345" s="38" t="n">
        <v>200</v>
      </c>
      <c r="F345" s="59" t="n">
        <f aca="false">F346</f>
        <v>1291.4</v>
      </c>
      <c r="G345" s="59" t="n">
        <f aca="false">G346</f>
        <v>1291.4</v>
      </c>
      <c r="H345" s="29" t="n">
        <f aca="false">G345/F345*100</f>
        <v>100</v>
      </c>
    </row>
    <row r="346" s="46" customFormat="true" ht="31.5" hidden="false" customHeight="false" outlineLevel="0" collapsed="false">
      <c r="A346" s="40" t="s">
        <v>34</v>
      </c>
      <c r="B346" s="31" t="s">
        <v>16</v>
      </c>
      <c r="C346" s="31" t="s">
        <v>276</v>
      </c>
      <c r="D346" s="31" t="s">
        <v>286</v>
      </c>
      <c r="E346" s="38" t="n">
        <v>240</v>
      </c>
      <c r="F346" s="59" t="n">
        <f aca="false">1261.1+30.3</f>
        <v>1291.4</v>
      </c>
      <c r="G346" s="59" t="n">
        <v>1291.4</v>
      </c>
      <c r="H346" s="29" t="n">
        <f aca="false">G346/F346*100</f>
        <v>100</v>
      </c>
    </row>
    <row r="347" s="86" customFormat="true" ht="15.75" hidden="false" customHeight="false" outlineLevel="0" collapsed="false">
      <c r="A347" s="25" t="s">
        <v>287</v>
      </c>
      <c r="B347" s="26" t="s">
        <v>16</v>
      </c>
      <c r="C347" s="26" t="s">
        <v>276</v>
      </c>
      <c r="D347" s="26" t="s">
        <v>288</v>
      </c>
      <c r="E347" s="27"/>
      <c r="F347" s="19" t="n">
        <f aca="false">F348</f>
        <v>1922.7</v>
      </c>
      <c r="G347" s="19" t="n">
        <f aca="false">G348</f>
        <v>1383.4</v>
      </c>
      <c r="H347" s="19" t="n">
        <f aca="false">G347/F347*100</f>
        <v>71.9509023768659</v>
      </c>
    </row>
    <row r="348" s="7" customFormat="true" ht="15.75" hidden="false" customHeight="false" outlineLevel="0" collapsed="false">
      <c r="A348" s="30" t="s">
        <v>289</v>
      </c>
      <c r="B348" s="31" t="s">
        <v>16</v>
      </c>
      <c r="C348" s="31" t="s">
        <v>276</v>
      </c>
      <c r="D348" s="31" t="s">
        <v>290</v>
      </c>
      <c r="E348" s="32"/>
      <c r="F348" s="29" t="n">
        <f aca="false">F349+F352</f>
        <v>1922.7</v>
      </c>
      <c r="G348" s="29" t="n">
        <f aca="false">G349+G352</f>
        <v>1383.4</v>
      </c>
      <c r="H348" s="29" t="n">
        <f aca="false">G348/F348*100</f>
        <v>71.9509023768659</v>
      </c>
    </row>
    <row r="349" s="7" customFormat="true" ht="78.75" hidden="false" customHeight="false" outlineLevel="0" collapsed="false">
      <c r="A349" s="30" t="s">
        <v>291</v>
      </c>
      <c r="B349" s="31" t="s">
        <v>16</v>
      </c>
      <c r="C349" s="31" t="s">
        <v>276</v>
      </c>
      <c r="D349" s="31" t="s">
        <v>292</v>
      </c>
      <c r="E349" s="32"/>
      <c r="F349" s="29" t="n">
        <f aca="false">F350</f>
        <v>1922.7</v>
      </c>
      <c r="G349" s="29" t="n">
        <f aca="false">G350</f>
        <v>1383.4</v>
      </c>
      <c r="H349" s="29" t="n">
        <f aca="false">G349/F349*100</f>
        <v>71.9509023768659</v>
      </c>
    </row>
    <row r="350" s="7" customFormat="true" ht="31.5" hidden="false" customHeight="false" outlineLevel="0" collapsed="false">
      <c r="A350" s="40" t="s">
        <v>33</v>
      </c>
      <c r="B350" s="31" t="s">
        <v>16</v>
      </c>
      <c r="C350" s="31" t="s">
        <v>276</v>
      </c>
      <c r="D350" s="31" t="s">
        <v>292</v>
      </c>
      <c r="E350" s="32" t="n">
        <v>200</v>
      </c>
      <c r="F350" s="29" t="n">
        <f aca="false">F351</f>
        <v>1922.7</v>
      </c>
      <c r="G350" s="29" t="n">
        <f aca="false">G351</f>
        <v>1383.4</v>
      </c>
      <c r="H350" s="29" t="n">
        <f aca="false">G350/F350*100</f>
        <v>71.9509023768659</v>
      </c>
    </row>
    <row r="351" s="7" customFormat="true" ht="31.5" hidden="false" customHeight="false" outlineLevel="0" collapsed="false">
      <c r="A351" s="40" t="s">
        <v>34</v>
      </c>
      <c r="B351" s="31" t="s">
        <v>16</v>
      </c>
      <c r="C351" s="31" t="s">
        <v>276</v>
      </c>
      <c r="D351" s="31" t="s">
        <v>292</v>
      </c>
      <c r="E351" s="32" t="n">
        <v>240</v>
      </c>
      <c r="F351" s="29" t="n">
        <f aca="false">2006.9-84.2</f>
        <v>1922.7</v>
      </c>
      <c r="G351" s="29" t="n">
        <v>1383.4</v>
      </c>
      <c r="H351" s="29" t="n">
        <f aca="false">G351/F351*100</f>
        <v>71.9509023768659</v>
      </c>
    </row>
    <row r="352" s="7" customFormat="true" ht="51" hidden="true" customHeight="true" outlineLevel="0" collapsed="false">
      <c r="A352" s="30" t="s">
        <v>293</v>
      </c>
      <c r="B352" s="31" t="s">
        <v>16</v>
      </c>
      <c r="C352" s="31" t="s">
        <v>276</v>
      </c>
      <c r="D352" s="31" t="s">
        <v>294</v>
      </c>
      <c r="E352" s="32"/>
      <c r="F352" s="29" t="n">
        <f aca="false">F353</f>
        <v>0</v>
      </c>
      <c r="G352" s="29"/>
      <c r="H352" s="29" t="e">
        <f aca="false">G352/F352*100</f>
        <v>#DIV/0!</v>
      </c>
    </row>
    <row r="353" s="7" customFormat="true" ht="31.5" hidden="true" customHeight="false" outlineLevel="0" collapsed="false">
      <c r="A353" s="40" t="s">
        <v>33</v>
      </c>
      <c r="B353" s="31" t="s">
        <v>16</v>
      </c>
      <c r="C353" s="31" t="s">
        <v>276</v>
      </c>
      <c r="D353" s="31" t="s">
        <v>294</v>
      </c>
      <c r="E353" s="32" t="n">
        <v>200</v>
      </c>
      <c r="F353" s="29" t="n">
        <f aca="false">F354</f>
        <v>0</v>
      </c>
      <c r="G353" s="29"/>
      <c r="H353" s="29" t="e">
        <f aca="false">G353/F353*100</f>
        <v>#DIV/0!</v>
      </c>
    </row>
    <row r="354" s="28" customFormat="true" ht="31.5" hidden="true" customHeight="false" outlineLevel="0" collapsed="false">
      <c r="A354" s="40" t="s">
        <v>34</v>
      </c>
      <c r="B354" s="31" t="s">
        <v>16</v>
      </c>
      <c r="C354" s="31" t="s">
        <v>276</v>
      </c>
      <c r="D354" s="31" t="s">
        <v>294</v>
      </c>
      <c r="E354" s="32" t="n">
        <v>240</v>
      </c>
      <c r="F354" s="29"/>
      <c r="G354" s="29"/>
      <c r="H354" s="29" t="e">
        <f aca="false">G354/F354*100</f>
        <v>#DIV/0!</v>
      </c>
    </row>
    <row r="355" s="83" customFormat="true" ht="15.75" hidden="false" customHeight="false" outlineLevel="0" collapsed="false">
      <c r="A355" s="25" t="s">
        <v>193</v>
      </c>
      <c r="B355" s="26" t="s">
        <v>16</v>
      </c>
      <c r="C355" s="26" t="s">
        <v>276</v>
      </c>
      <c r="D355" s="26" t="s">
        <v>194</v>
      </c>
      <c r="E355" s="27"/>
      <c r="F355" s="19" t="n">
        <f aca="false">F356</f>
        <v>771</v>
      </c>
      <c r="G355" s="19" t="n">
        <f aca="false">G356</f>
        <v>483.9</v>
      </c>
      <c r="H355" s="19" t="n">
        <f aca="false">G355/F355*100</f>
        <v>62.7626459143969</v>
      </c>
    </row>
    <row r="356" s="87" customFormat="true" ht="47.25" hidden="false" customHeight="false" outlineLevel="0" collapsed="false">
      <c r="A356" s="57" t="s">
        <v>295</v>
      </c>
      <c r="B356" s="42" t="s">
        <v>16</v>
      </c>
      <c r="C356" s="42" t="s">
        <v>276</v>
      </c>
      <c r="D356" s="42" t="s">
        <v>296</v>
      </c>
      <c r="E356" s="78"/>
      <c r="F356" s="45" t="n">
        <f aca="false">F357+F359</f>
        <v>771</v>
      </c>
      <c r="G356" s="45" t="n">
        <f aca="false">G357+G359</f>
        <v>483.9</v>
      </c>
      <c r="H356" s="29" t="n">
        <f aca="false">G356/F356*100</f>
        <v>62.7626459143969</v>
      </c>
    </row>
    <row r="357" s="87" customFormat="true" ht="31.5" hidden="false" customHeight="false" outlineLevel="0" collapsed="false">
      <c r="A357" s="40" t="s">
        <v>33</v>
      </c>
      <c r="B357" s="31" t="s">
        <v>16</v>
      </c>
      <c r="C357" s="31" t="s">
        <v>276</v>
      </c>
      <c r="D357" s="31" t="s">
        <v>296</v>
      </c>
      <c r="E357" s="71" t="n">
        <v>200</v>
      </c>
      <c r="F357" s="29" t="n">
        <f aca="false">F358</f>
        <v>400</v>
      </c>
      <c r="G357" s="29" t="n">
        <f aca="false">G358</f>
        <v>202</v>
      </c>
      <c r="H357" s="29" t="n">
        <f aca="false">G357/F357*100</f>
        <v>50.5</v>
      </c>
    </row>
    <row r="358" s="46" customFormat="true" ht="31.5" hidden="false" customHeight="false" outlineLevel="0" collapsed="false">
      <c r="A358" s="40" t="s">
        <v>34</v>
      </c>
      <c r="B358" s="31" t="s">
        <v>16</v>
      </c>
      <c r="C358" s="31" t="s">
        <v>276</v>
      </c>
      <c r="D358" s="31" t="s">
        <v>296</v>
      </c>
      <c r="E358" s="71" t="n">
        <v>240</v>
      </c>
      <c r="F358" s="29" t="n">
        <f aca="false">100+300</f>
        <v>400</v>
      </c>
      <c r="G358" s="29" t="n">
        <v>202</v>
      </c>
      <c r="H358" s="29" t="n">
        <f aca="false">G358/F358*100</f>
        <v>50.5</v>
      </c>
    </row>
    <row r="359" s="46" customFormat="true" ht="63" hidden="false" customHeight="false" outlineLevel="0" collapsed="false">
      <c r="A359" s="30" t="s">
        <v>297</v>
      </c>
      <c r="B359" s="31" t="s">
        <v>16</v>
      </c>
      <c r="C359" s="31" t="s">
        <v>276</v>
      </c>
      <c r="D359" s="31" t="s">
        <v>298</v>
      </c>
      <c r="E359" s="32"/>
      <c r="F359" s="29" t="n">
        <f aca="false">F360</f>
        <v>371</v>
      </c>
      <c r="G359" s="29" t="n">
        <f aca="false">G360</f>
        <v>281.9</v>
      </c>
      <c r="H359" s="29" t="n">
        <f aca="false">G359/F359*100</f>
        <v>75.9838274932614</v>
      </c>
    </row>
    <row r="360" s="28" customFormat="true" ht="33.75" hidden="false" customHeight="true" outlineLevel="0" collapsed="false">
      <c r="A360" s="30" t="s">
        <v>299</v>
      </c>
      <c r="B360" s="31" t="s">
        <v>16</v>
      </c>
      <c r="C360" s="31" t="s">
        <v>276</v>
      </c>
      <c r="D360" s="31" t="s">
        <v>300</v>
      </c>
      <c r="E360" s="32"/>
      <c r="F360" s="29" t="n">
        <f aca="false">F361+F363</f>
        <v>371</v>
      </c>
      <c r="G360" s="29" t="n">
        <f aca="false">G361+G363</f>
        <v>281.9</v>
      </c>
      <c r="H360" s="29" t="n">
        <f aca="false">G360/F360*100</f>
        <v>75.9838274932614</v>
      </c>
    </row>
    <row r="361" s="28" customFormat="true" ht="31.5" hidden="true" customHeight="false" outlineLevel="0" collapsed="false">
      <c r="A361" s="40" t="s">
        <v>33</v>
      </c>
      <c r="B361" s="31" t="s">
        <v>16</v>
      </c>
      <c r="C361" s="31" t="s">
        <v>276</v>
      </c>
      <c r="D361" s="31" t="s">
        <v>300</v>
      </c>
      <c r="E361" s="32" t="n">
        <v>200</v>
      </c>
      <c r="F361" s="29" t="n">
        <f aca="false">F362</f>
        <v>0</v>
      </c>
      <c r="G361" s="29"/>
      <c r="H361" s="29" t="e">
        <f aca="false">G361/F361*100</f>
        <v>#DIV/0!</v>
      </c>
    </row>
    <row r="362" s="28" customFormat="true" ht="31.5" hidden="true" customHeight="false" outlineLevel="0" collapsed="false">
      <c r="A362" s="40" t="s">
        <v>34</v>
      </c>
      <c r="B362" s="31" t="s">
        <v>16</v>
      </c>
      <c r="C362" s="31" t="s">
        <v>276</v>
      </c>
      <c r="D362" s="31" t="s">
        <v>300</v>
      </c>
      <c r="E362" s="32" t="n">
        <v>240</v>
      </c>
      <c r="F362" s="29"/>
      <c r="G362" s="29"/>
      <c r="H362" s="29" t="e">
        <f aca="false">G362/F362*100</f>
        <v>#DIV/0!</v>
      </c>
    </row>
    <row r="363" s="28" customFormat="true" ht="31.5" hidden="false" customHeight="false" outlineLevel="0" collapsed="false">
      <c r="A363" s="40" t="s">
        <v>33</v>
      </c>
      <c r="B363" s="31" t="s">
        <v>16</v>
      </c>
      <c r="C363" s="31" t="s">
        <v>276</v>
      </c>
      <c r="D363" s="31" t="s">
        <v>300</v>
      </c>
      <c r="E363" s="71" t="n">
        <v>200</v>
      </c>
      <c r="F363" s="29" t="n">
        <f aca="false">F364</f>
        <v>371</v>
      </c>
      <c r="G363" s="29" t="n">
        <f aca="false">G364</f>
        <v>281.9</v>
      </c>
      <c r="H363" s="29" t="n">
        <f aca="false">G363/F363*100</f>
        <v>75.9838274932614</v>
      </c>
    </row>
    <row r="364" s="28" customFormat="true" ht="31.5" hidden="false" customHeight="false" outlineLevel="0" collapsed="false">
      <c r="A364" s="40" t="s">
        <v>34</v>
      </c>
      <c r="B364" s="31" t="s">
        <v>16</v>
      </c>
      <c r="C364" s="31" t="s">
        <v>276</v>
      </c>
      <c r="D364" s="31" t="s">
        <v>300</v>
      </c>
      <c r="E364" s="71" t="n">
        <v>240</v>
      </c>
      <c r="F364" s="29" t="n">
        <f aca="false">262.9+108.1</f>
        <v>371</v>
      </c>
      <c r="G364" s="29" t="n">
        <v>281.9</v>
      </c>
      <c r="H364" s="29" t="n">
        <f aca="false">G364/F364*100</f>
        <v>75.9838274932614</v>
      </c>
    </row>
    <row r="365" s="83" customFormat="true" ht="15.75" hidden="false" customHeight="false" outlineLevel="0" collapsed="false">
      <c r="A365" s="33" t="s">
        <v>301</v>
      </c>
      <c r="B365" s="34" t="s">
        <v>16</v>
      </c>
      <c r="C365" s="34" t="s">
        <v>302</v>
      </c>
      <c r="D365" s="33"/>
      <c r="E365" s="88"/>
      <c r="F365" s="35" t="n">
        <f aca="false">F377+F388+F394+F366+F371+F403+F414</f>
        <v>2109.8</v>
      </c>
      <c r="G365" s="35" t="n">
        <f aca="false">G377+G388+G394+G366+G371+G403+G414</f>
        <v>1482.9</v>
      </c>
      <c r="H365" s="35" t="n">
        <f aca="false">G365/F365*100</f>
        <v>70.2862830600057</v>
      </c>
    </row>
    <row r="366" s="83" customFormat="true" ht="15.75" hidden="true" customHeight="false" outlineLevel="0" collapsed="false">
      <c r="A366" s="33" t="s">
        <v>38</v>
      </c>
      <c r="B366" s="34" t="s">
        <v>16</v>
      </c>
      <c r="C366" s="34" t="s">
        <v>302</v>
      </c>
      <c r="D366" s="34" t="s">
        <v>39</v>
      </c>
      <c r="E366" s="44"/>
      <c r="F366" s="35" t="n">
        <f aca="false">F367</f>
        <v>0</v>
      </c>
      <c r="G366" s="35"/>
      <c r="H366" s="29" t="e">
        <f aca="false">G366/F366*100</f>
        <v>#DIV/0!</v>
      </c>
    </row>
    <row r="367" s="83" customFormat="true" ht="15.75" hidden="true" customHeight="false" outlineLevel="0" collapsed="false">
      <c r="A367" s="30" t="s">
        <v>40</v>
      </c>
      <c r="B367" s="37" t="s">
        <v>16</v>
      </c>
      <c r="C367" s="37" t="s">
        <v>302</v>
      </c>
      <c r="D367" s="37" t="s">
        <v>41</v>
      </c>
      <c r="E367" s="27"/>
      <c r="F367" s="19" t="n">
        <f aca="false">F368</f>
        <v>0</v>
      </c>
      <c r="G367" s="19"/>
      <c r="H367" s="29" t="e">
        <f aca="false">G367/F367*100</f>
        <v>#DIV/0!</v>
      </c>
    </row>
    <row r="368" s="83" customFormat="true" ht="31.5" hidden="true" customHeight="false" outlineLevel="0" collapsed="false">
      <c r="A368" s="66" t="s">
        <v>159</v>
      </c>
      <c r="B368" s="37" t="s">
        <v>16</v>
      </c>
      <c r="C368" s="37" t="s">
        <v>302</v>
      </c>
      <c r="D368" s="37" t="s">
        <v>42</v>
      </c>
      <c r="E368" s="37"/>
      <c r="F368" s="67" t="n">
        <f aca="false">F369</f>
        <v>0</v>
      </c>
      <c r="G368" s="67"/>
      <c r="H368" s="29" t="e">
        <f aca="false">G368/F368*100</f>
        <v>#DIV/0!</v>
      </c>
    </row>
    <row r="369" s="83" customFormat="true" ht="31.5" hidden="true" customHeight="false" outlineLevel="0" collapsed="false">
      <c r="A369" s="40" t="s">
        <v>33</v>
      </c>
      <c r="B369" s="37" t="s">
        <v>16</v>
      </c>
      <c r="C369" s="37" t="s">
        <v>302</v>
      </c>
      <c r="D369" s="37" t="s">
        <v>42</v>
      </c>
      <c r="E369" s="37" t="s">
        <v>43</v>
      </c>
      <c r="F369" s="67" t="n">
        <f aca="false">F370</f>
        <v>0</v>
      </c>
      <c r="G369" s="67"/>
      <c r="H369" s="29" t="e">
        <f aca="false">G369/F369*100</f>
        <v>#DIV/0!</v>
      </c>
    </row>
    <row r="370" s="83" customFormat="true" ht="31.5" hidden="true" customHeight="false" outlineLevel="0" collapsed="false">
      <c r="A370" s="40" t="s">
        <v>34</v>
      </c>
      <c r="B370" s="37" t="s">
        <v>16</v>
      </c>
      <c r="C370" s="37" t="s">
        <v>302</v>
      </c>
      <c r="D370" s="37" t="s">
        <v>42</v>
      </c>
      <c r="E370" s="37" t="s">
        <v>44</v>
      </c>
      <c r="F370" s="67"/>
      <c r="G370" s="67"/>
      <c r="H370" s="29" t="e">
        <f aca="false">G370/F370*100</f>
        <v>#DIV/0!</v>
      </c>
    </row>
    <row r="371" s="46" customFormat="true" ht="31.5" hidden="true" customHeight="false" outlineLevel="0" collapsed="false">
      <c r="A371" s="89" t="s">
        <v>80</v>
      </c>
      <c r="B371" s="90" t="s">
        <v>16</v>
      </c>
      <c r="C371" s="90" t="s">
        <v>302</v>
      </c>
      <c r="D371" s="90" t="s">
        <v>303</v>
      </c>
      <c r="E371" s="90"/>
      <c r="F371" s="56" t="n">
        <f aca="false">F372</f>
        <v>0</v>
      </c>
      <c r="G371" s="56"/>
      <c r="H371" s="29" t="e">
        <f aca="false">G371/F371*100</f>
        <v>#DIV/0!</v>
      </c>
    </row>
    <row r="372" s="83" customFormat="true" ht="31.5" hidden="true" customHeight="false" outlineLevel="0" collapsed="false">
      <c r="A372" s="40" t="s">
        <v>304</v>
      </c>
      <c r="B372" s="37" t="s">
        <v>16</v>
      </c>
      <c r="C372" s="37" t="s">
        <v>302</v>
      </c>
      <c r="D372" s="37" t="s">
        <v>305</v>
      </c>
      <c r="E372" s="37"/>
      <c r="F372" s="67" t="n">
        <f aca="false">F373</f>
        <v>0</v>
      </c>
      <c r="G372" s="67"/>
      <c r="H372" s="29" t="e">
        <f aca="false">G372/F372*100</f>
        <v>#DIV/0!</v>
      </c>
    </row>
    <row r="373" s="83" customFormat="true" ht="47.25" hidden="true" customHeight="false" outlineLevel="0" collapsed="false">
      <c r="A373" s="40" t="s">
        <v>306</v>
      </c>
      <c r="B373" s="37" t="s">
        <v>16</v>
      </c>
      <c r="C373" s="37" t="s">
        <v>302</v>
      </c>
      <c r="D373" s="37" t="s">
        <v>307</v>
      </c>
      <c r="E373" s="37"/>
      <c r="F373" s="67" t="n">
        <f aca="false">F374</f>
        <v>0</v>
      </c>
      <c r="G373" s="67"/>
      <c r="H373" s="29" t="e">
        <f aca="false">G373/F373*100</f>
        <v>#DIV/0!</v>
      </c>
    </row>
    <row r="374" s="83" customFormat="true" ht="31.5" hidden="true" customHeight="false" outlineLevel="0" collapsed="false">
      <c r="A374" s="40" t="s">
        <v>308</v>
      </c>
      <c r="B374" s="37" t="s">
        <v>16</v>
      </c>
      <c r="C374" s="37" t="s">
        <v>302</v>
      </c>
      <c r="D374" s="37" t="s">
        <v>309</v>
      </c>
      <c r="E374" s="37"/>
      <c r="F374" s="67" t="n">
        <f aca="false">F375</f>
        <v>0</v>
      </c>
      <c r="G374" s="67"/>
      <c r="H374" s="29" t="e">
        <f aca="false">G374/F374*100</f>
        <v>#DIV/0!</v>
      </c>
    </row>
    <row r="375" s="83" customFormat="true" ht="31.5" hidden="true" customHeight="false" outlineLevel="0" collapsed="false">
      <c r="A375" s="40" t="s">
        <v>33</v>
      </c>
      <c r="B375" s="37" t="s">
        <v>16</v>
      </c>
      <c r="C375" s="37" t="s">
        <v>302</v>
      </c>
      <c r="D375" s="37" t="s">
        <v>309</v>
      </c>
      <c r="E375" s="37" t="s">
        <v>43</v>
      </c>
      <c r="F375" s="67" t="n">
        <f aca="false">F376</f>
        <v>0</v>
      </c>
      <c r="G375" s="67"/>
      <c r="H375" s="29" t="e">
        <f aca="false">G375/F375*100</f>
        <v>#DIV/0!</v>
      </c>
    </row>
    <row r="376" s="83" customFormat="true" ht="31.5" hidden="true" customHeight="false" outlineLevel="0" collapsed="false">
      <c r="A376" s="40" t="s">
        <v>34</v>
      </c>
      <c r="B376" s="37" t="s">
        <v>16</v>
      </c>
      <c r="C376" s="37" t="s">
        <v>302</v>
      </c>
      <c r="D376" s="37" t="s">
        <v>309</v>
      </c>
      <c r="E376" s="37" t="s">
        <v>44</v>
      </c>
      <c r="F376" s="67"/>
      <c r="G376" s="67"/>
      <c r="H376" s="29" t="e">
        <f aca="false">G376/F376*100</f>
        <v>#DIV/0!</v>
      </c>
    </row>
    <row r="377" s="46" customFormat="true" ht="31.5" hidden="false" customHeight="false" outlineLevel="0" collapsed="false">
      <c r="A377" s="49" t="s">
        <v>64</v>
      </c>
      <c r="B377" s="26" t="s">
        <v>16</v>
      </c>
      <c r="C377" s="26" t="s">
        <v>302</v>
      </c>
      <c r="D377" s="17" t="s">
        <v>65</v>
      </c>
      <c r="E377" s="17"/>
      <c r="F377" s="91" t="n">
        <f aca="false">F378</f>
        <v>1469.1</v>
      </c>
      <c r="G377" s="91" t="n">
        <f aca="false">G378</f>
        <v>1051.8</v>
      </c>
      <c r="H377" s="19" t="n">
        <f aca="false">G377/F377*100</f>
        <v>71.5948539922402</v>
      </c>
    </row>
    <row r="378" s="83" customFormat="true" ht="31.5" hidden="false" customHeight="false" outlineLevel="0" collapsed="false">
      <c r="A378" s="40" t="s">
        <v>310</v>
      </c>
      <c r="B378" s="31" t="s">
        <v>16</v>
      </c>
      <c r="C378" s="31" t="s">
        <v>302</v>
      </c>
      <c r="D378" s="31" t="s">
        <v>311</v>
      </c>
      <c r="E378" s="37"/>
      <c r="F378" s="67" t="n">
        <f aca="false">F379+F383</f>
        <v>1469.1</v>
      </c>
      <c r="G378" s="67" t="n">
        <f aca="false">G379+G383</f>
        <v>1051.8</v>
      </c>
      <c r="H378" s="29" t="n">
        <f aca="false">G378/F378*100</f>
        <v>71.5948539922402</v>
      </c>
    </row>
    <row r="379" s="83" customFormat="true" ht="63" hidden="false" customHeight="false" outlineLevel="0" collapsed="false">
      <c r="A379" s="40" t="s">
        <v>312</v>
      </c>
      <c r="B379" s="31" t="s">
        <v>16</v>
      </c>
      <c r="C379" s="31" t="s">
        <v>302</v>
      </c>
      <c r="D379" s="37" t="s">
        <v>313</v>
      </c>
      <c r="E379" s="37"/>
      <c r="F379" s="67" t="n">
        <f aca="false">F380</f>
        <v>101.8</v>
      </c>
      <c r="G379" s="67" t="n">
        <f aca="false">G380</f>
        <v>101.8</v>
      </c>
      <c r="H379" s="29" t="n">
        <f aca="false">G379/F379*100</f>
        <v>100</v>
      </c>
    </row>
    <row r="380" s="83" customFormat="true" ht="51" hidden="false" customHeight="true" outlineLevel="0" collapsed="false">
      <c r="A380" s="40" t="s">
        <v>314</v>
      </c>
      <c r="B380" s="31" t="s">
        <v>16</v>
      </c>
      <c r="C380" s="31" t="s">
        <v>302</v>
      </c>
      <c r="D380" s="37" t="s">
        <v>315</v>
      </c>
      <c r="E380" s="37"/>
      <c r="F380" s="67" t="n">
        <f aca="false">F381</f>
        <v>101.8</v>
      </c>
      <c r="G380" s="67" t="n">
        <f aca="false">G381</f>
        <v>101.8</v>
      </c>
      <c r="H380" s="29" t="n">
        <f aca="false">G380/F380*100</f>
        <v>100</v>
      </c>
    </row>
    <row r="381" s="83" customFormat="true" ht="15.75" hidden="false" customHeight="false" outlineLevel="0" collapsed="false">
      <c r="A381" s="40" t="s">
        <v>58</v>
      </c>
      <c r="B381" s="31" t="s">
        <v>16</v>
      </c>
      <c r="C381" s="31" t="s">
        <v>302</v>
      </c>
      <c r="D381" s="37" t="s">
        <v>315</v>
      </c>
      <c r="E381" s="37" t="s">
        <v>166</v>
      </c>
      <c r="F381" s="67" t="n">
        <f aca="false">F382</f>
        <v>101.8</v>
      </c>
      <c r="G381" s="67" t="n">
        <f aca="false">G382</f>
        <v>101.8</v>
      </c>
      <c r="H381" s="29" t="n">
        <f aca="false">G381/F381*100</f>
        <v>100</v>
      </c>
    </row>
    <row r="382" s="83" customFormat="true" ht="47.25" hidden="false" customHeight="false" outlineLevel="0" collapsed="false">
      <c r="A382" s="30" t="s">
        <v>231</v>
      </c>
      <c r="B382" s="31" t="s">
        <v>16</v>
      </c>
      <c r="C382" s="31" t="s">
        <v>302</v>
      </c>
      <c r="D382" s="37" t="s">
        <v>315</v>
      </c>
      <c r="E382" s="37" t="s">
        <v>254</v>
      </c>
      <c r="F382" s="67" t="n">
        <v>101.8</v>
      </c>
      <c r="G382" s="67" t="n">
        <v>101.8</v>
      </c>
      <c r="H382" s="29" t="n">
        <f aca="false">G382/F382*100</f>
        <v>100</v>
      </c>
    </row>
    <row r="383" s="83" customFormat="true" ht="47.25" hidden="false" customHeight="false" outlineLevel="0" collapsed="false">
      <c r="A383" s="30" t="s">
        <v>316</v>
      </c>
      <c r="B383" s="31" t="s">
        <v>16</v>
      </c>
      <c r="C383" s="31" t="s">
        <v>302</v>
      </c>
      <c r="D383" s="37" t="s">
        <v>317</v>
      </c>
      <c r="E383" s="37"/>
      <c r="F383" s="67" t="n">
        <f aca="false">F384</f>
        <v>1367.3</v>
      </c>
      <c r="G383" s="67" t="n">
        <f aca="false">G384</f>
        <v>950</v>
      </c>
      <c r="H383" s="29" t="n">
        <f aca="false">G383/F383*100</f>
        <v>69.4799970745265</v>
      </c>
    </row>
    <row r="384" s="83" customFormat="true" ht="63.6" hidden="false" customHeight="true" outlineLevel="0" collapsed="false">
      <c r="A384" s="30" t="s">
        <v>318</v>
      </c>
      <c r="B384" s="31" t="s">
        <v>16</v>
      </c>
      <c r="C384" s="31" t="s">
        <v>302</v>
      </c>
      <c r="D384" s="37" t="s">
        <v>319</v>
      </c>
      <c r="E384" s="37"/>
      <c r="F384" s="67" t="n">
        <f aca="false">F385</f>
        <v>1367.3</v>
      </c>
      <c r="G384" s="67" t="n">
        <f aca="false">G385</f>
        <v>950</v>
      </c>
      <c r="H384" s="29" t="n">
        <f aca="false">G384/F384*100</f>
        <v>69.4799970745265</v>
      </c>
    </row>
    <row r="385" s="83" customFormat="true" ht="15.75" hidden="false" customHeight="false" outlineLevel="0" collapsed="false">
      <c r="A385" s="40" t="s">
        <v>58</v>
      </c>
      <c r="B385" s="31" t="s">
        <v>16</v>
      </c>
      <c r="C385" s="31" t="s">
        <v>302</v>
      </c>
      <c r="D385" s="37" t="s">
        <v>319</v>
      </c>
      <c r="E385" s="37" t="s">
        <v>166</v>
      </c>
      <c r="F385" s="67" t="n">
        <f aca="false">F386+F387</f>
        <v>1367.3</v>
      </c>
      <c r="G385" s="67" t="n">
        <f aca="false">G386+G387</f>
        <v>950</v>
      </c>
      <c r="H385" s="29" t="n">
        <f aca="false">G385/F385*100</f>
        <v>69.4799970745265</v>
      </c>
    </row>
    <row r="386" s="83" customFormat="true" ht="47.25" hidden="false" customHeight="false" outlineLevel="0" collapsed="false">
      <c r="A386" s="30" t="s">
        <v>231</v>
      </c>
      <c r="B386" s="31" t="s">
        <v>16</v>
      </c>
      <c r="C386" s="31" t="s">
        <v>302</v>
      </c>
      <c r="D386" s="37" t="s">
        <v>319</v>
      </c>
      <c r="E386" s="37" t="s">
        <v>254</v>
      </c>
      <c r="F386" s="67" t="n">
        <v>950</v>
      </c>
      <c r="G386" s="67" t="n">
        <v>950</v>
      </c>
      <c r="H386" s="29" t="n">
        <f aca="false">G386/F386*100</f>
        <v>100</v>
      </c>
    </row>
    <row r="387" s="83" customFormat="true" ht="15.75" hidden="false" customHeight="false" outlineLevel="0" collapsed="false">
      <c r="A387" s="30" t="s">
        <v>61</v>
      </c>
      <c r="B387" s="31" t="s">
        <v>16</v>
      </c>
      <c r="C387" s="31" t="s">
        <v>302</v>
      </c>
      <c r="D387" s="37" t="s">
        <v>319</v>
      </c>
      <c r="E387" s="37" t="s">
        <v>269</v>
      </c>
      <c r="F387" s="67" t="n">
        <v>417.3</v>
      </c>
      <c r="G387" s="67" t="n">
        <v>0</v>
      </c>
      <c r="H387" s="29" t="n">
        <f aca="false">G387/F387*100</f>
        <v>0</v>
      </c>
    </row>
    <row r="388" s="46" customFormat="true" ht="31.5" hidden="false" customHeight="false" outlineLevel="0" collapsed="false">
      <c r="A388" s="25" t="s">
        <v>80</v>
      </c>
      <c r="B388" s="26" t="s">
        <v>16</v>
      </c>
      <c r="C388" s="26" t="s">
        <v>302</v>
      </c>
      <c r="D388" s="17" t="s">
        <v>81</v>
      </c>
      <c r="E388" s="17"/>
      <c r="F388" s="92" t="n">
        <f aca="false">F389</f>
        <v>23</v>
      </c>
      <c r="G388" s="92" t="n">
        <f aca="false">G389</f>
        <v>23</v>
      </c>
      <c r="H388" s="19" t="n">
        <f aca="false">G388/F388*100</f>
        <v>100</v>
      </c>
    </row>
    <row r="389" s="83" customFormat="true" ht="31.5" hidden="false" customHeight="false" outlineLevel="0" collapsed="false">
      <c r="A389" s="30" t="s">
        <v>320</v>
      </c>
      <c r="B389" s="31" t="s">
        <v>16</v>
      </c>
      <c r="C389" s="31" t="s">
        <v>302</v>
      </c>
      <c r="D389" s="37" t="s">
        <v>321</v>
      </c>
      <c r="E389" s="37"/>
      <c r="F389" s="67" t="n">
        <f aca="false">F390</f>
        <v>23</v>
      </c>
      <c r="G389" s="67" t="n">
        <f aca="false">G390</f>
        <v>23</v>
      </c>
      <c r="H389" s="29" t="n">
        <f aca="false">G389/F389*100</f>
        <v>100</v>
      </c>
    </row>
    <row r="390" s="83" customFormat="true" ht="47.25" hidden="false" customHeight="false" outlineLevel="0" collapsed="false">
      <c r="A390" s="30" t="s">
        <v>322</v>
      </c>
      <c r="B390" s="31" t="s">
        <v>16</v>
      </c>
      <c r="C390" s="31" t="s">
        <v>302</v>
      </c>
      <c r="D390" s="37" t="s">
        <v>323</v>
      </c>
      <c r="E390" s="37"/>
      <c r="F390" s="67" t="n">
        <f aca="false">F391</f>
        <v>23</v>
      </c>
      <c r="G390" s="67" t="n">
        <f aca="false">G391</f>
        <v>23</v>
      </c>
      <c r="H390" s="29" t="n">
        <f aca="false">G390/F390*100</f>
        <v>100</v>
      </c>
    </row>
    <row r="391" s="83" customFormat="true" ht="31.5" hidden="false" customHeight="false" outlineLevel="0" collapsed="false">
      <c r="A391" s="30" t="s">
        <v>308</v>
      </c>
      <c r="B391" s="31" t="s">
        <v>16</v>
      </c>
      <c r="C391" s="31" t="s">
        <v>302</v>
      </c>
      <c r="D391" s="37" t="s">
        <v>324</v>
      </c>
      <c r="E391" s="37"/>
      <c r="F391" s="67" t="n">
        <f aca="false">F392</f>
        <v>23</v>
      </c>
      <c r="G391" s="67" t="n">
        <f aca="false">G392</f>
        <v>23</v>
      </c>
      <c r="H391" s="29" t="n">
        <f aca="false">G391/F391*100</f>
        <v>100</v>
      </c>
    </row>
    <row r="392" s="83" customFormat="true" ht="47.25" hidden="false" customHeight="false" outlineLevel="0" collapsed="false">
      <c r="A392" s="30" t="s">
        <v>163</v>
      </c>
      <c r="B392" s="31" t="s">
        <v>16</v>
      </c>
      <c r="C392" s="31" t="s">
        <v>302</v>
      </c>
      <c r="D392" s="37" t="s">
        <v>324</v>
      </c>
      <c r="E392" s="37" t="s">
        <v>154</v>
      </c>
      <c r="F392" s="67" t="n">
        <f aca="false">F393</f>
        <v>23</v>
      </c>
      <c r="G392" s="67" t="n">
        <f aca="false">G393</f>
        <v>23</v>
      </c>
      <c r="H392" s="29" t="n">
        <f aca="false">G392/F392*100</f>
        <v>100</v>
      </c>
    </row>
    <row r="393" s="83" customFormat="true" ht="32.45" hidden="false" customHeight="true" outlineLevel="0" collapsed="false">
      <c r="A393" s="30" t="s">
        <v>325</v>
      </c>
      <c r="B393" s="31" t="s">
        <v>16</v>
      </c>
      <c r="C393" s="31" t="s">
        <v>302</v>
      </c>
      <c r="D393" s="37" t="s">
        <v>324</v>
      </c>
      <c r="E393" s="37" t="s">
        <v>165</v>
      </c>
      <c r="F393" s="67" t="n">
        <v>23</v>
      </c>
      <c r="G393" s="67" t="n">
        <v>23</v>
      </c>
      <c r="H393" s="29" t="n">
        <f aca="false">G393/F393*100</f>
        <v>100</v>
      </c>
    </row>
    <row r="394" s="65" customFormat="true" ht="47.25" hidden="true" customHeight="false" outlineLevel="0" collapsed="false">
      <c r="A394" s="93" t="s">
        <v>326</v>
      </c>
      <c r="B394" s="62" t="s">
        <v>16</v>
      </c>
      <c r="C394" s="62" t="s">
        <v>302</v>
      </c>
      <c r="D394" s="94" t="s">
        <v>115</v>
      </c>
      <c r="E394" s="94"/>
      <c r="F394" s="91" t="n">
        <f aca="false">F395</f>
        <v>0</v>
      </c>
      <c r="G394" s="91"/>
      <c r="H394" s="29" t="e">
        <f aca="false">G394/F394*100</f>
        <v>#DIV/0!</v>
      </c>
    </row>
    <row r="395" s="83" customFormat="true" ht="31.5" hidden="true" customHeight="false" outlineLevel="0" collapsed="false">
      <c r="A395" s="40" t="s">
        <v>327</v>
      </c>
      <c r="B395" s="31" t="s">
        <v>16</v>
      </c>
      <c r="C395" s="31" t="s">
        <v>302</v>
      </c>
      <c r="D395" s="37" t="s">
        <v>328</v>
      </c>
      <c r="E395" s="37"/>
      <c r="F395" s="67" t="n">
        <f aca="false">F396</f>
        <v>0</v>
      </c>
      <c r="G395" s="67"/>
      <c r="H395" s="29" t="e">
        <f aca="false">G395/F395*100</f>
        <v>#DIV/0!</v>
      </c>
    </row>
    <row r="396" s="83" customFormat="true" ht="47.25" hidden="true" customHeight="false" outlineLevel="0" collapsed="false">
      <c r="A396" s="40" t="s">
        <v>329</v>
      </c>
      <c r="B396" s="31" t="s">
        <v>16</v>
      </c>
      <c r="C396" s="31" t="s">
        <v>302</v>
      </c>
      <c r="D396" s="37" t="s">
        <v>330</v>
      </c>
      <c r="E396" s="37"/>
      <c r="F396" s="67" t="n">
        <f aca="false">F397+F400</f>
        <v>0</v>
      </c>
      <c r="G396" s="67"/>
      <c r="H396" s="29" t="e">
        <f aca="false">G396/F396*100</f>
        <v>#DIV/0!</v>
      </c>
    </row>
    <row r="397" s="83" customFormat="true" ht="31.5" hidden="true" customHeight="false" outlineLevel="0" collapsed="false">
      <c r="A397" s="40" t="s">
        <v>331</v>
      </c>
      <c r="B397" s="31" t="s">
        <v>16</v>
      </c>
      <c r="C397" s="31" t="s">
        <v>302</v>
      </c>
      <c r="D397" s="37" t="s">
        <v>332</v>
      </c>
      <c r="E397" s="37"/>
      <c r="F397" s="67" t="n">
        <f aca="false">F398</f>
        <v>0</v>
      </c>
      <c r="G397" s="67"/>
      <c r="H397" s="29" t="e">
        <f aca="false">G397/F397*100</f>
        <v>#DIV/0!</v>
      </c>
    </row>
    <row r="398" s="83" customFormat="true" ht="31.5" hidden="true" customHeight="false" outlineLevel="0" collapsed="false">
      <c r="A398" s="40" t="s">
        <v>33</v>
      </c>
      <c r="B398" s="31" t="s">
        <v>16</v>
      </c>
      <c r="C398" s="31" t="s">
        <v>302</v>
      </c>
      <c r="D398" s="37" t="s">
        <v>332</v>
      </c>
      <c r="E398" s="37" t="s">
        <v>43</v>
      </c>
      <c r="F398" s="67" t="n">
        <f aca="false">F399</f>
        <v>0</v>
      </c>
      <c r="G398" s="67"/>
      <c r="H398" s="29" t="e">
        <f aca="false">G398/F398*100</f>
        <v>#DIV/0!</v>
      </c>
    </row>
    <row r="399" s="83" customFormat="true" ht="31.5" hidden="true" customHeight="false" outlineLevel="0" collapsed="false">
      <c r="A399" s="40" t="s">
        <v>34</v>
      </c>
      <c r="B399" s="31" t="s">
        <v>16</v>
      </c>
      <c r="C399" s="31" t="s">
        <v>302</v>
      </c>
      <c r="D399" s="37" t="s">
        <v>332</v>
      </c>
      <c r="E399" s="37" t="s">
        <v>44</v>
      </c>
      <c r="F399" s="67" t="n">
        <f aca="false">1520-1520</f>
        <v>0</v>
      </c>
      <c r="G399" s="67"/>
      <c r="H399" s="29" t="e">
        <f aca="false">G399/F399*100</f>
        <v>#DIV/0!</v>
      </c>
    </row>
    <row r="400" s="83" customFormat="true" ht="47.25" hidden="true" customHeight="false" outlineLevel="0" collapsed="false">
      <c r="A400" s="40" t="s">
        <v>333</v>
      </c>
      <c r="B400" s="31" t="s">
        <v>16</v>
      </c>
      <c r="C400" s="31" t="s">
        <v>302</v>
      </c>
      <c r="D400" s="37" t="s">
        <v>334</v>
      </c>
      <c r="E400" s="37"/>
      <c r="F400" s="67" t="n">
        <f aca="false">F401</f>
        <v>0</v>
      </c>
      <c r="G400" s="67"/>
      <c r="H400" s="29" t="e">
        <f aca="false">G400/F400*100</f>
        <v>#DIV/0!</v>
      </c>
    </row>
    <row r="401" s="83" customFormat="true" ht="31.5" hidden="true" customHeight="false" outlineLevel="0" collapsed="false">
      <c r="A401" s="40" t="s">
        <v>33</v>
      </c>
      <c r="B401" s="31" t="s">
        <v>16</v>
      </c>
      <c r="C401" s="31" t="s">
        <v>302</v>
      </c>
      <c r="D401" s="37" t="s">
        <v>334</v>
      </c>
      <c r="E401" s="37" t="s">
        <v>43</v>
      </c>
      <c r="F401" s="67" t="n">
        <f aca="false">F402</f>
        <v>0</v>
      </c>
      <c r="G401" s="67"/>
      <c r="H401" s="29" t="e">
        <f aca="false">G401/F401*100</f>
        <v>#DIV/0!</v>
      </c>
    </row>
    <row r="402" s="83" customFormat="true" ht="31.5" hidden="true" customHeight="false" outlineLevel="0" collapsed="false">
      <c r="A402" s="40" t="s">
        <v>34</v>
      </c>
      <c r="B402" s="31" t="s">
        <v>16</v>
      </c>
      <c r="C402" s="31" t="s">
        <v>302</v>
      </c>
      <c r="D402" s="37" t="s">
        <v>334</v>
      </c>
      <c r="E402" s="37" t="s">
        <v>44</v>
      </c>
      <c r="F402" s="67" t="n">
        <f aca="false">228-228</f>
        <v>0</v>
      </c>
      <c r="G402" s="67"/>
      <c r="H402" s="29" t="e">
        <f aca="false">G402/F402*100</f>
        <v>#DIV/0!</v>
      </c>
    </row>
    <row r="403" s="46" customFormat="true" ht="31.5" hidden="false" customHeight="false" outlineLevel="0" collapsed="false">
      <c r="A403" s="25" t="s">
        <v>335</v>
      </c>
      <c r="B403" s="26" t="s">
        <v>16</v>
      </c>
      <c r="C403" s="26" t="s">
        <v>302</v>
      </c>
      <c r="D403" s="26" t="s">
        <v>336</v>
      </c>
      <c r="E403" s="27"/>
      <c r="F403" s="19" t="n">
        <f aca="false">F404</f>
        <v>416</v>
      </c>
      <c r="G403" s="19" t="n">
        <f aca="false">G404</f>
        <v>246.4</v>
      </c>
      <c r="H403" s="19" t="n">
        <f aca="false">G403/F403*100</f>
        <v>59.2307692307692</v>
      </c>
    </row>
    <row r="404" s="46" customFormat="true" ht="15.75" hidden="false" customHeight="false" outlineLevel="0" collapsed="false">
      <c r="A404" s="30" t="s">
        <v>337</v>
      </c>
      <c r="B404" s="31" t="s">
        <v>16</v>
      </c>
      <c r="C404" s="31" t="s">
        <v>302</v>
      </c>
      <c r="D404" s="31" t="s">
        <v>338</v>
      </c>
      <c r="E404" s="32"/>
      <c r="F404" s="29" t="n">
        <f aca="false">F405+F407</f>
        <v>416</v>
      </c>
      <c r="G404" s="29" t="n">
        <f aca="false">G405+G407</f>
        <v>246.4</v>
      </c>
      <c r="H404" s="29" t="n">
        <f aca="false">G404/F404*100</f>
        <v>59.2307692307692</v>
      </c>
    </row>
    <row r="405" s="46" customFormat="true" ht="31.5" hidden="false" customHeight="false" outlineLevel="0" collapsed="false">
      <c r="A405" s="40" t="s">
        <v>33</v>
      </c>
      <c r="B405" s="31" t="s">
        <v>16</v>
      </c>
      <c r="C405" s="31" t="s">
        <v>302</v>
      </c>
      <c r="D405" s="31" t="s">
        <v>338</v>
      </c>
      <c r="E405" s="32" t="n">
        <v>200</v>
      </c>
      <c r="F405" s="29" t="n">
        <f aca="false">F406</f>
        <v>416</v>
      </c>
      <c r="G405" s="29" t="n">
        <f aca="false">G406</f>
        <v>246.4</v>
      </c>
      <c r="H405" s="29" t="n">
        <f aca="false">G405/F405*100</f>
        <v>59.2307692307692</v>
      </c>
    </row>
    <row r="406" s="46" customFormat="true" ht="31.5" hidden="false" customHeight="false" outlineLevel="0" collapsed="false">
      <c r="A406" s="40" t="s">
        <v>34</v>
      </c>
      <c r="B406" s="31" t="s">
        <v>16</v>
      </c>
      <c r="C406" s="31" t="s">
        <v>302</v>
      </c>
      <c r="D406" s="31" t="s">
        <v>338</v>
      </c>
      <c r="E406" s="32" t="n">
        <v>240</v>
      </c>
      <c r="F406" s="29" t="n">
        <f aca="false">836-450+30</f>
        <v>416</v>
      </c>
      <c r="G406" s="29" t="n">
        <v>246.4</v>
      </c>
      <c r="H406" s="29" t="n">
        <f aca="false">G406/F406*100</f>
        <v>59.2307692307692</v>
      </c>
    </row>
    <row r="407" s="46" customFormat="true" ht="31.5" hidden="true" customHeight="false" outlineLevel="0" collapsed="false">
      <c r="A407" s="30" t="s">
        <v>339</v>
      </c>
      <c r="B407" s="31" t="s">
        <v>16</v>
      </c>
      <c r="C407" s="31" t="s">
        <v>302</v>
      </c>
      <c r="D407" s="31" t="s">
        <v>340</v>
      </c>
      <c r="E407" s="32"/>
      <c r="F407" s="29" t="n">
        <f aca="false">F408+F411</f>
        <v>0</v>
      </c>
      <c r="G407" s="29"/>
      <c r="H407" s="29" t="e">
        <f aca="false">G407/F407*100</f>
        <v>#DIV/0!</v>
      </c>
    </row>
    <row r="408" s="46" customFormat="true" ht="51.75" hidden="true" customHeight="true" outlineLevel="0" collapsed="false">
      <c r="A408" s="30" t="s">
        <v>341</v>
      </c>
      <c r="B408" s="31" t="s">
        <v>16</v>
      </c>
      <c r="C408" s="31" t="s">
        <v>302</v>
      </c>
      <c r="D408" s="31" t="s">
        <v>342</v>
      </c>
      <c r="E408" s="32"/>
      <c r="F408" s="29" t="n">
        <f aca="false">F409</f>
        <v>0</v>
      </c>
      <c r="G408" s="29"/>
      <c r="H408" s="29" t="e">
        <f aca="false">G408/F408*100</f>
        <v>#DIV/0!</v>
      </c>
    </row>
    <row r="409" s="46" customFormat="true" ht="31.5" hidden="true" customHeight="false" outlineLevel="0" collapsed="false">
      <c r="A409" s="40" t="s">
        <v>33</v>
      </c>
      <c r="B409" s="31" t="s">
        <v>16</v>
      </c>
      <c r="C409" s="31" t="s">
        <v>302</v>
      </c>
      <c r="D409" s="31" t="s">
        <v>342</v>
      </c>
      <c r="E409" s="32" t="n">
        <v>200</v>
      </c>
      <c r="F409" s="29" t="n">
        <f aca="false">F410</f>
        <v>0</v>
      </c>
      <c r="G409" s="29"/>
      <c r="H409" s="29" t="e">
        <f aca="false">G409/F409*100</f>
        <v>#DIV/0!</v>
      </c>
    </row>
    <row r="410" s="46" customFormat="true" ht="31.5" hidden="true" customHeight="false" outlineLevel="0" collapsed="false">
      <c r="A410" s="40" t="s">
        <v>34</v>
      </c>
      <c r="B410" s="31" t="s">
        <v>16</v>
      </c>
      <c r="C410" s="31" t="s">
        <v>302</v>
      </c>
      <c r="D410" s="31" t="s">
        <v>342</v>
      </c>
      <c r="E410" s="32" t="n">
        <v>240</v>
      </c>
      <c r="F410" s="29" t="n">
        <f aca="false">80-80</f>
        <v>0</v>
      </c>
      <c r="G410" s="29"/>
      <c r="H410" s="29" t="e">
        <f aca="false">G410/F410*100</f>
        <v>#DIV/0!</v>
      </c>
    </row>
    <row r="411" s="46" customFormat="true" ht="63" hidden="true" customHeight="false" outlineLevel="0" collapsed="false">
      <c r="A411" s="30" t="s">
        <v>343</v>
      </c>
      <c r="B411" s="31" t="s">
        <v>16</v>
      </c>
      <c r="C411" s="31" t="s">
        <v>302</v>
      </c>
      <c r="D411" s="31" t="s">
        <v>344</v>
      </c>
      <c r="E411" s="32"/>
      <c r="F411" s="29" t="n">
        <f aca="false">F412</f>
        <v>0</v>
      </c>
      <c r="G411" s="29"/>
      <c r="H411" s="29" t="e">
        <f aca="false">G411/F411*100</f>
        <v>#DIV/0!</v>
      </c>
    </row>
    <row r="412" s="46" customFormat="true" ht="31.5" hidden="true" customHeight="false" outlineLevel="0" collapsed="false">
      <c r="A412" s="40" t="s">
        <v>33</v>
      </c>
      <c r="B412" s="31" t="s">
        <v>16</v>
      </c>
      <c r="C412" s="31" t="s">
        <v>302</v>
      </c>
      <c r="D412" s="31" t="s">
        <v>344</v>
      </c>
      <c r="E412" s="32" t="n">
        <v>200</v>
      </c>
      <c r="F412" s="29" t="n">
        <f aca="false">F413</f>
        <v>0</v>
      </c>
      <c r="G412" s="29"/>
      <c r="H412" s="29" t="e">
        <f aca="false">G412/F412*100</f>
        <v>#DIV/0!</v>
      </c>
    </row>
    <row r="413" s="46" customFormat="true" ht="31.5" hidden="true" customHeight="false" outlineLevel="0" collapsed="false">
      <c r="A413" s="40" t="s">
        <v>34</v>
      </c>
      <c r="B413" s="31" t="s">
        <v>16</v>
      </c>
      <c r="C413" s="31" t="s">
        <v>302</v>
      </c>
      <c r="D413" s="31" t="s">
        <v>344</v>
      </c>
      <c r="E413" s="32" t="n">
        <v>240</v>
      </c>
      <c r="F413" s="29" t="n">
        <f aca="false">12-12</f>
        <v>0</v>
      </c>
      <c r="G413" s="29"/>
      <c r="H413" s="29" t="e">
        <f aca="false">G413/F413*100</f>
        <v>#DIV/0!</v>
      </c>
    </row>
    <row r="414" s="28" customFormat="true" ht="15.75" hidden="false" customHeight="false" outlineLevel="0" collapsed="false">
      <c r="A414" s="25" t="s">
        <v>193</v>
      </c>
      <c r="B414" s="26" t="s">
        <v>16</v>
      </c>
      <c r="C414" s="26" t="s">
        <v>302</v>
      </c>
      <c r="D414" s="26" t="s">
        <v>194</v>
      </c>
      <c r="E414" s="27"/>
      <c r="F414" s="64" t="n">
        <f aca="false">F415+F428</f>
        <v>201.7</v>
      </c>
      <c r="G414" s="64" t="n">
        <f aca="false">G415+G428</f>
        <v>161.7</v>
      </c>
      <c r="H414" s="29" t="n">
        <f aca="false">G414/F414*100</f>
        <v>80.1685671789787</v>
      </c>
    </row>
    <row r="415" s="28" customFormat="true" ht="47.25" hidden="false" customHeight="false" outlineLevel="0" collapsed="false">
      <c r="A415" s="51" t="s">
        <v>345</v>
      </c>
      <c r="B415" s="42" t="s">
        <v>16</v>
      </c>
      <c r="C415" s="42" t="s">
        <v>302</v>
      </c>
      <c r="D415" s="42" t="s">
        <v>274</v>
      </c>
      <c r="E415" s="78"/>
      <c r="F415" s="45" t="n">
        <f aca="false">F416+F422</f>
        <v>160</v>
      </c>
      <c r="G415" s="45" t="n">
        <f aca="false">G416+G422</f>
        <v>120</v>
      </c>
      <c r="H415" s="29" t="n">
        <f aca="false">G415/F415*100</f>
        <v>75</v>
      </c>
    </row>
    <row r="416" s="72" customFormat="true" ht="53.25" hidden="false" customHeight="true" outlineLevel="0" collapsed="false">
      <c r="A416" s="73" t="s">
        <v>346</v>
      </c>
      <c r="B416" s="31" t="s">
        <v>16</v>
      </c>
      <c r="C416" s="31" t="s">
        <v>302</v>
      </c>
      <c r="D416" s="70" t="s">
        <v>347</v>
      </c>
      <c r="E416" s="81"/>
      <c r="F416" s="82" t="n">
        <f aca="false">F417+F419</f>
        <v>88</v>
      </c>
      <c r="G416" s="82" t="n">
        <f aca="false">G417+G419</f>
        <v>70</v>
      </c>
      <c r="H416" s="29" t="n">
        <f aca="false">G416/F416*100</f>
        <v>79.5454545454546</v>
      </c>
    </row>
    <row r="417" s="28" customFormat="true" ht="31.5" hidden="true" customHeight="false" outlineLevel="0" collapsed="false">
      <c r="A417" s="40" t="s">
        <v>33</v>
      </c>
      <c r="B417" s="31" t="s">
        <v>16</v>
      </c>
      <c r="C417" s="31" t="s">
        <v>302</v>
      </c>
      <c r="D417" s="31" t="s">
        <v>347</v>
      </c>
      <c r="E417" s="32" t="n">
        <v>200</v>
      </c>
      <c r="F417" s="29" t="n">
        <f aca="false">F418</f>
        <v>0</v>
      </c>
      <c r="G417" s="29"/>
      <c r="H417" s="29" t="e">
        <f aca="false">G417/F417*100</f>
        <v>#DIV/0!</v>
      </c>
    </row>
    <row r="418" s="28" customFormat="true" ht="31.5" hidden="true" customHeight="false" outlineLevel="0" collapsed="false">
      <c r="A418" s="40" t="s">
        <v>34</v>
      </c>
      <c r="B418" s="31" t="s">
        <v>16</v>
      </c>
      <c r="C418" s="31" t="s">
        <v>302</v>
      </c>
      <c r="D418" s="31" t="s">
        <v>347</v>
      </c>
      <c r="E418" s="32" t="n">
        <v>240</v>
      </c>
      <c r="F418" s="29" t="n">
        <f aca="false">160-160</f>
        <v>0</v>
      </c>
      <c r="G418" s="29"/>
      <c r="H418" s="29" t="e">
        <f aca="false">G418/F418*100</f>
        <v>#DIV/0!</v>
      </c>
    </row>
    <row r="419" s="28" customFormat="true" ht="15.75" hidden="false" customHeight="false" outlineLevel="0" collapsed="false">
      <c r="A419" s="40" t="s">
        <v>58</v>
      </c>
      <c r="B419" s="31" t="s">
        <v>16</v>
      </c>
      <c r="C419" s="31" t="s">
        <v>302</v>
      </c>
      <c r="D419" s="31" t="s">
        <v>347</v>
      </c>
      <c r="E419" s="32" t="n">
        <v>800</v>
      </c>
      <c r="F419" s="29" t="n">
        <f aca="false">F420+F421</f>
        <v>88</v>
      </c>
      <c r="G419" s="29" t="n">
        <f aca="false">G420+G421</f>
        <v>70</v>
      </c>
      <c r="H419" s="29" t="n">
        <f aca="false">G419/F419*100</f>
        <v>79.5454545454546</v>
      </c>
    </row>
    <row r="420" s="28" customFormat="true" ht="47.25" hidden="false" customHeight="false" outlineLevel="0" collapsed="false">
      <c r="A420" s="30" t="s">
        <v>231</v>
      </c>
      <c r="B420" s="31" t="s">
        <v>16</v>
      </c>
      <c r="C420" s="31" t="s">
        <v>302</v>
      </c>
      <c r="D420" s="31" t="s">
        <v>347</v>
      </c>
      <c r="E420" s="32" t="n">
        <v>810</v>
      </c>
      <c r="F420" s="29" t="n">
        <v>70</v>
      </c>
      <c r="G420" s="29" t="n">
        <v>70</v>
      </c>
      <c r="H420" s="29"/>
    </row>
    <row r="421" s="28" customFormat="true" ht="15.75" hidden="false" customHeight="false" outlineLevel="0" collapsed="false">
      <c r="A421" s="30" t="s">
        <v>61</v>
      </c>
      <c r="B421" s="31" t="s">
        <v>16</v>
      </c>
      <c r="C421" s="31" t="s">
        <v>302</v>
      </c>
      <c r="D421" s="31" t="s">
        <v>347</v>
      </c>
      <c r="E421" s="32" t="n">
        <v>870</v>
      </c>
      <c r="F421" s="29" t="n">
        <v>18</v>
      </c>
      <c r="G421" s="29" t="n">
        <v>0</v>
      </c>
      <c r="H421" s="29" t="n">
        <f aca="false">G421/F421*100</f>
        <v>0</v>
      </c>
    </row>
    <row r="422" s="28" customFormat="true" ht="71.25" hidden="false" customHeight="true" outlineLevel="0" collapsed="false">
      <c r="A422" s="30" t="s">
        <v>348</v>
      </c>
      <c r="B422" s="31" t="s">
        <v>16</v>
      </c>
      <c r="C422" s="31" t="s">
        <v>302</v>
      </c>
      <c r="D422" s="70" t="s">
        <v>349</v>
      </c>
      <c r="E422" s="81"/>
      <c r="F422" s="29" t="n">
        <f aca="false">F425</f>
        <v>72</v>
      </c>
      <c r="G422" s="29" t="n">
        <f aca="false">G425</f>
        <v>50</v>
      </c>
      <c r="H422" s="29" t="n">
        <f aca="false">G422/F422*100</f>
        <v>69.4444444444444</v>
      </c>
    </row>
    <row r="423" s="28" customFormat="true" ht="15.75" hidden="true" customHeight="false" outlineLevel="0" collapsed="false">
      <c r="A423" s="30"/>
      <c r="B423" s="31" t="s">
        <v>16</v>
      </c>
      <c r="C423" s="31" t="s">
        <v>302</v>
      </c>
      <c r="D423" s="31" t="s">
        <v>349</v>
      </c>
      <c r="E423" s="32" t="n">
        <v>200</v>
      </c>
      <c r="F423" s="29"/>
      <c r="G423" s="29"/>
      <c r="H423" s="29" t="e">
        <f aca="false">G423/F423*100</f>
        <v>#DIV/0!</v>
      </c>
    </row>
    <row r="424" s="28" customFormat="true" ht="15.75" hidden="true" customHeight="false" outlineLevel="0" collapsed="false">
      <c r="A424" s="30"/>
      <c r="B424" s="31" t="s">
        <v>16</v>
      </c>
      <c r="C424" s="31" t="s">
        <v>302</v>
      </c>
      <c r="D424" s="31" t="s">
        <v>349</v>
      </c>
      <c r="E424" s="32" t="n">
        <v>240</v>
      </c>
      <c r="F424" s="29"/>
      <c r="G424" s="29"/>
      <c r="H424" s="29" t="e">
        <f aca="false">G424/F424*100</f>
        <v>#DIV/0!</v>
      </c>
    </row>
    <row r="425" s="28" customFormat="true" ht="15.75" hidden="false" customHeight="false" outlineLevel="0" collapsed="false">
      <c r="A425" s="40" t="s">
        <v>58</v>
      </c>
      <c r="B425" s="31" t="s">
        <v>16</v>
      </c>
      <c r="C425" s="31" t="s">
        <v>302</v>
      </c>
      <c r="D425" s="31" t="s">
        <v>349</v>
      </c>
      <c r="E425" s="32" t="n">
        <v>800</v>
      </c>
      <c r="F425" s="29" t="n">
        <f aca="false">F426+F427</f>
        <v>72</v>
      </c>
      <c r="G425" s="29" t="n">
        <f aca="false">G426+G427</f>
        <v>50</v>
      </c>
      <c r="H425" s="29" t="n">
        <f aca="false">G425/F425*100</f>
        <v>69.4444444444444</v>
      </c>
    </row>
    <row r="426" s="72" customFormat="true" ht="47.25" hidden="false" customHeight="false" outlineLevel="0" collapsed="false">
      <c r="A426" s="30" t="s">
        <v>231</v>
      </c>
      <c r="B426" s="31" t="s">
        <v>16</v>
      </c>
      <c r="C426" s="31" t="s">
        <v>302</v>
      </c>
      <c r="D426" s="31" t="s">
        <v>349</v>
      </c>
      <c r="E426" s="32" t="n">
        <v>810</v>
      </c>
      <c r="F426" s="82" t="n">
        <v>50</v>
      </c>
      <c r="G426" s="82" t="n">
        <v>50</v>
      </c>
      <c r="H426" s="29" t="n">
        <f aca="false">G426/F426*100</f>
        <v>100</v>
      </c>
    </row>
    <row r="427" s="72" customFormat="true" ht="21.75" hidden="false" customHeight="true" outlineLevel="0" collapsed="false">
      <c r="A427" s="30" t="s">
        <v>61</v>
      </c>
      <c r="B427" s="31" t="s">
        <v>16</v>
      </c>
      <c r="C427" s="31" t="s">
        <v>302</v>
      </c>
      <c r="D427" s="31" t="s">
        <v>349</v>
      </c>
      <c r="E427" s="32" t="n">
        <v>870</v>
      </c>
      <c r="F427" s="50" t="n">
        <v>22</v>
      </c>
      <c r="G427" s="50" t="n">
        <v>0</v>
      </c>
      <c r="H427" s="29" t="n">
        <f aca="false">G427/F427*100</f>
        <v>0</v>
      </c>
    </row>
    <row r="428" s="72" customFormat="true" ht="37.5" hidden="false" customHeight="true" outlineLevel="0" collapsed="false">
      <c r="A428" s="51" t="s">
        <v>208</v>
      </c>
      <c r="B428" s="42" t="s">
        <v>16</v>
      </c>
      <c r="C428" s="42" t="s">
        <v>302</v>
      </c>
      <c r="D428" s="42" t="s">
        <v>209</v>
      </c>
      <c r="E428" s="78"/>
      <c r="F428" s="82" t="n">
        <f aca="false">F429+F431</f>
        <v>41.7</v>
      </c>
      <c r="G428" s="82" t="n">
        <f aca="false">G429+G431</f>
        <v>41.7</v>
      </c>
      <c r="H428" s="29" t="n">
        <f aca="false">G428/F428*100</f>
        <v>100</v>
      </c>
    </row>
    <row r="429" s="72" customFormat="true" ht="54.75" hidden="false" customHeight="true" outlineLevel="0" collapsed="false">
      <c r="A429" s="30" t="s">
        <v>163</v>
      </c>
      <c r="B429" s="31" t="s">
        <v>16</v>
      </c>
      <c r="C429" s="31" t="s">
        <v>302</v>
      </c>
      <c r="D429" s="31" t="s">
        <v>209</v>
      </c>
      <c r="E429" s="32" t="n">
        <v>600</v>
      </c>
      <c r="F429" s="50" t="n">
        <f aca="false">F430</f>
        <v>39.7</v>
      </c>
      <c r="G429" s="50" t="n">
        <f aca="false">G430</f>
        <v>39.7</v>
      </c>
      <c r="H429" s="29" t="n">
        <f aca="false">G429/F429*100</f>
        <v>100</v>
      </c>
    </row>
    <row r="430" s="72" customFormat="true" ht="21.75" hidden="false" customHeight="true" outlineLevel="0" collapsed="false">
      <c r="A430" s="60" t="s">
        <v>155</v>
      </c>
      <c r="B430" s="70" t="s">
        <v>16</v>
      </c>
      <c r="C430" s="70" t="s">
        <v>302</v>
      </c>
      <c r="D430" s="70" t="s">
        <v>209</v>
      </c>
      <c r="E430" s="71" t="n">
        <v>620</v>
      </c>
      <c r="F430" s="50" t="n">
        <v>39.7</v>
      </c>
      <c r="G430" s="50" t="n">
        <v>39.7</v>
      </c>
      <c r="H430" s="29" t="n">
        <f aca="false">G430/F430*100</f>
        <v>100</v>
      </c>
    </row>
    <row r="431" s="72" customFormat="true" ht="47.25" hidden="false" customHeight="false" outlineLevel="0" collapsed="false">
      <c r="A431" s="60" t="s">
        <v>350</v>
      </c>
      <c r="B431" s="31" t="s">
        <v>16</v>
      </c>
      <c r="C431" s="31" t="s">
        <v>302</v>
      </c>
      <c r="D431" s="70" t="s">
        <v>211</v>
      </c>
      <c r="E431" s="63"/>
      <c r="F431" s="50" t="n">
        <f aca="false">F432</f>
        <v>2</v>
      </c>
      <c r="G431" s="50" t="n">
        <f aca="false">G432</f>
        <v>2</v>
      </c>
      <c r="H431" s="29" t="n">
        <f aca="false">G431/F431*100</f>
        <v>100</v>
      </c>
    </row>
    <row r="432" s="46" customFormat="true" ht="47.25" hidden="false" customHeight="false" outlineLevel="0" collapsed="false">
      <c r="A432" s="30" t="s">
        <v>163</v>
      </c>
      <c r="B432" s="31" t="s">
        <v>16</v>
      </c>
      <c r="C432" s="31" t="s">
        <v>302</v>
      </c>
      <c r="D432" s="31" t="s">
        <v>211</v>
      </c>
      <c r="E432" s="32" t="n">
        <v>600</v>
      </c>
      <c r="F432" s="29" t="n">
        <f aca="false">F433</f>
        <v>2</v>
      </c>
      <c r="G432" s="29" t="n">
        <f aca="false">G433</f>
        <v>2</v>
      </c>
      <c r="H432" s="29" t="n">
        <f aca="false">G432/F432*100</f>
        <v>100</v>
      </c>
    </row>
    <row r="433" s="46" customFormat="true" ht="34.15" hidden="false" customHeight="true" outlineLevel="0" collapsed="false">
      <c r="A433" s="30" t="s">
        <v>325</v>
      </c>
      <c r="B433" s="31" t="s">
        <v>16</v>
      </c>
      <c r="C433" s="31" t="s">
        <v>302</v>
      </c>
      <c r="D433" s="31" t="s">
        <v>211</v>
      </c>
      <c r="E433" s="32" t="n">
        <v>630</v>
      </c>
      <c r="F433" s="29" t="n">
        <v>2</v>
      </c>
      <c r="G433" s="29" t="n">
        <v>2</v>
      </c>
      <c r="H433" s="29" t="n">
        <f aca="false">G433/F433*100</f>
        <v>100</v>
      </c>
    </row>
    <row r="434" s="83" customFormat="true" ht="19.5" hidden="false" customHeight="true" outlineLevel="0" collapsed="false">
      <c r="A434" s="25" t="s">
        <v>351</v>
      </c>
      <c r="B434" s="26" t="s">
        <v>16</v>
      </c>
      <c r="C434" s="26" t="s">
        <v>352</v>
      </c>
      <c r="D434" s="26"/>
      <c r="E434" s="32"/>
      <c r="F434" s="19" t="n">
        <f aca="false">F435+F442+F494</f>
        <v>5718.4</v>
      </c>
      <c r="G434" s="19" t="n">
        <f aca="false">G435+G442+G494</f>
        <v>5546.5</v>
      </c>
      <c r="H434" s="19" t="n">
        <f aca="false">G434/F434*100</f>
        <v>96.9939143816452</v>
      </c>
    </row>
    <row r="435" s="74" customFormat="true" ht="15.75" hidden="true" customHeight="false" outlineLevel="0" collapsed="false">
      <c r="A435" s="95" t="s">
        <v>353</v>
      </c>
      <c r="B435" s="96" t="s">
        <v>16</v>
      </c>
      <c r="C435" s="97" t="s">
        <v>354</v>
      </c>
      <c r="D435" s="97"/>
      <c r="E435" s="97"/>
      <c r="F435" s="98" t="n">
        <f aca="false">F436</f>
        <v>0</v>
      </c>
      <c r="G435" s="98"/>
      <c r="H435" s="19" t="e">
        <f aca="false">G435/F435*100</f>
        <v>#DIV/0!</v>
      </c>
    </row>
    <row r="436" s="74" customFormat="true" ht="47.25" hidden="true" customHeight="false" outlineLevel="0" collapsed="false">
      <c r="A436" s="99" t="s">
        <v>114</v>
      </c>
      <c r="B436" s="94" t="s">
        <v>16</v>
      </c>
      <c r="C436" s="94" t="s">
        <v>354</v>
      </c>
      <c r="D436" s="100" t="s">
        <v>115</v>
      </c>
      <c r="E436" s="100"/>
      <c r="F436" s="101" t="n">
        <f aca="false">F437</f>
        <v>0</v>
      </c>
      <c r="G436" s="101"/>
      <c r="H436" s="19" t="e">
        <f aca="false">G436/F436*100</f>
        <v>#DIV/0!</v>
      </c>
    </row>
    <row r="437" s="74" customFormat="true" ht="33.6" hidden="true" customHeight="true" outlineLevel="0" collapsed="false">
      <c r="A437" s="102" t="s">
        <v>355</v>
      </c>
      <c r="B437" s="70" t="s">
        <v>16</v>
      </c>
      <c r="C437" s="103" t="s">
        <v>354</v>
      </c>
      <c r="D437" s="104" t="s">
        <v>356</v>
      </c>
      <c r="E437" s="104"/>
      <c r="F437" s="105" t="n">
        <f aca="false">F438</f>
        <v>0</v>
      </c>
      <c r="G437" s="105"/>
      <c r="H437" s="19" t="e">
        <f aca="false">G437/F437*100</f>
        <v>#DIV/0!</v>
      </c>
    </row>
    <row r="438" s="74" customFormat="true" ht="47.25" hidden="true" customHeight="false" outlineLevel="0" collapsed="false">
      <c r="A438" s="79" t="s">
        <v>357</v>
      </c>
      <c r="B438" s="80" t="s">
        <v>16</v>
      </c>
      <c r="C438" s="106" t="s">
        <v>354</v>
      </c>
      <c r="D438" s="104" t="s">
        <v>358</v>
      </c>
      <c r="E438" s="104"/>
      <c r="F438" s="105" t="n">
        <f aca="false">F439</f>
        <v>0</v>
      </c>
      <c r="G438" s="105"/>
      <c r="H438" s="19" t="e">
        <f aca="false">G438/F438*100</f>
        <v>#DIV/0!</v>
      </c>
    </row>
    <row r="439" s="74" customFormat="true" ht="31.5" hidden="true" customHeight="true" outlineLevel="0" collapsed="false">
      <c r="A439" s="102" t="s">
        <v>359</v>
      </c>
      <c r="B439" s="80" t="s">
        <v>16</v>
      </c>
      <c r="C439" s="106" t="s">
        <v>354</v>
      </c>
      <c r="D439" s="104" t="s">
        <v>360</v>
      </c>
      <c r="E439" s="107"/>
      <c r="F439" s="108" t="n">
        <f aca="false">F440</f>
        <v>0</v>
      </c>
      <c r="G439" s="108"/>
      <c r="H439" s="19" t="e">
        <f aca="false">G439/F439*100</f>
        <v>#DIV/0!</v>
      </c>
    </row>
    <row r="440" s="83" customFormat="true" ht="15.75" hidden="true" customHeight="false" outlineLevel="0" collapsed="false">
      <c r="A440" s="36" t="s">
        <v>58</v>
      </c>
      <c r="B440" s="31" t="s">
        <v>16</v>
      </c>
      <c r="C440" s="37" t="s">
        <v>354</v>
      </c>
      <c r="D440" s="38" t="s">
        <v>360</v>
      </c>
      <c r="E440" s="37" t="s">
        <v>166</v>
      </c>
      <c r="F440" s="59" t="n">
        <f aca="false">F441</f>
        <v>0</v>
      </c>
      <c r="G440" s="59"/>
      <c r="H440" s="19" t="e">
        <f aca="false">G440/F440*100</f>
        <v>#DIV/0!</v>
      </c>
    </row>
    <row r="441" s="83" customFormat="true" ht="15.75" hidden="true" customHeight="false" outlineLevel="0" collapsed="false">
      <c r="A441" s="36" t="s">
        <v>61</v>
      </c>
      <c r="B441" s="31" t="s">
        <v>16</v>
      </c>
      <c r="C441" s="37" t="s">
        <v>354</v>
      </c>
      <c r="D441" s="38" t="s">
        <v>360</v>
      </c>
      <c r="E441" s="37" t="s">
        <v>269</v>
      </c>
      <c r="F441" s="59" t="n">
        <v>0</v>
      </c>
      <c r="G441" s="59"/>
      <c r="H441" s="19" t="e">
        <f aca="false">G441/F441*100</f>
        <v>#DIV/0!</v>
      </c>
    </row>
    <row r="442" s="46" customFormat="true" ht="21.75" hidden="false" customHeight="true" outlineLevel="0" collapsed="false">
      <c r="A442" s="109" t="s">
        <v>361</v>
      </c>
      <c r="B442" s="34" t="s">
        <v>16</v>
      </c>
      <c r="C442" s="34" t="s">
        <v>362</v>
      </c>
      <c r="D442" s="34"/>
      <c r="E442" s="44"/>
      <c r="F442" s="35" t="n">
        <f aca="false">F443+F448+F455+F461+F478</f>
        <v>4718.4</v>
      </c>
      <c r="G442" s="35" t="n">
        <f aca="false">G443+G448+G455+G461+G478</f>
        <v>4547.2</v>
      </c>
      <c r="H442" s="35" t="n">
        <f aca="false">G442/F442*100</f>
        <v>96.3716514072567</v>
      </c>
    </row>
    <row r="443" s="7" customFormat="true" ht="20.25" hidden="false" customHeight="true" outlineLevel="0" collapsed="false">
      <c r="A443" s="110" t="s">
        <v>363</v>
      </c>
      <c r="B443" s="31" t="s">
        <v>16</v>
      </c>
      <c r="C443" s="31" t="s">
        <v>362</v>
      </c>
      <c r="D443" s="31" t="s">
        <v>157</v>
      </c>
      <c r="E443" s="32"/>
      <c r="F443" s="29" t="n">
        <f aca="false">F444</f>
        <v>35</v>
      </c>
      <c r="G443" s="29" t="n">
        <f aca="false">G444</f>
        <v>35</v>
      </c>
      <c r="H443" s="29" t="n">
        <f aca="false">G443/F443*100</f>
        <v>100</v>
      </c>
    </row>
    <row r="444" s="7" customFormat="true" ht="22.5" hidden="false" customHeight="true" outlineLevel="0" collapsed="false">
      <c r="A444" s="36" t="s">
        <v>40</v>
      </c>
      <c r="B444" s="31" t="s">
        <v>16</v>
      </c>
      <c r="C444" s="31" t="s">
        <v>362</v>
      </c>
      <c r="D444" s="31" t="s">
        <v>158</v>
      </c>
      <c r="E444" s="32"/>
      <c r="F444" s="29" t="n">
        <f aca="false">F445</f>
        <v>35</v>
      </c>
      <c r="G444" s="29" t="n">
        <f aca="false">G445</f>
        <v>35</v>
      </c>
      <c r="H444" s="29" t="n">
        <f aca="false">G444/F444*100</f>
        <v>100</v>
      </c>
    </row>
    <row r="445" s="46" customFormat="true" ht="33.75" hidden="false" customHeight="true" outlineLevel="0" collapsed="false">
      <c r="A445" s="109" t="s">
        <v>272</v>
      </c>
      <c r="B445" s="31" t="s">
        <v>16</v>
      </c>
      <c r="C445" s="31" t="s">
        <v>362</v>
      </c>
      <c r="D445" s="31" t="s">
        <v>160</v>
      </c>
      <c r="E445" s="44"/>
      <c r="F445" s="35" t="n">
        <f aca="false">F446</f>
        <v>35</v>
      </c>
      <c r="G445" s="35" t="n">
        <f aca="false">G446</f>
        <v>35</v>
      </c>
      <c r="H445" s="29" t="n">
        <f aca="false">G445/F445*100</f>
        <v>100</v>
      </c>
    </row>
    <row r="446" s="7" customFormat="true" ht="19.5" hidden="false" customHeight="true" outlineLevel="0" collapsed="false">
      <c r="A446" s="40" t="s">
        <v>58</v>
      </c>
      <c r="B446" s="31" t="s">
        <v>16</v>
      </c>
      <c r="C446" s="31" t="s">
        <v>362</v>
      </c>
      <c r="D446" s="31" t="s">
        <v>160</v>
      </c>
      <c r="E446" s="32" t="n">
        <v>800</v>
      </c>
      <c r="F446" s="29" t="n">
        <f aca="false">F447</f>
        <v>35</v>
      </c>
      <c r="G446" s="29" t="n">
        <f aca="false">G447</f>
        <v>35</v>
      </c>
      <c r="H446" s="29" t="n">
        <f aca="false">G446/F446*100</f>
        <v>100</v>
      </c>
    </row>
    <row r="447" s="7" customFormat="true" ht="47.25" hidden="false" customHeight="false" outlineLevel="0" collapsed="false">
      <c r="A447" s="30" t="s">
        <v>231</v>
      </c>
      <c r="B447" s="31" t="s">
        <v>16</v>
      </c>
      <c r="C447" s="31" t="s">
        <v>362</v>
      </c>
      <c r="D447" s="31" t="s">
        <v>160</v>
      </c>
      <c r="E447" s="32" t="n">
        <v>810</v>
      </c>
      <c r="F447" s="29" t="n">
        <v>35</v>
      </c>
      <c r="G447" s="29" t="n">
        <v>35</v>
      </c>
      <c r="H447" s="29" t="n">
        <f aca="false">G447/F447*100</f>
        <v>100</v>
      </c>
    </row>
    <row r="448" s="46" customFormat="true" ht="31.5" hidden="true" customHeight="false" outlineLevel="0" collapsed="false">
      <c r="A448" s="111" t="s">
        <v>364</v>
      </c>
      <c r="B448" s="26" t="s">
        <v>16</v>
      </c>
      <c r="C448" s="26" t="s">
        <v>362</v>
      </c>
      <c r="D448" s="26" t="s">
        <v>365</v>
      </c>
      <c r="E448" s="27"/>
      <c r="F448" s="19" t="n">
        <f aca="false">F449</f>
        <v>0</v>
      </c>
      <c r="G448" s="19"/>
      <c r="H448" s="29" t="e">
        <f aca="false">G448/F448*100</f>
        <v>#DIV/0!</v>
      </c>
    </row>
    <row r="449" s="46" customFormat="true" ht="47.25" hidden="true" customHeight="false" outlineLevel="0" collapsed="false">
      <c r="A449" s="110" t="s">
        <v>366</v>
      </c>
      <c r="B449" s="31" t="s">
        <v>16</v>
      </c>
      <c r="C449" s="31" t="s">
        <v>362</v>
      </c>
      <c r="D449" s="31" t="s">
        <v>367</v>
      </c>
      <c r="E449" s="32"/>
      <c r="F449" s="29" t="n">
        <f aca="false">F450</f>
        <v>0</v>
      </c>
      <c r="G449" s="29"/>
      <c r="H449" s="29" t="e">
        <f aca="false">G449/F449*100</f>
        <v>#DIV/0!</v>
      </c>
    </row>
    <row r="450" s="46" customFormat="true" ht="78.75" hidden="true" customHeight="false" outlineLevel="0" collapsed="false">
      <c r="A450" s="110" t="s">
        <v>368</v>
      </c>
      <c r="B450" s="31" t="s">
        <v>16</v>
      </c>
      <c r="C450" s="31" t="s">
        <v>362</v>
      </c>
      <c r="D450" s="31" t="s">
        <v>369</v>
      </c>
      <c r="E450" s="32"/>
      <c r="F450" s="29" t="n">
        <f aca="false">F451</f>
        <v>0</v>
      </c>
      <c r="G450" s="29"/>
      <c r="H450" s="29" t="e">
        <f aca="false">G450/F450*100</f>
        <v>#DIV/0!</v>
      </c>
    </row>
    <row r="451" s="28" customFormat="true" ht="63" hidden="true" customHeight="false" outlineLevel="0" collapsed="false">
      <c r="A451" s="110" t="s">
        <v>370</v>
      </c>
      <c r="B451" s="31" t="s">
        <v>16</v>
      </c>
      <c r="C451" s="31" t="s">
        <v>362</v>
      </c>
      <c r="D451" s="31" t="s">
        <v>371</v>
      </c>
      <c r="E451" s="32"/>
      <c r="F451" s="29" t="n">
        <f aca="false">F452</f>
        <v>0</v>
      </c>
      <c r="G451" s="29"/>
      <c r="H451" s="29" t="e">
        <f aca="false">G451/F451*100</f>
        <v>#DIV/0!</v>
      </c>
    </row>
    <row r="452" s="46" customFormat="true" ht="31.5" hidden="true" customHeight="false" outlineLevel="0" collapsed="false">
      <c r="A452" s="110" t="s">
        <v>372</v>
      </c>
      <c r="B452" s="31" t="s">
        <v>16</v>
      </c>
      <c r="C452" s="31" t="s">
        <v>362</v>
      </c>
      <c r="D452" s="31" t="s">
        <v>371</v>
      </c>
      <c r="E452" s="32" t="n">
        <v>400</v>
      </c>
      <c r="F452" s="29" t="n">
        <f aca="false">F453</f>
        <v>0</v>
      </c>
      <c r="G452" s="29"/>
      <c r="H452" s="29" t="e">
        <f aca="false">G452/F452*100</f>
        <v>#DIV/0!</v>
      </c>
    </row>
    <row r="453" s="46" customFormat="true" ht="15.75" hidden="true" customHeight="false" outlineLevel="0" collapsed="false">
      <c r="A453" s="110" t="s">
        <v>373</v>
      </c>
      <c r="B453" s="31" t="s">
        <v>16</v>
      </c>
      <c r="C453" s="31" t="s">
        <v>362</v>
      </c>
      <c r="D453" s="31" t="s">
        <v>371</v>
      </c>
      <c r="E453" s="32" t="n">
        <v>410</v>
      </c>
      <c r="F453" s="29"/>
      <c r="G453" s="29"/>
      <c r="H453" s="29" t="e">
        <f aca="false">G453/F453*100</f>
        <v>#DIV/0!</v>
      </c>
    </row>
    <row r="454" s="46" customFormat="true" ht="30" hidden="true" customHeight="false" outlineLevel="0" collapsed="false">
      <c r="A454" s="112" t="s">
        <v>374</v>
      </c>
      <c r="B454" s="113" t="s">
        <v>16</v>
      </c>
      <c r="C454" s="113" t="s">
        <v>362</v>
      </c>
      <c r="D454" s="113" t="s">
        <v>371</v>
      </c>
      <c r="E454" s="114" t="n">
        <v>410</v>
      </c>
      <c r="F454" s="115"/>
      <c r="G454" s="115"/>
      <c r="H454" s="29" t="e">
        <f aca="false">G454/F454*100</f>
        <v>#DIV/0!</v>
      </c>
    </row>
    <row r="455" s="28" customFormat="true" ht="47.25" hidden="true" customHeight="false" outlineLevel="0" collapsed="false">
      <c r="A455" s="16" t="s">
        <v>375</v>
      </c>
      <c r="B455" s="26" t="s">
        <v>16</v>
      </c>
      <c r="C455" s="26" t="s">
        <v>362</v>
      </c>
      <c r="D455" s="26" t="s">
        <v>376</v>
      </c>
      <c r="E455" s="26"/>
      <c r="F455" s="92" t="n">
        <f aca="false">F456</f>
        <v>0</v>
      </c>
      <c r="G455" s="92"/>
      <c r="H455" s="29" t="e">
        <f aca="false">G455/F455*100</f>
        <v>#DIV/0!</v>
      </c>
    </row>
    <row r="456" s="7" customFormat="true" ht="31.5" hidden="true" customHeight="false" outlineLevel="0" collapsed="false">
      <c r="A456" s="36" t="s">
        <v>377</v>
      </c>
      <c r="B456" s="31" t="s">
        <v>16</v>
      </c>
      <c r="C456" s="31" t="s">
        <v>362</v>
      </c>
      <c r="D456" s="31" t="s">
        <v>378</v>
      </c>
      <c r="E456" s="31"/>
      <c r="F456" s="67" t="n">
        <f aca="false">F457</f>
        <v>0</v>
      </c>
      <c r="G456" s="67"/>
      <c r="H456" s="29" t="e">
        <f aca="false">G456/F456*100</f>
        <v>#DIV/0!</v>
      </c>
    </row>
    <row r="457" s="7" customFormat="true" ht="47.25" hidden="true" customHeight="false" outlineLevel="0" collapsed="false">
      <c r="A457" s="36" t="s">
        <v>379</v>
      </c>
      <c r="B457" s="31" t="s">
        <v>16</v>
      </c>
      <c r="C457" s="31" t="s">
        <v>362</v>
      </c>
      <c r="D457" s="31" t="s">
        <v>380</v>
      </c>
      <c r="E457" s="31"/>
      <c r="F457" s="67" t="n">
        <f aca="false">F458</f>
        <v>0</v>
      </c>
      <c r="G457" s="67"/>
      <c r="H457" s="29" t="e">
        <f aca="false">G457/F457*100</f>
        <v>#DIV/0!</v>
      </c>
    </row>
    <row r="458" s="7" customFormat="true" ht="63" hidden="true" customHeight="false" outlineLevel="0" collapsed="false">
      <c r="A458" s="36" t="s">
        <v>381</v>
      </c>
      <c r="B458" s="31" t="s">
        <v>16</v>
      </c>
      <c r="C458" s="31" t="s">
        <v>362</v>
      </c>
      <c r="D458" s="31" t="s">
        <v>382</v>
      </c>
      <c r="E458" s="31"/>
      <c r="F458" s="67" t="n">
        <f aca="false">F459</f>
        <v>0</v>
      </c>
      <c r="G458" s="67"/>
      <c r="H458" s="29" t="e">
        <f aca="false">G458/F458*100</f>
        <v>#DIV/0!</v>
      </c>
    </row>
    <row r="459" s="7" customFormat="true" ht="31.5" hidden="true" customHeight="false" outlineLevel="0" collapsed="false">
      <c r="A459" s="40" t="s">
        <v>33</v>
      </c>
      <c r="B459" s="31" t="s">
        <v>16</v>
      </c>
      <c r="C459" s="31" t="s">
        <v>362</v>
      </c>
      <c r="D459" s="31" t="s">
        <v>382</v>
      </c>
      <c r="E459" s="31" t="s">
        <v>43</v>
      </c>
      <c r="F459" s="67" t="n">
        <f aca="false">F460</f>
        <v>0</v>
      </c>
      <c r="G459" s="67"/>
      <c r="H459" s="29" t="e">
        <f aca="false">G459/F459*100</f>
        <v>#DIV/0!</v>
      </c>
    </row>
    <row r="460" s="7" customFormat="true" ht="31.5" hidden="true" customHeight="false" outlineLevel="0" collapsed="false">
      <c r="A460" s="40" t="s">
        <v>34</v>
      </c>
      <c r="B460" s="31" t="s">
        <v>16</v>
      </c>
      <c r="C460" s="31" t="s">
        <v>362</v>
      </c>
      <c r="D460" s="31" t="s">
        <v>382</v>
      </c>
      <c r="E460" s="31" t="s">
        <v>44</v>
      </c>
      <c r="F460" s="67"/>
      <c r="G460" s="67"/>
      <c r="H460" s="29" t="e">
        <f aca="false">G460/F460*100</f>
        <v>#DIV/0!</v>
      </c>
    </row>
    <row r="461" s="46" customFormat="true" ht="15.75" hidden="true" customHeight="false" outlineLevel="0" collapsed="false">
      <c r="A461" s="111" t="s">
        <v>383</v>
      </c>
      <c r="B461" s="26" t="s">
        <v>16</v>
      </c>
      <c r="C461" s="26" t="s">
        <v>362</v>
      </c>
      <c r="D461" s="26" t="s">
        <v>384</v>
      </c>
      <c r="E461" s="27"/>
      <c r="F461" s="19" t="n">
        <f aca="false">F462+F471</f>
        <v>0</v>
      </c>
      <c r="G461" s="19"/>
      <c r="H461" s="29" t="e">
        <f aca="false">G461/F461*100</f>
        <v>#DIV/0!</v>
      </c>
    </row>
    <row r="462" s="46" customFormat="true" ht="15.75" hidden="true" customHeight="false" outlineLevel="0" collapsed="false">
      <c r="A462" s="110" t="s">
        <v>385</v>
      </c>
      <c r="B462" s="31" t="s">
        <v>16</v>
      </c>
      <c r="C462" s="31" t="s">
        <v>362</v>
      </c>
      <c r="D462" s="31" t="s">
        <v>386</v>
      </c>
      <c r="E462" s="32"/>
      <c r="F462" s="29" t="n">
        <f aca="false">F463+F468</f>
        <v>0</v>
      </c>
      <c r="G462" s="29"/>
      <c r="H462" s="29" t="e">
        <f aca="false">G462/F462*100</f>
        <v>#DIV/0!</v>
      </c>
    </row>
    <row r="463" s="46" customFormat="true" ht="15.75" hidden="true" customHeight="false" outlineLevel="0" collapsed="false">
      <c r="A463" s="110" t="s">
        <v>387</v>
      </c>
      <c r="B463" s="31" t="s">
        <v>16</v>
      </c>
      <c r="C463" s="31" t="s">
        <v>362</v>
      </c>
      <c r="D463" s="31" t="s">
        <v>388</v>
      </c>
      <c r="E463" s="32"/>
      <c r="F463" s="29" t="n">
        <f aca="false">F464+F466</f>
        <v>0</v>
      </c>
      <c r="G463" s="29"/>
      <c r="H463" s="29" t="e">
        <f aca="false">G463/F463*100</f>
        <v>#DIV/0!</v>
      </c>
    </row>
    <row r="464" s="46" customFormat="true" ht="31.5" hidden="true" customHeight="false" outlineLevel="0" collapsed="false">
      <c r="A464" s="40" t="s">
        <v>33</v>
      </c>
      <c r="B464" s="31" t="s">
        <v>16</v>
      </c>
      <c r="C464" s="31" t="s">
        <v>362</v>
      </c>
      <c r="D464" s="31" t="s">
        <v>388</v>
      </c>
      <c r="E464" s="71" t="n">
        <v>200</v>
      </c>
      <c r="F464" s="29" t="n">
        <f aca="false">F465</f>
        <v>0</v>
      </c>
      <c r="G464" s="29"/>
      <c r="H464" s="29" t="e">
        <f aca="false">G464/F464*100</f>
        <v>#DIV/0!</v>
      </c>
    </row>
    <row r="465" s="46" customFormat="true" ht="31.5" hidden="true" customHeight="false" outlineLevel="0" collapsed="false">
      <c r="A465" s="40" t="s">
        <v>34</v>
      </c>
      <c r="B465" s="31" t="s">
        <v>16</v>
      </c>
      <c r="C465" s="31" t="s">
        <v>362</v>
      </c>
      <c r="D465" s="31" t="s">
        <v>388</v>
      </c>
      <c r="E465" s="71" t="n">
        <v>240</v>
      </c>
      <c r="F465" s="29"/>
      <c r="G465" s="29"/>
      <c r="H465" s="29" t="e">
        <f aca="false">G465/F465*100</f>
        <v>#DIV/0!</v>
      </c>
    </row>
    <row r="466" s="46" customFormat="true" ht="15.75" hidden="true" customHeight="false" outlineLevel="0" collapsed="false">
      <c r="A466" s="40" t="s">
        <v>58</v>
      </c>
      <c r="B466" s="31" t="s">
        <v>16</v>
      </c>
      <c r="C466" s="31" t="s">
        <v>362</v>
      </c>
      <c r="D466" s="31" t="s">
        <v>389</v>
      </c>
      <c r="E466" s="32" t="n">
        <v>800</v>
      </c>
      <c r="F466" s="29" t="n">
        <f aca="false">F467</f>
        <v>0</v>
      </c>
      <c r="G466" s="29"/>
      <c r="H466" s="29" t="e">
        <f aca="false">G466/F466*100</f>
        <v>#DIV/0!</v>
      </c>
    </row>
    <row r="467" s="46" customFormat="true" ht="15.75" hidden="true" customHeight="false" outlineLevel="0" collapsed="false">
      <c r="A467" s="40" t="s">
        <v>61</v>
      </c>
      <c r="B467" s="31" t="s">
        <v>16</v>
      </c>
      <c r="C467" s="31" t="s">
        <v>362</v>
      </c>
      <c r="D467" s="31" t="s">
        <v>389</v>
      </c>
      <c r="E467" s="32" t="n">
        <v>870</v>
      </c>
      <c r="F467" s="29"/>
      <c r="G467" s="29"/>
      <c r="H467" s="29" t="e">
        <f aca="false">G467/F467*100</f>
        <v>#DIV/0!</v>
      </c>
    </row>
    <row r="468" s="46" customFormat="true" ht="31.5" hidden="true" customHeight="false" outlineLevel="0" collapsed="false">
      <c r="A468" s="110" t="s">
        <v>390</v>
      </c>
      <c r="B468" s="31" t="s">
        <v>16</v>
      </c>
      <c r="C468" s="31" t="s">
        <v>362</v>
      </c>
      <c r="D468" s="31" t="s">
        <v>391</v>
      </c>
      <c r="E468" s="32"/>
      <c r="F468" s="29" t="n">
        <f aca="false">F469</f>
        <v>0</v>
      </c>
      <c r="G468" s="29"/>
      <c r="H468" s="29" t="e">
        <f aca="false">G468/F468*100</f>
        <v>#DIV/0!</v>
      </c>
    </row>
    <row r="469" s="46" customFormat="true" ht="31.5" hidden="true" customHeight="false" outlineLevel="0" collapsed="false">
      <c r="A469" s="40" t="s">
        <v>33</v>
      </c>
      <c r="B469" s="31" t="s">
        <v>16</v>
      </c>
      <c r="C469" s="31" t="s">
        <v>362</v>
      </c>
      <c r="D469" s="31" t="s">
        <v>391</v>
      </c>
      <c r="E469" s="32" t="n">
        <v>200</v>
      </c>
      <c r="F469" s="29" t="n">
        <f aca="false">F470</f>
        <v>0</v>
      </c>
      <c r="G469" s="29"/>
      <c r="H469" s="29" t="e">
        <f aca="false">G469/F469*100</f>
        <v>#DIV/0!</v>
      </c>
    </row>
    <row r="470" s="46" customFormat="true" ht="31.5" hidden="true" customHeight="false" outlineLevel="0" collapsed="false">
      <c r="A470" s="40" t="s">
        <v>34</v>
      </c>
      <c r="B470" s="31" t="s">
        <v>16</v>
      </c>
      <c r="C470" s="31" t="s">
        <v>362</v>
      </c>
      <c r="D470" s="31" t="s">
        <v>391</v>
      </c>
      <c r="E470" s="32" t="n">
        <v>240</v>
      </c>
      <c r="F470" s="29"/>
      <c r="G470" s="29"/>
      <c r="H470" s="29" t="e">
        <f aca="false">G470/F470*100</f>
        <v>#DIV/0!</v>
      </c>
    </row>
    <row r="471" s="46" customFormat="true" ht="31.5" hidden="true" customHeight="false" outlineLevel="0" collapsed="false">
      <c r="A471" s="110" t="s">
        <v>392</v>
      </c>
      <c r="B471" s="31" t="s">
        <v>16</v>
      </c>
      <c r="C471" s="31" t="s">
        <v>362</v>
      </c>
      <c r="D471" s="31" t="s">
        <v>393</v>
      </c>
      <c r="E471" s="32"/>
      <c r="F471" s="29" t="n">
        <f aca="false">F472+F474</f>
        <v>0</v>
      </c>
      <c r="G471" s="29"/>
      <c r="H471" s="29" t="e">
        <f aca="false">G471/F471*100</f>
        <v>#DIV/0!</v>
      </c>
    </row>
    <row r="472" s="46" customFormat="true" ht="15.75" hidden="true" customHeight="false" outlineLevel="0" collapsed="false">
      <c r="A472" s="40" t="s">
        <v>58</v>
      </c>
      <c r="B472" s="31" t="s">
        <v>16</v>
      </c>
      <c r="C472" s="31" t="s">
        <v>362</v>
      </c>
      <c r="D472" s="31" t="s">
        <v>393</v>
      </c>
      <c r="E472" s="32" t="n">
        <v>800</v>
      </c>
      <c r="F472" s="29" t="n">
        <f aca="false">F473</f>
        <v>0</v>
      </c>
      <c r="G472" s="29"/>
      <c r="H472" s="29" t="e">
        <f aca="false">G472/F472*100</f>
        <v>#DIV/0!</v>
      </c>
    </row>
    <row r="473" s="46" customFormat="true" ht="15.75" hidden="true" customHeight="false" outlineLevel="0" collapsed="false">
      <c r="A473" s="40" t="s">
        <v>61</v>
      </c>
      <c r="B473" s="31" t="s">
        <v>16</v>
      </c>
      <c r="C473" s="31" t="s">
        <v>362</v>
      </c>
      <c r="D473" s="31" t="s">
        <v>393</v>
      </c>
      <c r="E473" s="32" t="n">
        <v>870</v>
      </c>
      <c r="F473" s="29" t="n">
        <f aca="false">300-300</f>
        <v>0</v>
      </c>
      <c r="G473" s="29"/>
      <c r="H473" s="29" t="e">
        <f aca="false">G473/F473*100</f>
        <v>#DIV/0!</v>
      </c>
    </row>
    <row r="474" s="46" customFormat="true" ht="47.25" hidden="true" customHeight="false" outlineLevel="0" collapsed="false">
      <c r="A474" s="110" t="s">
        <v>394</v>
      </c>
      <c r="B474" s="31" t="s">
        <v>16</v>
      </c>
      <c r="C474" s="31" t="s">
        <v>362</v>
      </c>
      <c r="D474" s="31" t="s">
        <v>395</v>
      </c>
      <c r="E474" s="32"/>
      <c r="F474" s="29" t="n">
        <f aca="false">F475</f>
        <v>0</v>
      </c>
      <c r="G474" s="29"/>
      <c r="H474" s="29" t="e">
        <f aca="false">G474/F474*100</f>
        <v>#DIV/0!</v>
      </c>
    </row>
    <row r="475" s="46" customFormat="true" ht="31.5" hidden="true" customHeight="false" outlineLevel="0" collapsed="false">
      <c r="A475" s="110" t="s">
        <v>372</v>
      </c>
      <c r="B475" s="31" t="s">
        <v>16</v>
      </c>
      <c r="C475" s="31" t="s">
        <v>362</v>
      </c>
      <c r="D475" s="31" t="s">
        <v>396</v>
      </c>
      <c r="E475" s="32" t="n">
        <v>400</v>
      </c>
      <c r="F475" s="29" t="n">
        <f aca="false">F476</f>
        <v>0</v>
      </c>
      <c r="G475" s="29"/>
      <c r="H475" s="29" t="e">
        <f aca="false">G475/F475*100</f>
        <v>#DIV/0!</v>
      </c>
    </row>
    <row r="476" s="46" customFormat="true" ht="15.75" hidden="true" customHeight="false" outlineLevel="0" collapsed="false">
      <c r="A476" s="110" t="s">
        <v>373</v>
      </c>
      <c r="B476" s="31" t="s">
        <v>16</v>
      </c>
      <c r="C476" s="31" t="s">
        <v>362</v>
      </c>
      <c r="D476" s="31" t="s">
        <v>396</v>
      </c>
      <c r="E476" s="32" t="n">
        <v>410</v>
      </c>
      <c r="F476" s="29"/>
      <c r="G476" s="29"/>
      <c r="H476" s="29" t="e">
        <f aca="false">G476/F476*100</f>
        <v>#DIV/0!</v>
      </c>
    </row>
    <row r="477" s="46" customFormat="true" ht="63" hidden="true" customHeight="true" outlineLevel="0" collapsed="false">
      <c r="A477" s="112" t="s">
        <v>397</v>
      </c>
      <c r="B477" s="113" t="s">
        <v>16</v>
      </c>
      <c r="C477" s="113" t="s">
        <v>362</v>
      </c>
      <c r="D477" s="113" t="s">
        <v>396</v>
      </c>
      <c r="E477" s="114" t="n">
        <v>410</v>
      </c>
      <c r="F477" s="115"/>
      <c r="G477" s="115"/>
      <c r="H477" s="29" t="e">
        <f aca="false">G477/F477*100</f>
        <v>#DIV/0!</v>
      </c>
    </row>
    <row r="478" s="46" customFormat="true" ht="15.75" hidden="false" customHeight="false" outlineLevel="0" collapsed="false">
      <c r="A478" s="25" t="s">
        <v>193</v>
      </c>
      <c r="B478" s="26" t="s">
        <v>16</v>
      </c>
      <c r="C478" s="26" t="s">
        <v>362</v>
      </c>
      <c r="D478" s="26" t="s">
        <v>194</v>
      </c>
      <c r="E478" s="27"/>
      <c r="F478" s="19" t="n">
        <f aca="false">F479+F489</f>
        <v>4683.4</v>
      </c>
      <c r="G478" s="19" t="n">
        <f aca="false">G479+G489</f>
        <v>4512.2</v>
      </c>
      <c r="H478" s="19" t="n">
        <f aca="false">G478/F478*100</f>
        <v>96.3445360208396</v>
      </c>
    </row>
    <row r="479" s="46" customFormat="true" ht="47.25" hidden="false" customHeight="false" outlineLevel="0" collapsed="false">
      <c r="A479" s="51" t="s">
        <v>398</v>
      </c>
      <c r="B479" s="42" t="s">
        <v>16</v>
      </c>
      <c r="C479" s="42" t="s">
        <v>362</v>
      </c>
      <c r="D479" s="31" t="s">
        <v>399</v>
      </c>
      <c r="E479" s="78"/>
      <c r="F479" s="45" t="n">
        <f aca="false">F480+F482+F484</f>
        <v>4683.4</v>
      </c>
      <c r="G479" s="45" t="n">
        <f aca="false">G480+G482+G484</f>
        <v>4512.2</v>
      </c>
      <c r="H479" s="29" t="n">
        <f aca="false">G479/F479*100</f>
        <v>96.3445360208396</v>
      </c>
    </row>
    <row r="480" s="46" customFormat="true" ht="31.5" hidden="false" customHeight="false" outlineLevel="0" collapsed="false">
      <c r="A480" s="40" t="s">
        <v>33</v>
      </c>
      <c r="B480" s="42" t="s">
        <v>16</v>
      </c>
      <c r="C480" s="42" t="s">
        <v>362</v>
      </c>
      <c r="D480" s="31" t="s">
        <v>399</v>
      </c>
      <c r="E480" s="32" t="n">
        <v>200</v>
      </c>
      <c r="F480" s="45" t="n">
        <f aca="false">F481</f>
        <v>4683.4</v>
      </c>
      <c r="G480" s="45" t="n">
        <f aca="false">G481</f>
        <v>4512.2</v>
      </c>
      <c r="H480" s="29" t="n">
        <f aca="false">G480/F480*100</f>
        <v>96.3445360208396</v>
      </c>
    </row>
    <row r="481" s="46" customFormat="true" ht="31.5" hidden="false" customHeight="false" outlineLevel="0" collapsed="false">
      <c r="A481" s="40" t="s">
        <v>34</v>
      </c>
      <c r="B481" s="42" t="s">
        <v>16</v>
      </c>
      <c r="C481" s="42" t="s">
        <v>362</v>
      </c>
      <c r="D481" s="31" t="s">
        <v>399</v>
      </c>
      <c r="E481" s="32" t="n">
        <v>240</v>
      </c>
      <c r="F481" s="29" t="n">
        <f aca="false">4303.4+380</f>
        <v>4683.4</v>
      </c>
      <c r="G481" s="29" t="n">
        <v>4512.2</v>
      </c>
      <c r="H481" s="29" t="n">
        <f aca="false">G481/F481*100</f>
        <v>96.3445360208396</v>
      </c>
    </row>
    <row r="482" s="46" customFormat="true" ht="15.75" hidden="true" customHeight="false" outlineLevel="0" collapsed="false">
      <c r="A482" s="40" t="s">
        <v>58</v>
      </c>
      <c r="B482" s="42" t="s">
        <v>16</v>
      </c>
      <c r="C482" s="42" t="s">
        <v>362</v>
      </c>
      <c r="D482" s="31" t="s">
        <v>399</v>
      </c>
      <c r="E482" s="32" t="n">
        <v>800</v>
      </c>
      <c r="F482" s="29" t="n">
        <f aca="false">F483</f>
        <v>0</v>
      </c>
      <c r="G482" s="29"/>
      <c r="H482" s="29" t="e">
        <f aca="false">G482/F482*100</f>
        <v>#DIV/0!</v>
      </c>
    </row>
    <row r="483" s="46" customFormat="true" ht="15.75" hidden="true" customHeight="false" outlineLevel="0" collapsed="false">
      <c r="A483" s="40" t="s">
        <v>61</v>
      </c>
      <c r="B483" s="42" t="s">
        <v>16</v>
      </c>
      <c r="C483" s="42" t="s">
        <v>362</v>
      </c>
      <c r="D483" s="31" t="s">
        <v>399</v>
      </c>
      <c r="E483" s="32" t="n">
        <v>870</v>
      </c>
      <c r="F483" s="29" t="n">
        <f aca="false">380-380</f>
        <v>0</v>
      </c>
      <c r="G483" s="29"/>
      <c r="H483" s="29" t="e">
        <f aca="false">G483/F483*100</f>
        <v>#DIV/0!</v>
      </c>
    </row>
    <row r="484" s="46" customFormat="true" ht="31.5" hidden="true" customHeight="false" outlineLevel="0" collapsed="false">
      <c r="A484" s="110" t="s">
        <v>392</v>
      </c>
      <c r="B484" s="31" t="s">
        <v>16</v>
      </c>
      <c r="C484" s="31" t="s">
        <v>362</v>
      </c>
      <c r="D484" s="31" t="s">
        <v>400</v>
      </c>
      <c r="E484" s="32"/>
      <c r="F484" s="29" t="n">
        <f aca="false">F485+F487</f>
        <v>0</v>
      </c>
      <c r="G484" s="29"/>
      <c r="H484" s="29" t="e">
        <f aca="false">G484/F484*100</f>
        <v>#DIV/0!</v>
      </c>
    </row>
    <row r="485" s="46" customFormat="true" ht="31.5" hidden="true" customHeight="false" outlineLevel="0" collapsed="false">
      <c r="A485" s="40" t="s">
        <v>33</v>
      </c>
      <c r="B485" s="31" t="s">
        <v>16</v>
      </c>
      <c r="C485" s="31" t="s">
        <v>362</v>
      </c>
      <c r="D485" s="31" t="s">
        <v>401</v>
      </c>
      <c r="E485" s="32" t="n">
        <v>200</v>
      </c>
      <c r="F485" s="29" t="n">
        <f aca="false">F486</f>
        <v>0</v>
      </c>
      <c r="G485" s="29"/>
      <c r="H485" s="29" t="e">
        <f aca="false">G485/F485*100</f>
        <v>#DIV/0!</v>
      </c>
    </row>
    <row r="486" s="46" customFormat="true" ht="31.5" hidden="true" customHeight="false" outlineLevel="0" collapsed="false">
      <c r="A486" s="40" t="s">
        <v>34</v>
      </c>
      <c r="B486" s="31" t="s">
        <v>16</v>
      </c>
      <c r="C486" s="31" t="s">
        <v>362</v>
      </c>
      <c r="D486" s="31" t="s">
        <v>401</v>
      </c>
      <c r="E486" s="32" t="n">
        <v>240</v>
      </c>
      <c r="F486" s="29"/>
      <c r="G486" s="29"/>
      <c r="H486" s="29" t="e">
        <f aca="false">G486/F486*100</f>
        <v>#DIV/0!</v>
      </c>
    </row>
    <row r="487" s="46" customFormat="true" ht="15.75" hidden="true" customHeight="false" outlineLevel="0" collapsed="false">
      <c r="A487" s="40" t="s">
        <v>58</v>
      </c>
      <c r="B487" s="31" t="s">
        <v>16</v>
      </c>
      <c r="C487" s="31" t="s">
        <v>362</v>
      </c>
      <c r="D487" s="31" t="s">
        <v>400</v>
      </c>
      <c r="E487" s="32" t="n">
        <v>800</v>
      </c>
      <c r="F487" s="29" t="n">
        <f aca="false">F488</f>
        <v>0</v>
      </c>
      <c r="G487" s="29"/>
      <c r="H487" s="29" t="e">
        <f aca="false">G487/F487*100</f>
        <v>#DIV/0!</v>
      </c>
    </row>
    <row r="488" s="46" customFormat="true" ht="15.75" hidden="true" customHeight="false" outlineLevel="0" collapsed="false">
      <c r="A488" s="40" t="s">
        <v>61</v>
      </c>
      <c r="B488" s="31" t="s">
        <v>16</v>
      </c>
      <c r="C488" s="31" t="s">
        <v>362</v>
      </c>
      <c r="D488" s="31" t="s">
        <v>400</v>
      </c>
      <c r="E488" s="32" t="n">
        <v>870</v>
      </c>
      <c r="F488" s="29" t="n">
        <v>0</v>
      </c>
      <c r="G488" s="29"/>
      <c r="H488" s="29" t="e">
        <f aca="false">G488/F488*100</f>
        <v>#DIV/0!</v>
      </c>
    </row>
    <row r="489" s="46" customFormat="true" ht="31.5" hidden="true" customHeight="false" outlineLevel="0" collapsed="false">
      <c r="A489" s="51" t="s">
        <v>402</v>
      </c>
      <c r="B489" s="42" t="s">
        <v>16</v>
      </c>
      <c r="C489" s="42" t="s">
        <v>362</v>
      </c>
      <c r="D489" s="31" t="s">
        <v>399</v>
      </c>
      <c r="E489" s="78"/>
      <c r="F489" s="45" t="n">
        <f aca="false">F490</f>
        <v>0</v>
      </c>
      <c r="G489" s="45"/>
      <c r="H489" s="29" t="e">
        <f aca="false">G489/F489*100</f>
        <v>#DIV/0!</v>
      </c>
    </row>
    <row r="490" s="46" customFormat="true" ht="31.5" hidden="true" customHeight="false" outlineLevel="0" collapsed="false">
      <c r="A490" s="30" t="s">
        <v>403</v>
      </c>
      <c r="B490" s="31" t="s">
        <v>16</v>
      </c>
      <c r="C490" s="31" t="s">
        <v>362</v>
      </c>
      <c r="D490" s="31" t="s">
        <v>404</v>
      </c>
      <c r="E490" s="78"/>
      <c r="F490" s="29" t="n">
        <f aca="false">F491</f>
        <v>0</v>
      </c>
      <c r="G490" s="29"/>
      <c r="H490" s="29" t="e">
        <f aca="false">G490/F490*100</f>
        <v>#DIV/0!</v>
      </c>
    </row>
    <row r="491" s="116" customFormat="true" ht="31.5" hidden="true" customHeight="false" outlineLevel="0" collapsed="false">
      <c r="A491" s="110" t="s">
        <v>372</v>
      </c>
      <c r="B491" s="31" t="s">
        <v>16</v>
      </c>
      <c r="C491" s="31" t="s">
        <v>362</v>
      </c>
      <c r="D491" s="31" t="s">
        <v>404</v>
      </c>
      <c r="E491" s="32" t="n">
        <v>400</v>
      </c>
      <c r="F491" s="29" t="n">
        <f aca="false">F492</f>
        <v>0</v>
      </c>
      <c r="G491" s="29"/>
      <c r="H491" s="29" t="e">
        <f aca="false">G491/F491*100</f>
        <v>#DIV/0!</v>
      </c>
    </row>
    <row r="492" s="116" customFormat="true" ht="15.75" hidden="true" customHeight="false" outlineLevel="0" collapsed="false">
      <c r="A492" s="110" t="s">
        <v>373</v>
      </c>
      <c r="B492" s="31" t="s">
        <v>16</v>
      </c>
      <c r="C492" s="31" t="s">
        <v>362</v>
      </c>
      <c r="D492" s="31" t="s">
        <v>404</v>
      </c>
      <c r="E492" s="32" t="n">
        <v>410</v>
      </c>
      <c r="F492" s="29"/>
      <c r="G492" s="29"/>
      <c r="H492" s="29" t="e">
        <f aca="false">G492/F492*100</f>
        <v>#DIV/0!</v>
      </c>
    </row>
    <row r="493" s="116" customFormat="true" ht="30" hidden="true" customHeight="false" outlineLevel="0" collapsed="false">
      <c r="A493" s="112" t="s">
        <v>405</v>
      </c>
      <c r="B493" s="113" t="s">
        <v>16</v>
      </c>
      <c r="C493" s="113" t="s">
        <v>362</v>
      </c>
      <c r="D493" s="113" t="s">
        <v>404</v>
      </c>
      <c r="E493" s="114" t="n">
        <v>410</v>
      </c>
      <c r="F493" s="115"/>
      <c r="G493" s="115"/>
      <c r="H493" s="29" t="e">
        <f aca="false">G493/F493*100</f>
        <v>#DIV/0!</v>
      </c>
    </row>
    <row r="494" s="117" customFormat="true" ht="15.75" hidden="false" customHeight="false" outlineLevel="0" collapsed="false">
      <c r="A494" s="95" t="s">
        <v>406</v>
      </c>
      <c r="B494" s="96" t="s">
        <v>16</v>
      </c>
      <c r="C494" s="96" t="s">
        <v>407</v>
      </c>
      <c r="D494" s="80"/>
      <c r="E494" s="81"/>
      <c r="F494" s="55" t="n">
        <f aca="false">F498</f>
        <v>1000</v>
      </c>
      <c r="G494" s="55" t="n">
        <f aca="false">G498</f>
        <v>999.3</v>
      </c>
      <c r="H494" s="35" t="n">
        <f aca="false">G494/F494*100</f>
        <v>99.93</v>
      </c>
    </row>
    <row r="495" s="46" customFormat="true" ht="15.75" hidden="true" customHeight="true" outlineLevel="0" collapsed="false">
      <c r="A495" s="109" t="s">
        <v>38</v>
      </c>
      <c r="B495" s="34" t="s">
        <v>16</v>
      </c>
      <c r="C495" s="34" t="s">
        <v>407</v>
      </c>
      <c r="D495" s="34" t="s">
        <v>39</v>
      </c>
      <c r="E495" s="44"/>
      <c r="F495" s="35" t="n">
        <f aca="false">F496</f>
        <v>0</v>
      </c>
      <c r="G495" s="35"/>
      <c r="H495" s="19" t="e">
        <f aca="false">G495/F495*100</f>
        <v>#DIV/0!</v>
      </c>
    </row>
    <row r="496" s="46" customFormat="true" ht="15.75" hidden="true" customHeight="true" outlineLevel="0" collapsed="false">
      <c r="A496" s="30" t="s">
        <v>40</v>
      </c>
      <c r="B496" s="31" t="s">
        <v>16</v>
      </c>
      <c r="C496" s="31" t="s">
        <v>407</v>
      </c>
      <c r="D496" s="31" t="s">
        <v>408</v>
      </c>
      <c r="E496" s="32"/>
      <c r="F496" s="29" t="n">
        <f aca="false">F497</f>
        <v>0</v>
      </c>
      <c r="G496" s="29"/>
      <c r="H496" s="19" t="e">
        <f aca="false">G496/F496*100</f>
        <v>#DIV/0!</v>
      </c>
    </row>
    <row r="497" s="46" customFormat="true" ht="31.5" hidden="true" customHeight="true" outlineLevel="0" collapsed="false">
      <c r="A497" s="110" t="s">
        <v>409</v>
      </c>
      <c r="B497" s="31" t="s">
        <v>16</v>
      </c>
      <c r="C497" s="31" t="s">
        <v>407</v>
      </c>
      <c r="D497" s="31" t="s">
        <v>408</v>
      </c>
      <c r="E497" s="32" t="n">
        <v>244</v>
      </c>
      <c r="F497" s="29"/>
      <c r="G497" s="29"/>
      <c r="H497" s="19" t="e">
        <f aca="false">G497/F497*100</f>
        <v>#DIV/0!</v>
      </c>
    </row>
    <row r="498" s="46" customFormat="true" ht="15.75" hidden="false" customHeight="false" outlineLevel="0" collapsed="false">
      <c r="A498" s="25" t="s">
        <v>193</v>
      </c>
      <c r="B498" s="26" t="s">
        <v>16</v>
      </c>
      <c r="C498" s="26" t="s">
        <v>407</v>
      </c>
      <c r="D498" s="26" t="s">
        <v>194</v>
      </c>
      <c r="E498" s="32"/>
      <c r="F498" s="19" t="n">
        <f aca="false">F499+F502</f>
        <v>1000</v>
      </c>
      <c r="G498" s="19" t="n">
        <f aca="false">G499+G502</f>
        <v>999.3</v>
      </c>
      <c r="H498" s="19" t="n">
        <f aca="false">G498/F498*100</f>
        <v>99.93</v>
      </c>
    </row>
    <row r="499" s="46" customFormat="true" ht="31.5" hidden="false" customHeight="false" outlineLevel="0" collapsed="false">
      <c r="A499" s="51" t="s">
        <v>410</v>
      </c>
      <c r="B499" s="31" t="s">
        <v>16</v>
      </c>
      <c r="C499" s="31" t="s">
        <v>407</v>
      </c>
      <c r="D499" s="31" t="s">
        <v>411</v>
      </c>
      <c r="E499" s="32"/>
      <c r="F499" s="29" t="n">
        <f aca="false">F500</f>
        <v>1000</v>
      </c>
      <c r="G499" s="29" t="n">
        <f aca="false">G500</f>
        <v>999.3</v>
      </c>
      <c r="H499" s="29" t="n">
        <f aca="false">G499/F499*100</f>
        <v>99.93</v>
      </c>
    </row>
    <row r="500" s="46" customFormat="true" ht="31.5" hidden="false" customHeight="false" outlineLevel="0" collapsed="false">
      <c r="A500" s="40" t="s">
        <v>33</v>
      </c>
      <c r="B500" s="31" t="s">
        <v>16</v>
      </c>
      <c r="C500" s="31" t="s">
        <v>407</v>
      </c>
      <c r="D500" s="31" t="s">
        <v>411</v>
      </c>
      <c r="E500" s="31" t="s">
        <v>43</v>
      </c>
      <c r="F500" s="29" t="n">
        <f aca="false">F501</f>
        <v>1000</v>
      </c>
      <c r="G500" s="29" t="n">
        <f aca="false">G501</f>
        <v>999.3</v>
      </c>
      <c r="H500" s="29" t="n">
        <f aca="false">G500/F500*100</f>
        <v>99.93</v>
      </c>
    </row>
    <row r="501" s="28" customFormat="true" ht="31.5" hidden="false" customHeight="false" outlineLevel="0" collapsed="false">
      <c r="A501" s="40" t="s">
        <v>34</v>
      </c>
      <c r="B501" s="31" t="s">
        <v>16</v>
      </c>
      <c r="C501" s="31" t="s">
        <v>407</v>
      </c>
      <c r="D501" s="31" t="s">
        <v>411</v>
      </c>
      <c r="E501" s="31" t="s">
        <v>44</v>
      </c>
      <c r="F501" s="29" t="n">
        <f aca="false">1181-181</f>
        <v>1000</v>
      </c>
      <c r="G501" s="29" t="n">
        <v>999.3</v>
      </c>
      <c r="H501" s="29" t="n">
        <f aca="false">G501/F501*100</f>
        <v>99.93</v>
      </c>
    </row>
    <row r="502" s="72" customFormat="true" ht="47.25" hidden="true" customHeight="false" outlineLevel="0" collapsed="false">
      <c r="A502" s="118" t="s">
        <v>412</v>
      </c>
      <c r="B502" s="70" t="s">
        <v>16</v>
      </c>
      <c r="C502" s="70" t="s">
        <v>407</v>
      </c>
      <c r="D502" s="70" t="s">
        <v>413</v>
      </c>
      <c r="E502" s="70"/>
      <c r="F502" s="50" t="n">
        <f aca="false">F503</f>
        <v>0</v>
      </c>
      <c r="G502" s="50"/>
      <c r="H502" s="29" t="e">
        <f aca="false">G502/F502*100</f>
        <v>#DIV/0!</v>
      </c>
    </row>
    <row r="503" s="28" customFormat="true" ht="15.75" hidden="true" customHeight="false" outlineLevel="0" collapsed="false">
      <c r="A503" s="40" t="s">
        <v>58</v>
      </c>
      <c r="B503" s="31" t="s">
        <v>16</v>
      </c>
      <c r="C503" s="31" t="s">
        <v>407</v>
      </c>
      <c r="D503" s="31" t="s">
        <v>413</v>
      </c>
      <c r="E503" s="31" t="s">
        <v>166</v>
      </c>
      <c r="F503" s="29" t="n">
        <f aca="false">F504</f>
        <v>0</v>
      </c>
      <c r="G503" s="29"/>
      <c r="H503" s="29" t="e">
        <f aca="false">G503/F503*100</f>
        <v>#DIV/0!</v>
      </c>
    </row>
    <row r="504" s="28" customFormat="true" ht="15.75" hidden="true" customHeight="false" outlineLevel="0" collapsed="false">
      <c r="A504" s="40" t="s">
        <v>61</v>
      </c>
      <c r="B504" s="31" t="s">
        <v>16</v>
      </c>
      <c r="C504" s="31" t="s">
        <v>407</v>
      </c>
      <c r="D504" s="31" t="s">
        <v>413</v>
      </c>
      <c r="E504" s="31" t="s">
        <v>269</v>
      </c>
      <c r="F504" s="29"/>
      <c r="G504" s="29"/>
      <c r="H504" s="29" t="e">
        <f aca="false">G504/F504*100</f>
        <v>#DIV/0!</v>
      </c>
    </row>
    <row r="505" s="46" customFormat="true" ht="15.75" hidden="false" customHeight="false" outlineLevel="0" collapsed="false">
      <c r="A505" s="25" t="s">
        <v>414</v>
      </c>
      <c r="B505" s="17" t="s">
        <v>16</v>
      </c>
      <c r="C505" s="17" t="s">
        <v>415</v>
      </c>
      <c r="D505" s="26"/>
      <c r="E505" s="26"/>
      <c r="F505" s="64" t="n">
        <f aca="false">F506+F539</f>
        <v>7631.9</v>
      </c>
      <c r="G505" s="64" t="n">
        <f aca="false">G506+G539+0.1</f>
        <v>7466.7</v>
      </c>
      <c r="H505" s="19" t="n">
        <f aca="false">G505/F505*100</f>
        <v>97.8354014072511</v>
      </c>
    </row>
    <row r="506" s="65" customFormat="true" ht="15.75" hidden="false" customHeight="false" outlineLevel="0" collapsed="false">
      <c r="A506" s="95" t="s">
        <v>416</v>
      </c>
      <c r="B506" s="96" t="s">
        <v>16</v>
      </c>
      <c r="C506" s="96" t="s">
        <v>417</v>
      </c>
      <c r="D506" s="96"/>
      <c r="E506" s="119"/>
      <c r="F506" s="55" t="n">
        <f aca="false">F507+F516+F522+F528+F536+0.1</f>
        <v>7479.9</v>
      </c>
      <c r="G506" s="55" t="n">
        <f aca="false">G507+G516+G522+G528+G536</f>
        <v>7409</v>
      </c>
      <c r="H506" s="35" t="n">
        <f aca="false">G506/F506*100</f>
        <v>99.0521263653257</v>
      </c>
    </row>
    <row r="507" s="72" customFormat="true" ht="15.75" hidden="false" customHeight="false" outlineLevel="0" collapsed="false">
      <c r="A507" s="120" t="s">
        <v>38</v>
      </c>
      <c r="B507" s="94" t="s">
        <v>16</v>
      </c>
      <c r="C507" s="94" t="s">
        <v>417</v>
      </c>
      <c r="D507" s="94" t="s">
        <v>157</v>
      </c>
      <c r="E507" s="94"/>
      <c r="F507" s="91" t="n">
        <f aca="false">F508</f>
        <v>164.6</v>
      </c>
      <c r="G507" s="91" t="n">
        <f aca="false">G508</f>
        <v>164.6</v>
      </c>
      <c r="H507" s="19" t="n">
        <f aca="false">G507/F507*100</f>
        <v>100</v>
      </c>
    </row>
    <row r="508" s="46" customFormat="true" ht="15.75" hidden="false" customHeight="false" outlineLevel="0" collapsed="false">
      <c r="A508" s="30" t="s">
        <v>40</v>
      </c>
      <c r="B508" s="37" t="s">
        <v>16</v>
      </c>
      <c r="C508" s="37" t="s">
        <v>417</v>
      </c>
      <c r="D508" s="37" t="s">
        <v>158</v>
      </c>
      <c r="E508" s="37"/>
      <c r="F508" s="67" t="n">
        <f aca="false">F509</f>
        <v>164.6</v>
      </c>
      <c r="G508" s="67" t="n">
        <f aca="false">G509</f>
        <v>164.6</v>
      </c>
      <c r="H508" s="29" t="n">
        <f aca="false">G508/F508*100</f>
        <v>100</v>
      </c>
    </row>
    <row r="509" s="28" customFormat="true" ht="20.25" hidden="false" customHeight="true" outlineLevel="0" collapsed="false">
      <c r="A509" s="66" t="s">
        <v>159</v>
      </c>
      <c r="B509" s="37" t="s">
        <v>16</v>
      </c>
      <c r="C509" s="37" t="s">
        <v>417</v>
      </c>
      <c r="D509" s="37" t="s">
        <v>160</v>
      </c>
      <c r="E509" s="37"/>
      <c r="F509" s="67" t="n">
        <f aca="false">F510+F512+F514</f>
        <v>164.6</v>
      </c>
      <c r="G509" s="67" t="n">
        <f aca="false">G510+G512+G514</f>
        <v>164.6</v>
      </c>
      <c r="H509" s="29" t="n">
        <f aca="false">G509/F509*100</f>
        <v>100</v>
      </c>
    </row>
    <row r="510" s="83" customFormat="true" ht="62.45" hidden="false" customHeight="true" outlineLevel="0" collapsed="false">
      <c r="A510" s="60" t="s">
        <v>31</v>
      </c>
      <c r="B510" s="37" t="s">
        <v>16</v>
      </c>
      <c r="C510" s="37" t="s">
        <v>417</v>
      </c>
      <c r="D510" s="37" t="s">
        <v>160</v>
      </c>
      <c r="E510" s="37" t="s">
        <v>50</v>
      </c>
      <c r="F510" s="67" t="n">
        <f aca="false">F511</f>
        <v>6.7</v>
      </c>
      <c r="G510" s="67" t="n">
        <f aca="false">G511</f>
        <v>6.7</v>
      </c>
      <c r="H510" s="29" t="n">
        <f aca="false">G510/F510*100</f>
        <v>100</v>
      </c>
    </row>
    <row r="511" s="7" customFormat="true" ht="15.75" hidden="false" customHeight="false" outlineLevel="0" collapsed="false">
      <c r="A511" s="60" t="s">
        <v>145</v>
      </c>
      <c r="B511" s="31" t="s">
        <v>16</v>
      </c>
      <c r="C511" s="37" t="s">
        <v>417</v>
      </c>
      <c r="D511" s="37" t="s">
        <v>160</v>
      </c>
      <c r="E511" s="31" t="s">
        <v>146</v>
      </c>
      <c r="F511" s="29" t="n">
        <f aca="false">11.5-4.8</f>
        <v>6.7</v>
      </c>
      <c r="G511" s="29" t="n">
        <v>6.7</v>
      </c>
      <c r="H511" s="29" t="n">
        <f aca="false">G511/F511*100</f>
        <v>100</v>
      </c>
    </row>
    <row r="512" s="7" customFormat="true" ht="31.5" hidden="false" customHeight="false" outlineLevel="0" collapsed="false">
      <c r="A512" s="40" t="s">
        <v>33</v>
      </c>
      <c r="B512" s="31" t="s">
        <v>16</v>
      </c>
      <c r="C512" s="37" t="s">
        <v>417</v>
      </c>
      <c r="D512" s="37" t="s">
        <v>160</v>
      </c>
      <c r="E512" s="31" t="s">
        <v>43</v>
      </c>
      <c r="F512" s="29" t="n">
        <f aca="false">F513</f>
        <v>147.6</v>
      </c>
      <c r="G512" s="29" t="n">
        <f aca="false">G513</f>
        <v>147.6</v>
      </c>
      <c r="H512" s="29" t="n">
        <f aca="false">G512/F512*100</f>
        <v>100</v>
      </c>
    </row>
    <row r="513" s="7" customFormat="true" ht="15.75" hidden="false" customHeight="false" outlineLevel="0" collapsed="false">
      <c r="A513" s="40"/>
      <c r="B513" s="31" t="s">
        <v>16</v>
      </c>
      <c r="C513" s="37" t="s">
        <v>417</v>
      </c>
      <c r="D513" s="37" t="s">
        <v>160</v>
      </c>
      <c r="E513" s="31" t="s">
        <v>44</v>
      </c>
      <c r="F513" s="29" t="n">
        <v>147.6</v>
      </c>
      <c r="G513" s="29" t="n">
        <v>147.6</v>
      </c>
      <c r="H513" s="29" t="n">
        <f aca="false">G513/F513*100</f>
        <v>100</v>
      </c>
    </row>
    <row r="514" s="7" customFormat="true" ht="15.75" hidden="false" customHeight="false" outlineLevel="0" collapsed="false">
      <c r="A514" s="30" t="s">
        <v>35</v>
      </c>
      <c r="B514" s="31" t="s">
        <v>16</v>
      </c>
      <c r="C514" s="37" t="s">
        <v>417</v>
      </c>
      <c r="D514" s="37" t="s">
        <v>160</v>
      </c>
      <c r="E514" s="31" t="s">
        <v>161</v>
      </c>
      <c r="F514" s="29" t="n">
        <f aca="false">F515</f>
        <v>10.3</v>
      </c>
      <c r="G514" s="29" t="n">
        <f aca="false">G515</f>
        <v>10.3</v>
      </c>
      <c r="H514" s="29" t="n">
        <f aca="false">G514/F514*100</f>
        <v>100</v>
      </c>
    </row>
    <row r="515" s="46" customFormat="true" ht="15.75" hidden="false" customHeight="false" outlineLevel="0" collapsed="false">
      <c r="A515" s="30" t="s">
        <v>37</v>
      </c>
      <c r="B515" s="31" t="s">
        <v>16</v>
      </c>
      <c r="C515" s="37" t="s">
        <v>417</v>
      </c>
      <c r="D515" s="37" t="s">
        <v>160</v>
      </c>
      <c r="E515" s="32" t="n">
        <v>360</v>
      </c>
      <c r="F515" s="29" t="n">
        <f aca="false">17.8-7.5</f>
        <v>10.3</v>
      </c>
      <c r="G515" s="29" t="n">
        <v>10.3</v>
      </c>
      <c r="H515" s="29" t="n">
        <f aca="false">G515/F515*100</f>
        <v>100</v>
      </c>
    </row>
    <row r="516" s="28" customFormat="true" ht="31.5" hidden="false" customHeight="false" outlineLevel="0" collapsed="false">
      <c r="A516" s="25" t="s">
        <v>418</v>
      </c>
      <c r="B516" s="26" t="s">
        <v>16</v>
      </c>
      <c r="C516" s="26" t="s">
        <v>417</v>
      </c>
      <c r="D516" s="27" t="s">
        <v>419</v>
      </c>
      <c r="E516" s="37"/>
      <c r="F516" s="92" t="n">
        <f aca="false">F517</f>
        <v>121.1</v>
      </c>
      <c r="G516" s="92" t="n">
        <f aca="false">G517</f>
        <v>121.1</v>
      </c>
      <c r="H516" s="19" t="n">
        <f aca="false">G516/F516*100</f>
        <v>100</v>
      </c>
    </row>
    <row r="517" s="28" customFormat="true" ht="31.5" hidden="false" customHeight="false" outlineLevel="0" collapsed="false">
      <c r="A517" s="30" t="s">
        <v>420</v>
      </c>
      <c r="B517" s="31" t="s">
        <v>16</v>
      </c>
      <c r="C517" s="31" t="s">
        <v>417</v>
      </c>
      <c r="D517" s="32" t="s">
        <v>421</v>
      </c>
      <c r="E517" s="37"/>
      <c r="F517" s="67" t="n">
        <f aca="false">F518</f>
        <v>121.1</v>
      </c>
      <c r="G517" s="67" t="n">
        <f aca="false">G518</f>
        <v>121.1</v>
      </c>
      <c r="H517" s="29" t="n">
        <f aca="false">G517/F517*100</f>
        <v>100</v>
      </c>
    </row>
    <row r="518" s="28" customFormat="true" ht="127.15" hidden="false" customHeight="true" outlineLevel="0" collapsed="false">
      <c r="A518" s="121" t="s">
        <v>422</v>
      </c>
      <c r="B518" s="42" t="s">
        <v>16</v>
      </c>
      <c r="C518" s="31" t="s">
        <v>417</v>
      </c>
      <c r="D518" s="78" t="s">
        <v>423</v>
      </c>
      <c r="E518" s="43"/>
      <c r="F518" s="58" t="n">
        <f aca="false">F519</f>
        <v>121.1</v>
      </c>
      <c r="G518" s="58" t="n">
        <f aca="false">G519</f>
        <v>121.1</v>
      </c>
      <c r="H518" s="29" t="n">
        <f aca="false">G518/F518*100</f>
        <v>100</v>
      </c>
    </row>
    <row r="519" s="28" customFormat="true" ht="33.75" hidden="false" customHeight="true" outlineLevel="0" collapsed="false">
      <c r="A519" s="30" t="s">
        <v>424</v>
      </c>
      <c r="B519" s="31" t="s">
        <v>16</v>
      </c>
      <c r="C519" s="31" t="s">
        <v>417</v>
      </c>
      <c r="D519" s="32" t="s">
        <v>425</v>
      </c>
      <c r="E519" s="37"/>
      <c r="F519" s="67" t="n">
        <f aca="false">F520</f>
        <v>121.1</v>
      </c>
      <c r="G519" s="67" t="n">
        <f aca="false">G520</f>
        <v>121.1</v>
      </c>
      <c r="H519" s="29" t="n">
        <f aca="false">G519/F519*100</f>
        <v>100</v>
      </c>
    </row>
    <row r="520" s="28" customFormat="true" ht="63" hidden="false" customHeight="true" outlineLevel="0" collapsed="false">
      <c r="A520" s="60" t="s">
        <v>31</v>
      </c>
      <c r="B520" s="31" t="s">
        <v>16</v>
      </c>
      <c r="C520" s="31" t="s">
        <v>417</v>
      </c>
      <c r="D520" s="32" t="s">
        <v>425</v>
      </c>
      <c r="E520" s="37" t="s">
        <v>50</v>
      </c>
      <c r="F520" s="67" t="n">
        <f aca="false">F521</f>
        <v>121.1</v>
      </c>
      <c r="G520" s="67" t="n">
        <f aca="false">G521</f>
        <v>121.1</v>
      </c>
      <c r="H520" s="29" t="n">
        <f aca="false">G520/F520*100</f>
        <v>100</v>
      </c>
    </row>
    <row r="521" s="28" customFormat="true" ht="15.75" hidden="false" customHeight="false" outlineLevel="0" collapsed="false">
      <c r="A521" s="60" t="s">
        <v>145</v>
      </c>
      <c r="B521" s="31" t="s">
        <v>16</v>
      </c>
      <c r="C521" s="31" t="s">
        <v>417</v>
      </c>
      <c r="D521" s="32" t="s">
        <v>425</v>
      </c>
      <c r="E521" s="37" t="s">
        <v>146</v>
      </c>
      <c r="F521" s="67" t="n">
        <v>121.1</v>
      </c>
      <c r="G521" s="67" t="n">
        <v>121.1</v>
      </c>
      <c r="H521" s="29" t="n">
        <f aca="false">G521/F521*100</f>
        <v>100</v>
      </c>
    </row>
    <row r="522" s="46" customFormat="true" ht="31.5" hidden="false" customHeight="false" outlineLevel="0" collapsed="false">
      <c r="A522" s="122" t="s">
        <v>80</v>
      </c>
      <c r="B522" s="17" t="s">
        <v>16</v>
      </c>
      <c r="C522" s="17" t="s">
        <v>417</v>
      </c>
      <c r="D522" s="17" t="s">
        <v>81</v>
      </c>
      <c r="E522" s="17"/>
      <c r="F522" s="92" t="n">
        <f aca="false">F523</f>
        <v>2336.2</v>
      </c>
      <c r="G522" s="92" t="n">
        <f aca="false">G523</f>
        <v>2336.2</v>
      </c>
      <c r="H522" s="19" t="n">
        <f aca="false">G522/F522*100</f>
        <v>100</v>
      </c>
    </row>
    <row r="523" s="28" customFormat="true" ht="33.75" hidden="false" customHeight="true" outlineLevel="0" collapsed="false">
      <c r="A523" s="60" t="s">
        <v>82</v>
      </c>
      <c r="B523" s="37" t="s">
        <v>16</v>
      </c>
      <c r="C523" s="37" t="s">
        <v>417</v>
      </c>
      <c r="D523" s="37" t="s">
        <v>83</v>
      </c>
      <c r="E523" s="37"/>
      <c r="F523" s="67" t="n">
        <f aca="false">F524</f>
        <v>2336.2</v>
      </c>
      <c r="G523" s="67" t="n">
        <f aca="false">G524</f>
        <v>2336.2</v>
      </c>
      <c r="H523" s="29" t="n">
        <f aca="false">G523/F523*100</f>
        <v>100</v>
      </c>
    </row>
    <row r="524" s="28" customFormat="true" ht="47.25" hidden="false" customHeight="false" outlineLevel="0" collapsed="false">
      <c r="A524" s="60" t="s">
        <v>426</v>
      </c>
      <c r="B524" s="37" t="s">
        <v>16</v>
      </c>
      <c r="C524" s="37" t="s">
        <v>417</v>
      </c>
      <c r="D524" s="37" t="s">
        <v>427</v>
      </c>
      <c r="E524" s="37"/>
      <c r="F524" s="67" t="n">
        <f aca="false">F525</f>
        <v>2336.2</v>
      </c>
      <c r="G524" s="67" t="n">
        <f aca="false">G525</f>
        <v>2336.2</v>
      </c>
      <c r="H524" s="29" t="n">
        <f aca="false">G524/F524*100</f>
        <v>100</v>
      </c>
    </row>
    <row r="525" s="28" customFormat="true" ht="78.75" hidden="false" customHeight="false" outlineLevel="0" collapsed="false">
      <c r="A525" s="60" t="s">
        <v>428</v>
      </c>
      <c r="B525" s="37" t="s">
        <v>16</v>
      </c>
      <c r="C525" s="37" t="s">
        <v>417</v>
      </c>
      <c r="D525" s="37" t="s">
        <v>429</v>
      </c>
      <c r="E525" s="37"/>
      <c r="F525" s="67" t="n">
        <f aca="false">F526</f>
        <v>2336.2</v>
      </c>
      <c r="G525" s="67" t="n">
        <f aca="false">G526</f>
        <v>2336.2</v>
      </c>
      <c r="H525" s="29" t="n">
        <f aca="false">G525/F525*100</f>
        <v>100</v>
      </c>
    </row>
    <row r="526" s="28" customFormat="true" ht="63" hidden="false" customHeight="true" outlineLevel="0" collapsed="false">
      <c r="A526" s="60" t="s">
        <v>31</v>
      </c>
      <c r="B526" s="37" t="s">
        <v>16</v>
      </c>
      <c r="C526" s="37" t="s">
        <v>417</v>
      </c>
      <c r="D526" s="37" t="s">
        <v>429</v>
      </c>
      <c r="E526" s="31" t="s">
        <v>50</v>
      </c>
      <c r="F526" s="67" t="n">
        <f aca="false">F527</f>
        <v>2336.2</v>
      </c>
      <c r="G526" s="67" t="n">
        <f aca="false">G527</f>
        <v>2336.2</v>
      </c>
      <c r="H526" s="29" t="n">
        <f aca="false">G526/F526*100</f>
        <v>100</v>
      </c>
    </row>
    <row r="527" s="7" customFormat="true" ht="15.75" hidden="false" customHeight="false" outlineLevel="0" collapsed="false">
      <c r="A527" s="60" t="s">
        <v>145</v>
      </c>
      <c r="B527" s="37" t="s">
        <v>16</v>
      </c>
      <c r="C527" s="37" t="s">
        <v>417</v>
      </c>
      <c r="D527" s="37" t="s">
        <v>429</v>
      </c>
      <c r="E527" s="31" t="s">
        <v>146</v>
      </c>
      <c r="F527" s="67" t="n">
        <f aca="false">1794.3+541.9</f>
        <v>2336.2</v>
      </c>
      <c r="G527" s="67" t="n">
        <v>2336.2</v>
      </c>
      <c r="H527" s="29" t="n">
        <f aca="false">G527/F527*100</f>
        <v>100</v>
      </c>
    </row>
    <row r="528" s="7" customFormat="true" ht="15.75" hidden="false" customHeight="false" outlineLevel="0" collapsed="false">
      <c r="A528" s="123" t="s">
        <v>430</v>
      </c>
      <c r="B528" s="26" t="s">
        <v>16</v>
      </c>
      <c r="C528" s="17" t="s">
        <v>417</v>
      </c>
      <c r="D528" s="26" t="s">
        <v>431</v>
      </c>
      <c r="E528" s="17"/>
      <c r="F528" s="91" t="n">
        <f aca="false">F529</f>
        <v>4717.6</v>
      </c>
      <c r="G528" s="91" t="n">
        <f aca="false">G529</f>
        <v>4646.8</v>
      </c>
      <c r="H528" s="19" t="n">
        <f aca="false">G528/F528*100</f>
        <v>98.4992369001187</v>
      </c>
    </row>
    <row r="529" s="7" customFormat="true" ht="31.5" hidden="false" customHeight="false" outlineLevel="0" collapsed="false">
      <c r="A529" s="66" t="s">
        <v>141</v>
      </c>
      <c r="B529" s="37" t="s">
        <v>16</v>
      </c>
      <c r="C529" s="37" t="s">
        <v>417</v>
      </c>
      <c r="D529" s="37" t="s">
        <v>432</v>
      </c>
      <c r="E529" s="37"/>
      <c r="F529" s="67" t="n">
        <f aca="false">F530+F532+F534</f>
        <v>4717.6</v>
      </c>
      <c r="G529" s="67" t="n">
        <f aca="false">G530+G532+G534</f>
        <v>4646.8</v>
      </c>
      <c r="H529" s="29" t="n">
        <f aca="false">G529/F529*100</f>
        <v>98.4992369001187</v>
      </c>
    </row>
    <row r="530" s="7" customFormat="true" ht="63" hidden="false" customHeight="true" outlineLevel="0" collapsed="false">
      <c r="A530" s="60" t="s">
        <v>31</v>
      </c>
      <c r="B530" s="37" t="s">
        <v>16</v>
      </c>
      <c r="C530" s="37" t="s">
        <v>417</v>
      </c>
      <c r="D530" s="37" t="s">
        <v>432</v>
      </c>
      <c r="E530" s="31" t="s">
        <v>50</v>
      </c>
      <c r="F530" s="67" t="n">
        <f aca="false">F531</f>
        <v>4038.4</v>
      </c>
      <c r="G530" s="67" t="n">
        <f aca="false">G531</f>
        <v>3972.8</v>
      </c>
      <c r="H530" s="29" t="n">
        <f aca="false">G530/F530*100</f>
        <v>98.3755942947702</v>
      </c>
    </row>
    <row r="531" s="7" customFormat="true" ht="15.75" hidden="false" customHeight="false" outlineLevel="0" collapsed="false">
      <c r="A531" s="60" t="s">
        <v>145</v>
      </c>
      <c r="B531" s="37" t="s">
        <v>16</v>
      </c>
      <c r="C531" s="37" t="s">
        <v>417</v>
      </c>
      <c r="D531" s="37" t="s">
        <v>432</v>
      </c>
      <c r="E531" s="31" t="s">
        <v>146</v>
      </c>
      <c r="F531" s="67" t="n">
        <f aca="false">3100.9+0.8+936.7</f>
        <v>4038.4</v>
      </c>
      <c r="G531" s="67" t="n">
        <f aca="false">3052.6+0.6+919.6</f>
        <v>3972.8</v>
      </c>
      <c r="H531" s="29" t="n">
        <f aca="false">G531/F531*100</f>
        <v>98.3755942947702</v>
      </c>
    </row>
    <row r="532" s="28" customFormat="true" ht="31.5" hidden="false" customHeight="false" outlineLevel="0" collapsed="false">
      <c r="A532" s="40" t="s">
        <v>33</v>
      </c>
      <c r="B532" s="37" t="s">
        <v>16</v>
      </c>
      <c r="C532" s="37" t="s">
        <v>417</v>
      </c>
      <c r="D532" s="37" t="s">
        <v>432</v>
      </c>
      <c r="E532" s="37" t="s">
        <v>43</v>
      </c>
      <c r="F532" s="29" t="n">
        <f aca="false">F533</f>
        <v>674.7</v>
      </c>
      <c r="G532" s="29" t="n">
        <f aca="false">G533</f>
        <v>669.7</v>
      </c>
      <c r="H532" s="29" t="n">
        <f aca="false">G532/F532*100</f>
        <v>99.258929894768</v>
      </c>
    </row>
    <row r="533" s="28" customFormat="true" ht="31.5" hidden="false" customHeight="false" outlineLevel="0" collapsed="false">
      <c r="A533" s="40" t="s">
        <v>34</v>
      </c>
      <c r="B533" s="37" t="s">
        <v>16</v>
      </c>
      <c r="C533" s="37" t="s">
        <v>417</v>
      </c>
      <c r="D533" s="37" t="s">
        <v>432</v>
      </c>
      <c r="E533" s="37" t="s">
        <v>44</v>
      </c>
      <c r="F533" s="29" t="n">
        <v>674.7</v>
      </c>
      <c r="G533" s="29" t="n">
        <v>669.7</v>
      </c>
      <c r="H533" s="29" t="n">
        <f aca="false">G533/F533*100</f>
        <v>99.258929894768</v>
      </c>
    </row>
    <row r="534" s="28" customFormat="true" ht="15.75" hidden="false" customHeight="false" outlineLevel="0" collapsed="false">
      <c r="A534" s="66" t="s">
        <v>58</v>
      </c>
      <c r="B534" s="37" t="s">
        <v>16</v>
      </c>
      <c r="C534" s="37" t="s">
        <v>417</v>
      </c>
      <c r="D534" s="37" t="s">
        <v>432</v>
      </c>
      <c r="E534" s="37" t="s">
        <v>166</v>
      </c>
      <c r="F534" s="29" t="n">
        <f aca="false">F535</f>
        <v>4.5</v>
      </c>
      <c r="G534" s="29" t="n">
        <f aca="false">G535</f>
        <v>4.3</v>
      </c>
      <c r="H534" s="29" t="n">
        <f aca="false">G534/F534*100</f>
        <v>95.5555555555555</v>
      </c>
    </row>
    <row r="535" s="28" customFormat="true" ht="15.75" hidden="false" customHeight="false" outlineLevel="0" collapsed="false">
      <c r="A535" s="40" t="s">
        <v>60</v>
      </c>
      <c r="B535" s="37" t="s">
        <v>16</v>
      </c>
      <c r="C535" s="37" t="s">
        <v>417</v>
      </c>
      <c r="D535" s="37" t="s">
        <v>432</v>
      </c>
      <c r="E535" s="37" t="s">
        <v>192</v>
      </c>
      <c r="F535" s="29" t="n">
        <f aca="false">1.8+0.7+2</f>
        <v>4.5</v>
      </c>
      <c r="G535" s="29" t="n">
        <f aca="false">1.8+0.7+1.8</f>
        <v>4.3</v>
      </c>
      <c r="H535" s="29" t="n">
        <f aca="false">G535/F535*100</f>
        <v>95.5555555555555</v>
      </c>
    </row>
    <row r="536" s="28" customFormat="true" ht="34.15" hidden="false" customHeight="true" outlineLevel="0" collapsed="false">
      <c r="A536" s="49" t="s">
        <v>433</v>
      </c>
      <c r="B536" s="17" t="s">
        <v>16</v>
      </c>
      <c r="C536" s="17" t="s">
        <v>417</v>
      </c>
      <c r="D536" s="17" t="s">
        <v>434</v>
      </c>
      <c r="E536" s="17"/>
      <c r="F536" s="19" t="n">
        <f aca="false">F537</f>
        <v>140.3</v>
      </c>
      <c r="G536" s="19" t="n">
        <f aca="false">G537</f>
        <v>140.3</v>
      </c>
      <c r="H536" s="19" t="n">
        <f aca="false">G536/F536*100</f>
        <v>100</v>
      </c>
    </row>
    <row r="537" s="28" customFormat="true" ht="31.5" hidden="false" customHeight="false" outlineLevel="0" collapsed="false">
      <c r="A537" s="40" t="s">
        <v>33</v>
      </c>
      <c r="B537" s="37" t="s">
        <v>16</v>
      </c>
      <c r="C537" s="37" t="s">
        <v>417</v>
      </c>
      <c r="D537" s="37" t="s">
        <v>434</v>
      </c>
      <c r="E537" s="37" t="s">
        <v>43</v>
      </c>
      <c r="F537" s="29" t="n">
        <f aca="false">F538</f>
        <v>140.3</v>
      </c>
      <c r="G537" s="29" t="n">
        <f aca="false">G538</f>
        <v>140.3</v>
      </c>
      <c r="H537" s="29" t="n">
        <f aca="false">G537/F537*100</f>
        <v>100</v>
      </c>
    </row>
    <row r="538" s="28" customFormat="true" ht="31.5" hidden="false" customHeight="false" outlineLevel="0" collapsed="false">
      <c r="A538" s="40" t="s">
        <v>34</v>
      </c>
      <c r="B538" s="37" t="s">
        <v>16</v>
      </c>
      <c r="C538" s="37" t="s">
        <v>417</v>
      </c>
      <c r="D538" s="37" t="s">
        <v>434</v>
      </c>
      <c r="E538" s="37" t="s">
        <v>44</v>
      </c>
      <c r="F538" s="29" t="n">
        <v>140.3</v>
      </c>
      <c r="G538" s="29" t="n">
        <v>140.3</v>
      </c>
      <c r="H538" s="29" t="n">
        <f aca="false">G538/F538*100</f>
        <v>100</v>
      </c>
    </row>
    <row r="539" s="46" customFormat="true" ht="15.75" hidden="false" customHeight="false" outlineLevel="0" collapsed="false">
      <c r="A539" s="33" t="s">
        <v>435</v>
      </c>
      <c r="B539" s="34" t="s">
        <v>16</v>
      </c>
      <c r="C539" s="34" t="s">
        <v>436</v>
      </c>
      <c r="D539" s="34"/>
      <c r="E539" s="44"/>
      <c r="F539" s="35" t="n">
        <f aca="false">F540</f>
        <v>152</v>
      </c>
      <c r="G539" s="35" t="n">
        <f aca="false">G540</f>
        <v>57.6</v>
      </c>
      <c r="H539" s="35" t="n">
        <f aca="false">G539/F539*100</f>
        <v>37.8947368421053</v>
      </c>
    </row>
    <row r="540" s="7" customFormat="true" ht="15.75" hidden="false" customHeight="false" outlineLevel="0" collapsed="false">
      <c r="A540" s="25" t="s">
        <v>193</v>
      </c>
      <c r="B540" s="26" t="s">
        <v>16</v>
      </c>
      <c r="C540" s="26" t="s">
        <v>436</v>
      </c>
      <c r="D540" s="26" t="s">
        <v>194</v>
      </c>
      <c r="E540" s="27"/>
      <c r="F540" s="19" t="n">
        <f aca="false">F541</f>
        <v>152</v>
      </c>
      <c r="G540" s="19" t="n">
        <f aca="false">G541</f>
        <v>57.6</v>
      </c>
      <c r="H540" s="19" t="n">
        <f aca="false">G540/F540*100</f>
        <v>37.8947368421053</v>
      </c>
    </row>
    <row r="541" s="83" customFormat="true" ht="47.25" hidden="false" customHeight="false" outlineLevel="0" collapsed="false">
      <c r="A541" s="124" t="s">
        <v>437</v>
      </c>
      <c r="B541" s="42" t="s">
        <v>16</v>
      </c>
      <c r="C541" s="43" t="s">
        <v>436</v>
      </c>
      <c r="D541" s="52" t="s">
        <v>438</v>
      </c>
      <c r="E541" s="37"/>
      <c r="F541" s="58" t="n">
        <f aca="false">F542+F544+F546+F548</f>
        <v>152</v>
      </c>
      <c r="G541" s="58" t="n">
        <f aca="false">G542+G544+G546+G548</f>
        <v>57.6</v>
      </c>
      <c r="H541" s="29" t="n">
        <f aca="false">G541/F541*100</f>
        <v>37.8947368421053</v>
      </c>
    </row>
    <row r="542" s="83" customFormat="true" ht="31.5" hidden="false" customHeight="false" outlineLevel="0" collapsed="false">
      <c r="A542" s="40" t="s">
        <v>33</v>
      </c>
      <c r="B542" s="31" t="s">
        <v>16</v>
      </c>
      <c r="C542" s="37" t="s">
        <v>436</v>
      </c>
      <c r="D542" s="32" t="s">
        <v>207</v>
      </c>
      <c r="E542" s="37" t="s">
        <v>43</v>
      </c>
      <c r="F542" s="67" t="n">
        <f aca="false">F543</f>
        <v>11.6</v>
      </c>
      <c r="G542" s="67" t="n">
        <f aca="false">G543</f>
        <v>11.6</v>
      </c>
      <c r="H542" s="29" t="n">
        <f aca="false">G542/F542*100</f>
        <v>100</v>
      </c>
    </row>
    <row r="543" s="83" customFormat="true" ht="31.5" hidden="false" customHeight="false" outlineLevel="0" collapsed="false">
      <c r="A543" s="40" t="s">
        <v>34</v>
      </c>
      <c r="B543" s="31" t="s">
        <v>16</v>
      </c>
      <c r="C543" s="37" t="s">
        <v>436</v>
      </c>
      <c r="D543" s="32" t="s">
        <v>207</v>
      </c>
      <c r="E543" s="37" t="s">
        <v>44</v>
      </c>
      <c r="F543" s="67" t="n">
        <v>11.6</v>
      </c>
      <c r="G543" s="67" t="n">
        <v>11.6</v>
      </c>
      <c r="H543" s="29" t="n">
        <f aca="false">G543/F543*100</f>
        <v>100</v>
      </c>
    </row>
    <row r="544" s="83" customFormat="true" ht="15.75" hidden="false" customHeight="false" outlineLevel="0" collapsed="false">
      <c r="A544" s="60" t="s">
        <v>35</v>
      </c>
      <c r="B544" s="31" t="s">
        <v>16</v>
      </c>
      <c r="C544" s="37" t="s">
        <v>436</v>
      </c>
      <c r="D544" s="32" t="s">
        <v>438</v>
      </c>
      <c r="E544" s="37" t="s">
        <v>161</v>
      </c>
      <c r="F544" s="67" t="n">
        <f aca="false">F545</f>
        <v>12</v>
      </c>
      <c r="G544" s="67" t="n">
        <f aca="false">G545</f>
        <v>12</v>
      </c>
      <c r="H544" s="29" t="n">
        <f aca="false">G544/F544*100</f>
        <v>100</v>
      </c>
    </row>
    <row r="545" s="83" customFormat="true" ht="15.75" hidden="false" customHeight="false" outlineLevel="0" collapsed="false">
      <c r="A545" s="60" t="s">
        <v>439</v>
      </c>
      <c r="B545" s="31" t="s">
        <v>16</v>
      </c>
      <c r="C545" s="37" t="s">
        <v>436</v>
      </c>
      <c r="D545" s="32" t="s">
        <v>438</v>
      </c>
      <c r="E545" s="37" t="s">
        <v>440</v>
      </c>
      <c r="F545" s="67" t="n">
        <v>12</v>
      </c>
      <c r="G545" s="67" t="n">
        <v>12</v>
      </c>
      <c r="H545" s="29" t="n">
        <f aca="false">G545/F545*100</f>
        <v>100</v>
      </c>
    </row>
    <row r="546" s="83" customFormat="true" ht="31.5" hidden="false" customHeight="false" outlineLevel="0" collapsed="false">
      <c r="A546" s="60" t="s">
        <v>153</v>
      </c>
      <c r="B546" s="31" t="s">
        <v>16</v>
      </c>
      <c r="C546" s="37" t="s">
        <v>436</v>
      </c>
      <c r="D546" s="32" t="s">
        <v>438</v>
      </c>
      <c r="E546" s="37" t="s">
        <v>154</v>
      </c>
      <c r="F546" s="67" t="n">
        <f aca="false">F547</f>
        <v>34</v>
      </c>
      <c r="G546" s="67" t="n">
        <f aca="false">G547</f>
        <v>34</v>
      </c>
      <c r="H546" s="29" t="n">
        <f aca="false">G546/F546*100</f>
        <v>100</v>
      </c>
    </row>
    <row r="547" s="83" customFormat="true" ht="15.75" hidden="false" customHeight="false" outlineLevel="0" collapsed="false">
      <c r="A547" s="60" t="s">
        <v>190</v>
      </c>
      <c r="B547" s="31" t="s">
        <v>16</v>
      </c>
      <c r="C547" s="37" t="s">
        <v>436</v>
      </c>
      <c r="D547" s="32" t="s">
        <v>438</v>
      </c>
      <c r="E547" s="37" t="s">
        <v>191</v>
      </c>
      <c r="F547" s="67" t="n">
        <v>34</v>
      </c>
      <c r="G547" s="67" t="n">
        <v>34</v>
      </c>
      <c r="H547" s="29" t="n">
        <f aca="false">G547/F547*100</f>
        <v>100</v>
      </c>
    </row>
    <row r="548" s="83" customFormat="true" ht="15.75" hidden="false" customHeight="false" outlineLevel="0" collapsed="false">
      <c r="A548" s="66" t="s">
        <v>58</v>
      </c>
      <c r="B548" s="31" t="s">
        <v>16</v>
      </c>
      <c r="C548" s="37" t="s">
        <v>436</v>
      </c>
      <c r="D548" s="32" t="s">
        <v>438</v>
      </c>
      <c r="E548" s="31" t="s">
        <v>166</v>
      </c>
      <c r="F548" s="67" t="n">
        <f aca="false">F549</f>
        <v>94.4</v>
      </c>
      <c r="G548" s="67" t="n">
        <f aca="false">G549</f>
        <v>0</v>
      </c>
      <c r="H548" s="29" t="n">
        <f aca="false">G548/F548*100</f>
        <v>0</v>
      </c>
    </row>
    <row r="549" s="83" customFormat="true" ht="15.75" hidden="false" customHeight="false" outlineLevel="0" collapsed="false">
      <c r="A549" s="66" t="s">
        <v>61</v>
      </c>
      <c r="B549" s="31" t="s">
        <v>16</v>
      </c>
      <c r="C549" s="37" t="s">
        <v>436</v>
      </c>
      <c r="D549" s="32" t="s">
        <v>438</v>
      </c>
      <c r="E549" s="31" t="s">
        <v>269</v>
      </c>
      <c r="F549" s="67" t="n">
        <v>94.4</v>
      </c>
      <c r="G549" s="67" t="n">
        <v>0</v>
      </c>
      <c r="H549" s="29" t="n">
        <f aca="false">G549/F549*100</f>
        <v>0</v>
      </c>
    </row>
    <row r="550" s="116" customFormat="true" ht="15.75" hidden="false" customHeight="false" outlineLevel="0" collapsed="false">
      <c r="A550" s="16" t="s">
        <v>441</v>
      </c>
      <c r="B550" s="17" t="s">
        <v>16</v>
      </c>
      <c r="C550" s="17" t="s">
        <v>442</v>
      </c>
      <c r="D550" s="17"/>
      <c r="E550" s="26"/>
      <c r="F550" s="18" t="n">
        <f aca="false">F551</f>
        <v>43613.4</v>
      </c>
      <c r="G550" s="18" t="n">
        <f aca="false">G551</f>
        <v>43494.8</v>
      </c>
      <c r="H550" s="19" t="n">
        <f aca="false">G550/F550*100</f>
        <v>99.7280652276594</v>
      </c>
    </row>
    <row r="551" s="126" customFormat="true" ht="15.75" hidden="false" customHeight="false" outlineLevel="0" collapsed="false">
      <c r="A551" s="33" t="s">
        <v>443</v>
      </c>
      <c r="B551" s="34" t="s">
        <v>16</v>
      </c>
      <c r="C551" s="34" t="s">
        <v>444</v>
      </c>
      <c r="D551" s="34"/>
      <c r="E551" s="44"/>
      <c r="F551" s="125" t="n">
        <f aca="false">F552+F563+F601+F631+F643-0.1</f>
        <v>43613.4</v>
      </c>
      <c r="G551" s="125" t="n">
        <f aca="false">G552+G563+G601+G631+G643</f>
        <v>43494.8</v>
      </c>
      <c r="H551" s="35" t="n">
        <f aca="false">G551/F551*100</f>
        <v>99.7280652276594</v>
      </c>
    </row>
    <row r="552" s="116" customFormat="true" ht="15.75" hidden="false" customHeight="false" outlineLevel="0" collapsed="false">
      <c r="A552" s="25" t="s">
        <v>38</v>
      </c>
      <c r="B552" s="26" t="s">
        <v>16</v>
      </c>
      <c r="C552" s="26" t="s">
        <v>444</v>
      </c>
      <c r="D552" s="26" t="s">
        <v>157</v>
      </c>
      <c r="E552" s="27"/>
      <c r="F552" s="19" t="n">
        <f aca="false">F557+F553</f>
        <v>280.9</v>
      </c>
      <c r="G552" s="19" t="n">
        <f aca="false">G557+G553</f>
        <v>280.9</v>
      </c>
      <c r="H552" s="19" t="n">
        <f aca="false">G552/F552*100</f>
        <v>100</v>
      </c>
    </row>
    <row r="553" s="116" customFormat="true" ht="31.5" hidden="true" customHeight="true" outlineLevel="0" collapsed="false">
      <c r="A553" s="41" t="s">
        <v>445</v>
      </c>
      <c r="B553" s="42" t="s">
        <v>16</v>
      </c>
      <c r="C553" s="42" t="s">
        <v>444</v>
      </c>
      <c r="D553" s="42" t="s">
        <v>446</v>
      </c>
      <c r="E553" s="78"/>
      <c r="F553" s="45" t="n">
        <f aca="false">F554+F555+F556</f>
        <v>0</v>
      </c>
      <c r="G553" s="45"/>
      <c r="H553" s="29" t="e">
        <f aca="false">G553/F553*100</f>
        <v>#DIV/0!</v>
      </c>
    </row>
    <row r="554" s="28" customFormat="true" ht="31.5" hidden="true" customHeight="true" outlineLevel="0" collapsed="false">
      <c r="A554" s="39" t="s">
        <v>447</v>
      </c>
      <c r="B554" s="42" t="s">
        <v>16</v>
      </c>
      <c r="C554" s="42" t="s">
        <v>444</v>
      </c>
      <c r="D554" s="31" t="s">
        <v>446</v>
      </c>
      <c r="E554" s="32" t="n">
        <v>242</v>
      </c>
      <c r="F554" s="29"/>
      <c r="G554" s="29"/>
      <c r="H554" s="29" t="e">
        <f aca="false">G554/F554*100</f>
        <v>#DIV/0!</v>
      </c>
    </row>
    <row r="555" s="28" customFormat="true" ht="31.5" hidden="true" customHeight="true" outlineLevel="0" collapsed="false">
      <c r="A555" s="66" t="s">
        <v>448</v>
      </c>
      <c r="B555" s="31" t="s">
        <v>16</v>
      </c>
      <c r="C555" s="31" t="s">
        <v>444</v>
      </c>
      <c r="D555" s="31" t="s">
        <v>446</v>
      </c>
      <c r="E555" s="32" t="n">
        <v>244</v>
      </c>
      <c r="F555" s="29"/>
      <c r="G555" s="29"/>
      <c r="H555" s="29" t="e">
        <f aca="false">G555/F555*100</f>
        <v>#DIV/0!</v>
      </c>
    </row>
    <row r="556" s="46" customFormat="true" ht="15.75" hidden="true" customHeight="true" outlineLevel="0" collapsed="false">
      <c r="A556" s="60" t="s">
        <v>449</v>
      </c>
      <c r="B556" s="31" t="s">
        <v>16</v>
      </c>
      <c r="C556" s="31" t="s">
        <v>444</v>
      </c>
      <c r="D556" s="31" t="s">
        <v>446</v>
      </c>
      <c r="E556" s="31" t="s">
        <v>450</v>
      </c>
      <c r="F556" s="29"/>
      <c r="G556" s="29"/>
      <c r="H556" s="29" t="e">
        <f aca="false">G556/F556*100</f>
        <v>#DIV/0!</v>
      </c>
    </row>
    <row r="557" s="46" customFormat="true" ht="15.75" hidden="false" customHeight="false" outlineLevel="0" collapsed="false">
      <c r="A557" s="41" t="s">
        <v>40</v>
      </c>
      <c r="B557" s="42" t="s">
        <v>16</v>
      </c>
      <c r="C557" s="43" t="s">
        <v>444</v>
      </c>
      <c r="D557" s="42" t="s">
        <v>158</v>
      </c>
      <c r="E557" s="44"/>
      <c r="F557" s="45" t="n">
        <f aca="false">F558</f>
        <v>280.9</v>
      </c>
      <c r="G557" s="45" t="n">
        <f aca="false">G558</f>
        <v>280.9</v>
      </c>
      <c r="H557" s="29" t="n">
        <f aca="false">G557/F557*100</f>
        <v>100</v>
      </c>
    </row>
    <row r="558" s="46" customFormat="true" ht="31.5" hidden="false" customHeight="false" outlineLevel="0" collapsed="false">
      <c r="A558" s="110" t="s">
        <v>159</v>
      </c>
      <c r="B558" s="31" t="s">
        <v>16</v>
      </c>
      <c r="C558" s="37" t="s">
        <v>444</v>
      </c>
      <c r="D558" s="31" t="s">
        <v>160</v>
      </c>
      <c r="E558" s="44"/>
      <c r="F558" s="29" t="n">
        <f aca="false">F559+F561</f>
        <v>280.9</v>
      </c>
      <c r="G558" s="29" t="n">
        <f aca="false">G559+G561</f>
        <v>280.9</v>
      </c>
      <c r="H558" s="29" t="n">
        <f aca="false">G558/F558*100</f>
        <v>100</v>
      </c>
    </row>
    <row r="559" s="46" customFormat="true" ht="31.5" hidden="false" customHeight="false" outlineLevel="0" collapsed="false">
      <c r="A559" s="40" t="s">
        <v>33</v>
      </c>
      <c r="B559" s="31" t="s">
        <v>16</v>
      </c>
      <c r="C559" s="37" t="s">
        <v>444</v>
      </c>
      <c r="D559" s="31" t="s">
        <v>160</v>
      </c>
      <c r="E559" s="31" t="s">
        <v>43</v>
      </c>
      <c r="F559" s="29" t="n">
        <f aca="false">F560</f>
        <v>80.9</v>
      </c>
      <c r="G559" s="29" t="n">
        <f aca="false">G560</f>
        <v>80.9</v>
      </c>
      <c r="H559" s="29" t="n">
        <f aca="false">G559/F559*100</f>
        <v>100</v>
      </c>
    </row>
    <row r="560" s="46" customFormat="true" ht="31.5" hidden="false" customHeight="false" outlineLevel="0" collapsed="false">
      <c r="A560" s="40" t="s">
        <v>34</v>
      </c>
      <c r="B560" s="31" t="s">
        <v>16</v>
      </c>
      <c r="C560" s="37" t="s">
        <v>444</v>
      </c>
      <c r="D560" s="31" t="s">
        <v>160</v>
      </c>
      <c r="E560" s="31" t="s">
        <v>44</v>
      </c>
      <c r="F560" s="29" t="n">
        <v>80.9</v>
      </c>
      <c r="G560" s="29" t="n">
        <v>80.9</v>
      </c>
      <c r="H560" s="29" t="n">
        <f aca="false">G560/F560*100</f>
        <v>100</v>
      </c>
    </row>
    <row r="561" s="46" customFormat="true" ht="31.5" hidden="false" customHeight="false" outlineLevel="0" collapsed="false">
      <c r="A561" s="60" t="s">
        <v>153</v>
      </c>
      <c r="B561" s="31" t="s">
        <v>16</v>
      </c>
      <c r="C561" s="37" t="s">
        <v>444</v>
      </c>
      <c r="D561" s="31" t="s">
        <v>160</v>
      </c>
      <c r="E561" s="31" t="s">
        <v>154</v>
      </c>
      <c r="F561" s="29" t="n">
        <f aca="false">F562</f>
        <v>200</v>
      </c>
      <c r="G561" s="29" t="n">
        <f aca="false">G562</f>
        <v>200</v>
      </c>
      <c r="H561" s="29" t="n">
        <f aca="false">G561/F561*100</f>
        <v>100</v>
      </c>
    </row>
    <row r="562" s="46" customFormat="true" ht="15.75" hidden="false" customHeight="false" outlineLevel="0" collapsed="false">
      <c r="A562" s="60" t="s">
        <v>190</v>
      </c>
      <c r="B562" s="31" t="s">
        <v>16</v>
      </c>
      <c r="C562" s="37" t="s">
        <v>444</v>
      </c>
      <c r="D562" s="31" t="s">
        <v>160</v>
      </c>
      <c r="E562" s="31" t="s">
        <v>191</v>
      </c>
      <c r="F562" s="29" t="n">
        <v>200</v>
      </c>
      <c r="G562" s="29" t="n">
        <v>200</v>
      </c>
      <c r="H562" s="29" t="n">
        <f aca="false">G562/F562*100</f>
        <v>100</v>
      </c>
    </row>
    <row r="563" s="46" customFormat="true" ht="31.5" hidden="false" customHeight="false" outlineLevel="0" collapsed="false">
      <c r="A563" s="122" t="s">
        <v>80</v>
      </c>
      <c r="B563" s="17" t="s">
        <v>16</v>
      </c>
      <c r="C563" s="17" t="s">
        <v>444</v>
      </c>
      <c r="D563" s="17" t="s">
        <v>81</v>
      </c>
      <c r="E563" s="26"/>
      <c r="F563" s="19" t="n">
        <f aca="false">F564</f>
        <v>20690</v>
      </c>
      <c r="G563" s="19" t="n">
        <f aca="false">G564</f>
        <v>20580.6</v>
      </c>
      <c r="H563" s="19" t="n">
        <f aca="false">G563/F563*100</f>
        <v>99.4712421459642</v>
      </c>
    </row>
    <row r="564" s="46" customFormat="true" ht="31.5" hidden="false" customHeight="false" outlineLevel="0" collapsed="false">
      <c r="A564" s="60" t="s">
        <v>82</v>
      </c>
      <c r="B564" s="37" t="s">
        <v>16</v>
      </c>
      <c r="C564" s="31" t="s">
        <v>444</v>
      </c>
      <c r="D564" s="37" t="s">
        <v>83</v>
      </c>
      <c r="E564" s="31"/>
      <c r="F564" s="29" t="n">
        <f aca="false">F565+F582+F586</f>
        <v>20690</v>
      </c>
      <c r="G564" s="29" t="n">
        <f aca="false">G565+G582+G586</f>
        <v>20580.6</v>
      </c>
      <c r="H564" s="29" t="n">
        <f aca="false">G564/F564*100</f>
        <v>99.4712421459642</v>
      </c>
    </row>
    <row r="565" s="46" customFormat="true" ht="31.5" hidden="false" customHeight="false" outlineLevel="0" collapsed="false">
      <c r="A565" s="60" t="s">
        <v>451</v>
      </c>
      <c r="B565" s="37" t="s">
        <v>16</v>
      </c>
      <c r="C565" s="31" t="s">
        <v>444</v>
      </c>
      <c r="D565" s="37" t="s">
        <v>452</v>
      </c>
      <c r="E565" s="31"/>
      <c r="F565" s="29" t="n">
        <f aca="false">F566+F574</f>
        <v>19910.4</v>
      </c>
      <c r="G565" s="29" t="n">
        <f aca="false">G566+G574</f>
        <v>19801</v>
      </c>
      <c r="H565" s="29" t="n">
        <f aca="false">G565/F565*100</f>
        <v>99.4505384120862</v>
      </c>
    </row>
    <row r="566" s="46" customFormat="true" ht="81.75" hidden="false" customHeight="true" outlineLevel="0" collapsed="false">
      <c r="A566" s="60" t="s">
        <v>453</v>
      </c>
      <c r="B566" s="37" t="s">
        <v>16</v>
      </c>
      <c r="C566" s="31" t="s">
        <v>444</v>
      </c>
      <c r="D566" s="37" t="s">
        <v>454</v>
      </c>
      <c r="E566" s="31"/>
      <c r="F566" s="29" t="n">
        <f aca="false">F567+F569+F572</f>
        <v>19346.4</v>
      </c>
      <c r="G566" s="29" t="n">
        <f aca="false">G567+G569+G572</f>
        <v>19346.4</v>
      </c>
      <c r="H566" s="29" t="n">
        <f aca="false">G566/F566*100</f>
        <v>100</v>
      </c>
    </row>
    <row r="567" s="28" customFormat="true" ht="15.75" hidden="false" customHeight="false" outlineLevel="0" collapsed="false">
      <c r="A567" s="40" t="s">
        <v>145</v>
      </c>
      <c r="B567" s="37" t="s">
        <v>16</v>
      </c>
      <c r="C567" s="31" t="s">
        <v>444</v>
      </c>
      <c r="D567" s="37" t="s">
        <v>454</v>
      </c>
      <c r="E567" s="31" t="s">
        <v>50</v>
      </c>
      <c r="F567" s="29" t="n">
        <f aca="false">F568</f>
        <v>8346.1</v>
      </c>
      <c r="G567" s="29" t="n">
        <f aca="false">G568</f>
        <v>8346.1</v>
      </c>
      <c r="H567" s="29" t="n">
        <f aca="false">G567/F567*100</f>
        <v>100</v>
      </c>
    </row>
    <row r="568" s="46" customFormat="true" ht="31.5" hidden="false" customHeight="false" outlineLevel="0" collapsed="false">
      <c r="A568" s="40" t="s">
        <v>33</v>
      </c>
      <c r="B568" s="37" t="s">
        <v>16</v>
      </c>
      <c r="C568" s="31" t="s">
        <v>444</v>
      </c>
      <c r="D568" s="37" t="s">
        <v>454</v>
      </c>
      <c r="E568" s="31" t="s">
        <v>146</v>
      </c>
      <c r="F568" s="29" t="n">
        <f aca="false">6410.2+1935.9</f>
        <v>8346.1</v>
      </c>
      <c r="G568" s="29" t="n">
        <f aca="false">6410.2+1935.9</f>
        <v>8346.1</v>
      </c>
      <c r="H568" s="29" t="n">
        <f aca="false">G568/F568*100</f>
        <v>100</v>
      </c>
    </row>
    <row r="569" s="46" customFormat="true" ht="31.5" hidden="false" customHeight="false" outlineLevel="0" collapsed="false">
      <c r="A569" s="60" t="s">
        <v>153</v>
      </c>
      <c r="B569" s="37" t="s">
        <v>16</v>
      </c>
      <c r="C569" s="31" t="s">
        <v>444</v>
      </c>
      <c r="D569" s="37" t="s">
        <v>454</v>
      </c>
      <c r="E569" s="31" t="s">
        <v>154</v>
      </c>
      <c r="F569" s="29" t="n">
        <f aca="false">F570+F571</f>
        <v>11000.3</v>
      </c>
      <c r="G569" s="29" t="n">
        <f aca="false">G570+G571</f>
        <v>11000.3</v>
      </c>
      <c r="H569" s="29" t="n">
        <f aca="false">G569/F569*100</f>
        <v>100</v>
      </c>
    </row>
    <row r="570" s="46" customFormat="true" ht="15.75" hidden="true" customHeight="false" outlineLevel="0" collapsed="false">
      <c r="A570" s="60" t="s">
        <v>155</v>
      </c>
      <c r="B570" s="37" t="s">
        <v>16</v>
      </c>
      <c r="C570" s="31" t="s">
        <v>444</v>
      </c>
      <c r="D570" s="37" t="s">
        <v>454</v>
      </c>
      <c r="E570" s="31" t="s">
        <v>156</v>
      </c>
      <c r="F570" s="29"/>
      <c r="G570" s="29"/>
      <c r="H570" s="29" t="e">
        <f aca="false">G570/F570*100</f>
        <v>#DIV/0!</v>
      </c>
    </row>
    <row r="571" s="46" customFormat="true" ht="15.75" hidden="false" customHeight="false" outlineLevel="0" collapsed="false">
      <c r="A571" s="60" t="s">
        <v>190</v>
      </c>
      <c r="B571" s="37" t="s">
        <v>16</v>
      </c>
      <c r="C571" s="31" t="s">
        <v>444</v>
      </c>
      <c r="D571" s="37" t="s">
        <v>454</v>
      </c>
      <c r="E571" s="31" t="s">
        <v>191</v>
      </c>
      <c r="F571" s="29" t="n">
        <v>11000.3</v>
      </c>
      <c r="G571" s="29" t="n">
        <v>11000.3</v>
      </c>
      <c r="H571" s="29" t="n">
        <f aca="false">G571/F571*100</f>
        <v>100</v>
      </c>
    </row>
    <row r="572" s="46" customFormat="true" ht="15.75" hidden="true" customHeight="false" outlineLevel="0" collapsed="false">
      <c r="A572" s="60" t="s">
        <v>58</v>
      </c>
      <c r="B572" s="37" t="s">
        <v>16</v>
      </c>
      <c r="C572" s="31" t="s">
        <v>444</v>
      </c>
      <c r="D572" s="37" t="s">
        <v>454</v>
      </c>
      <c r="E572" s="31" t="s">
        <v>166</v>
      </c>
      <c r="F572" s="29" t="n">
        <f aca="false">F573</f>
        <v>0</v>
      </c>
      <c r="G572" s="29"/>
      <c r="H572" s="29" t="e">
        <f aca="false">G572/F572*100</f>
        <v>#DIV/0!</v>
      </c>
    </row>
    <row r="573" s="46" customFormat="true" ht="15.75" hidden="true" customHeight="false" outlineLevel="0" collapsed="false">
      <c r="A573" s="60" t="s">
        <v>61</v>
      </c>
      <c r="B573" s="37" t="s">
        <v>16</v>
      </c>
      <c r="C573" s="31" t="s">
        <v>444</v>
      </c>
      <c r="D573" s="37" t="s">
        <v>454</v>
      </c>
      <c r="E573" s="31" t="s">
        <v>269</v>
      </c>
      <c r="F573" s="29" t="n">
        <f aca="false">14841.5-14841.5</f>
        <v>0</v>
      </c>
      <c r="G573" s="29"/>
      <c r="H573" s="29" t="e">
        <f aca="false">G573/F573*100</f>
        <v>#DIV/0!</v>
      </c>
    </row>
    <row r="574" s="46" customFormat="true" ht="49.15" hidden="false" customHeight="true" outlineLevel="0" collapsed="false">
      <c r="A574" s="60" t="s">
        <v>455</v>
      </c>
      <c r="B574" s="37" t="s">
        <v>16</v>
      </c>
      <c r="C574" s="31" t="s">
        <v>444</v>
      </c>
      <c r="D574" s="37" t="s">
        <v>456</v>
      </c>
      <c r="E574" s="31"/>
      <c r="F574" s="29" t="n">
        <f aca="false">F575+F577+F580</f>
        <v>564</v>
      </c>
      <c r="G574" s="29" t="n">
        <f aca="false">G575+G577+G580</f>
        <v>454.6</v>
      </c>
      <c r="H574" s="29" t="n">
        <f aca="false">G574/F574*100</f>
        <v>80.6028368794326</v>
      </c>
    </row>
    <row r="575" s="46" customFormat="true" ht="15.75" hidden="false" customHeight="false" outlineLevel="0" collapsed="false">
      <c r="A575" s="40" t="s">
        <v>145</v>
      </c>
      <c r="B575" s="37" t="s">
        <v>16</v>
      </c>
      <c r="C575" s="31" t="s">
        <v>444</v>
      </c>
      <c r="D575" s="37" t="s">
        <v>456</v>
      </c>
      <c r="E575" s="31" t="s">
        <v>50</v>
      </c>
      <c r="F575" s="29" t="n">
        <f aca="false">F576</f>
        <v>41.7</v>
      </c>
      <c r="G575" s="29" t="n">
        <f aca="false">G576</f>
        <v>41.7</v>
      </c>
      <c r="H575" s="29" t="n">
        <f aca="false">G575/F575*100</f>
        <v>100</v>
      </c>
    </row>
    <row r="576" s="46" customFormat="true" ht="31.5" hidden="false" customHeight="false" outlineLevel="0" collapsed="false">
      <c r="A576" s="40" t="s">
        <v>33</v>
      </c>
      <c r="B576" s="37" t="s">
        <v>16</v>
      </c>
      <c r="C576" s="31" t="s">
        <v>444</v>
      </c>
      <c r="D576" s="37" t="s">
        <v>456</v>
      </c>
      <c r="E576" s="31" t="s">
        <v>146</v>
      </c>
      <c r="F576" s="29" t="n">
        <f aca="false">32+9.7</f>
        <v>41.7</v>
      </c>
      <c r="G576" s="29" t="n">
        <f aca="false">32+9.7</f>
        <v>41.7</v>
      </c>
      <c r="H576" s="29" t="n">
        <f aca="false">G576/F576*100</f>
        <v>100</v>
      </c>
    </row>
    <row r="577" s="46" customFormat="true" ht="31.5" hidden="false" customHeight="false" outlineLevel="0" collapsed="false">
      <c r="A577" s="60" t="s">
        <v>153</v>
      </c>
      <c r="B577" s="37" t="s">
        <v>16</v>
      </c>
      <c r="C577" s="31" t="s">
        <v>444</v>
      </c>
      <c r="D577" s="37" t="s">
        <v>456</v>
      </c>
      <c r="E577" s="31" t="s">
        <v>154</v>
      </c>
      <c r="F577" s="29" t="n">
        <f aca="false">F578+F579</f>
        <v>449</v>
      </c>
      <c r="G577" s="29" t="n">
        <f aca="false">G578+G579</f>
        <v>412.9</v>
      </c>
      <c r="H577" s="29" t="n">
        <f aca="false">G577/F577*100</f>
        <v>91.9599109131403</v>
      </c>
    </row>
    <row r="578" s="46" customFormat="true" ht="15.75" hidden="true" customHeight="false" outlineLevel="0" collapsed="false">
      <c r="A578" s="60" t="s">
        <v>155</v>
      </c>
      <c r="B578" s="37" t="s">
        <v>16</v>
      </c>
      <c r="C578" s="31" t="s">
        <v>444</v>
      </c>
      <c r="D578" s="37" t="s">
        <v>456</v>
      </c>
      <c r="E578" s="31" t="s">
        <v>156</v>
      </c>
      <c r="F578" s="29"/>
      <c r="G578" s="29"/>
      <c r="H578" s="29" t="e">
        <f aca="false">G578/F578*100</f>
        <v>#DIV/0!</v>
      </c>
    </row>
    <row r="579" s="46" customFormat="true" ht="15.75" hidden="false" customHeight="false" outlineLevel="0" collapsed="false">
      <c r="A579" s="60" t="s">
        <v>190</v>
      </c>
      <c r="B579" s="37" t="s">
        <v>16</v>
      </c>
      <c r="C579" s="31" t="s">
        <v>444</v>
      </c>
      <c r="D579" s="37" t="s">
        <v>456</v>
      </c>
      <c r="E579" s="31" t="s">
        <v>191</v>
      </c>
      <c r="F579" s="29" t="n">
        <v>449</v>
      </c>
      <c r="G579" s="29" t="n">
        <v>412.9</v>
      </c>
      <c r="H579" s="29" t="n">
        <f aca="false">G579/F579*100</f>
        <v>91.9599109131403</v>
      </c>
    </row>
    <row r="580" s="46" customFormat="true" ht="15.75" hidden="false" customHeight="false" outlineLevel="0" collapsed="false">
      <c r="A580" s="66" t="s">
        <v>58</v>
      </c>
      <c r="B580" s="37" t="s">
        <v>16</v>
      </c>
      <c r="C580" s="31" t="s">
        <v>444</v>
      </c>
      <c r="D580" s="37" t="s">
        <v>456</v>
      </c>
      <c r="E580" s="31" t="s">
        <v>166</v>
      </c>
      <c r="F580" s="29" t="n">
        <f aca="false">F581</f>
        <v>73.3</v>
      </c>
      <c r="G580" s="29" t="n">
        <f aca="false">G581</f>
        <v>0</v>
      </c>
      <c r="H580" s="29" t="n">
        <f aca="false">G580/F580*100</f>
        <v>0</v>
      </c>
    </row>
    <row r="581" s="46" customFormat="true" ht="15.75" hidden="false" customHeight="false" outlineLevel="0" collapsed="false">
      <c r="A581" s="66" t="s">
        <v>61</v>
      </c>
      <c r="B581" s="37" t="s">
        <v>16</v>
      </c>
      <c r="C581" s="31" t="s">
        <v>444</v>
      </c>
      <c r="D581" s="37" t="s">
        <v>456</v>
      </c>
      <c r="E581" s="31" t="s">
        <v>269</v>
      </c>
      <c r="F581" s="29" t="n">
        <f aca="false">564-490.7</f>
        <v>73.3</v>
      </c>
      <c r="G581" s="29" t="n">
        <v>0</v>
      </c>
      <c r="H581" s="29" t="n">
        <f aca="false">G581/F581*100</f>
        <v>0</v>
      </c>
    </row>
    <row r="582" s="46" customFormat="true" ht="47.25" hidden="true" customHeight="false" outlineLevel="0" collapsed="false">
      <c r="A582" s="60" t="s">
        <v>457</v>
      </c>
      <c r="B582" s="37" t="s">
        <v>16</v>
      </c>
      <c r="C582" s="31" t="s">
        <v>444</v>
      </c>
      <c r="D582" s="37" t="s">
        <v>458</v>
      </c>
      <c r="E582" s="31"/>
      <c r="F582" s="29" t="n">
        <f aca="false">F583</f>
        <v>0</v>
      </c>
      <c r="G582" s="29"/>
      <c r="H582" s="29" t="e">
        <f aca="false">G582/F582*100</f>
        <v>#DIV/0!</v>
      </c>
    </row>
    <row r="583" s="46" customFormat="true" ht="15.75" hidden="true" customHeight="false" outlineLevel="0" collapsed="false">
      <c r="A583" s="60" t="s">
        <v>459</v>
      </c>
      <c r="B583" s="37" t="s">
        <v>16</v>
      </c>
      <c r="C583" s="31" t="s">
        <v>444</v>
      </c>
      <c r="D583" s="37" t="s">
        <v>460</v>
      </c>
      <c r="E583" s="31"/>
      <c r="F583" s="29" t="n">
        <f aca="false">F584</f>
        <v>0</v>
      </c>
      <c r="G583" s="29"/>
      <c r="H583" s="29" t="e">
        <f aca="false">G583/F583*100</f>
        <v>#DIV/0!</v>
      </c>
    </row>
    <row r="584" s="46" customFormat="true" ht="31.5" hidden="true" customHeight="false" outlineLevel="0" collapsed="false">
      <c r="A584" s="40" t="s">
        <v>33</v>
      </c>
      <c r="B584" s="37" t="s">
        <v>16</v>
      </c>
      <c r="C584" s="31" t="s">
        <v>444</v>
      </c>
      <c r="D584" s="37" t="s">
        <v>460</v>
      </c>
      <c r="E584" s="31" t="s">
        <v>43</v>
      </c>
      <c r="F584" s="29" t="n">
        <f aca="false">F585</f>
        <v>0</v>
      </c>
      <c r="G584" s="29"/>
      <c r="H584" s="29" t="e">
        <f aca="false">G584/F584*100</f>
        <v>#DIV/0!</v>
      </c>
    </row>
    <row r="585" s="46" customFormat="true" ht="31.5" hidden="true" customHeight="false" outlineLevel="0" collapsed="false">
      <c r="A585" s="40" t="s">
        <v>34</v>
      </c>
      <c r="B585" s="37" t="s">
        <v>16</v>
      </c>
      <c r="C585" s="31" t="s">
        <v>444</v>
      </c>
      <c r="D585" s="37" t="s">
        <v>460</v>
      </c>
      <c r="E585" s="31" t="s">
        <v>44</v>
      </c>
      <c r="F585" s="29"/>
      <c r="G585" s="29"/>
      <c r="H585" s="29" t="e">
        <f aca="false">G585/F585*100</f>
        <v>#DIV/0!</v>
      </c>
    </row>
    <row r="586" s="46" customFormat="true" ht="47.25" hidden="false" customHeight="false" outlineLevel="0" collapsed="false">
      <c r="A586" s="40" t="s">
        <v>457</v>
      </c>
      <c r="B586" s="37" t="s">
        <v>16</v>
      </c>
      <c r="C586" s="31" t="s">
        <v>444</v>
      </c>
      <c r="D586" s="37" t="s">
        <v>458</v>
      </c>
      <c r="E586" s="31"/>
      <c r="F586" s="29" t="n">
        <f aca="false">F587+F590+F597</f>
        <v>779.6</v>
      </c>
      <c r="G586" s="29" t="n">
        <f aca="false">G587+G590+G597</f>
        <v>779.6</v>
      </c>
      <c r="H586" s="29" t="n">
        <f aca="false">G586/F586*100</f>
        <v>100</v>
      </c>
    </row>
    <row r="587" s="46" customFormat="true" ht="31.5" hidden="false" customHeight="false" outlineLevel="0" collapsed="false">
      <c r="A587" s="40" t="s">
        <v>461</v>
      </c>
      <c r="B587" s="37" t="s">
        <v>16</v>
      </c>
      <c r="C587" s="31" t="s">
        <v>444</v>
      </c>
      <c r="D587" s="103" t="s">
        <v>462</v>
      </c>
      <c r="E587" s="31"/>
      <c r="F587" s="29" t="n">
        <f aca="false">F588</f>
        <v>442.1</v>
      </c>
      <c r="G587" s="29" t="n">
        <f aca="false">G588</f>
        <v>442.1</v>
      </c>
      <c r="H587" s="29" t="n">
        <f aca="false">G587/F587*100</f>
        <v>100</v>
      </c>
    </row>
    <row r="588" s="46" customFormat="true" ht="31.5" hidden="false" customHeight="false" outlineLevel="0" collapsed="false">
      <c r="A588" s="60" t="s">
        <v>153</v>
      </c>
      <c r="B588" s="37" t="s">
        <v>16</v>
      </c>
      <c r="C588" s="31" t="s">
        <v>444</v>
      </c>
      <c r="D588" s="103" t="s">
        <v>462</v>
      </c>
      <c r="E588" s="31" t="s">
        <v>154</v>
      </c>
      <c r="F588" s="29" t="n">
        <f aca="false">F589</f>
        <v>442.1</v>
      </c>
      <c r="G588" s="29" t="n">
        <f aca="false">G589</f>
        <v>442.1</v>
      </c>
      <c r="H588" s="29" t="n">
        <f aca="false">G588/F588*100</f>
        <v>100</v>
      </c>
    </row>
    <row r="589" s="46" customFormat="true" ht="15.75" hidden="false" customHeight="false" outlineLevel="0" collapsed="false">
      <c r="A589" s="60" t="s">
        <v>190</v>
      </c>
      <c r="B589" s="37" t="s">
        <v>16</v>
      </c>
      <c r="C589" s="31" t="s">
        <v>444</v>
      </c>
      <c r="D589" s="103" t="s">
        <v>462</v>
      </c>
      <c r="E589" s="31" t="s">
        <v>191</v>
      </c>
      <c r="F589" s="29" t="n">
        <f aca="false">467.1-25</f>
        <v>442.1</v>
      </c>
      <c r="G589" s="29" t="n">
        <v>442.1</v>
      </c>
      <c r="H589" s="29" t="n">
        <f aca="false">G589/F589*100</f>
        <v>100</v>
      </c>
    </row>
    <row r="590" s="46" customFormat="true" ht="15.75" hidden="false" customHeight="false" outlineLevel="0" collapsed="false">
      <c r="A590" s="60" t="s">
        <v>459</v>
      </c>
      <c r="B590" s="37" t="s">
        <v>16</v>
      </c>
      <c r="C590" s="31" t="s">
        <v>444</v>
      </c>
      <c r="D590" s="103" t="s">
        <v>460</v>
      </c>
      <c r="E590" s="31"/>
      <c r="F590" s="29" t="n">
        <f aca="false">F591+F593+F595</f>
        <v>312.5</v>
      </c>
      <c r="G590" s="29" t="n">
        <f aca="false">G591+G593+G595</f>
        <v>312.5</v>
      </c>
      <c r="H590" s="29" t="n">
        <f aca="false">G590/F590*100</f>
        <v>100</v>
      </c>
    </row>
    <row r="591" s="46" customFormat="true" ht="31.5" hidden="false" customHeight="false" outlineLevel="0" collapsed="false">
      <c r="A591" s="40" t="s">
        <v>33</v>
      </c>
      <c r="B591" s="37" t="s">
        <v>16</v>
      </c>
      <c r="C591" s="31" t="s">
        <v>444</v>
      </c>
      <c r="D591" s="103" t="s">
        <v>460</v>
      </c>
      <c r="E591" s="31" t="s">
        <v>43</v>
      </c>
      <c r="F591" s="29" t="n">
        <f aca="false">F592</f>
        <v>62.5</v>
      </c>
      <c r="G591" s="29" t="n">
        <f aca="false">G592</f>
        <v>62.5</v>
      </c>
      <c r="H591" s="29" t="n">
        <f aca="false">G591/F591*100</f>
        <v>100</v>
      </c>
    </row>
    <row r="592" s="46" customFormat="true" ht="31.5" hidden="false" customHeight="false" outlineLevel="0" collapsed="false">
      <c r="A592" s="40" t="s">
        <v>34</v>
      </c>
      <c r="B592" s="37" t="s">
        <v>16</v>
      </c>
      <c r="C592" s="31" t="s">
        <v>444</v>
      </c>
      <c r="D592" s="103" t="s">
        <v>460</v>
      </c>
      <c r="E592" s="31" t="s">
        <v>44</v>
      </c>
      <c r="F592" s="29" t="n">
        <f aca="false">61+1.5</f>
        <v>62.5</v>
      </c>
      <c r="G592" s="29" t="n">
        <v>62.5</v>
      </c>
      <c r="H592" s="29" t="n">
        <f aca="false">G592/F592*100</f>
        <v>100</v>
      </c>
    </row>
    <row r="593" s="46" customFormat="true" ht="15.75" hidden="false" customHeight="false" outlineLevel="0" collapsed="false">
      <c r="A593" s="40" t="s">
        <v>35</v>
      </c>
      <c r="B593" s="37" t="s">
        <v>16</v>
      </c>
      <c r="C593" s="31" t="s">
        <v>444</v>
      </c>
      <c r="D593" s="103" t="s">
        <v>460</v>
      </c>
      <c r="E593" s="31" t="s">
        <v>161</v>
      </c>
      <c r="F593" s="29" t="n">
        <f aca="false">F594</f>
        <v>100</v>
      </c>
      <c r="G593" s="29" t="n">
        <f aca="false">G594</f>
        <v>100</v>
      </c>
      <c r="H593" s="29" t="n">
        <f aca="false">G593/F593*100</f>
        <v>100</v>
      </c>
    </row>
    <row r="594" s="46" customFormat="true" ht="15.75" hidden="false" customHeight="false" outlineLevel="0" collapsed="false">
      <c r="A594" s="40" t="s">
        <v>36</v>
      </c>
      <c r="B594" s="37" t="s">
        <v>16</v>
      </c>
      <c r="C594" s="31" t="s">
        <v>444</v>
      </c>
      <c r="D594" s="103" t="s">
        <v>460</v>
      </c>
      <c r="E594" s="31" t="s">
        <v>463</v>
      </c>
      <c r="F594" s="29" t="n">
        <v>100</v>
      </c>
      <c r="G594" s="29" t="n">
        <v>100</v>
      </c>
      <c r="H594" s="29" t="n">
        <f aca="false">G594/F594*100</f>
        <v>100</v>
      </c>
    </row>
    <row r="595" s="46" customFormat="true" ht="31.5" hidden="false" customHeight="false" outlineLevel="0" collapsed="false">
      <c r="A595" s="60" t="s">
        <v>153</v>
      </c>
      <c r="B595" s="37" t="s">
        <v>16</v>
      </c>
      <c r="C595" s="31" t="s">
        <v>444</v>
      </c>
      <c r="D595" s="103" t="s">
        <v>460</v>
      </c>
      <c r="E595" s="31" t="s">
        <v>154</v>
      </c>
      <c r="F595" s="29" t="n">
        <f aca="false">F596</f>
        <v>150</v>
      </c>
      <c r="G595" s="29" t="n">
        <f aca="false">G596</f>
        <v>150</v>
      </c>
      <c r="H595" s="29" t="n">
        <f aca="false">G595/F595*100</f>
        <v>100</v>
      </c>
    </row>
    <row r="596" s="46" customFormat="true" ht="15.75" hidden="false" customHeight="false" outlineLevel="0" collapsed="false">
      <c r="A596" s="60" t="s">
        <v>190</v>
      </c>
      <c r="B596" s="37" t="s">
        <v>16</v>
      </c>
      <c r="C596" s="31" t="s">
        <v>444</v>
      </c>
      <c r="D596" s="103" t="s">
        <v>460</v>
      </c>
      <c r="E596" s="31" t="s">
        <v>191</v>
      </c>
      <c r="F596" s="29" t="n">
        <v>150</v>
      </c>
      <c r="G596" s="29" t="n">
        <v>150</v>
      </c>
      <c r="H596" s="29" t="n">
        <f aca="false">G596/F596*100</f>
        <v>100</v>
      </c>
    </row>
    <row r="597" s="46" customFormat="true" ht="15.75" hidden="false" customHeight="false" outlineLevel="0" collapsed="false">
      <c r="A597" s="122" t="s">
        <v>193</v>
      </c>
      <c r="B597" s="17"/>
      <c r="C597" s="26"/>
      <c r="D597" s="94"/>
      <c r="E597" s="26"/>
      <c r="F597" s="19" t="n">
        <f aca="false">F598</f>
        <v>25</v>
      </c>
      <c r="G597" s="19" t="n">
        <f aca="false">G598</f>
        <v>25</v>
      </c>
      <c r="H597" s="19" t="n">
        <f aca="false">G597/F597*100</f>
        <v>100</v>
      </c>
    </row>
    <row r="598" s="46" customFormat="true" ht="31.5" hidden="false" customHeight="false" outlineLevel="0" collapsed="false">
      <c r="A598" s="51" t="s">
        <v>464</v>
      </c>
      <c r="B598" s="42" t="s">
        <v>16</v>
      </c>
      <c r="C598" s="37" t="s">
        <v>444</v>
      </c>
      <c r="D598" s="103" t="s">
        <v>462</v>
      </c>
      <c r="E598" s="44"/>
      <c r="F598" s="45" t="n">
        <f aca="false">F599</f>
        <v>25</v>
      </c>
      <c r="G598" s="45" t="n">
        <f aca="false">G599</f>
        <v>25</v>
      </c>
      <c r="H598" s="29" t="n">
        <f aca="false">G598/F598*100</f>
        <v>100</v>
      </c>
    </row>
    <row r="599" s="46" customFormat="true" ht="31.5" hidden="false" customHeight="false" outlineLevel="0" collapsed="false">
      <c r="A599" s="60" t="s">
        <v>153</v>
      </c>
      <c r="B599" s="31" t="s">
        <v>16</v>
      </c>
      <c r="C599" s="37" t="s">
        <v>444</v>
      </c>
      <c r="D599" s="103" t="s">
        <v>462</v>
      </c>
      <c r="E599" s="31" t="s">
        <v>154</v>
      </c>
      <c r="F599" s="29" t="n">
        <f aca="false">F600</f>
        <v>25</v>
      </c>
      <c r="G599" s="29" t="n">
        <f aca="false">G600</f>
        <v>25</v>
      </c>
      <c r="H599" s="29" t="n">
        <f aca="false">G599/F599*100</f>
        <v>100</v>
      </c>
    </row>
    <row r="600" s="46" customFormat="true" ht="15.75" hidden="false" customHeight="false" outlineLevel="0" collapsed="false">
      <c r="A600" s="60" t="s">
        <v>190</v>
      </c>
      <c r="B600" s="31" t="s">
        <v>16</v>
      </c>
      <c r="C600" s="37" t="s">
        <v>444</v>
      </c>
      <c r="D600" s="103" t="s">
        <v>462</v>
      </c>
      <c r="E600" s="31" t="s">
        <v>191</v>
      </c>
      <c r="F600" s="29" t="n">
        <v>25</v>
      </c>
      <c r="G600" s="29" t="n">
        <v>25</v>
      </c>
      <c r="H600" s="29" t="n">
        <f aca="false">G600/F600*100</f>
        <v>100</v>
      </c>
    </row>
    <row r="601" s="65" customFormat="true" ht="31.5" hidden="false" customHeight="false" outlineLevel="0" collapsed="false">
      <c r="A601" s="61" t="s">
        <v>465</v>
      </c>
      <c r="B601" s="62" t="s">
        <v>16</v>
      </c>
      <c r="C601" s="62" t="s">
        <v>444</v>
      </c>
      <c r="D601" s="62" t="s">
        <v>466</v>
      </c>
      <c r="E601" s="63"/>
      <c r="F601" s="64" t="n">
        <f aca="false">F606+F610+F620</f>
        <v>22128.7</v>
      </c>
      <c r="G601" s="64" t="n">
        <f aca="false">G606+G610+G620</f>
        <v>22119.4</v>
      </c>
      <c r="H601" s="19" t="n">
        <f aca="false">G601/F601*100</f>
        <v>99.9579731299173</v>
      </c>
    </row>
    <row r="602" s="46" customFormat="true" ht="47.25" hidden="true" customHeight="true" outlineLevel="0" collapsed="false">
      <c r="A602" s="36" t="s">
        <v>467</v>
      </c>
      <c r="B602" s="42" t="s">
        <v>16</v>
      </c>
      <c r="C602" s="37" t="s">
        <v>444</v>
      </c>
      <c r="D602" s="31" t="s">
        <v>468</v>
      </c>
      <c r="E602" s="44"/>
      <c r="F602" s="29" t="n">
        <f aca="false">F603</f>
        <v>0</v>
      </c>
      <c r="G602" s="29"/>
      <c r="H602" s="29" t="e">
        <f aca="false">G602/F602*100</f>
        <v>#DIV/0!</v>
      </c>
    </row>
    <row r="603" s="46" customFormat="true" ht="31.5" hidden="true" customHeight="true" outlineLevel="0" collapsed="false">
      <c r="A603" s="66" t="s">
        <v>448</v>
      </c>
      <c r="B603" s="42" t="s">
        <v>16</v>
      </c>
      <c r="C603" s="37" t="s">
        <v>444</v>
      </c>
      <c r="D603" s="31" t="s">
        <v>468</v>
      </c>
      <c r="E603" s="31" t="s">
        <v>469</v>
      </c>
      <c r="F603" s="29"/>
      <c r="G603" s="29"/>
      <c r="H603" s="29" t="e">
        <f aca="false">G603/F603*100</f>
        <v>#DIV/0!</v>
      </c>
    </row>
    <row r="604" s="46" customFormat="true" ht="63" hidden="true" customHeight="true" outlineLevel="0" collapsed="false">
      <c r="A604" s="36" t="s">
        <v>470</v>
      </c>
      <c r="B604" s="42" t="s">
        <v>16</v>
      </c>
      <c r="C604" s="37" t="s">
        <v>444</v>
      </c>
      <c r="D604" s="31" t="s">
        <v>471</v>
      </c>
      <c r="E604" s="44"/>
      <c r="F604" s="29" t="n">
        <f aca="false">F605</f>
        <v>0</v>
      </c>
      <c r="G604" s="29"/>
      <c r="H604" s="29" t="e">
        <f aca="false">G604/F604*100</f>
        <v>#DIV/0!</v>
      </c>
    </row>
    <row r="605" s="28" customFormat="true" ht="31.5" hidden="true" customHeight="true" outlineLevel="0" collapsed="false">
      <c r="A605" s="39" t="s">
        <v>447</v>
      </c>
      <c r="B605" s="42" t="s">
        <v>16</v>
      </c>
      <c r="C605" s="37" t="s">
        <v>444</v>
      </c>
      <c r="D605" s="31" t="s">
        <v>471</v>
      </c>
      <c r="E605" s="31" t="s">
        <v>472</v>
      </c>
      <c r="F605" s="29"/>
      <c r="G605" s="29"/>
      <c r="H605" s="29" t="e">
        <f aca="false">G605/F605*100</f>
        <v>#DIV/0!</v>
      </c>
    </row>
    <row r="606" s="83" customFormat="true" ht="16.9" hidden="false" customHeight="true" outlineLevel="0" collapsed="false">
      <c r="A606" s="66" t="s">
        <v>141</v>
      </c>
      <c r="B606" s="42" t="s">
        <v>16</v>
      </c>
      <c r="C606" s="37" t="s">
        <v>444</v>
      </c>
      <c r="D606" s="31" t="s">
        <v>473</v>
      </c>
      <c r="E606" s="31"/>
      <c r="F606" s="29" t="n">
        <f aca="false">F607</f>
        <v>13205.6</v>
      </c>
      <c r="G606" s="29" t="n">
        <f aca="false">G607</f>
        <v>13205.6</v>
      </c>
      <c r="H606" s="29" t="n">
        <f aca="false">G606/F606*100</f>
        <v>100</v>
      </c>
    </row>
    <row r="607" s="83" customFormat="true" ht="33.75" hidden="false" customHeight="true" outlineLevel="0" collapsed="false">
      <c r="A607" s="60" t="s">
        <v>153</v>
      </c>
      <c r="B607" s="42" t="s">
        <v>16</v>
      </c>
      <c r="C607" s="37" t="s">
        <v>444</v>
      </c>
      <c r="D607" s="31" t="s">
        <v>473</v>
      </c>
      <c r="E607" s="31" t="s">
        <v>154</v>
      </c>
      <c r="F607" s="29" t="n">
        <f aca="false">F608</f>
        <v>13205.6</v>
      </c>
      <c r="G607" s="29" t="n">
        <f aca="false">G608</f>
        <v>13205.6</v>
      </c>
      <c r="H607" s="29" t="n">
        <f aca="false">G607/F607*100</f>
        <v>100</v>
      </c>
    </row>
    <row r="608" s="83" customFormat="true" ht="15.75" hidden="false" customHeight="false" outlineLevel="0" collapsed="false">
      <c r="A608" s="60" t="s">
        <v>190</v>
      </c>
      <c r="B608" s="42" t="s">
        <v>16</v>
      </c>
      <c r="C608" s="37" t="s">
        <v>444</v>
      </c>
      <c r="D608" s="31" t="s">
        <v>473</v>
      </c>
      <c r="E608" s="31" t="s">
        <v>191</v>
      </c>
      <c r="F608" s="29" t="n">
        <f aca="false">12392.9+812.7</f>
        <v>13205.6</v>
      </c>
      <c r="G608" s="29" t="n">
        <v>13205.6</v>
      </c>
      <c r="H608" s="29" t="n">
        <f aca="false">G608/F608*100</f>
        <v>100</v>
      </c>
    </row>
    <row r="609" s="83" customFormat="true" ht="33.75" hidden="true" customHeight="true" outlineLevel="0" collapsed="false">
      <c r="A609" s="60" t="s">
        <v>474</v>
      </c>
      <c r="B609" s="42" t="s">
        <v>16</v>
      </c>
      <c r="C609" s="37" t="s">
        <v>444</v>
      </c>
      <c r="D609" s="31" t="s">
        <v>475</v>
      </c>
      <c r="E609" s="31" t="s">
        <v>450</v>
      </c>
      <c r="F609" s="29"/>
      <c r="G609" s="29"/>
      <c r="H609" s="29" t="e">
        <f aca="false">G609/F609*100</f>
        <v>#DIV/0!</v>
      </c>
    </row>
    <row r="610" s="83" customFormat="true" ht="15.75" hidden="false" customHeight="false" outlineLevel="0" collapsed="false">
      <c r="A610" s="25" t="s">
        <v>476</v>
      </c>
      <c r="B610" s="17" t="s">
        <v>16</v>
      </c>
      <c r="C610" s="17" t="s">
        <v>444</v>
      </c>
      <c r="D610" s="26" t="s">
        <v>477</v>
      </c>
      <c r="E610" s="26"/>
      <c r="F610" s="19" t="n">
        <f aca="false">F611</f>
        <v>1222.9</v>
      </c>
      <c r="G610" s="19" t="n">
        <f aca="false">G611</f>
        <v>1222.4</v>
      </c>
      <c r="H610" s="19" t="n">
        <f aca="false">G610/F610*100</f>
        <v>99.9591135824679</v>
      </c>
    </row>
    <row r="611" s="83" customFormat="true" ht="17.45" hidden="false" customHeight="true" outlineLevel="0" collapsed="false">
      <c r="A611" s="36" t="s">
        <v>141</v>
      </c>
      <c r="B611" s="37" t="s">
        <v>16</v>
      </c>
      <c r="C611" s="37" t="s">
        <v>444</v>
      </c>
      <c r="D611" s="31" t="s">
        <v>478</v>
      </c>
      <c r="E611" s="31"/>
      <c r="F611" s="29" t="n">
        <f aca="false">F612+F614+F616+F618</f>
        <v>1222.9</v>
      </c>
      <c r="G611" s="29" t="n">
        <f aca="false">G612+G614+G616+G618</f>
        <v>1222.4</v>
      </c>
      <c r="H611" s="29" t="n">
        <f aca="false">G611/F611*100</f>
        <v>99.9591135824679</v>
      </c>
    </row>
    <row r="612" s="83" customFormat="true" ht="30" hidden="false" customHeight="true" outlineLevel="0" collapsed="false">
      <c r="A612" s="40" t="s">
        <v>31</v>
      </c>
      <c r="B612" s="37" t="s">
        <v>16</v>
      </c>
      <c r="C612" s="37" t="s">
        <v>444</v>
      </c>
      <c r="D612" s="31" t="s">
        <v>478</v>
      </c>
      <c r="E612" s="31" t="s">
        <v>50</v>
      </c>
      <c r="F612" s="29" t="n">
        <f aca="false">F613</f>
        <v>948.6</v>
      </c>
      <c r="G612" s="29" t="n">
        <f aca="false">G613</f>
        <v>948.1</v>
      </c>
      <c r="H612" s="29" t="n">
        <f aca="false">G612/F612*100</f>
        <v>99.9472907442547</v>
      </c>
    </row>
    <row r="613" s="83" customFormat="true" ht="20.45" hidden="false" customHeight="true" outlineLevel="0" collapsed="false">
      <c r="A613" s="40" t="s">
        <v>145</v>
      </c>
      <c r="B613" s="37" t="s">
        <v>16</v>
      </c>
      <c r="C613" s="37" t="s">
        <v>444</v>
      </c>
      <c r="D613" s="31" t="s">
        <v>478</v>
      </c>
      <c r="E613" s="31" t="s">
        <v>146</v>
      </c>
      <c r="F613" s="29" t="n">
        <f aca="false">728.6+220</f>
        <v>948.6</v>
      </c>
      <c r="G613" s="29" t="n">
        <f aca="false">728.1+220</f>
        <v>948.1</v>
      </c>
      <c r="H613" s="29" t="n">
        <f aca="false">G613/F613*100</f>
        <v>99.9472907442547</v>
      </c>
    </row>
    <row r="614" s="83" customFormat="true" ht="30" hidden="false" customHeight="true" outlineLevel="0" collapsed="false">
      <c r="A614" s="40" t="s">
        <v>33</v>
      </c>
      <c r="B614" s="37" t="s">
        <v>16</v>
      </c>
      <c r="C614" s="37" t="s">
        <v>444</v>
      </c>
      <c r="D614" s="31" t="s">
        <v>478</v>
      </c>
      <c r="E614" s="31" t="s">
        <v>43</v>
      </c>
      <c r="F614" s="29" t="n">
        <f aca="false">F615</f>
        <v>274.2</v>
      </c>
      <c r="G614" s="29" t="n">
        <f aca="false">G615</f>
        <v>274.2</v>
      </c>
      <c r="H614" s="29" t="n">
        <f aca="false">G614/F614*100</f>
        <v>100</v>
      </c>
    </row>
    <row r="615" s="83" customFormat="true" ht="30" hidden="false" customHeight="true" outlineLevel="0" collapsed="false">
      <c r="A615" s="40" t="s">
        <v>34</v>
      </c>
      <c r="B615" s="37" t="s">
        <v>16</v>
      </c>
      <c r="C615" s="37" t="s">
        <v>444</v>
      </c>
      <c r="D615" s="31" t="s">
        <v>478</v>
      </c>
      <c r="E615" s="31" t="s">
        <v>44</v>
      </c>
      <c r="F615" s="29" t="n">
        <f aca="false">194.2+5+75</f>
        <v>274.2</v>
      </c>
      <c r="G615" s="29" t="n">
        <v>274.2</v>
      </c>
      <c r="H615" s="29" t="n">
        <f aca="false">G615/F615*100</f>
        <v>100</v>
      </c>
    </row>
    <row r="616" s="83" customFormat="true" ht="31.5" hidden="true" customHeight="false" outlineLevel="0" collapsed="false">
      <c r="A616" s="60" t="s">
        <v>153</v>
      </c>
      <c r="B616" s="37" t="s">
        <v>16</v>
      </c>
      <c r="C616" s="37" t="s">
        <v>444</v>
      </c>
      <c r="D616" s="31" t="s">
        <v>478</v>
      </c>
      <c r="E616" s="31" t="s">
        <v>154</v>
      </c>
      <c r="F616" s="29" t="n">
        <f aca="false">F617</f>
        <v>0</v>
      </c>
      <c r="G616" s="29"/>
      <c r="H616" s="29" t="e">
        <f aca="false">G616/F616*100</f>
        <v>#DIV/0!</v>
      </c>
    </row>
    <row r="617" s="7" customFormat="true" ht="20.25" hidden="true" customHeight="true" outlineLevel="0" collapsed="false">
      <c r="A617" s="60" t="s">
        <v>155</v>
      </c>
      <c r="B617" s="37" t="s">
        <v>16</v>
      </c>
      <c r="C617" s="37" t="s">
        <v>444</v>
      </c>
      <c r="D617" s="31" t="s">
        <v>478</v>
      </c>
      <c r="E617" s="31" t="s">
        <v>156</v>
      </c>
      <c r="F617" s="29"/>
      <c r="G617" s="29"/>
      <c r="H617" s="29" t="e">
        <f aca="false">G617/F617*100</f>
        <v>#DIV/0!</v>
      </c>
    </row>
    <row r="618" s="7" customFormat="true" ht="20.25" hidden="false" customHeight="true" outlineLevel="0" collapsed="false">
      <c r="A618" s="60" t="s">
        <v>58</v>
      </c>
      <c r="B618" s="37" t="s">
        <v>16</v>
      </c>
      <c r="C618" s="37" t="s">
        <v>444</v>
      </c>
      <c r="D618" s="31" t="s">
        <v>478</v>
      </c>
      <c r="E618" s="31" t="s">
        <v>166</v>
      </c>
      <c r="F618" s="29" t="n">
        <f aca="false">F619</f>
        <v>0.1</v>
      </c>
      <c r="G618" s="29" t="n">
        <f aca="false">G619</f>
        <v>0.1</v>
      </c>
      <c r="H618" s="29" t="n">
        <f aca="false">G618/F618*100</f>
        <v>100</v>
      </c>
    </row>
    <row r="619" s="7" customFormat="true" ht="20.25" hidden="false" customHeight="true" outlineLevel="0" collapsed="false">
      <c r="A619" s="60" t="s">
        <v>60</v>
      </c>
      <c r="B619" s="37" t="s">
        <v>16</v>
      </c>
      <c r="C619" s="37" t="s">
        <v>444</v>
      </c>
      <c r="D619" s="31" t="s">
        <v>478</v>
      </c>
      <c r="E619" s="31" t="s">
        <v>192</v>
      </c>
      <c r="F619" s="29" t="n">
        <v>0.1</v>
      </c>
      <c r="G619" s="29" t="n">
        <v>0.1</v>
      </c>
      <c r="H619" s="29" t="n">
        <f aca="false">G619/F619*100</f>
        <v>100</v>
      </c>
    </row>
    <row r="620" s="28" customFormat="true" ht="15.75" hidden="false" customHeight="false" outlineLevel="0" collapsed="false">
      <c r="A620" s="16" t="s">
        <v>479</v>
      </c>
      <c r="B620" s="17" t="s">
        <v>16</v>
      </c>
      <c r="C620" s="17" t="s">
        <v>444</v>
      </c>
      <c r="D620" s="26" t="s">
        <v>480</v>
      </c>
      <c r="E620" s="26"/>
      <c r="F620" s="19" t="n">
        <f aca="false">F621</f>
        <v>7700.2</v>
      </c>
      <c r="G620" s="19" t="n">
        <f aca="false">G621-0.1</f>
        <v>7691.4</v>
      </c>
      <c r="H620" s="19" t="n">
        <f aca="false">G620/F620*100</f>
        <v>99.8857172540973</v>
      </c>
    </row>
    <row r="621" s="83" customFormat="true" ht="18.75" hidden="false" customHeight="true" outlineLevel="0" collapsed="false">
      <c r="A621" s="36" t="s">
        <v>141</v>
      </c>
      <c r="B621" s="37" t="s">
        <v>16</v>
      </c>
      <c r="C621" s="37" t="s">
        <v>444</v>
      </c>
      <c r="D621" s="31" t="s">
        <v>481</v>
      </c>
      <c r="E621" s="31"/>
      <c r="F621" s="29" t="n">
        <f aca="false">F622+F624+F626+F628</f>
        <v>7700.2</v>
      </c>
      <c r="G621" s="29" t="n">
        <f aca="false">G622+G624+G626+G628</f>
        <v>7691.5</v>
      </c>
      <c r="H621" s="29" t="n">
        <f aca="false">G621/F621*100</f>
        <v>99.8870159216643</v>
      </c>
    </row>
    <row r="622" s="83" customFormat="true" ht="65.45" hidden="false" customHeight="true" outlineLevel="0" collapsed="false">
      <c r="A622" s="40" t="s">
        <v>31</v>
      </c>
      <c r="B622" s="37" t="s">
        <v>16</v>
      </c>
      <c r="C622" s="37" t="s">
        <v>444</v>
      </c>
      <c r="D622" s="31" t="s">
        <v>481</v>
      </c>
      <c r="E622" s="31" t="s">
        <v>50</v>
      </c>
      <c r="F622" s="29" t="n">
        <f aca="false">F623</f>
        <v>5842</v>
      </c>
      <c r="G622" s="29" t="n">
        <f aca="false">G623</f>
        <v>5837</v>
      </c>
      <c r="H622" s="29" t="n">
        <f aca="false">G622/F622*100</f>
        <v>99.914412872304</v>
      </c>
    </row>
    <row r="623" s="7" customFormat="true" ht="20.25" hidden="false" customHeight="true" outlineLevel="0" collapsed="false">
      <c r="A623" s="40" t="s">
        <v>145</v>
      </c>
      <c r="B623" s="37" t="s">
        <v>16</v>
      </c>
      <c r="C623" s="37" t="s">
        <v>444</v>
      </c>
      <c r="D623" s="31" t="s">
        <v>481</v>
      </c>
      <c r="E623" s="31" t="s">
        <v>146</v>
      </c>
      <c r="F623" s="29" t="n">
        <f aca="false">4486.2+0.9+1354.9</f>
        <v>5842</v>
      </c>
      <c r="G623" s="29" t="n">
        <f aca="false">4484.9+0.9+1351.2</f>
        <v>5837</v>
      </c>
      <c r="H623" s="29" t="n">
        <f aca="false">G623/F623*100</f>
        <v>99.914412872304</v>
      </c>
    </row>
    <row r="624" s="28" customFormat="true" ht="31.5" hidden="false" customHeight="false" outlineLevel="0" collapsed="false">
      <c r="A624" s="40" t="s">
        <v>33</v>
      </c>
      <c r="B624" s="37" t="s">
        <v>16</v>
      </c>
      <c r="C624" s="37" t="s">
        <v>444</v>
      </c>
      <c r="D624" s="31" t="s">
        <v>481</v>
      </c>
      <c r="E624" s="31" t="s">
        <v>43</v>
      </c>
      <c r="F624" s="29" t="n">
        <f aca="false">F625</f>
        <v>1845.9</v>
      </c>
      <c r="G624" s="29" t="n">
        <f aca="false">G625</f>
        <v>1845.6</v>
      </c>
      <c r="H624" s="29" t="n">
        <f aca="false">G624/F624*100</f>
        <v>99.9837477653177</v>
      </c>
    </row>
    <row r="625" s="7" customFormat="true" ht="31.5" hidden="false" customHeight="false" outlineLevel="0" collapsed="false">
      <c r="A625" s="40" t="s">
        <v>34</v>
      </c>
      <c r="B625" s="37" t="s">
        <v>16</v>
      </c>
      <c r="C625" s="37" t="s">
        <v>444</v>
      </c>
      <c r="D625" s="31" t="s">
        <v>481</v>
      </c>
      <c r="E625" s="31" t="s">
        <v>44</v>
      </c>
      <c r="F625" s="29" t="n">
        <v>1845.9</v>
      </c>
      <c r="G625" s="29" t="n">
        <v>1845.6</v>
      </c>
      <c r="H625" s="29" t="n">
        <f aca="false">G625/F625*100</f>
        <v>99.9837477653177</v>
      </c>
    </row>
    <row r="626" s="7" customFormat="true" ht="15.75" hidden="false" customHeight="true" outlineLevel="0" collapsed="false">
      <c r="A626" s="60" t="s">
        <v>58</v>
      </c>
      <c r="B626" s="37" t="s">
        <v>16</v>
      </c>
      <c r="C626" s="37" t="s">
        <v>444</v>
      </c>
      <c r="D626" s="31" t="s">
        <v>481</v>
      </c>
      <c r="E626" s="31" t="s">
        <v>166</v>
      </c>
      <c r="F626" s="29" t="n">
        <f aca="false">F627</f>
        <v>12.3</v>
      </c>
      <c r="G626" s="29" t="n">
        <f aca="false">G627</f>
        <v>8.9</v>
      </c>
      <c r="H626" s="29" t="n">
        <f aca="false">G626/F626*100</f>
        <v>72.3577235772358</v>
      </c>
    </row>
    <row r="627" s="7" customFormat="true" ht="15.75" hidden="false" customHeight="true" outlineLevel="0" collapsed="false">
      <c r="A627" s="60" t="s">
        <v>60</v>
      </c>
      <c r="B627" s="37" t="s">
        <v>16</v>
      </c>
      <c r="C627" s="37" t="s">
        <v>444</v>
      </c>
      <c r="D627" s="31" t="s">
        <v>481</v>
      </c>
      <c r="E627" s="31" t="s">
        <v>192</v>
      </c>
      <c r="F627" s="29" t="n">
        <v>12.3</v>
      </c>
      <c r="G627" s="29" t="n">
        <v>8.9</v>
      </c>
      <c r="H627" s="29" t="n">
        <f aca="false">G627/F627*100</f>
        <v>72.3577235772358</v>
      </c>
    </row>
    <row r="628" s="7" customFormat="true" ht="15.75" hidden="true" customHeight="true" outlineLevel="0" collapsed="false">
      <c r="A628" s="60" t="s">
        <v>482</v>
      </c>
      <c r="B628" s="37" t="s">
        <v>16</v>
      </c>
      <c r="C628" s="37" t="s">
        <v>444</v>
      </c>
      <c r="D628" s="31" t="s">
        <v>483</v>
      </c>
      <c r="E628" s="31"/>
      <c r="F628" s="29" t="n">
        <f aca="false">F629</f>
        <v>0</v>
      </c>
      <c r="G628" s="29"/>
      <c r="H628" s="29" t="e">
        <f aca="false">G628/F628*100</f>
        <v>#DIV/0!</v>
      </c>
    </row>
    <row r="629" s="7" customFormat="true" ht="15.75" hidden="true" customHeight="true" outlineLevel="0" collapsed="false">
      <c r="A629" s="40" t="s">
        <v>33</v>
      </c>
      <c r="B629" s="37" t="s">
        <v>16</v>
      </c>
      <c r="C629" s="37" t="s">
        <v>444</v>
      </c>
      <c r="D629" s="31" t="s">
        <v>483</v>
      </c>
      <c r="E629" s="31" t="s">
        <v>43</v>
      </c>
      <c r="F629" s="29" t="n">
        <f aca="false">F630</f>
        <v>0</v>
      </c>
      <c r="G629" s="29"/>
      <c r="H629" s="29" t="e">
        <f aca="false">G629/F629*100</f>
        <v>#DIV/0!</v>
      </c>
    </row>
    <row r="630" s="7" customFormat="true" ht="15.75" hidden="true" customHeight="true" outlineLevel="0" collapsed="false">
      <c r="A630" s="40" t="s">
        <v>34</v>
      </c>
      <c r="B630" s="37" t="s">
        <v>16</v>
      </c>
      <c r="C630" s="37" t="s">
        <v>444</v>
      </c>
      <c r="D630" s="31" t="s">
        <v>483</v>
      </c>
      <c r="E630" s="31" t="s">
        <v>44</v>
      </c>
      <c r="F630" s="29"/>
      <c r="G630" s="29"/>
      <c r="H630" s="29" t="e">
        <f aca="false">G630/F630*100</f>
        <v>#DIV/0!</v>
      </c>
    </row>
    <row r="631" s="7" customFormat="true" ht="15.75" hidden="false" customHeight="false" outlineLevel="0" collapsed="false">
      <c r="A631" s="48" t="s">
        <v>193</v>
      </c>
      <c r="B631" s="17" t="s">
        <v>16</v>
      </c>
      <c r="C631" s="17" t="s">
        <v>444</v>
      </c>
      <c r="D631" s="26" t="s">
        <v>194</v>
      </c>
      <c r="E631" s="26"/>
      <c r="F631" s="19" t="n">
        <f aca="false">F632+F635+F638</f>
        <v>147.9</v>
      </c>
      <c r="G631" s="19" t="n">
        <f aca="false">G632+G635+G638</f>
        <v>147.9</v>
      </c>
      <c r="H631" s="19" t="n">
        <f aca="false">G631/F631*100</f>
        <v>100</v>
      </c>
    </row>
    <row r="632" s="7" customFormat="true" ht="47.25" hidden="false" customHeight="false" outlineLevel="0" collapsed="false">
      <c r="A632" s="127" t="s">
        <v>197</v>
      </c>
      <c r="B632" s="42" t="s">
        <v>16</v>
      </c>
      <c r="C632" s="42" t="s">
        <v>444</v>
      </c>
      <c r="D632" s="42" t="s">
        <v>196</v>
      </c>
      <c r="E632" s="26"/>
      <c r="F632" s="45" t="n">
        <f aca="false">F633</f>
        <v>72.9</v>
      </c>
      <c r="G632" s="45" t="n">
        <f aca="false">G633</f>
        <v>72.9</v>
      </c>
      <c r="H632" s="29" t="n">
        <f aca="false">G632/F632*100</f>
        <v>100</v>
      </c>
    </row>
    <row r="633" s="7" customFormat="true" ht="31.5" hidden="false" customHeight="false" outlineLevel="0" collapsed="false">
      <c r="A633" s="60" t="s">
        <v>153</v>
      </c>
      <c r="B633" s="31" t="s">
        <v>16</v>
      </c>
      <c r="C633" s="31" t="s">
        <v>444</v>
      </c>
      <c r="D633" s="31" t="s">
        <v>196</v>
      </c>
      <c r="E633" s="31" t="s">
        <v>154</v>
      </c>
      <c r="F633" s="29" t="n">
        <f aca="false">F634</f>
        <v>72.9</v>
      </c>
      <c r="G633" s="29" t="n">
        <f aca="false">G634</f>
        <v>72.9</v>
      </c>
      <c r="H633" s="29" t="n">
        <f aca="false">G633/F633*100</f>
        <v>100</v>
      </c>
    </row>
    <row r="634" s="7" customFormat="true" ht="15.75" hidden="false" customHeight="false" outlineLevel="0" collapsed="false">
      <c r="A634" s="60" t="s">
        <v>190</v>
      </c>
      <c r="B634" s="31" t="s">
        <v>16</v>
      </c>
      <c r="C634" s="31" t="s">
        <v>444</v>
      </c>
      <c r="D634" s="31" t="s">
        <v>196</v>
      </c>
      <c r="E634" s="31" t="s">
        <v>191</v>
      </c>
      <c r="F634" s="29" t="n">
        <v>72.9</v>
      </c>
      <c r="G634" s="29" t="n">
        <v>72.9</v>
      </c>
      <c r="H634" s="29" t="n">
        <f aca="false">G634/F634*100</f>
        <v>100</v>
      </c>
    </row>
    <row r="635" s="7" customFormat="true" ht="31.5" hidden="false" customHeight="false" outlineLevel="0" collapsed="false">
      <c r="A635" s="127" t="s">
        <v>200</v>
      </c>
      <c r="B635" s="42" t="s">
        <v>16</v>
      </c>
      <c r="C635" s="42" t="s">
        <v>444</v>
      </c>
      <c r="D635" s="42" t="s">
        <v>201</v>
      </c>
      <c r="E635" s="34"/>
      <c r="F635" s="45" t="n">
        <f aca="false">F636</f>
        <v>75</v>
      </c>
      <c r="G635" s="45" t="n">
        <f aca="false">G636</f>
        <v>75</v>
      </c>
      <c r="H635" s="29" t="n">
        <f aca="false">G635/F635*100</f>
        <v>100</v>
      </c>
    </row>
    <row r="636" s="7" customFormat="true" ht="31.5" hidden="false" customHeight="false" outlineLevel="0" collapsed="false">
      <c r="A636" s="60" t="s">
        <v>153</v>
      </c>
      <c r="B636" s="37" t="s">
        <v>16</v>
      </c>
      <c r="C636" s="37" t="s">
        <v>444</v>
      </c>
      <c r="D636" s="31" t="s">
        <v>201</v>
      </c>
      <c r="E636" s="31" t="s">
        <v>154</v>
      </c>
      <c r="F636" s="29" t="n">
        <f aca="false">F637</f>
        <v>75</v>
      </c>
      <c r="G636" s="29" t="n">
        <f aca="false">G637</f>
        <v>75</v>
      </c>
      <c r="H636" s="29" t="n">
        <f aca="false">G636/F636*100</f>
        <v>100</v>
      </c>
    </row>
    <row r="637" s="7" customFormat="true" ht="15.75" hidden="false" customHeight="false" outlineLevel="0" collapsed="false">
      <c r="A637" s="60" t="s">
        <v>190</v>
      </c>
      <c r="B637" s="37" t="s">
        <v>16</v>
      </c>
      <c r="C637" s="37" t="s">
        <v>444</v>
      </c>
      <c r="D637" s="31" t="s">
        <v>201</v>
      </c>
      <c r="E637" s="31" t="s">
        <v>191</v>
      </c>
      <c r="F637" s="29" t="n">
        <v>75</v>
      </c>
      <c r="G637" s="29" t="n">
        <v>75</v>
      </c>
      <c r="H637" s="29" t="n">
        <f aca="false">G637/F637*100</f>
        <v>100</v>
      </c>
    </row>
    <row r="638" s="7" customFormat="true" ht="31.5" hidden="true" customHeight="false" outlineLevel="0" collapsed="false">
      <c r="A638" s="51" t="s">
        <v>464</v>
      </c>
      <c r="B638" s="42" t="s">
        <v>16</v>
      </c>
      <c r="C638" s="37" t="s">
        <v>444</v>
      </c>
      <c r="D638" s="42" t="s">
        <v>484</v>
      </c>
      <c r="E638" s="44"/>
      <c r="F638" s="45" t="n">
        <f aca="false">F639+F641</f>
        <v>0</v>
      </c>
      <c r="G638" s="45"/>
      <c r="H638" s="29" t="e">
        <f aca="false">G638/F638*100</f>
        <v>#DIV/0!</v>
      </c>
    </row>
    <row r="639" s="7" customFormat="true" ht="31.5" hidden="true" customHeight="false" outlineLevel="0" collapsed="false">
      <c r="A639" s="60" t="s">
        <v>153</v>
      </c>
      <c r="B639" s="31" t="s">
        <v>16</v>
      </c>
      <c r="C639" s="37" t="s">
        <v>444</v>
      </c>
      <c r="D639" s="31" t="s">
        <v>484</v>
      </c>
      <c r="E639" s="31" t="s">
        <v>154</v>
      </c>
      <c r="F639" s="29" t="n">
        <f aca="false">F640</f>
        <v>0</v>
      </c>
      <c r="G639" s="29"/>
      <c r="H639" s="29" t="e">
        <f aca="false">G639/F639*100</f>
        <v>#DIV/0!</v>
      </c>
    </row>
    <row r="640" s="7" customFormat="true" ht="15.75" hidden="true" customHeight="false" outlineLevel="0" collapsed="false">
      <c r="A640" s="60" t="s">
        <v>190</v>
      </c>
      <c r="B640" s="31" t="s">
        <v>16</v>
      </c>
      <c r="C640" s="37" t="s">
        <v>444</v>
      </c>
      <c r="D640" s="31" t="s">
        <v>484</v>
      </c>
      <c r="E640" s="31" t="s">
        <v>191</v>
      </c>
      <c r="F640" s="29" t="n">
        <f aca="false">1750-1750</f>
        <v>0</v>
      </c>
      <c r="G640" s="29"/>
      <c r="H640" s="29" t="e">
        <f aca="false">G640/F640*100</f>
        <v>#DIV/0!</v>
      </c>
    </row>
    <row r="641" s="7" customFormat="true" ht="15.75" hidden="true" customHeight="false" outlineLevel="0" collapsed="false">
      <c r="A641" s="60" t="s">
        <v>58</v>
      </c>
      <c r="B641" s="31" t="s">
        <v>16</v>
      </c>
      <c r="C641" s="37" t="s">
        <v>444</v>
      </c>
      <c r="D641" s="31" t="s">
        <v>484</v>
      </c>
      <c r="E641" s="32" t="n">
        <v>800</v>
      </c>
      <c r="F641" s="59" t="n">
        <f aca="false">F642</f>
        <v>0</v>
      </c>
      <c r="G641" s="59"/>
      <c r="H641" s="29" t="e">
        <f aca="false">G641/F641*100</f>
        <v>#DIV/0!</v>
      </c>
    </row>
    <row r="642" s="28" customFormat="true" ht="15.75" hidden="true" customHeight="false" outlineLevel="0" collapsed="false">
      <c r="A642" s="60" t="s">
        <v>61</v>
      </c>
      <c r="B642" s="31" t="s">
        <v>16</v>
      </c>
      <c r="C642" s="37" t="s">
        <v>444</v>
      </c>
      <c r="D642" s="31" t="s">
        <v>484</v>
      </c>
      <c r="E642" s="32" t="n">
        <v>870</v>
      </c>
      <c r="F642" s="59"/>
      <c r="G642" s="59"/>
      <c r="H642" s="29" t="e">
        <f aca="false">G642/F642*100</f>
        <v>#DIV/0!</v>
      </c>
    </row>
    <row r="643" s="28" customFormat="true" ht="15.75" hidden="false" customHeight="false" outlineLevel="0" collapsed="false">
      <c r="A643" s="49" t="s">
        <v>132</v>
      </c>
      <c r="B643" s="26" t="s">
        <v>16</v>
      </c>
      <c r="C643" s="26" t="s">
        <v>444</v>
      </c>
      <c r="D643" s="26" t="s">
        <v>133</v>
      </c>
      <c r="E643" s="27"/>
      <c r="F643" s="92" t="n">
        <f aca="false">F644</f>
        <v>366</v>
      </c>
      <c r="G643" s="92" t="n">
        <f aca="false">G644</f>
        <v>366</v>
      </c>
      <c r="H643" s="19" t="n">
        <f aca="false">G643/F643*100</f>
        <v>100</v>
      </c>
    </row>
    <row r="644" s="28" customFormat="true" ht="31.5" hidden="false" customHeight="false" outlineLevel="0" collapsed="false">
      <c r="A644" s="40" t="s">
        <v>485</v>
      </c>
      <c r="B644" s="31" t="s">
        <v>16</v>
      </c>
      <c r="C644" s="37" t="s">
        <v>444</v>
      </c>
      <c r="D644" s="31" t="s">
        <v>434</v>
      </c>
      <c r="E644" s="32"/>
      <c r="F644" s="67" t="n">
        <f aca="false">F645+F649</f>
        <v>366</v>
      </c>
      <c r="G644" s="67" t="n">
        <f aca="false">G645+G649</f>
        <v>366</v>
      </c>
      <c r="H644" s="29" t="n">
        <f aca="false">G644/F644*100</f>
        <v>100</v>
      </c>
    </row>
    <row r="645" s="28" customFormat="true" ht="31.5" hidden="false" customHeight="false" outlineLevel="0" collapsed="false">
      <c r="A645" s="40" t="s">
        <v>486</v>
      </c>
      <c r="B645" s="31" t="s">
        <v>16</v>
      </c>
      <c r="C645" s="37" t="s">
        <v>444</v>
      </c>
      <c r="D645" s="31" t="s">
        <v>434</v>
      </c>
      <c r="E645" s="32"/>
      <c r="F645" s="67" t="n">
        <f aca="false">F646</f>
        <v>155</v>
      </c>
      <c r="G645" s="67" t="n">
        <f aca="false">G646</f>
        <v>155</v>
      </c>
      <c r="H645" s="29" t="n">
        <f aca="false">G645/F645*100</f>
        <v>100</v>
      </c>
    </row>
    <row r="646" s="28" customFormat="true" ht="31.5" hidden="false" customHeight="false" outlineLevel="0" collapsed="false">
      <c r="A646" s="66" t="s">
        <v>33</v>
      </c>
      <c r="B646" s="31" t="s">
        <v>16</v>
      </c>
      <c r="C646" s="37" t="s">
        <v>444</v>
      </c>
      <c r="D646" s="31" t="s">
        <v>434</v>
      </c>
      <c r="E646" s="32" t="n">
        <v>200</v>
      </c>
      <c r="F646" s="67" t="n">
        <f aca="false">F647</f>
        <v>155</v>
      </c>
      <c r="G646" s="67" t="n">
        <f aca="false">G647</f>
        <v>155</v>
      </c>
      <c r="H646" s="29" t="n">
        <f aca="false">G646/F646*100</f>
        <v>100</v>
      </c>
    </row>
    <row r="647" s="28" customFormat="true" ht="31.5" hidden="false" customHeight="false" outlineLevel="0" collapsed="false">
      <c r="A647" s="66" t="s">
        <v>34</v>
      </c>
      <c r="B647" s="31" t="s">
        <v>16</v>
      </c>
      <c r="C647" s="37" t="s">
        <v>444</v>
      </c>
      <c r="D647" s="31" t="s">
        <v>434</v>
      </c>
      <c r="E647" s="32" t="n">
        <v>240</v>
      </c>
      <c r="F647" s="67" t="n">
        <f aca="false">90+65</f>
        <v>155</v>
      </c>
      <c r="G647" s="67" t="n">
        <v>155</v>
      </c>
      <c r="H647" s="29" t="n">
        <f aca="false">G647/F647*100</f>
        <v>100</v>
      </c>
    </row>
    <row r="648" s="28" customFormat="true" ht="31.5" hidden="true" customHeight="false" outlineLevel="0" collapsed="false">
      <c r="A648" s="60" t="s">
        <v>486</v>
      </c>
      <c r="B648" s="31" t="s">
        <v>16</v>
      </c>
      <c r="C648" s="37" t="s">
        <v>444</v>
      </c>
      <c r="D648" s="31" t="s">
        <v>487</v>
      </c>
      <c r="E648" s="32"/>
      <c r="F648" s="59" t="n">
        <f aca="false">F649</f>
        <v>211</v>
      </c>
      <c r="G648" s="59"/>
      <c r="H648" s="29" t="n">
        <f aca="false">G648/F648*100</f>
        <v>0</v>
      </c>
    </row>
    <row r="649" s="28" customFormat="true" ht="31.5" hidden="false" customHeight="false" outlineLevel="0" collapsed="false">
      <c r="A649" s="60" t="s">
        <v>153</v>
      </c>
      <c r="B649" s="31" t="s">
        <v>16</v>
      </c>
      <c r="C649" s="37" t="s">
        <v>444</v>
      </c>
      <c r="D649" s="31" t="s">
        <v>434</v>
      </c>
      <c r="E649" s="32" t="n">
        <v>600</v>
      </c>
      <c r="F649" s="59" t="n">
        <f aca="false">F650</f>
        <v>211</v>
      </c>
      <c r="G649" s="59" t="n">
        <f aca="false">G650</f>
        <v>211</v>
      </c>
      <c r="H649" s="29" t="n">
        <f aca="false">G649/F649*100</f>
        <v>100</v>
      </c>
    </row>
    <row r="650" s="28" customFormat="true" ht="15.75" hidden="false" customHeight="false" outlineLevel="0" collapsed="false">
      <c r="A650" s="60" t="s">
        <v>190</v>
      </c>
      <c r="B650" s="31" t="s">
        <v>16</v>
      </c>
      <c r="C650" s="37" t="s">
        <v>444</v>
      </c>
      <c r="D650" s="31" t="s">
        <v>434</v>
      </c>
      <c r="E650" s="32" t="n">
        <v>620</v>
      </c>
      <c r="F650" s="59" t="n">
        <f aca="false">50+161</f>
        <v>211</v>
      </c>
      <c r="G650" s="59" t="n">
        <v>211</v>
      </c>
      <c r="H650" s="29" t="n">
        <f aca="false">G650/F650*100</f>
        <v>100</v>
      </c>
    </row>
    <row r="651" s="7" customFormat="true" ht="15.75" hidden="false" customHeight="false" outlineLevel="0" collapsed="false">
      <c r="A651" s="16" t="s">
        <v>488</v>
      </c>
      <c r="B651" s="17" t="s">
        <v>16</v>
      </c>
      <c r="C651" s="17" t="s">
        <v>489</v>
      </c>
      <c r="D651" s="14"/>
      <c r="E651" s="14"/>
      <c r="F651" s="92" t="n">
        <f aca="false">F652+F670</f>
        <v>21391</v>
      </c>
      <c r="G651" s="92" t="n">
        <f aca="false">G652+G670</f>
        <v>20436.7</v>
      </c>
      <c r="H651" s="19" t="n">
        <f aca="false">G651/F651*100</f>
        <v>95.5387779907438</v>
      </c>
    </row>
    <row r="652" s="7" customFormat="true" ht="15.75" hidden="false" customHeight="true" outlineLevel="0" collapsed="false">
      <c r="A652" s="33" t="s">
        <v>490</v>
      </c>
      <c r="B652" s="34" t="s">
        <v>16</v>
      </c>
      <c r="C652" s="34" t="s">
        <v>491</v>
      </c>
      <c r="D652" s="34"/>
      <c r="E652" s="44"/>
      <c r="F652" s="35" t="n">
        <f aca="false">F653</f>
        <v>2132.1</v>
      </c>
      <c r="G652" s="35" t="n">
        <f aca="false">G653</f>
        <v>1777.6</v>
      </c>
      <c r="H652" s="35" t="n">
        <f aca="false">G652/F652*100</f>
        <v>83.3732001313259</v>
      </c>
    </row>
    <row r="653" s="28" customFormat="true" ht="47.25" hidden="false" customHeight="false" outlineLevel="0" collapsed="false">
      <c r="A653" s="25" t="s">
        <v>246</v>
      </c>
      <c r="B653" s="26" t="s">
        <v>16</v>
      </c>
      <c r="C653" s="26" t="s">
        <v>491</v>
      </c>
      <c r="D653" s="26" t="s">
        <v>247</v>
      </c>
      <c r="E653" s="27"/>
      <c r="F653" s="19" t="n">
        <f aca="false">F654</f>
        <v>2132.1</v>
      </c>
      <c r="G653" s="19" t="n">
        <f aca="false">G654</f>
        <v>1777.6</v>
      </c>
      <c r="H653" s="19" t="n">
        <f aca="false">G653/F653*100</f>
        <v>83.3732001313259</v>
      </c>
    </row>
    <row r="654" s="28" customFormat="true" ht="31.5" hidden="false" customHeight="false" outlineLevel="0" collapsed="false">
      <c r="A654" s="121" t="s">
        <v>492</v>
      </c>
      <c r="B654" s="31" t="s">
        <v>16</v>
      </c>
      <c r="C654" s="31" t="s">
        <v>491</v>
      </c>
      <c r="D654" s="32" t="s">
        <v>493</v>
      </c>
      <c r="E654" s="32"/>
      <c r="F654" s="29" t="n">
        <f aca="false">F655</f>
        <v>2132.1</v>
      </c>
      <c r="G654" s="29" t="n">
        <f aca="false">G655</f>
        <v>1777.6</v>
      </c>
      <c r="H654" s="29" t="n">
        <f aca="false">G654/F654*100</f>
        <v>83.3732001313259</v>
      </c>
    </row>
    <row r="655" s="28" customFormat="true" ht="47.25" hidden="false" customHeight="false" outlineLevel="0" collapsed="false">
      <c r="A655" s="121" t="s">
        <v>494</v>
      </c>
      <c r="B655" s="31" t="s">
        <v>16</v>
      </c>
      <c r="C655" s="31" t="s">
        <v>491</v>
      </c>
      <c r="D655" s="32" t="s">
        <v>495</v>
      </c>
      <c r="E655" s="32"/>
      <c r="F655" s="29" t="n">
        <f aca="false">F656+F659+F662</f>
        <v>2132.1</v>
      </c>
      <c r="G655" s="29" t="n">
        <f aca="false">G656+G659+G662</f>
        <v>1777.6</v>
      </c>
      <c r="H655" s="29" t="n">
        <f aca="false">G655/F655*100</f>
        <v>83.3732001313259</v>
      </c>
    </row>
    <row r="656" s="28" customFormat="true" ht="47.25" hidden="false" customHeight="false" outlineLevel="0" collapsed="false">
      <c r="A656" s="128" t="s">
        <v>496</v>
      </c>
      <c r="B656" s="70" t="s">
        <v>16</v>
      </c>
      <c r="C656" s="70" t="s">
        <v>491</v>
      </c>
      <c r="D656" s="71" t="s">
        <v>497</v>
      </c>
      <c r="E656" s="71"/>
      <c r="F656" s="50" t="n">
        <f aca="false">F657</f>
        <v>1021.3</v>
      </c>
      <c r="G656" s="50" t="n">
        <f aca="false">G657</f>
        <v>1021.3</v>
      </c>
      <c r="H656" s="29" t="n">
        <f aca="false">G656/F656*100</f>
        <v>100</v>
      </c>
    </row>
    <row r="657" s="28" customFormat="true" ht="15.75" hidden="false" customHeight="false" outlineLevel="0" collapsed="false">
      <c r="A657" s="73" t="s">
        <v>35</v>
      </c>
      <c r="B657" s="70" t="s">
        <v>16</v>
      </c>
      <c r="C657" s="70" t="s">
        <v>491</v>
      </c>
      <c r="D657" s="71" t="s">
        <v>497</v>
      </c>
      <c r="E657" s="71" t="n">
        <v>300</v>
      </c>
      <c r="F657" s="50" t="n">
        <f aca="false">F658</f>
        <v>1021.3</v>
      </c>
      <c r="G657" s="50" t="n">
        <f aca="false">G658</f>
        <v>1021.3</v>
      </c>
      <c r="H657" s="29" t="n">
        <f aca="false">G657/F657*100</f>
        <v>100</v>
      </c>
    </row>
    <row r="658" s="28" customFormat="true" ht="31.5" hidden="false" customHeight="false" outlineLevel="0" collapsed="false">
      <c r="A658" s="73" t="s">
        <v>183</v>
      </c>
      <c r="B658" s="70" t="s">
        <v>16</v>
      </c>
      <c r="C658" s="70" t="s">
        <v>491</v>
      </c>
      <c r="D658" s="71" t="s">
        <v>497</v>
      </c>
      <c r="E658" s="71" t="n">
        <v>320</v>
      </c>
      <c r="F658" s="50" t="n">
        <v>1021.3</v>
      </c>
      <c r="G658" s="50" t="n">
        <v>1021.3</v>
      </c>
      <c r="H658" s="29" t="n">
        <f aca="false">G658/F658*100</f>
        <v>100</v>
      </c>
    </row>
    <row r="659" s="28" customFormat="true" ht="47.25" hidden="false" customHeight="false" outlineLevel="0" collapsed="false">
      <c r="A659" s="128" t="s">
        <v>496</v>
      </c>
      <c r="B659" s="70" t="s">
        <v>16</v>
      </c>
      <c r="C659" s="70" t="s">
        <v>491</v>
      </c>
      <c r="D659" s="71" t="s">
        <v>498</v>
      </c>
      <c r="E659" s="71"/>
      <c r="F659" s="50" t="n">
        <f aca="false">F660</f>
        <v>408.4</v>
      </c>
      <c r="G659" s="50" t="n">
        <f aca="false">G660</f>
        <v>408.4</v>
      </c>
      <c r="H659" s="29" t="n">
        <f aca="false">G659/F659*100</f>
        <v>100</v>
      </c>
    </row>
    <row r="660" s="7" customFormat="true" ht="15.75" hidden="false" customHeight="false" outlineLevel="0" collapsed="false">
      <c r="A660" s="73" t="s">
        <v>35</v>
      </c>
      <c r="B660" s="70" t="s">
        <v>16</v>
      </c>
      <c r="C660" s="70" t="s">
        <v>491</v>
      </c>
      <c r="D660" s="71" t="s">
        <v>498</v>
      </c>
      <c r="E660" s="71" t="n">
        <v>300</v>
      </c>
      <c r="F660" s="50" t="n">
        <f aca="false">F661</f>
        <v>408.4</v>
      </c>
      <c r="G660" s="50" t="n">
        <f aca="false">G661</f>
        <v>408.4</v>
      </c>
      <c r="H660" s="29" t="n">
        <f aca="false">G660/F660*100</f>
        <v>100</v>
      </c>
    </row>
    <row r="661" s="7" customFormat="true" ht="31.5" hidden="false" customHeight="false" outlineLevel="0" collapsed="false">
      <c r="A661" s="73" t="s">
        <v>183</v>
      </c>
      <c r="B661" s="70" t="s">
        <v>16</v>
      </c>
      <c r="C661" s="70" t="s">
        <v>491</v>
      </c>
      <c r="D661" s="71" t="s">
        <v>498</v>
      </c>
      <c r="E661" s="71" t="n">
        <v>320</v>
      </c>
      <c r="F661" s="50" t="n">
        <f aca="false">1110.8-702.4</f>
        <v>408.4</v>
      </c>
      <c r="G661" s="50" t="n">
        <v>408.4</v>
      </c>
      <c r="H661" s="29" t="n">
        <f aca="false">G661/F661*100</f>
        <v>100</v>
      </c>
    </row>
    <row r="662" s="65" customFormat="true" ht="15.75" hidden="false" customHeight="false" outlineLevel="0" collapsed="false">
      <c r="A662" s="99" t="s">
        <v>193</v>
      </c>
      <c r="B662" s="94" t="s">
        <v>16</v>
      </c>
      <c r="C662" s="94" t="s">
        <v>491</v>
      </c>
      <c r="D662" s="63"/>
      <c r="E662" s="100"/>
      <c r="F662" s="129" t="n">
        <f aca="false">F663</f>
        <v>702.4</v>
      </c>
      <c r="G662" s="129" t="n">
        <f aca="false">G663</f>
        <v>347.9</v>
      </c>
      <c r="H662" s="29" t="n">
        <f aca="false">G662/F662*100</f>
        <v>49.5301822323462</v>
      </c>
    </row>
    <row r="663" s="46" customFormat="true" ht="47.25" hidden="false" customHeight="false" outlineLevel="0" collapsed="false">
      <c r="A663" s="57" t="s">
        <v>499</v>
      </c>
      <c r="B663" s="43" t="s">
        <v>16</v>
      </c>
      <c r="C663" s="43" t="s">
        <v>491</v>
      </c>
      <c r="D663" s="32"/>
      <c r="E663" s="52"/>
      <c r="F663" s="53" t="n">
        <f aca="false">F664+F667</f>
        <v>702.4</v>
      </c>
      <c r="G663" s="53" t="n">
        <f aca="false">G664+G667</f>
        <v>347.9</v>
      </c>
      <c r="H663" s="29" t="n">
        <f aca="false">G663/F663*100</f>
        <v>49.5301822323462</v>
      </c>
    </row>
    <row r="664" s="46" customFormat="true" ht="53.45" hidden="false" customHeight="true" outlineLevel="0" collapsed="false">
      <c r="A664" s="30" t="s">
        <v>500</v>
      </c>
      <c r="B664" s="31" t="s">
        <v>16</v>
      </c>
      <c r="C664" s="31" t="s">
        <v>491</v>
      </c>
      <c r="D664" s="32" t="s">
        <v>498</v>
      </c>
      <c r="E664" s="32"/>
      <c r="F664" s="29" t="n">
        <f aca="false">F665</f>
        <v>21.5</v>
      </c>
      <c r="G664" s="29" t="n">
        <f aca="false">G665</f>
        <v>21.5</v>
      </c>
      <c r="H664" s="29" t="n">
        <f aca="false">G664/F664*100</f>
        <v>100</v>
      </c>
    </row>
    <row r="665" s="46" customFormat="true" ht="15.75" hidden="false" customHeight="false" outlineLevel="0" collapsed="false">
      <c r="A665" s="121" t="s">
        <v>35</v>
      </c>
      <c r="B665" s="37" t="s">
        <v>16</v>
      </c>
      <c r="C665" s="31" t="s">
        <v>491</v>
      </c>
      <c r="D665" s="32" t="s">
        <v>498</v>
      </c>
      <c r="E665" s="32" t="n">
        <v>300</v>
      </c>
      <c r="F665" s="29" t="n">
        <f aca="false">F666</f>
        <v>21.5</v>
      </c>
      <c r="G665" s="29" t="n">
        <f aca="false">G666</f>
        <v>21.5</v>
      </c>
      <c r="H665" s="29" t="n">
        <f aca="false">G665/F665*100</f>
        <v>100</v>
      </c>
    </row>
    <row r="666" s="28" customFormat="true" ht="31.5" hidden="false" customHeight="false" outlineLevel="0" collapsed="false">
      <c r="A666" s="121" t="s">
        <v>183</v>
      </c>
      <c r="B666" s="37" t="s">
        <v>16</v>
      </c>
      <c r="C666" s="31" t="s">
        <v>491</v>
      </c>
      <c r="D666" s="32" t="s">
        <v>498</v>
      </c>
      <c r="E666" s="32" t="s">
        <v>501</v>
      </c>
      <c r="F666" s="29" t="n">
        <f aca="false">702.4-680.9</f>
        <v>21.5</v>
      </c>
      <c r="G666" s="29" t="n">
        <v>21.5</v>
      </c>
      <c r="H666" s="29" t="n">
        <f aca="false">G666/F666*100</f>
        <v>100</v>
      </c>
    </row>
    <row r="667" s="28" customFormat="true" ht="48.6" hidden="false" customHeight="true" outlineLevel="0" collapsed="false">
      <c r="A667" s="30" t="s">
        <v>502</v>
      </c>
      <c r="B667" s="31" t="s">
        <v>16</v>
      </c>
      <c r="C667" s="31" t="s">
        <v>491</v>
      </c>
      <c r="D667" s="32" t="s">
        <v>503</v>
      </c>
      <c r="E667" s="32"/>
      <c r="F667" s="29" t="n">
        <f aca="false">F668</f>
        <v>680.9</v>
      </c>
      <c r="G667" s="29" t="n">
        <f aca="false">G668</f>
        <v>326.4</v>
      </c>
      <c r="H667" s="29" t="n">
        <f aca="false">G667/F667*100</f>
        <v>47.936554560141</v>
      </c>
    </row>
    <row r="668" s="28" customFormat="true" ht="15.75" hidden="false" customHeight="false" outlineLevel="0" collapsed="false">
      <c r="A668" s="121" t="s">
        <v>35</v>
      </c>
      <c r="B668" s="37" t="s">
        <v>16</v>
      </c>
      <c r="C668" s="31" t="s">
        <v>491</v>
      </c>
      <c r="D668" s="32" t="s">
        <v>503</v>
      </c>
      <c r="E668" s="32" t="n">
        <v>300</v>
      </c>
      <c r="F668" s="29" t="n">
        <f aca="false">F669</f>
        <v>680.9</v>
      </c>
      <c r="G668" s="29" t="n">
        <f aca="false">G669</f>
        <v>326.4</v>
      </c>
      <c r="H668" s="29" t="n">
        <f aca="false">G668/F668*100</f>
        <v>47.936554560141</v>
      </c>
    </row>
    <row r="669" s="28" customFormat="true" ht="31.5" hidden="false" customHeight="false" outlineLevel="0" collapsed="false">
      <c r="A669" s="121" t="s">
        <v>183</v>
      </c>
      <c r="B669" s="37" t="s">
        <v>16</v>
      </c>
      <c r="C669" s="31" t="s">
        <v>491</v>
      </c>
      <c r="D669" s="32" t="s">
        <v>503</v>
      </c>
      <c r="E669" s="32" t="s">
        <v>501</v>
      </c>
      <c r="F669" s="29" t="n">
        <v>680.9</v>
      </c>
      <c r="G669" s="29" t="n">
        <v>326.4</v>
      </c>
      <c r="H669" s="29" t="n">
        <f aca="false">G669/F669*100</f>
        <v>47.936554560141</v>
      </c>
    </row>
    <row r="670" s="46" customFormat="true" ht="15.75" hidden="false" customHeight="false" outlineLevel="0" collapsed="false">
      <c r="A670" s="33" t="s">
        <v>504</v>
      </c>
      <c r="B670" s="34" t="s">
        <v>16</v>
      </c>
      <c r="C670" s="34" t="n">
        <v>1004</v>
      </c>
      <c r="D670" s="34"/>
      <c r="E670" s="44"/>
      <c r="F670" s="55" t="n">
        <f aca="false">F671</f>
        <v>19258.9</v>
      </c>
      <c r="G670" s="55" t="n">
        <f aca="false">G671</f>
        <v>18659.1</v>
      </c>
      <c r="H670" s="29" t="n">
        <f aca="false">G670/F670*100</f>
        <v>96.8855957505361</v>
      </c>
    </row>
    <row r="671" s="83" customFormat="true" ht="15.75" hidden="false" customHeight="false" outlineLevel="0" collapsed="false">
      <c r="A671" s="130" t="s">
        <v>96</v>
      </c>
      <c r="B671" s="17" t="s">
        <v>16</v>
      </c>
      <c r="C671" s="26" t="s">
        <v>505</v>
      </c>
      <c r="D671" s="26" t="s">
        <v>97</v>
      </c>
      <c r="E671" s="27"/>
      <c r="F671" s="19" t="n">
        <f aca="false">F672</f>
        <v>19258.9</v>
      </c>
      <c r="G671" s="19" t="n">
        <f aca="false">G672</f>
        <v>18659.1</v>
      </c>
      <c r="H671" s="29" t="n">
        <f aca="false">G671/F671*100</f>
        <v>96.8855957505361</v>
      </c>
    </row>
    <row r="672" s="46" customFormat="true" ht="15.75" hidden="false" customHeight="false" outlineLevel="0" collapsed="false">
      <c r="A672" s="121" t="s">
        <v>104</v>
      </c>
      <c r="B672" s="37" t="s">
        <v>16</v>
      </c>
      <c r="C672" s="31" t="s">
        <v>505</v>
      </c>
      <c r="D672" s="31" t="s">
        <v>105</v>
      </c>
      <c r="E672" s="32"/>
      <c r="F672" s="29" t="n">
        <f aca="false">F673+F684</f>
        <v>19258.9</v>
      </c>
      <c r="G672" s="29" t="n">
        <f aca="false">G673+G684</f>
        <v>18659.1</v>
      </c>
      <c r="H672" s="29" t="n">
        <f aca="false">G672/F672*100</f>
        <v>96.8855957505361</v>
      </c>
    </row>
    <row r="673" s="7" customFormat="true" ht="47.25" hidden="false" customHeight="false" outlineLevel="0" collapsed="false">
      <c r="A673" s="36" t="s">
        <v>106</v>
      </c>
      <c r="B673" s="37" t="s">
        <v>16</v>
      </c>
      <c r="C673" s="37" t="s">
        <v>505</v>
      </c>
      <c r="D673" s="38" t="s">
        <v>107</v>
      </c>
      <c r="E673" s="31"/>
      <c r="F673" s="131" t="n">
        <f aca="false">F674+F677+F680</f>
        <v>18940.1</v>
      </c>
      <c r="G673" s="131" t="n">
        <f aca="false">G674+G677+G680</f>
        <v>18484.8</v>
      </c>
      <c r="H673" s="29" t="n">
        <f aca="false">G673/F673*100</f>
        <v>97.5961056171826</v>
      </c>
    </row>
    <row r="674" s="7" customFormat="true" ht="47.25" hidden="false" customHeight="false" outlineLevel="0" collapsed="false">
      <c r="A674" s="36" t="s">
        <v>506</v>
      </c>
      <c r="B674" s="37" t="s">
        <v>16</v>
      </c>
      <c r="C674" s="37" t="s">
        <v>505</v>
      </c>
      <c r="D674" s="38" t="s">
        <v>507</v>
      </c>
      <c r="E674" s="31"/>
      <c r="F674" s="131" t="n">
        <f aca="false">F675</f>
        <v>97.2</v>
      </c>
      <c r="G674" s="131" t="n">
        <f aca="false">G675</f>
        <v>97.2</v>
      </c>
      <c r="H674" s="29" t="n">
        <f aca="false">G674/F674*100</f>
        <v>100</v>
      </c>
    </row>
    <row r="675" s="7" customFormat="true" ht="15.75" hidden="false" customHeight="true" outlineLevel="0" collapsed="false">
      <c r="A675" s="121" t="s">
        <v>35</v>
      </c>
      <c r="B675" s="37" t="s">
        <v>16</v>
      </c>
      <c r="C675" s="37" t="s">
        <v>505</v>
      </c>
      <c r="D675" s="38" t="s">
        <v>507</v>
      </c>
      <c r="E675" s="31" t="s">
        <v>161</v>
      </c>
      <c r="F675" s="54" t="n">
        <f aca="false">F676</f>
        <v>97.2</v>
      </c>
      <c r="G675" s="54" t="n">
        <f aca="false">G676</f>
        <v>97.2</v>
      </c>
      <c r="H675" s="29" t="n">
        <f aca="false">G675/F675*100</f>
        <v>100</v>
      </c>
    </row>
    <row r="676" s="7" customFormat="true" ht="15.75" hidden="false" customHeight="true" outlineLevel="0" collapsed="false">
      <c r="A676" s="121" t="s">
        <v>183</v>
      </c>
      <c r="B676" s="37" t="s">
        <v>16</v>
      </c>
      <c r="C676" s="37" t="s">
        <v>505</v>
      </c>
      <c r="D676" s="38" t="s">
        <v>507</v>
      </c>
      <c r="E676" s="31" t="s">
        <v>501</v>
      </c>
      <c r="F676" s="54" t="n">
        <v>97.2</v>
      </c>
      <c r="G676" s="54" t="n">
        <v>97.2</v>
      </c>
      <c r="H676" s="29" t="n">
        <f aca="false">G676/F676*100</f>
        <v>100</v>
      </c>
    </row>
    <row r="677" s="46" customFormat="true" ht="110.25" hidden="false" customHeight="false" outlineLevel="0" collapsed="false">
      <c r="A677" s="121" t="s">
        <v>508</v>
      </c>
      <c r="B677" s="31" t="s">
        <v>16</v>
      </c>
      <c r="C677" s="31" t="s">
        <v>505</v>
      </c>
      <c r="D677" s="31" t="s">
        <v>509</v>
      </c>
      <c r="E677" s="32"/>
      <c r="F677" s="50" t="n">
        <f aca="false">F678</f>
        <v>2234.4</v>
      </c>
      <c r="G677" s="50" t="n">
        <f aca="false">G678</f>
        <v>1936.8</v>
      </c>
      <c r="H677" s="29" t="n">
        <f aca="false">G677/F677*100</f>
        <v>86.6809881847476</v>
      </c>
    </row>
    <row r="678" s="46" customFormat="true" ht="15.75" hidden="false" customHeight="false" outlineLevel="0" collapsed="false">
      <c r="A678" s="121" t="s">
        <v>35</v>
      </c>
      <c r="B678" s="37" t="s">
        <v>16</v>
      </c>
      <c r="C678" s="31" t="s">
        <v>505</v>
      </c>
      <c r="D678" s="31" t="s">
        <v>509</v>
      </c>
      <c r="E678" s="32" t="n">
        <v>300</v>
      </c>
      <c r="F678" s="29" t="n">
        <f aca="false">F679</f>
        <v>2234.4</v>
      </c>
      <c r="G678" s="29" t="n">
        <f aca="false">G679</f>
        <v>1936.8</v>
      </c>
      <c r="H678" s="29" t="n">
        <f aca="false">G678/F678*100</f>
        <v>86.6809881847476</v>
      </c>
    </row>
    <row r="679" s="46" customFormat="true" ht="19.5" hidden="false" customHeight="true" outlineLevel="0" collapsed="false">
      <c r="A679" s="121" t="s">
        <v>37</v>
      </c>
      <c r="B679" s="37" t="s">
        <v>16</v>
      </c>
      <c r="C679" s="31" t="s">
        <v>505</v>
      </c>
      <c r="D679" s="31" t="s">
        <v>509</v>
      </c>
      <c r="E679" s="32" t="n">
        <v>320</v>
      </c>
      <c r="F679" s="29" t="n">
        <v>2234.4</v>
      </c>
      <c r="G679" s="29" t="n">
        <v>1936.8</v>
      </c>
      <c r="H679" s="29" t="n">
        <f aca="false">G679/F679*100</f>
        <v>86.6809881847476</v>
      </c>
    </row>
    <row r="680" s="46" customFormat="true" ht="63" hidden="false" customHeight="false" outlineLevel="0" collapsed="false">
      <c r="A680" s="121" t="s">
        <v>510</v>
      </c>
      <c r="B680" s="31" t="s">
        <v>16</v>
      </c>
      <c r="C680" s="31" t="s">
        <v>505</v>
      </c>
      <c r="D680" s="31" t="s">
        <v>511</v>
      </c>
      <c r="E680" s="32"/>
      <c r="F680" s="50" t="n">
        <f aca="false">F681</f>
        <v>16608.5</v>
      </c>
      <c r="G680" s="50" t="n">
        <f aca="false">G681</f>
        <v>16450.8</v>
      </c>
      <c r="H680" s="29" t="n">
        <f aca="false">G680/F680*100</f>
        <v>99.0504861968269</v>
      </c>
    </row>
    <row r="681" s="46" customFormat="true" ht="15.75" hidden="false" customHeight="false" outlineLevel="0" collapsed="false">
      <c r="A681" s="121" t="s">
        <v>35</v>
      </c>
      <c r="B681" s="31" t="s">
        <v>16</v>
      </c>
      <c r="C681" s="31" t="s">
        <v>505</v>
      </c>
      <c r="D681" s="31" t="s">
        <v>511</v>
      </c>
      <c r="E681" s="32" t="n">
        <v>300</v>
      </c>
      <c r="F681" s="29" t="n">
        <f aca="false">F682+F683</f>
        <v>16608.5</v>
      </c>
      <c r="G681" s="29" t="n">
        <f aca="false">G682+G683</f>
        <v>16450.8</v>
      </c>
      <c r="H681" s="29" t="n">
        <f aca="false">G681/F681*100</f>
        <v>99.0504861968269</v>
      </c>
    </row>
    <row r="682" s="46" customFormat="true" ht="20.25" hidden="true" customHeight="true" outlineLevel="0" collapsed="false">
      <c r="A682" s="121" t="s">
        <v>512</v>
      </c>
      <c r="B682" s="37" t="s">
        <v>16</v>
      </c>
      <c r="C682" s="31" t="s">
        <v>505</v>
      </c>
      <c r="D682" s="31" t="s">
        <v>511</v>
      </c>
      <c r="E682" s="32" t="n">
        <v>310</v>
      </c>
      <c r="F682" s="50"/>
      <c r="G682" s="50"/>
      <c r="H682" s="29" t="e">
        <f aca="false">G682/F682*100</f>
        <v>#DIV/0!</v>
      </c>
    </row>
    <row r="683" s="46" customFormat="true" ht="18.75" hidden="false" customHeight="true" outlineLevel="0" collapsed="false">
      <c r="A683" s="121" t="s">
        <v>37</v>
      </c>
      <c r="B683" s="37" t="s">
        <v>16</v>
      </c>
      <c r="C683" s="31" t="s">
        <v>505</v>
      </c>
      <c r="D683" s="31" t="s">
        <v>511</v>
      </c>
      <c r="E683" s="32" t="n">
        <v>320</v>
      </c>
      <c r="F683" s="50" t="n">
        <f aca="false">8491.6+8116.9</f>
        <v>16608.5</v>
      </c>
      <c r="G683" s="50" t="n">
        <v>16450.8</v>
      </c>
      <c r="H683" s="29" t="n">
        <f aca="false">G683/F683*100</f>
        <v>99.0504861968269</v>
      </c>
    </row>
    <row r="684" s="46" customFormat="true" ht="47.25" hidden="false" customHeight="false" outlineLevel="0" collapsed="false">
      <c r="A684" s="121" t="s">
        <v>513</v>
      </c>
      <c r="B684" s="37" t="s">
        <v>16</v>
      </c>
      <c r="C684" s="31" t="s">
        <v>505</v>
      </c>
      <c r="D684" s="31" t="s">
        <v>514</v>
      </c>
      <c r="E684" s="32"/>
      <c r="F684" s="50" t="n">
        <f aca="false">F685</f>
        <v>318.8</v>
      </c>
      <c r="G684" s="50" t="n">
        <f aca="false">G685</f>
        <v>174.3</v>
      </c>
      <c r="H684" s="29" t="n">
        <f aca="false">G684/F684*100</f>
        <v>54.6737766624843</v>
      </c>
    </row>
    <row r="685" s="46" customFormat="true" ht="47.25" hidden="false" customHeight="false" outlineLevel="0" collapsed="false">
      <c r="A685" s="121" t="s">
        <v>515</v>
      </c>
      <c r="B685" s="37" t="s">
        <v>16</v>
      </c>
      <c r="C685" s="31" t="s">
        <v>505</v>
      </c>
      <c r="D685" s="31" t="s">
        <v>516</v>
      </c>
      <c r="E685" s="32"/>
      <c r="F685" s="29" t="n">
        <f aca="false">F686</f>
        <v>318.8</v>
      </c>
      <c r="G685" s="29" t="n">
        <f aca="false">G686</f>
        <v>174.3</v>
      </c>
      <c r="H685" s="29" t="n">
        <f aca="false">G685/F685*100</f>
        <v>54.6737766624843</v>
      </c>
    </row>
    <row r="686" s="46" customFormat="true" ht="18.75" hidden="false" customHeight="true" outlineLevel="0" collapsed="false">
      <c r="A686" s="121" t="s">
        <v>35</v>
      </c>
      <c r="B686" s="37" t="s">
        <v>16</v>
      </c>
      <c r="C686" s="31" t="s">
        <v>505</v>
      </c>
      <c r="D686" s="31" t="s">
        <v>516</v>
      </c>
      <c r="E686" s="32" t="n">
        <v>300</v>
      </c>
      <c r="F686" s="29" t="n">
        <f aca="false">F687</f>
        <v>318.8</v>
      </c>
      <c r="G686" s="29" t="n">
        <f aca="false">G687</f>
        <v>174.3</v>
      </c>
      <c r="H686" s="29" t="n">
        <f aca="false">G686/F686*100</f>
        <v>54.6737766624843</v>
      </c>
    </row>
    <row r="687" s="46" customFormat="true" ht="17.25" hidden="false" customHeight="true" outlineLevel="0" collapsed="false">
      <c r="A687" s="121" t="s">
        <v>512</v>
      </c>
      <c r="B687" s="37" t="s">
        <v>16</v>
      </c>
      <c r="C687" s="31" t="s">
        <v>505</v>
      </c>
      <c r="D687" s="31" t="s">
        <v>516</v>
      </c>
      <c r="E687" s="32" t="n">
        <v>310</v>
      </c>
      <c r="F687" s="29" t="n">
        <v>318.8</v>
      </c>
      <c r="G687" s="29" t="n">
        <v>174.3</v>
      </c>
      <c r="H687" s="29" t="n">
        <f aca="false">G687/F687*100</f>
        <v>54.6737766624843</v>
      </c>
    </row>
    <row r="688" s="46" customFormat="true" ht="15.75" hidden="false" customHeight="false" outlineLevel="0" collapsed="false">
      <c r="A688" s="25" t="s">
        <v>517</v>
      </c>
      <c r="B688" s="26" t="s">
        <v>16</v>
      </c>
      <c r="C688" s="26" t="s">
        <v>518</v>
      </c>
      <c r="D688" s="26"/>
      <c r="E688" s="26"/>
      <c r="F688" s="19" t="n">
        <f aca="false">F689+F703+F739</f>
        <v>6286.3</v>
      </c>
      <c r="G688" s="19" t="n">
        <f aca="false">G689+G703+G739</f>
        <v>6286.3</v>
      </c>
      <c r="H688" s="29" t="n">
        <f aca="false">G688/F688*100</f>
        <v>100</v>
      </c>
    </row>
    <row r="689" s="46" customFormat="true" ht="15.75" hidden="false" customHeight="false" outlineLevel="0" collapsed="false">
      <c r="A689" s="33" t="s">
        <v>519</v>
      </c>
      <c r="B689" s="34" t="s">
        <v>16</v>
      </c>
      <c r="C689" s="34" t="s">
        <v>520</v>
      </c>
      <c r="D689" s="34"/>
      <c r="E689" s="34"/>
      <c r="F689" s="35" t="n">
        <f aca="false">F697</f>
        <v>1826.3</v>
      </c>
      <c r="G689" s="35" t="n">
        <f aca="false">G697</f>
        <v>1826.3</v>
      </c>
      <c r="H689" s="29" t="n">
        <f aca="false">G689/F689*100</f>
        <v>100</v>
      </c>
    </row>
    <row r="690" s="46" customFormat="true" ht="18" hidden="true" customHeight="true" outlineLevel="0" collapsed="false">
      <c r="A690" s="25" t="s">
        <v>38</v>
      </c>
      <c r="B690" s="26" t="s">
        <v>16</v>
      </c>
      <c r="C690" s="26" t="s">
        <v>520</v>
      </c>
      <c r="D690" s="26" t="s">
        <v>521</v>
      </c>
      <c r="E690" s="26"/>
      <c r="F690" s="19" t="n">
        <f aca="false">F691</f>
        <v>0</v>
      </c>
      <c r="G690" s="19"/>
      <c r="H690" s="29" t="e">
        <f aca="false">G690/F690*100</f>
        <v>#DIV/0!</v>
      </c>
    </row>
    <row r="691" s="46" customFormat="true" ht="15" hidden="true" customHeight="true" outlineLevel="0" collapsed="false">
      <c r="A691" s="30" t="s">
        <v>272</v>
      </c>
      <c r="B691" s="31" t="s">
        <v>16</v>
      </c>
      <c r="C691" s="31" t="s">
        <v>520</v>
      </c>
      <c r="D691" s="31" t="s">
        <v>522</v>
      </c>
      <c r="E691" s="31"/>
      <c r="F691" s="29" t="n">
        <f aca="false">F692</f>
        <v>0</v>
      </c>
      <c r="G691" s="29"/>
      <c r="H691" s="29" t="e">
        <f aca="false">G691/F691*100</f>
        <v>#DIV/0!</v>
      </c>
    </row>
    <row r="692" s="83" customFormat="true" ht="31.5" hidden="true" customHeight="true" outlineLevel="0" collapsed="false">
      <c r="A692" s="30" t="s">
        <v>523</v>
      </c>
      <c r="B692" s="31" t="s">
        <v>16</v>
      </c>
      <c r="C692" s="31" t="s">
        <v>520</v>
      </c>
      <c r="D692" s="31" t="s">
        <v>522</v>
      </c>
      <c r="E692" s="31" t="s">
        <v>469</v>
      </c>
      <c r="F692" s="29"/>
      <c r="G692" s="29"/>
      <c r="H692" s="29" t="e">
        <f aca="false">G692/F692*100</f>
        <v>#DIV/0!</v>
      </c>
    </row>
    <row r="693" s="7" customFormat="true" ht="31.5" hidden="true" customHeight="true" outlineLevel="0" collapsed="false">
      <c r="A693" s="30" t="s">
        <v>524</v>
      </c>
      <c r="B693" s="31" t="s">
        <v>16</v>
      </c>
      <c r="C693" s="31" t="s">
        <v>520</v>
      </c>
      <c r="D693" s="31" t="s">
        <v>525</v>
      </c>
      <c r="E693" s="31"/>
      <c r="F693" s="29"/>
      <c r="G693" s="29"/>
      <c r="H693" s="29" t="e">
        <f aca="false">G693/F693*100</f>
        <v>#DIV/0!</v>
      </c>
    </row>
    <row r="694" s="7" customFormat="true" ht="15.75" hidden="true" customHeight="true" outlineLevel="0" collapsed="false">
      <c r="A694" s="30" t="s">
        <v>524</v>
      </c>
      <c r="B694" s="31" t="s">
        <v>16</v>
      </c>
      <c r="C694" s="31" t="s">
        <v>520</v>
      </c>
      <c r="D694" s="31" t="s">
        <v>526</v>
      </c>
      <c r="E694" s="31"/>
      <c r="F694" s="29"/>
      <c r="G694" s="29"/>
      <c r="H694" s="29" t="e">
        <f aca="false">G694/F694*100</f>
        <v>#DIV/0!</v>
      </c>
    </row>
    <row r="695" s="7" customFormat="true" ht="31.5" hidden="true" customHeight="true" outlineLevel="0" collapsed="false">
      <c r="A695" s="30" t="s">
        <v>527</v>
      </c>
      <c r="B695" s="31" t="s">
        <v>16</v>
      </c>
      <c r="C695" s="31" t="s">
        <v>520</v>
      </c>
      <c r="D695" s="31" t="s">
        <v>528</v>
      </c>
      <c r="E695" s="31"/>
      <c r="F695" s="29"/>
      <c r="G695" s="29"/>
      <c r="H695" s="29" t="e">
        <f aca="false">G695/F695*100</f>
        <v>#DIV/0!</v>
      </c>
    </row>
    <row r="696" s="7" customFormat="true" ht="31.5" hidden="true" customHeight="true" outlineLevel="0" collapsed="false">
      <c r="A696" s="30" t="s">
        <v>523</v>
      </c>
      <c r="B696" s="31" t="s">
        <v>16</v>
      </c>
      <c r="C696" s="31" t="s">
        <v>520</v>
      </c>
      <c r="D696" s="31" t="s">
        <v>528</v>
      </c>
      <c r="E696" s="31" t="s">
        <v>469</v>
      </c>
      <c r="F696" s="29"/>
      <c r="G696" s="29"/>
      <c r="H696" s="29" t="e">
        <f aca="false">G696/F696*100</f>
        <v>#DIV/0!</v>
      </c>
    </row>
    <row r="697" s="68" customFormat="true" ht="47.25" hidden="false" customHeight="false" outlineLevel="0" collapsed="false">
      <c r="A697" s="61" t="s">
        <v>529</v>
      </c>
      <c r="B697" s="62" t="s">
        <v>16</v>
      </c>
      <c r="C697" s="62" t="s">
        <v>520</v>
      </c>
      <c r="D697" s="63" t="s">
        <v>530</v>
      </c>
      <c r="E697" s="62"/>
      <c r="F697" s="64" t="n">
        <f aca="false">F698</f>
        <v>1826.3</v>
      </c>
      <c r="G697" s="64" t="n">
        <f aca="false">G698</f>
        <v>1826.3</v>
      </c>
      <c r="H697" s="29" t="n">
        <f aca="false">G697/F697*100</f>
        <v>100</v>
      </c>
    </row>
    <row r="698" s="7" customFormat="true" ht="31.5" hidden="false" customHeight="true" outlineLevel="0" collapsed="false">
      <c r="A698" s="30" t="s">
        <v>531</v>
      </c>
      <c r="B698" s="31" t="s">
        <v>16</v>
      </c>
      <c r="C698" s="31" t="s">
        <v>520</v>
      </c>
      <c r="D698" s="32" t="s">
        <v>532</v>
      </c>
      <c r="E698" s="31"/>
      <c r="F698" s="29" t="n">
        <f aca="false">F699</f>
        <v>1826.3</v>
      </c>
      <c r="G698" s="29" t="n">
        <f aca="false">G699</f>
        <v>1826.3</v>
      </c>
      <c r="H698" s="29" t="n">
        <f aca="false">G698/F698*100</f>
        <v>100</v>
      </c>
    </row>
    <row r="699" s="7" customFormat="true" ht="31.5" hidden="false" customHeight="true" outlineLevel="0" collapsed="false">
      <c r="A699" s="30" t="s">
        <v>533</v>
      </c>
      <c r="B699" s="31" t="s">
        <v>16</v>
      </c>
      <c r="C699" s="31" t="s">
        <v>520</v>
      </c>
      <c r="D699" s="32" t="s">
        <v>534</v>
      </c>
      <c r="E699" s="31"/>
      <c r="F699" s="29" t="n">
        <f aca="false">F700</f>
        <v>1826.3</v>
      </c>
      <c r="G699" s="29" t="n">
        <f aca="false">G700</f>
        <v>1826.3</v>
      </c>
      <c r="H699" s="29" t="n">
        <f aca="false">G699/F699*100</f>
        <v>100</v>
      </c>
    </row>
    <row r="700" s="7" customFormat="true" ht="31.5" hidden="false" customHeight="true" outlineLevel="0" collapsed="false">
      <c r="A700" s="30" t="s">
        <v>527</v>
      </c>
      <c r="B700" s="31" t="s">
        <v>16</v>
      </c>
      <c r="C700" s="31" t="s">
        <v>520</v>
      </c>
      <c r="D700" s="32" t="s">
        <v>535</v>
      </c>
      <c r="E700" s="31"/>
      <c r="F700" s="29" t="n">
        <f aca="false">F701</f>
        <v>1826.3</v>
      </c>
      <c r="G700" s="29" t="n">
        <f aca="false">G701</f>
        <v>1826.3</v>
      </c>
      <c r="H700" s="29" t="n">
        <f aca="false">G700/F700*100</f>
        <v>100</v>
      </c>
    </row>
    <row r="701" s="28" customFormat="true" ht="31.5" hidden="false" customHeight="false" outlineLevel="0" collapsed="false">
      <c r="A701" s="60" t="s">
        <v>153</v>
      </c>
      <c r="B701" s="31" t="s">
        <v>16</v>
      </c>
      <c r="C701" s="31" t="s">
        <v>520</v>
      </c>
      <c r="D701" s="32" t="s">
        <v>535</v>
      </c>
      <c r="E701" s="31" t="s">
        <v>154</v>
      </c>
      <c r="F701" s="29" t="n">
        <f aca="false">F702</f>
        <v>1826.3</v>
      </c>
      <c r="G701" s="29" t="n">
        <f aca="false">G702</f>
        <v>1826.3</v>
      </c>
      <c r="H701" s="29" t="n">
        <f aca="false">G701/F701*100</f>
        <v>100</v>
      </c>
    </row>
    <row r="702" s="7" customFormat="true" ht="15.75" hidden="false" customHeight="false" outlineLevel="0" collapsed="false">
      <c r="A702" s="60" t="s">
        <v>190</v>
      </c>
      <c r="B702" s="31" t="s">
        <v>16</v>
      </c>
      <c r="C702" s="31" t="s">
        <v>520</v>
      </c>
      <c r="D702" s="32" t="s">
        <v>535</v>
      </c>
      <c r="E702" s="31" t="s">
        <v>191</v>
      </c>
      <c r="F702" s="29" t="n">
        <f aca="false">1557.3+269</f>
        <v>1826.3</v>
      </c>
      <c r="G702" s="29" t="n">
        <v>1826.3</v>
      </c>
      <c r="H702" s="29" t="n">
        <f aca="false">G702/F702*100</f>
        <v>100</v>
      </c>
    </row>
    <row r="703" s="7" customFormat="true" ht="15.75" hidden="false" customHeight="false" outlineLevel="0" collapsed="false">
      <c r="A703" s="33" t="s">
        <v>536</v>
      </c>
      <c r="B703" s="34" t="s">
        <v>16</v>
      </c>
      <c r="C703" s="34" t="s">
        <v>537</v>
      </c>
      <c r="D703" s="34"/>
      <c r="E703" s="44"/>
      <c r="F703" s="35" t="n">
        <f aca="false">F711+F717+F730+F734</f>
        <v>4460</v>
      </c>
      <c r="G703" s="35" t="n">
        <f aca="false">G711+G717+G730+G734</f>
        <v>4460</v>
      </c>
      <c r="H703" s="29" t="n">
        <f aca="false">G703/F703*100</f>
        <v>100</v>
      </c>
      <c r="L703" s="10"/>
      <c r="M703" s="10"/>
    </row>
    <row r="704" s="7" customFormat="true" ht="15.75" hidden="true" customHeight="false" outlineLevel="0" collapsed="false">
      <c r="A704" s="16" t="s">
        <v>38</v>
      </c>
      <c r="B704" s="17" t="s">
        <v>16</v>
      </c>
      <c r="C704" s="17" t="s">
        <v>537</v>
      </c>
      <c r="D704" s="17" t="s">
        <v>39</v>
      </c>
      <c r="E704" s="17"/>
      <c r="F704" s="92" t="n">
        <f aca="false">F705+F708</f>
        <v>0</v>
      </c>
      <c r="G704" s="92"/>
      <c r="H704" s="29" t="e">
        <f aca="false">G704/F704*100</f>
        <v>#DIV/0!</v>
      </c>
      <c r="L704" s="10"/>
      <c r="M704" s="10"/>
    </row>
    <row r="705" s="28" customFormat="true" ht="31.5" hidden="true" customHeight="true" outlineLevel="0" collapsed="false">
      <c r="A705" s="36" t="s">
        <v>445</v>
      </c>
      <c r="B705" s="31" t="s">
        <v>16</v>
      </c>
      <c r="C705" s="31" t="s">
        <v>537</v>
      </c>
      <c r="D705" s="31" t="s">
        <v>446</v>
      </c>
      <c r="E705" s="32"/>
      <c r="F705" s="29" t="n">
        <f aca="false">F706+F707</f>
        <v>0</v>
      </c>
      <c r="G705" s="29"/>
      <c r="H705" s="29" t="e">
        <f aca="false">G705/F705*100</f>
        <v>#DIV/0!</v>
      </c>
      <c r="L705" s="132"/>
      <c r="M705" s="132"/>
    </row>
    <row r="706" s="7" customFormat="true" ht="31.5" hidden="true" customHeight="true" outlineLevel="0" collapsed="false">
      <c r="A706" s="30" t="s">
        <v>538</v>
      </c>
      <c r="B706" s="31" t="s">
        <v>16</v>
      </c>
      <c r="C706" s="31" t="s">
        <v>537</v>
      </c>
      <c r="D706" s="31" t="s">
        <v>446</v>
      </c>
      <c r="E706" s="32" t="n">
        <v>500</v>
      </c>
      <c r="F706" s="29" t="n">
        <v>0</v>
      </c>
      <c r="G706" s="29"/>
      <c r="H706" s="29" t="e">
        <f aca="false">G706/F706*100</f>
        <v>#DIV/0!</v>
      </c>
      <c r="L706" s="10"/>
      <c r="M706" s="10"/>
    </row>
    <row r="707" s="46" customFormat="true" ht="15.75" hidden="true" customHeight="true" outlineLevel="0" collapsed="false">
      <c r="A707" s="30" t="s">
        <v>373</v>
      </c>
      <c r="B707" s="31" t="s">
        <v>16</v>
      </c>
      <c r="C707" s="31" t="s">
        <v>537</v>
      </c>
      <c r="D707" s="31" t="s">
        <v>446</v>
      </c>
      <c r="E707" s="31" t="s">
        <v>539</v>
      </c>
      <c r="F707" s="29" t="n">
        <v>0</v>
      </c>
      <c r="G707" s="29"/>
      <c r="H707" s="29" t="e">
        <f aca="false">G707/F707*100</f>
        <v>#DIV/0!</v>
      </c>
      <c r="L707" s="133"/>
      <c r="M707" s="133"/>
    </row>
    <row r="708" s="46" customFormat="true" ht="15.75" hidden="true" customHeight="false" outlineLevel="0" collapsed="false">
      <c r="A708" s="36" t="s">
        <v>40</v>
      </c>
      <c r="B708" s="37" t="s">
        <v>16</v>
      </c>
      <c r="C708" s="37" t="s">
        <v>537</v>
      </c>
      <c r="D708" s="37" t="s">
        <v>41</v>
      </c>
      <c r="E708" s="37"/>
      <c r="F708" s="59" t="n">
        <f aca="false">F709</f>
        <v>0</v>
      </c>
      <c r="G708" s="59"/>
      <c r="H708" s="29" t="e">
        <f aca="false">G708/F708*100</f>
        <v>#DIV/0!</v>
      </c>
      <c r="L708" s="133"/>
      <c r="M708" s="133"/>
    </row>
    <row r="709" s="7" customFormat="true" ht="21.75" hidden="true" customHeight="true" outlineLevel="0" collapsed="false">
      <c r="A709" s="60" t="s">
        <v>153</v>
      </c>
      <c r="B709" s="37" t="s">
        <v>16</v>
      </c>
      <c r="C709" s="37" t="s">
        <v>537</v>
      </c>
      <c r="D709" s="37" t="s">
        <v>42</v>
      </c>
      <c r="E709" s="37" t="s">
        <v>154</v>
      </c>
      <c r="F709" s="59" t="n">
        <f aca="false">F710</f>
        <v>0</v>
      </c>
      <c r="G709" s="59"/>
      <c r="H709" s="29" t="e">
        <f aca="false">G709/F709*100</f>
        <v>#DIV/0!</v>
      </c>
      <c r="L709" s="10"/>
      <c r="M709" s="10"/>
    </row>
    <row r="710" s="7" customFormat="true" ht="15.75" hidden="true" customHeight="false" outlineLevel="0" collapsed="false">
      <c r="A710" s="60" t="s">
        <v>190</v>
      </c>
      <c r="B710" s="37" t="s">
        <v>16</v>
      </c>
      <c r="C710" s="37" t="s">
        <v>537</v>
      </c>
      <c r="D710" s="37" t="s">
        <v>42</v>
      </c>
      <c r="E710" s="37" t="s">
        <v>191</v>
      </c>
      <c r="F710" s="59"/>
      <c r="G710" s="59"/>
      <c r="H710" s="29" t="e">
        <f aca="false">G710/F710*100</f>
        <v>#DIV/0!</v>
      </c>
      <c r="L710" s="10"/>
      <c r="M710" s="10"/>
    </row>
    <row r="711" s="7" customFormat="true" ht="47.25" hidden="false" customHeight="false" outlineLevel="0" collapsed="false">
      <c r="A711" s="61" t="s">
        <v>529</v>
      </c>
      <c r="B711" s="62" t="s">
        <v>16</v>
      </c>
      <c r="C711" s="62" t="s">
        <v>537</v>
      </c>
      <c r="D711" s="63" t="s">
        <v>530</v>
      </c>
      <c r="E711" s="37"/>
      <c r="F711" s="59" t="n">
        <f aca="false">F712</f>
        <v>106.8</v>
      </c>
      <c r="G711" s="59" t="n">
        <f aca="false">G712</f>
        <v>106.8</v>
      </c>
      <c r="H711" s="29" t="n">
        <f aca="false">G711/F711*100</f>
        <v>100</v>
      </c>
      <c r="L711" s="10"/>
      <c r="M711" s="10"/>
    </row>
    <row r="712" s="7" customFormat="true" ht="31.5" hidden="false" customHeight="false" outlineLevel="0" collapsed="false">
      <c r="A712" s="30" t="s">
        <v>531</v>
      </c>
      <c r="B712" s="31" t="s">
        <v>16</v>
      </c>
      <c r="C712" s="31" t="s">
        <v>537</v>
      </c>
      <c r="D712" s="32" t="s">
        <v>532</v>
      </c>
      <c r="E712" s="37"/>
      <c r="F712" s="59" t="n">
        <f aca="false">F713</f>
        <v>106.8</v>
      </c>
      <c r="G712" s="59" t="n">
        <f aca="false">G713</f>
        <v>106.8</v>
      </c>
      <c r="H712" s="29" t="n">
        <f aca="false">G712/F712*100</f>
        <v>100</v>
      </c>
      <c r="L712" s="10"/>
      <c r="M712" s="10"/>
    </row>
    <row r="713" s="7" customFormat="true" ht="47.25" hidden="false" customHeight="false" outlineLevel="0" collapsed="false">
      <c r="A713" s="30" t="s">
        <v>533</v>
      </c>
      <c r="B713" s="31" t="s">
        <v>16</v>
      </c>
      <c r="C713" s="31" t="s">
        <v>537</v>
      </c>
      <c r="D713" s="32" t="s">
        <v>534</v>
      </c>
      <c r="E713" s="37"/>
      <c r="F713" s="59" t="n">
        <f aca="false">F714</f>
        <v>106.8</v>
      </c>
      <c r="G713" s="59" t="n">
        <f aca="false">G714</f>
        <v>106.8</v>
      </c>
      <c r="H713" s="29" t="n">
        <f aca="false">G713/F713*100</f>
        <v>100</v>
      </c>
      <c r="L713" s="10"/>
      <c r="M713" s="10"/>
    </row>
    <row r="714" s="7" customFormat="true" ht="47.25" hidden="false" customHeight="false" outlineLevel="0" collapsed="false">
      <c r="A714" s="30" t="s">
        <v>540</v>
      </c>
      <c r="B714" s="31" t="s">
        <v>16</v>
      </c>
      <c r="C714" s="31" t="s">
        <v>537</v>
      </c>
      <c r="D714" s="32" t="s">
        <v>541</v>
      </c>
      <c r="E714" s="37"/>
      <c r="F714" s="59" t="n">
        <f aca="false">F715</f>
        <v>106.8</v>
      </c>
      <c r="G714" s="59" t="n">
        <f aca="false">G715</f>
        <v>106.8</v>
      </c>
      <c r="H714" s="29" t="n">
        <f aca="false">G714/F714*100</f>
        <v>100</v>
      </c>
      <c r="L714" s="10"/>
      <c r="M714" s="10"/>
    </row>
    <row r="715" s="7" customFormat="true" ht="31.5" hidden="false" customHeight="false" outlineLevel="0" collapsed="false">
      <c r="A715" s="60" t="s">
        <v>153</v>
      </c>
      <c r="B715" s="31" t="s">
        <v>16</v>
      </c>
      <c r="C715" s="31" t="s">
        <v>537</v>
      </c>
      <c r="D715" s="32" t="s">
        <v>541</v>
      </c>
      <c r="E715" s="37" t="s">
        <v>154</v>
      </c>
      <c r="F715" s="59" t="n">
        <f aca="false">F716</f>
        <v>106.8</v>
      </c>
      <c r="G715" s="59" t="n">
        <f aca="false">G716</f>
        <v>106.8</v>
      </c>
      <c r="H715" s="29" t="n">
        <f aca="false">G715/F715*100</f>
        <v>100</v>
      </c>
      <c r="L715" s="10"/>
      <c r="M715" s="10"/>
    </row>
    <row r="716" s="7" customFormat="true" ht="15.75" hidden="false" customHeight="false" outlineLevel="0" collapsed="false">
      <c r="A716" s="60" t="s">
        <v>190</v>
      </c>
      <c r="B716" s="31" t="s">
        <v>16</v>
      </c>
      <c r="C716" s="31" t="s">
        <v>537</v>
      </c>
      <c r="D716" s="32" t="s">
        <v>541</v>
      </c>
      <c r="E716" s="37" t="s">
        <v>191</v>
      </c>
      <c r="F716" s="59" t="n">
        <v>106.8</v>
      </c>
      <c r="G716" s="59" t="n">
        <v>106.8</v>
      </c>
      <c r="H716" s="29" t="n">
        <f aca="false">G716/F716*100</f>
        <v>100</v>
      </c>
      <c r="L716" s="10"/>
      <c r="M716" s="10"/>
    </row>
    <row r="717" s="7" customFormat="true" ht="31.5" hidden="false" customHeight="false" outlineLevel="0" collapsed="false">
      <c r="A717" s="25" t="s">
        <v>524</v>
      </c>
      <c r="B717" s="26" t="s">
        <v>16</v>
      </c>
      <c r="C717" s="26" t="s">
        <v>537</v>
      </c>
      <c r="D717" s="26" t="s">
        <v>542</v>
      </c>
      <c r="E717" s="26"/>
      <c r="F717" s="19" t="n">
        <f aca="false">F718</f>
        <v>4353.2</v>
      </c>
      <c r="G717" s="19" t="n">
        <f aca="false">G718</f>
        <v>4353.2</v>
      </c>
      <c r="H717" s="19" t="n">
        <f aca="false">G717/F717*100</f>
        <v>100</v>
      </c>
      <c r="L717" s="10"/>
      <c r="M717" s="134"/>
    </row>
    <row r="718" s="7" customFormat="true" ht="31.5" hidden="false" customHeight="false" outlineLevel="0" collapsed="false">
      <c r="A718" s="30" t="s">
        <v>524</v>
      </c>
      <c r="B718" s="31" t="s">
        <v>16</v>
      </c>
      <c r="C718" s="31" t="s">
        <v>537</v>
      </c>
      <c r="D718" s="32" t="s">
        <v>543</v>
      </c>
      <c r="E718" s="31"/>
      <c r="F718" s="29" t="n">
        <f aca="false">F721+F724+F727</f>
        <v>4353.2</v>
      </c>
      <c r="G718" s="29" t="n">
        <f aca="false">G721+G724+G727</f>
        <v>4353.2</v>
      </c>
      <c r="H718" s="29" t="n">
        <f aca="false">G718/F718*100</f>
        <v>100</v>
      </c>
      <c r="L718" s="10"/>
      <c r="M718" s="134"/>
    </row>
    <row r="719" s="7" customFormat="true" ht="31.5" hidden="true" customHeight="false" outlineLevel="0" collapsed="false">
      <c r="A719" s="66" t="s">
        <v>33</v>
      </c>
      <c r="B719" s="31" t="s">
        <v>16</v>
      </c>
      <c r="C719" s="31" t="s">
        <v>537</v>
      </c>
      <c r="D719" s="32" t="s">
        <v>526</v>
      </c>
      <c r="E719" s="31" t="s">
        <v>43</v>
      </c>
      <c r="F719" s="29" t="n">
        <f aca="false">F720</f>
        <v>0</v>
      </c>
      <c r="G719" s="29"/>
      <c r="H719" s="29" t="e">
        <f aca="false">G719/F719*100</f>
        <v>#DIV/0!</v>
      </c>
      <c r="L719" s="10"/>
      <c r="M719" s="134"/>
    </row>
    <row r="720" s="28" customFormat="true" ht="31.5" hidden="true" customHeight="false" outlineLevel="0" collapsed="false">
      <c r="A720" s="66" t="s">
        <v>34</v>
      </c>
      <c r="B720" s="31" t="s">
        <v>16</v>
      </c>
      <c r="C720" s="31" t="s">
        <v>537</v>
      </c>
      <c r="D720" s="32" t="s">
        <v>526</v>
      </c>
      <c r="E720" s="31" t="s">
        <v>44</v>
      </c>
      <c r="F720" s="29"/>
      <c r="G720" s="29"/>
      <c r="H720" s="29" t="e">
        <f aca="false">G720/F720*100</f>
        <v>#DIV/0!</v>
      </c>
      <c r="L720" s="132"/>
      <c r="M720" s="132"/>
    </row>
    <row r="721" s="7" customFormat="true" ht="31.5" hidden="false" customHeight="false" outlineLevel="0" collapsed="false">
      <c r="A721" s="60" t="s">
        <v>153</v>
      </c>
      <c r="B721" s="31" t="s">
        <v>16</v>
      </c>
      <c r="C721" s="31" t="s">
        <v>537</v>
      </c>
      <c r="D721" s="32" t="s">
        <v>543</v>
      </c>
      <c r="E721" s="31" t="s">
        <v>154</v>
      </c>
      <c r="F721" s="29" t="n">
        <f aca="false">F722</f>
        <v>4265.6</v>
      </c>
      <c r="G721" s="29" t="n">
        <f aca="false">G722</f>
        <v>4265.6</v>
      </c>
      <c r="H721" s="29" t="n">
        <f aca="false">G721/F721*100</f>
        <v>100</v>
      </c>
      <c r="L721" s="10"/>
      <c r="M721" s="10"/>
    </row>
    <row r="722" s="7" customFormat="true" ht="15.75" hidden="false" customHeight="false" outlineLevel="0" collapsed="false">
      <c r="A722" s="60" t="s">
        <v>190</v>
      </c>
      <c r="B722" s="31" t="s">
        <v>16</v>
      </c>
      <c r="C722" s="31" t="s">
        <v>537</v>
      </c>
      <c r="D722" s="32" t="s">
        <v>543</v>
      </c>
      <c r="E722" s="31" t="s">
        <v>191</v>
      </c>
      <c r="F722" s="29" t="n">
        <f aca="false">3031.3+1234.3</f>
        <v>4265.6</v>
      </c>
      <c r="G722" s="29" t="n">
        <v>4265.6</v>
      </c>
      <c r="H722" s="29" t="n">
        <f aca="false">G722/F722*100</f>
        <v>100</v>
      </c>
    </row>
    <row r="723" s="7" customFormat="true" ht="15.75" hidden="true" customHeight="false" outlineLevel="0" collapsed="false">
      <c r="A723" s="60" t="s">
        <v>449</v>
      </c>
      <c r="B723" s="31" t="s">
        <v>16</v>
      </c>
      <c r="C723" s="31" t="s">
        <v>537</v>
      </c>
      <c r="D723" s="32" t="s">
        <v>543</v>
      </c>
      <c r="E723" s="31"/>
      <c r="F723" s="29"/>
      <c r="G723" s="29"/>
      <c r="H723" s="29" t="e">
        <f aca="false">G723/F723*100</f>
        <v>#DIV/0!</v>
      </c>
    </row>
    <row r="724" s="7" customFormat="true" ht="47.25" hidden="false" customHeight="false" outlineLevel="0" collapsed="false">
      <c r="A724" s="60" t="s">
        <v>544</v>
      </c>
      <c r="B724" s="31" t="s">
        <v>16</v>
      </c>
      <c r="C724" s="31" t="s">
        <v>537</v>
      </c>
      <c r="D724" s="32" t="s">
        <v>545</v>
      </c>
      <c r="E724" s="31"/>
      <c r="F724" s="29" t="n">
        <f aca="false">F725</f>
        <v>82</v>
      </c>
      <c r="G724" s="29" t="n">
        <f aca="false">G725</f>
        <v>82</v>
      </c>
      <c r="H724" s="29" t="n">
        <f aca="false">G724/F724*100</f>
        <v>100</v>
      </c>
    </row>
    <row r="725" s="7" customFormat="true" ht="31.5" hidden="false" customHeight="false" outlineLevel="0" collapsed="false">
      <c r="A725" s="60" t="s">
        <v>153</v>
      </c>
      <c r="B725" s="31" t="s">
        <v>16</v>
      </c>
      <c r="C725" s="31" t="s">
        <v>537</v>
      </c>
      <c r="D725" s="32" t="s">
        <v>545</v>
      </c>
      <c r="E725" s="31" t="s">
        <v>154</v>
      </c>
      <c r="F725" s="29" t="n">
        <f aca="false">F726</f>
        <v>82</v>
      </c>
      <c r="G725" s="29" t="n">
        <f aca="false">G726</f>
        <v>82</v>
      </c>
      <c r="H725" s="29" t="n">
        <f aca="false">G725/F725*100</f>
        <v>100</v>
      </c>
    </row>
    <row r="726" s="7" customFormat="true" ht="15.75" hidden="false" customHeight="true" outlineLevel="0" collapsed="false">
      <c r="A726" s="60" t="s">
        <v>190</v>
      </c>
      <c r="B726" s="31" t="s">
        <v>16</v>
      </c>
      <c r="C726" s="31" t="s">
        <v>537</v>
      </c>
      <c r="D726" s="32" t="s">
        <v>545</v>
      </c>
      <c r="E726" s="31" t="s">
        <v>191</v>
      </c>
      <c r="F726" s="29" t="n">
        <f aca="false">73.5+8.5</f>
        <v>82</v>
      </c>
      <c r="G726" s="29" t="n">
        <v>82</v>
      </c>
      <c r="H726" s="29" t="n">
        <f aca="false">G726/F726*100</f>
        <v>100</v>
      </c>
    </row>
    <row r="727" s="7" customFormat="true" ht="66" hidden="false" customHeight="true" outlineLevel="0" collapsed="false">
      <c r="A727" s="60" t="s">
        <v>546</v>
      </c>
      <c r="B727" s="31" t="s">
        <v>16</v>
      </c>
      <c r="C727" s="31" t="s">
        <v>537</v>
      </c>
      <c r="D727" s="32" t="s">
        <v>547</v>
      </c>
      <c r="E727" s="31"/>
      <c r="F727" s="29" t="n">
        <f aca="false">F728</f>
        <v>5.6</v>
      </c>
      <c r="G727" s="29" t="n">
        <f aca="false">G728</f>
        <v>5.6</v>
      </c>
      <c r="H727" s="29" t="n">
        <f aca="false">G727/F727*100</f>
        <v>100</v>
      </c>
    </row>
    <row r="728" s="7" customFormat="true" ht="31.5" hidden="false" customHeight="false" outlineLevel="0" collapsed="false">
      <c r="A728" s="60" t="s">
        <v>153</v>
      </c>
      <c r="B728" s="31" t="s">
        <v>16</v>
      </c>
      <c r="C728" s="31" t="s">
        <v>537</v>
      </c>
      <c r="D728" s="32" t="s">
        <v>547</v>
      </c>
      <c r="E728" s="31" t="s">
        <v>154</v>
      </c>
      <c r="F728" s="29" t="n">
        <f aca="false">F729</f>
        <v>5.6</v>
      </c>
      <c r="G728" s="29" t="n">
        <f aca="false">G729</f>
        <v>5.6</v>
      </c>
      <c r="H728" s="29" t="n">
        <f aca="false">G728/F728*100</f>
        <v>100</v>
      </c>
    </row>
    <row r="729" s="7" customFormat="true" ht="15.75" hidden="false" customHeight="true" outlineLevel="0" collapsed="false">
      <c r="A729" s="60" t="s">
        <v>190</v>
      </c>
      <c r="B729" s="31" t="s">
        <v>16</v>
      </c>
      <c r="C729" s="31" t="s">
        <v>537</v>
      </c>
      <c r="D729" s="32" t="s">
        <v>547</v>
      </c>
      <c r="E729" s="31" t="s">
        <v>191</v>
      </c>
      <c r="F729" s="29" t="n">
        <v>5.6</v>
      </c>
      <c r="G729" s="29" t="n">
        <v>5.6</v>
      </c>
      <c r="H729" s="29" t="n">
        <f aca="false">G729/F729*100</f>
        <v>100</v>
      </c>
    </row>
    <row r="730" s="46" customFormat="true" ht="15.75" hidden="true" customHeight="false" outlineLevel="0" collapsed="false">
      <c r="A730" s="16" t="s">
        <v>193</v>
      </c>
      <c r="B730" s="17" t="s">
        <v>16</v>
      </c>
      <c r="C730" s="17" t="s">
        <v>537</v>
      </c>
      <c r="D730" s="17" t="s">
        <v>194</v>
      </c>
      <c r="E730" s="14"/>
      <c r="F730" s="18" t="n">
        <f aca="false">F731</f>
        <v>0</v>
      </c>
      <c r="G730" s="18"/>
      <c r="H730" s="29" t="e">
        <f aca="false">G730/F730*100</f>
        <v>#DIV/0!</v>
      </c>
    </row>
    <row r="731" s="46" customFormat="true" ht="47.25" hidden="true" customHeight="false" outlineLevel="0" collapsed="false">
      <c r="A731" s="57" t="s">
        <v>548</v>
      </c>
      <c r="B731" s="43" t="s">
        <v>16</v>
      </c>
      <c r="C731" s="43" t="s">
        <v>537</v>
      </c>
      <c r="D731" s="52" t="s">
        <v>399</v>
      </c>
      <c r="E731" s="52"/>
      <c r="F731" s="53" t="n">
        <f aca="false">F732</f>
        <v>0</v>
      </c>
      <c r="G731" s="53"/>
      <c r="H731" s="29" t="e">
        <f aca="false">G731/F731*100</f>
        <v>#DIV/0!</v>
      </c>
    </row>
    <row r="732" s="46" customFormat="true" ht="15.75" hidden="true" customHeight="false" outlineLevel="0" collapsed="false">
      <c r="A732" s="60" t="s">
        <v>58</v>
      </c>
      <c r="B732" s="37" t="s">
        <v>16</v>
      </c>
      <c r="C732" s="31" t="s">
        <v>537</v>
      </c>
      <c r="D732" s="32" t="s">
        <v>399</v>
      </c>
      <c r="E732" s="32" t="n">
        <v>800</v>
      </c>
      <c r="F732" s="29" t="n">
        <f aca="false">F733</f>
        <v>0</v>
      </c>
      <c r="G732" s="29"/>
      <c r="H732" s="29" t="e">
        <f aca="false">G732/F732*100</f>
        <v>#DIV/0!</v>
      </c>
    </row>
    <row r="733" s="28" customFormat="true" ht="15.75" hidden="true" customHeight="false" outlineLevel="0" collapsed="false">
      <c r="A733" s="60" t="s">
        <v>61</v>
      </c>
      <c r="B733" s="37" t="s">
        <v>16</v>
      </c>
      <c r="C733" s="31" t="s">
        <v>537</v>
      </c>
      <c r="D733" s="32" t="s">
        <v>399</v>
      </c>
      <c r="E733" s="32" t="n">
        <v>870</v>
      </c>
      <c r="F733" s="29" t="n">
        <f aca="false">739.7-739.7</f>
        <v>0</v>
      </c>
      <c r="G733" s="29"/>
      <c r="H733" s="29" t="e">
        <f aca="false">G733/F733*100</f>
        <v>#DIV/0!</v>
      </c>
    </row>
    <row r="734" s="28" customFormat="true" ht="15.75" hidden="true" customHeight="false" outlineLevel="0" collapsed="false">
      <c r="A734" s="49" t="s">
        <v>132</v>
      </c>
      <c r="B734" s="26" t="s">
        <v>16</v>
      </c>
      <c r="C734" s="26" t="s">
        <v>537</v>
      </c>
      <c r="D734" s="26" t="s">
        <v>133</v>
      </c>
      <c r="E734" s="27"/>
      <c r="F734" s="92" t="n">
        <f aca="false">F735</f>
        <v>0</v>
      </c>
      <c r="G734" s="92"/>
      <c r="H734" s="29" t="e">
        <f aca="false">G734/F734*100</f>
        <v>#DIV/0!</v>
      </c>
    </row>
    <row r="735" s="28" customFormat="true" ht="31.5" hidden="true" customHeight="false" outlineLevel="0" collapsed="false">
      <c r="A735" s="40" t="s">
        <v>485</v>
      </c>
      <c r="B735" s="31" t="s">
        <v>16</v>
      </c>
      <c r="C735" s="37" t="s">
        <v>537</v>
      </c>
      <c r="D735" s="31" t="s">
        <v>434</v>
      </c>
      <c r="E735" s="32"/>
      <c r="F735" s="67" t="n">
        <f aca="false">F736</f>
        <v>0</v>
      </c>
      <c r="G735" s="67"/>
      <c r="H735" s="29" t="e">
        <f aca="false">G735/F735*100</f>
        <v>#DIV/0!</v>
      </c>
    </row>
    <row r="736" s="28" customFormat="true" ht="31.5" hidden="true" customHeight="false" outlineLevel="0" collapsed="false">
      <c r="A736" s="40" t="s">
        <v>486</v>
      </c>
      <c r="B736" s="31" t="s">
        <v>16</v>
      </c>
      <c r="C736" s="37" t="s">
        <v>537</v>
      </c>
      <c r="D736" s="31" t="s">
        <v>434</v>
      </c>
      <c r="E736" s="32"/>
      <c r="F736" s="67" t="n">
        <f aca="false">F737</f>
        <v>0</v>
      </c>
      <c r="G736" s="67"/>
      <c r="H736" s="29" t="e">
        <f aca="false">G736/F736*100</f>
        <v>#DIV/0!</v>
      </c>
    </row>
    <row r="737" s="28" customFormat="true" ht="31.5" hidden="true" customHeight="false" outlineLevel="0" collapsed="false">
      <c r="A737" s="60" t="s">
        <v>153</v>
      </c>
      <c r="B737" s="31" t="s">
        <v>16</v>
      </c>
      <c r="C737" s="37" t="s">
        <v>537</v>
      </c>
      <c r="D737" s="31" t="s">
        <v>434</v>
      </c>
      <c r="E737" s="32" t="n">
        <v>600</v>
      </c>
      <c r="F737" s="67" t="n">
        <f aca="false">F738</f>
        <v>0</v>
      </c>
      <c r="G737" s="67"/>
      <c r="H737" s="29" t="e">
        <f aca="false">G737/F737*100</f>
        <v>#DIV/0!</v>
      </c>
    </row>
    <row r="738" s="28" customFormat="true" ht="15.75" hidden="true" customHeight="false" outlineLevel="0" collapsed="false">
      <c r="A738" s="60" t="s">
        <v>190</v>
      </c>
      <c r="B738" s="31" t="s">
        <v>16</v>
      </c>
      <c r="C738" s="37" t="s">
        <v>537</v>
      </c>
      <c r="D738" s="31" t="s">
        <v>434</v>
      </c>
      <c r="E738" s="32" t="n">
        <v>620</v>
      </c>
      <c r="F738" s="67"/>
      <c r="G738" s="67"/>
      <c r="H738" s="29" t="e">
        <f aca="false">G738/F738*100</f>
        <v>#DIV/0!</v>
      </c>
    </row>
    <row r="739" s="7" customFormat="true" ht="15.75" hidden="true" customHeight="false" outlineLevel="0" collapsed="false">
      <c r="A739" s="33" t="s">
        <v>549</v>
      </c>
      <c r="B739" s="34" t="s">
        <v>16</v>
      </c>
      <c r="C739" s="34" t="s">
        <v>550</v>
      </c>
      <c r="D739" s="34"/>
      <c r="E739" s="44"/>
      <c r="F739" s="35" t="n">
        <f aca="false">F740</f>
        <v>0</v>
      </c>
      <c r="G739" s="35"/>
      <c r="H739" s="29" t="e">
        <f aca="false">G739/F739*100</f>
        <v>#DIV/0!</v>
      </c>
    </row>
    <row r="740" s="68" customFormat="true" ht="47.25" hidden="true" customHeight="false" outlineLevel="0" collapsed="false">
      <c r="A740" s="61" t="s">
        <v>529</v>
      </c>
      <c r="B740" s="62" t="s">
        <v>16</v>
      </c>
      <c r="C740" s="94" t="s">
        <v>550</v>
      </c>
      <c r="D740" s="63" t="s">
        <v>530</v>
      </c>
      <c r="E740" s="62"/>
      <c r="F740" s="64" t="n">
        <f aca="false">F741</f>
        <v>0</v>
      </c>
      <c r="G740" s="64"/>
      <c r="H740" s="29" t="e">
        <f aca="false">G740/F740*100</f>
        <v>#DIV/0!</v>
      </c>
    </row>
    <row r="741" s="68" customFormat="true" ht="31.5" hidden="true" customHeight="false" outlineLevel="0" collapsed="false">
      <c r="A741" s="73" t="s">
        <v>551</v>
      </c>
      <c r="B741" s="70" t="s">
        <v>16</v>
      </c>
      <c r="C741" s="103" t="s">
        <v>550</v>
      </c>
      <c r="D741" s="71" t="s">
        <v>552</v>
      </c>
      <c r="E741" s="103"/>
      <c r="F741" s="135" t="n">
        <f aca="false">F742</f>
        <v>0</v>
      </c>
      <c r="G741" s="135"/>
      <c r="H741" s="29" t="e">
        <f aca="false">G741/F741*100</f>
        <v>#DIV/0!</v>
      </c>
    </row>
    <row r="742" s="7" customFormat="true" ht="63" hidden="true" customHeight="false" outlineLevel="0" collapsed="false">
      <c r="A742" s="30" t="s">
        <v>553</v>
      </c>
      <c r="B742" s="31" t="s">
        <v>16</v>
      </c>
      <c r="C742" s="37" t="s">
        <v>550</v>
      </c>
      <c r="D742" s="32" t="s">
        <v>554</v>
      </c>
      <c r="E742" s="37"/>
      <c r="F742" s="67" t="n">
        <f aca="false">F743</f>
        <v>0</v>
      </c>
      <c r="G742" s="67"/>
      <c r="H742" s="29" t="e">
        <f aca="false">G742/F742*100</f>
        <v>#DIV/0!</v>
      </c>
    </row>
    <row r="743" s="7" customFormat="true" ht="140.45" hidden="true" customHeight="true" outlineLevel="0" collapsed="false">
      <c r="A743" s="121" t="s">
        <v>555</v>
      </c>
      <c r="B743" s="31" t="s">
        <v>16</v>
      </c>
      <c r="C743" s="37" t="s">
        <v>550</v>
      </c>
      <c r="D743" s="32" t="s">
        <v>556</v>
      </c>
      <c r="E743" s="37"/>
      <c r="F743" s="67" t="n">
        <f aca="false">F744</f>
        <v>0</v>
      </c>
      <c r="G743" s="67"/>
      <c r="H743" s="29" t="e">
        <f aca="false">G743/F743*100</f>
        <v>#DIV/0!</v>
      </c>
    </row>
    <row r="744" s="7" customFormat="true" ht="31.5" hidden="true" customHeight="false" outlineLevel="0" collapsed="false">
      <c r="A744" s="60" t="s">
        <v>153</v>
      </c>
      <c r="B744" s="31" t="s">
        <v>16</v>
      </c>
      <c r="C744" s="37" t="s">
        <v>550</v>
      </c>
      <c r="D744" s="32" t="s">
        <v>556</v>
      </c>
      <c r="E744" s="31" t="s">
        <v>154</v>
      </c>
      <c r="F744" s="67" t="n">
        <f aca="false">F745</f>
        <v>0</v>
      </c>
      <c r="G744" s="67"/>
      <c r="H744" s="29" t="e">
        <f aca="false">G744/F744*100</f>
        <v>#DIV/0!</v>
      </c>
    </row>
    <row r="745" s="7" customFormat="true" ht="15.75" hidden="true" customHeight="false" outlineLevel="0" collapsed="false">
      <c r="A745" s="60" t="s">
        <v>190</v>
      </c>
      <c r="B745" s="31" t="s">
        <v>16</v>
      </c>
      <c r="C745" s="37" t="s">
        <v>550</v>
      </c>
      <c r="D745" s="32" t="s">
        <v>556</v>
      </c>
      <c r="E745" s="31" t="s">
        <v>191</v>
      </c>
      <c r="F745" s="67"/>
      <c r="G745" s="67"/>
      <c r="H745" s="29" t="e">
        <f aca="false">G745/F745*100</f>
        <v>#DIV/0!</v>
      </c>
    </row>
    <row r="746" s="139" customFormat="true" ht="31.5" hidden="false" customHeight="false" outlineLevel="0" collapsed="false">
      <c r="A746" s="136" t="s">
        <v>557</v>
      </c>
      <c r="B746" s="21" t="s">
        <v>558</v>
      </c>
      <c r="C746" s="137"/>
      <c r="D746" s="137"/>
      <c r="E746" s="137"/>
      <c r="F746" s="138" t="n">
        <f aca="false">F778+F1166+0.1</f>
        <v>316541.8</v>
      </c>
      <c r="G746" s="138" t="n">
        <f aca="false">G778+G1166</f>
        <v>306529.5</v>
      </c>
      <c r="H746" s="138" t="n">
        <f aca="false">G746/F746*100</f>
        <v>96.8369738214668</v>
      </c>
    </row>
    <row r="747" s="28" customFormat="true" ht="15.75" hidden="true" customHeight="false" outlineLevel="0" collapsed="false">
      <c r="A747" s="25" t="s">
        <v>136</v>
      </c>
      <c r="B747" s="17" t="s">
        <v>558</v>
      </c>
      <c r="C747" s="26" t="s">
        <v>137</v>
      </c>
      <c r="D747" s="14"/>
      <c r="E747" s="14"/>
      <c r="F747" s="92" t="n">
        <f aca="false">F748+F753</f>
        <v>0</v>
      </c>
      <c r="G747" s="92"/>
      <c r="H747" s="29" t="e">
        <f aca="false">G747/F747*100</f>
        <v>#DIV/0!</v>
      </c>
    </row>
    <row r="748" s="46" customFormat="true" ht="15.75" hidden="true" customHeight="false" outlineLevel="0" collapsed="false">
      <c r="A748" s="33" t="s">
        <v>38</v>
      </c>
      <c r="B748" s="34" t="s">
        <v>558</v>
      </c>
      <c r="C748" s="34" t="s">
        <v>137</v>
      </c>
      <c r="D748" s="34" t="s">
        <v>157</v>
      </c>
      <c r="E748" s="140"/>
      <c r="F748" s="56" t="n">
        <f aca="false">F749</f>
        <v>0</v>
      </c>
      <c r="G748" s="56"/>
      <c r="H748" s="29" t="e">
        <f aca="false">G748/F748*100</f>
        <v>#DIV/0!</v>
      </c>
    </row>
    <row r="749" s="28" customFormat="true" ht="15.75" hidden="true" customHeight="false" outlineLevel="0" collapsed="false">
      <c r="A749" s="30" t="s">
        <v>40</v>
      </c>
      <c r="B749" s="31" t="s">
        <v>558</v>
      </c>
      <c r="C749" s="31" t="s">
        <v>137</v>
      </c>
      <c r="D749" s="37" t="s">
        <v>158</v>
      </c>
      <c r="E749" s="14"/>
      <c r="F749" s="67" t="n">
        <f aca="false">F750</f>
        <v>0</v>
      </c>
      <c r="G749" s="67"/>
      <c r="H749" s="29" t="e">
        <f aca="false">G749/F749*100</f>
        <v>#DIV/0!</v>
      </c>
    </row>
    <row r="750" s="28" customFormat="true" ht="31.5" hidden="true" customHeight="false" outlineLevel="0" collapsed="false">
      <c r="A750" s="66" t="s">
        <v>159</v>
      </c>
      <c r="B750" s="31" t="s">
        <v>558</v>
      </c>
      <c r="C750" s="31" t="s">
        <v>137</v>
      </c>
      <c r="D750" s="37" t="s">
        <v>160</v>
      </c>
      <c r="E750" s="14"/>
      <c r="F750" s="67" t="n">
        <f aca="false">F751</f>
        <v>0</v>
      </c>
      <c r="G750" s="67"/>
      <c r="H750" s="29" t="e">
        <f aca="false">G750/F750*100</f>
        <v>#DIV/0!</v>
      </c>
    </row>
    <row r="751" s="28" customFormat="true" ht="31.5" hidden="true" customHeight="false" outlineLevel="0" collapsed="false">
      <c r="A751" s="40" t="s">
        <v>33</v>
      </c>
      <c r="B751" s="31" t="s">
        <v>558</v>
      </c>
      <c r="C751" s="31" t="s">
        <v>137</v>
      </c>
      <c r="D751" s="37" t="s">
        <v>160</v>
      </c>
      <c r="E751" s="38" t="n">
        <v>200</v>
      </c>
      <c r="F751" s="67" t="n">
        <f aca="false">F752</f>
        <v>0</v>
      </c>
      <c r="G751" s="67"/>
      <c r="H751" s="29" t="e">
        <f aca="false">G751/F751*100</f>
        <v>#DIV/0!</v>
      </c>
    </row>
    <row r="752" s="28" customFormat="true" ht="31.5" hidden="true" customHeight="false" outlineLevel="0" collapsed="false">
      <c r="A752" s="40" t="s">
        <v>34</v>
      </c>
      <c r="B752" s="31" t="s">
        <v>558</v>
      </c>
      <c r="C752" s="31" t="s">
        <v>137</v>
      </c>
      <c r="D752" s="37" t="s">
        <v>160</v>
      </c>
      <c r="E752" s="38" t="n">
        <v>240</v>
      </c>
      <c r="F752" s="67"/>
      <c r="G752" s="67"/>
      <c r="H752" s="29" t="e">
        <f aca="false">G752/F752*100</f>
        <v>#DIV/0!</v>
      </c>
    </row>
    <row r="753" s="65" customFormat="true" ht="31.5" hidden="true" customHeight="false" outlineLevel="0" collapsed="false">
      <c r="A753" s="95" t="s">
        <v>169</v>
      </c>
      <c r="B753" s="96" t="s">
        <v>558</v>
      </c>
      <c r="C753" s="96" t="s">
        <v>137</v>
      </c>
      <c r="D753" s="97" t="s">
        <v>170</v>
      </c>
      <c r="E753" s="141"/>
      <c r="F753" s="142" t="n">
        <f aca="false">F754</f>
        <v>0</v>
      </c>
      <c r="G753" s="142"/>
      <c r="H753" s="29" t="e">
        <f aca="false">G753/F753*100</f>
        <v>#DIV/0!</v>
      </c>
    </row>
    <row r="754" s="28" customFormat="true" ht="15.75" hidden="true" customHeight="false" outlineLevel="0" collapsed="false">
      <c r="A754" s="30" t="s">
        <v>171</v>
      </c>
      <c r="B754" s="31" t="s">
        <v>558</v>
      </c>
      <c r="C754" s="31" t="s">
        <v>137</v>
      </c>
      <c r="D754" s="31" t="s">
        <v>172</v>
      </c>
      <c r="E754" s="38"/>
      <c r="F754" s="67" t="n">
        <f aca="false">F755</f>
        <v>0</v>
      </c>
      <c r="G754" s="67"/>
      <c r="H754" s="29" t="e">
        <f aca="false">G754/F754*100</f>
        <v>#DIV/0!</v>
      </c>
    </row>
    <row r="755" s="28" customFormat="true" ht="15.75" hidden="true" customHeight="false" outlineLevel="0" collapsed="false">
      <c r="A755" s="30" t="s">
        <v>173</v>
      </c>
      <c r="B755" s="31" t="s">
        <v>558</v>
      </c>
      <c r="C755" s="31" t="s">
        <v>137</v>
      </c>
      <c r="D755" s="31" t="s">
        <v>174</v>
      </c>
      <c r="E755" s="38"/>
      <c r="F755" s="67" t="n">
        <f aca="false">F756</f>
        <v>0</v>
      </c>
      <c r="G755" s="67"/>
      <c r="H755" s="29" t="e">
        <f aca="false">G755/F755*100</f>
        <v>#DIV/0!</v>
      </c>
    </row>
    <row r="756" s="28" customFormat="true" ht="63" hidden="true" customHeight="false" outlineLevel="0" collapsed="false">
      <c r="A756" s="30" t="s">
        <v>559</v>
      </c>
      <c r="B756" s="31" t="s">
        <v>558</v>
      </c>
      <c r="C756" s="31" t="s">
        <v>137</v>
      </c>
      <c r="D756" s="31" t="s">
        <v>560</v>
      </c>
      <c r="E756" s="38"/>
      <c r="F756" s="67" t="n">
        <f aca="false">F757</f>
        <v>0</v>
      </c>
      <c r="G756" s="67"/>
      <c r="H756" s="29" t="e">
        <f aca="false">G756/F756*100</f>
        <v>#DIV/0!</v>
      </c>
    </row>
    <row r="757" s="28" customFormat="true" ht="15.75" hidden="true" customHeight="false" outlineLevel="0" collapsed="false">
      <c r="A757" s="40" t="s">
        <v>58</v>
      </c>
      <c r="B757" s="31" t="s">
        <v>558</v>
      </c>
      <c r="C757" s="31" t="s">
        <v>137</v>
      </c>
      <c r="D757" s="31" t="s">
        <v>560</v>
      </c>
      <c r="E757" s="38" t="n">
        <v>800</v>
      </c>
      <c r="F757" s="67" t="n">
        <f aca="false">F758</f>
        <v>0</v>
      </c>
      <c r="G757" s="67"/>
      <c r="H757" s="29" t="e">
        <f aca="false">G757/F757*100</f>
        <v>#DIV/0!</v>
      </c>
    </row>
    <row r="758" s="28" customFormat="true" ht="18.75" hidden="true" customHeight="true" outlineLevel="0" collapsed="false">
      <c r="A758" s="40" t="s">
        <v>60</v>
      </c>
      <c r="B758" s="31" t="s">
        <v>558</v>
      </c>
      <c r="C758" s="31" t="s">
        <v>137</v>
      </c>
      <c r="D758" s="31" t="s">
        <v>560</v>
      </c>
      <c r="E758" s="38" t="n">
        <v>850</v>
      </c>
      <c r="F758" s="67"/>
      <c r="G758" s="67"/>
      <c r="H758" s="29" t="e">
        <f aca="false">G758/F758*100</f>
        <v>#DIV/0!</v>
      </c>
    </row>
    <row r="759" s="28" customFormat="true" ht="15.75" hidden="true" customHeight="false" outlineLevel="0" collapsed="false">
      <c r="A759" s="143" t="s">
        <v>232</v>
      </c>
      <c r="B759" s="17" t="s">
        <v>558</v>
      </c>
      <c r="C759" s="17" t="s">
        <v>233</v>
      </c>
      <c r="D759" s="14"/>
      <c r="E759" s="14"/>
      <c r="F759" s="92" t="n">
        <f aca="false">F760</f>
        <v>0</v>
      </c>
      <c r="G759" s="92"/>
      <c r="H759" s="29" t="e">
        <f aca="false">G759/F759*100</f>
        <v>#DIV/0!</v>
      </c>
    </row>
    <row r="760" s="28" customFormat="true" ht="15.75" hidden="true" customHeight="false" outlineLevel="0" collapsed="false">
      <c r="A760" s="143" t="s">
        <v>301</v>
      </c>
      <c r="B760" s="90" t="s">
        <v>558</v>
      </c>
      <c r="C760" s="90" t="s">
        <v>302</v>
      </c>
      <c r="D760" s="14"/>
      <c r="E760" s="14"/>
      <c r="F760" s="92" t="n">
        <f aca="false">F761+F769</f>
        <v>0</v>
      </c>
      <c r="G760" s="92"/>
      <c r="H760" s="29" t="e">
        <f aca="false">G760/F760*100</f>
        <v>#DIV/0!</v>
      </c>
    </row>
    <row r="761" s="28" customFormat="true" ht="31.5" hidden="true" customHeight="false" outlineLevel="0" collapsed="false">
      <c r="A761" s="89" t="s">
        <v>80</v>
      </c>
      <c r="B761" s="90" t="s">
        <v>558</v>
      </c>
      <c r="C761" s="90" t="s">
        <v>302</v>
      </c>
      <c r="D761" s="90" t="s">
        <v>81</v>
      </c>
      <c r="E761" s="90"/>
      <c r="F761" s="56" t="n">
        <f aca="false">F762</f>
        <v>0</v>
      </c>
      <c r="G761" s="56"/>
      <c r="H761" s="29" t="e">
        <f aca="false">G761/F761*100</f>
        <v>#DIV/0!</v>
      </c>
    </row>
    <row r="762" s="28" customFormat="true" ht="31.5" hidden="true" customHeight="false" outlineLevel="0" collapsed="false">
      <c r="A762" s="40" t="s">
        <v>304</v>
      </c>
      <c r="B762" s="37" t="s">
        <v>558</v>
      </c>
      <c r="C762" s="37" t="s">
        <v>302</v>
      </c>
      <c r="D762" s="37" t="s">
        <v>321</v>
      </c>
      <c r="E762" s="37"/>
      <c r="F762" s="67" t="n">
        <f aca="false">F763</f>
        <v>0</v>
      </c>
      <c r="G762" s="67"/>
      <c r="H762" s="29" t="e">
        <f aca="false">G762/F762*100</f>
        <v>#DIV/0!</v>
      </c>
    </row>
    <row r="763" s="28" customFormat="true" ht="47.25" hidden="true" customHeight="false" outlineLevel="0" collapsed="false">
      <c r="A763" s="40" t="s">
        <v>306</v>
      </c>
      <c r="B763" s="37" t="s">
        <v>558</v>
      </c>
      <c r="C763" s="37" t="s">
        <v>302</v>
      </c>
      <c r="D763" s="37" t="s">
        <v>323</v>
      </c>
      <c r="E763" s="37"/>
      <c r="F763" s="67" t="n">
        <f aca="false">F764</f>
        <v>0</v>
      </c>
      <c r="G763" s="67"/>
      <c r="H763" s="29" t="e">
        <f aca="false">G763/F763*100</f>
        <v>#DIV/0!</v>
      </c>
    </row>
    <row r="764" s="28" customFormat="true" ht="31.5" hidden="true" customHeight="false" outlineLevel="0" collapsed="false">
      <c r="A764" s="40" t="s">
        <v>308</v>
      </c>
      <c r="B764" s="37" t="s">
        <v>558</v>
      </c>
      <c r="C764" s="37" t="s">
        <v>302</v>
      </c>
      <c r="D764" s="37" t="s">
        <v>561</v>
      </c>
      <c r="E764" s="37"/>
      <c r="F764" s="67" t="n">
        <f aca="false">F765+F767</f>
        <v>0</v>
      </c>
      <c r="G764" s="67"/>
      <c r="H764" s="29" t="e">
        <f aca="false">G764/F764*100</f>
        <v>#DIV/0!</v>
      </c>
    </row>
    <row r="765" s="28" customFormat="true" ht="31.5" hidden="true" customHeight="false" outlineLevel="0" collapsed="false">
      <c r="A765" s="40" t="s">
        <v>33</v>
      </c>
      <c r="B765" s="37" t="s">
        <v>558</v>
      </c>
      <c r="C765" s="37" t="s">
        <v>302</v>
      </c>
      <c r="D765" s="37" t="s">
        <v>561</v>
      </c>
      <c r="E765" s="37" t="s">
        <v>43</v>
      </c>
      <c r="F765" s="67" t="n">
        <f aca="false">F766</f>
        <v>0</v>
      </c>
      <c r="G765" s="67"/>
      <c r="H765" s="29" t="e">
        <f aca="false">G765/F765*100</f>
        <v>#DIV/0!</v>
      </c>
    </row>
    <row r="766" s="28" customFormat="true" ht="31.5" hidden="true" customHeight="false" outlineLevel="0" collapsed="false">
      <c r="A766" s="40" t="s">
        <v>34</v>
      </c>
      <c r="B766" s="37" t="s">
        <v>558</v>
      </c>
      <c r="C766" s="37" t="s">
        <v>302</v>
      </c>
      <c r="D766" s="37" t="s">
        <v>561</v>
      </c>
      <c r="E766" s="37" t="s">
        <v>44</v>
      </c>
      <c r="F766" s="67"/>
      <c r="G766" s="67"/>
      <c r="H766" s="29" t="e">
        <f aca="false">G766/F766*100</f>
        <v>#DIV/0!</v>
      </c>
    </row>
    <row r="767" s="28" customFormat="true" ht="15.75" hidden="true" customHeight="false" outlineLevel="0" collapsed="false">
      <c r="A767" s="40" t="s">
        <v>35</v>
      </c>
      <c r="B767" s="37" t="s">
        <v>558</v>
      </c>
      <c r="C767" s="37" t="s">
        <v>302</v>
      </c>
      <c r="D767" s="37" t="s">
        <v>561</v>
      </c>
      <c r="E767" s="37" t="s">
        <v>161</v>
      </c>
      <c r="F767" s="67" t="n">
        <f aca="false">F768</f>
        <v>0</v>
      </c>
      <c r="G767" s="67"/>
      <c r="H767" s="29" t="e">
        <f aca="false">G767/F767*100</f>
        <v>#DIV/0!</v>
      </c>
    </row>
    <row r="768" s="28" customFormat="true" ht="15.75" hidden="true" customHeight="false" outlineLevel="0" collapsed="false">
      <c r="A768" s="40" t="s">
        <v>37</v>
      </c>
      <c r="B768" s="37" t="s">
        <v>558</v>
      </c>
      <c r="C768" s="37" t="s">
        <v>302</v>
      </c>
      <c r="D768" s="37" t="s">
        <v>561</v>
      </c>
      <c r="E768" s="37" t="s">
        <v>162</v>
      </c>
      <c r="F768" s="67"/>
      <c r="G768" s="67"/>
      <c r="H768" s="29" t="e">
        <f aca="false">G768/F768*100</f>
        <v>#DIV/0!</v>
      </c>
    </row>
    <row r="769" s="28" customFormat="true" ht="15.75" hidden="true" customHeight="false" outlineLevel="0" collapsed="false">
      <c r="A769" s="16" t="s">
        <v>193</v>
      </c>
      <c r="B769" s="17" t="s">
        <v>558</v>
      </c>
      <c r="C769" s="17" t="s">
        <v>302</v>
      </c>
      <c r="D769" s="17" t="s">
        <v>194</v>
      </c>
      <c r="E769" s="17"/>
      <c r="F769" s="92" t="n">
        <f aca="false">F770</f>
        <v>0</v>
      </c>
      <c r="G769" s="92"/>
      <c r="H769" s="29" t="e">
        <f aca="false">G769/F769*100</f>
        <v>#DIV/0!</v>
      </c>
    </row>
    <row r="770" s="28" customFormat="true" ht="31.5" hidden="true" customHeight="false" outlineLevel="0" collapsed="false">
      <c r="A770" s="57" t="s">
        <v>208</v>
      </c>
      <c r="B770" s="37" t="s">
        <v>558</v>
      </c>
      <c r="C770" s="37" t="s">
        <v>302</v>
      </c>
      <c r="D770" s="37" t="s">
        <v>209</v>
      </c>
      <c r="E770" s="37"/>
      <c r="F770" s="67" t="n">
        <f aca="false">F771</f>
        <v>0</v>
      </c>
      <c r="G770" s="67"/>
      <c r="H770" s="29" t="e">
        <f aca="false">G770/F770*100</f>
        <v>#DIV/0!</v>
      </c>
    </row>
    <row r="771" s="28" customFormat="true" ht="63" hidden="true" customHeight="false" outlineLevel="0" collapsed="false">
      <c r="A771" s="36" t="s">
        <v>210</v>
      </c>
      <c r="B771" s="37" t="s">
        <v>558</v>
      </c>
      <c r="C771" s="37" t="s">
        <v>302</v>
      </c>
      <c r="D771" s="37" t="s">
        <v>211</v>
      </c>
      <c r="E771" s="37"/>
      <c r="F771" s="67" t="n">
        <f aca="false">F772</f>
        <v>0</v>
      </c>
      <c r="G771" s="67"/>
      <c r="H771" s="29" t="e">
        <f aca="false">G771/F771*100</f>
        <v>#DIV/0!</v>
      </c>
    </row>
    <row r="772" s="28" customFormat="true" ht="31.5" hidden="true" customHeight="false" outlineLevel="0" collapsed="false">
      <c r="A772" s="40" t="s">
        <v>33</v>
      </c>
      <c r="B772" s="37" t="s">
        <v>558</v>
      </c>
      <c r="C772" s="37" t="s">
        <v>302</v>
      </c>
      <c r="D772" s="37" t="s">
        <v>211</v>
      </c>
      <c r="E772" s="37" t="s">
        <v>43</v>
      </c>
      <c r="F772" s="67" t="n">
        <f aca="false">F773</f>
        <v>0</v>
      </c>
      <c r="G772" s="67"/>
      <c r="H772" s="29" t="e">
        <f aca="false">G772/F772*100</f>
        <v>#DIV/0!</v>
      </c>
    </row>
    <row r="773" s="28" customFormat="true" ht="31.5" hidden="true" customHeight="false" outlineLevel="0" collapsed="false">
      <c r="A773" s="40" t="s">
        <v>34</v>
      </c>
      <c r="B773" s="37" t="s">
        <v>558</v>
      </c>
      <c r="C773" s="37" t="s">
        <v>302</v>
      </c>
      <c r="D773" s="37" t="s">
        <v>211</v>
      </c>
      <c r="E773" s="37" t="s">
        <v>44</v>
      </c>
      <c r="F773" s="67"/>
      <c r="G773" s="67"/>
      <c r="H773" s="29" t="e">
        <f aca="false">G773/F773*100</f>
        <v>#DIV/0!</v>
      </c>
    </row>
    <row r="774" s="28" customFormat="true" ht="31.5" hidden="true" customHeight="false" outlineLevel="0" collapsed="false">
      <c r="A774" s="16" t="s">
        <v>562</v>
      </c>
      <c r="B774" s="26" t="s">
        <v>558</v>
      </c>
      <c r="C774" s="17" t="s">
        <v>302</v>
      </c>
      <c r="D774" s="14" t="s">
        <v>563</v>
      </c>
      <c r="E774" s="37"/>
      <c r="F774" s="67" t="n">
        <f aca="false">F775</f>
        <v>0</v>
      </c>
      <c r="G774" s="67"/>
      <c r="H774" s="29" t="e">
        <f aca="false">G774/F774*100</f>
        <v>#DIV/0!</v>
      </c>
    </row>
    <row r="775" s="28" customFormat="true" ht="31.5" hidden="true" customHeight="false" outlineLevel="0" collapsed="false">
      <c r="A775" s="36" t="s">
        <v>141</v>
      </c>
      <c r="B775" s="31" t="s">
        <v>558</v>
      </c>
      <c r="C775" s="37" t="s">
        <v>302</v>
      </c>
      <c r="D775" s="38" t="s">
        <v>564</v>
      </c>
      <c r="E775" s="37"/>
      <c r="F775" s="67" t="n">
        <f aca="false">F776</f>
        <v>0</v>
      </c>
      <c r="G775" s="67"/>
      <c r="H775" s="29" t="e">
        <f aca="false">G775/F775*100</f>
        <v>#DIV/0!</v>
      </c>
    </row>
    <row r="776" s="28" customFormat="true" ht="15.75" hidden="true" customHeight="false" outlineLevel="0" collapsed="false">
      <c r="A776" s="40" t="s">
        <v>58</v>
      </c>
      <c r="B776" s="31" t="s">
        <v>558</v>
      </c>
      <c r="C776" s="37" t="s">
        <v>302</v>
      </c>
      <c r="D776" s="38" t="s">
        <v>564</v>
      </c>
      <c r="E776" s="37" t="s">
        <v>166</v>
      </c>
      <c r="F776" s="67" t="n">
        <f aca="false">F777</f>
        <v>0</v>
      </c>
      <c r="G776" s="67"/>
      <c r="H776" s="29" t="e">
        <f aca="false">G776/F776*100</f>
        <v>#DIV/0!</v>
      </c>
    </row>
    <row r="777" s="28" customFormat="true" ht="15.75" hidden="true" customHeight="false" outlineLevel="0" collapsed="false">
      <c r="A777" s="40" t="s">
        <v>61</v>
      </c>
      <c r="B777" s="31" t="s">
        <v>558</v>
      </c>
      <c r="C777" s="37" t="s">
        <v>302</v>
      </c>
      <c r="D777" s="38" t="s">
        <v>564</v>
      </c>
      <c r="E777" s="37" t="s">
        <v>269</v>
      </c>
      <c r="F777" s="67"/>
      <c r="G777" s="67"/>
      <c r="H777" s="29" t="e">
        <f aca="false">G777/F777*100</f>
        <v>#DIV/0!</v>
      </c>
    </row>
    <row r="778" s="46" customFormat="true" ht="15.75" hidden="false" customHeight="false" outlineLevel="0" collapsed="false">
      <c r="A778" s="144" t="s">
        <v>414</v>
      </c>
      <c r="B778" s="26" t="s">
        <v>558</v>
      </c>
      <c r="C778" s="26" t="s">
        <v>415</v>
      </c>
      <c r="D778" s="26"/>
      <c r="E778" s="14"/>
      <c r="F778" s="92" t="n">
        <f aca="false">F779+F847+F1026+F1103+F1134</f>
        <v>315649.7</v>
      </c>
      <c r="G778" s="92" t="n">
        <f aca="false">G779+G847+G1026+G1103+G1134</f>
        <v>305639.9</v>
      </c>
      <c r="H778" s="19" t="n">
        <f aca="false">G778/F778*100</f>
        <v>96.8288263857054</v>
      </c>
    </row>
    <row r="779" s="46" customFormat="true" ht="15.75" hidden="false" customHeight="false" outlineLevel="0" collapsed="false">
      <c r="A779" s="33" t="s">
        <v>565</v>
      </c>
      <c r="B779" s="34" t="s">
        <v>558</v>
      </c>
      <c r="C779" s="34" t="s">
        <v>566</v>
      </c>
      <c r="D779" s="34"/>
      <c r="E779" s="44"/>
      <c r="F779" s="55" t="n">
        <f aca="false">F780+F816+F820+F831+F840</f>
        <v>48517.1</v>
      </c>
      <c r="G779" s="55" t="n">
        <f aca="false">G780+G816+G820+G831+G840</f>
        <v>45343.5</v>
      </c>
      <c r="H779" s="35" t="n">
        <f aca="false">G779/F779*100</f>
        <v>93.4588011237275</v>
      </c>
    </row>
    <row r="780" s="74" customFormat="true" ht="31.5" hidden="false" customHeight="false" outlineLevel="0" collapsed="false">
      <c r="A780" s="61" t="s">
        <v>418</v>
      </c>
      <c r="B780" s="62" t="s">
        <v>558</v>
      </c>
      <c r="C780" s="62" t="s">
        <v>566</v>
      </c>
      <c r="D780" s="63" t="s">
        <v>419</v>
      </c>
      <c r="E780" s="62"/>
      <c r="F780" s="64" t="n">
        <f aca="false">F781</f>
        <v>26362.2</v>
      </c>
      <c r="G780" s="64" t="n">
        <f aca="false">G781</f>
        <v>26139.6</v>
      </c>
      <c r="H780" s="19" t="n">
        <f aca="false">G780/F780*100</f>
        <v>99.1556091676719</v>
      </c>
    </row>
    <row r="781" s="65" customFormat="true" ht="31.5" hidden="false" customHeight="false" outlineLevel="0" collapsed="false">
      <c r="A781" s="95" t="s">
        <v>420</v>
      </c>
      <c r="B781" s="96" t="s">
        <v>558</v>
      </c>
      <c r="C781" s="96" t="s">
        <v>566</v>
      </c>
      <c r="D781" s="119" t="s">
        <v>421</v>
      </c>
      <c r="E781" s="96"/>
      <c r="F781" s="55" t="n">
        <f aca="false">F782+F812+0.1</f>
        <v>26362.2</v>
      </c>
      <c r="G781" s="55" t="n">
        <f aca="false">G782+G812+0.1</f>
        <v>26139.6</v>
      </c>
      <c r="H781" s="35" t="n">
        <f aca="false">G781/F781*100</f>
        <v>99.1556091676719</v>
      </c>
    </row>
    <row r="782" s="68" customFormat="true" ht="127.15" hidden="false" customHeight="true" outlineLevel="0" collapsed="false">
      <c r="A782" s="128" t="s">
        <v>422</v>
      </c>
      <c r="B782" s="70" t="s">
        <v>558</v>
      </c>
      <c r="C782" s="70" t="s">
        <v>566</v>
      </c>
      <c r="D782" s="71" t="s">
        <v>423</v>
      </c>
      <c r="E782" s="70"/>
      <c r="F782" s="50" t="n">
        <f aca="false">F783+F786+F796+F803+F806+F809</f>
        <v>26301.2</v>
      </c>
      <c r="G782" s="50" t="n">
        <f aca="false">G783+G786+G796+G803+G806+G809</f>
        <v>26093.8</v>
      </c>
      <c r="H782" s="29" t="n">
        <f aca="false">G782/F782*100</f>
        <v>99.2114428239016</v>
      </c>
    </row>
    <row r="783" s="68" customFormat="true" ht="110.25" hidden="false" customHeight="false" outlineLevel="0" collapsed="false">
      <c r="A783" s="128" t="s">
        <v>567</v>
      </c>
      <c r="B783" s="31" t="s">
        <v>558</v>
      </c>
      <c r="C783" s="31" t="s">
        <v>566</v>
      </c>
      <c r="D783" s="32" t="s">
        <v>568</v>
      </c>
      <c r="E783" s="70"/>
      <c r="F783" s="50" t="n">
        <f aca="false">F784</f>
        <v>587.6</v>
      </c>
      <c r="G783" s="50" t="n">
        <f aca="false">G784</f>
        <v>394.3</v>
      </c>
      <c r="H783" s="29" t="n">
        <f aca="false">G783/F783*100</f>
        <v>67.1034717494895</v>
      </c>
    </row>
    <row r="784" s="68" customFormat="true" ht="69.6" hidden="false" customHeight="true" outlineLevel="0" collapsed="false">
      <c r="A784" s="40" t="s">
        <v>31</v>
      </c>
      <c r="B784" s="31" t="s">
        <v>558</v>
      </c>
      <c r="C784" s="31" t="s">
        <v>566</v>
      </c>
      <c r="D784" s="32" t="s">
        <v>568</v>
      </c>
      <c r="E784" s="70" t="s">
        <v>50</v>
      </c>
      <c r="F784" s="50" t="n">
        <f aca="false">F785</f>
        <v>587.6</v>
      </c>
      <c r="G784" s="50" t="n">
        <f aca="false">G785</f>
        <v>394.3</v>
      </c>
      <c r="H784" s="29" t="n">
        <f aca="false">G784/F784*100</f>
        <v>67.1034717494895</v>
      </c>
    </row>
    <row r="785" s="68" customFormat="true" ht="15.75" hidden="false" customHeight="false" outlineLevel="0" collapsed="false">
      <c r="A785" s="40" t="s">
        <v>145</v>
      </c>
      <c r="B785" s="31" t="s">
        <v>558</v>
      </c>
      <c r="C785" s="31" t="s">
        <v>566</v>
      </c>
      <c r="D785" s="32" t="s">
        <v>568</v>
      </c>
      <c r="E785" s="70" t="s">
        <v>146</v>
      </c>
      <c r="F785" s="50" t="n">
        <v>587.6</v>
      </c>
      <c r="G785" s="50" t="n">
        <v>394.3</v>
      </c>
      <c r="H785" s="29" t="n">
        <f aca="false">G785/F785*100</f>
        <v>67.1034717494895</v>
      </c>
    </row>
    <row r="786" s="7" customFormat="true" ht="63" hidden="false" customHeight="false" outlineLevel="0" collapsed="false">
      <c r="A786" s="30" t="s">
        <v>569</v>
      </c>
      <c r="B786" s="31" t="s">
        <v>558</v>
      </c>
      <c r="C786" s="31" t="s">
        <v>566</v>
      </c>
      <c r="D786" s="32" t="s">
        <v>570</v>
      </c>
      <c r="E786" s="31"/>
      <c r="F786" s="50" t="n">
        <f aca="false">F787+F789+F791+F793</f>
        <v>24834.3</v>
      </c>
      <c r="G786" s="50" t="n">
        <f aca="false">G787+G789+G791+G793</f>
        <v>24834.3</v>
      </c>
      <c r="H786" s="29" t="n">
        <f aca="false">G786/F786*100</f>
        <v>100</v>
      </c>
    </row>
    <row r="787" s="7" customFormat="true" ht="78.75" hidden="false" customHeight="false" outlineLevel="0" collapsed="false">
      <c r="A787" s="40" t="s">
        <v>31</v>
      </c>
      <c r="B787" s="31" t="s">
        <v>558</v>
      </c>
      <c r="C787" s="31" t="s">
        <v>566</v>
      </c>
      <c r="D787" s="32" t="s">
        <v>570</v>
      </c>
      <c r="E787" s="31" t="s">
        <v>50</v>
      </c>
      <c r="F787" s="50" t="n">
        <f aca="false">F788</f>
        <v>23814.9</v>
      </c>
      <c r="G787" s="50" t="n">
        <f aca="false">G788</f>
        <v>23814.9</v>
      </c>
      <c r="H787" s="29" t="n">
        <f aca="false">G787/F787*100</f>
        <v>100</v>
      </c>
    </row>
    <row r="788" s="7" customFormat="true" ht="15.75" hidden="false" customHeight="false" outlineLevel="0" collapsed="false">
      <c r="A788" s="40" t="s">
        <v>145</v>
      </c>
      <c r="B788" s="31" t="s">
        <v>558</v>
      </c>
      <c r="C788" s="31" t="s">
        <v>566</v>
      </c>
      <c r="D788" s="32" t="s">
        <v>570</v>
      </c>
      <c r="E788" s="31" t="s">
        <v>146</v>
      </c>
      <c r="F788" s="50" t="n">
        <f aca="false">18572.9+5.5+5236.5</f>
        <v>23814.9</v>
      </c>
      <c r="G788" s="50" t="n">
        <f aca="false">18572.9+5.5+5236.5</f>
        <v>23814.9</v>
      </c>
      <c r="H788" s="29" t="n">
        <f aca="false">G788/F788*100</f>
        <v>100</v>
      </c>
    </row>
    <row r="789" s="7" customFormat="true" ht="31.5" hidden="false" customHeight="false" outlineLevel="0" collapsed="false">
      <c r="A789" s="40" t="s">
        <v>33</v>
      </c>
      <c r="B789" s="31" t="s">
        <v>558</v>
      </c>
      <c r="C789" s="31" t="s">
        <v>566</v>
      </c>
      <c r="D789" s="32" t="s">
        <v>570</v>
      </c>
      <c r="E789" s="31" t="s">
        <v>43</v>
      </c>
      <c r="F789" s="50" t="n">
        <f aca="false">F790</f>
        <v>1019.4</v>
      </c>
      <c r="G789" s="50" t="n">
        <f aca="false">G790</f>
        <v>1019.4</v>
      </c>
      <c r="H789" s="29" t="n">
        <f aca="false">G789/F789*100</f>
        <v>100</v>
      </c>
    </row>
    <row r="790" s="7" customFormat="true" ht="31.5" hidden="false" customHeight="false" outlineLevel="0" collapsed="false">
      <c r="A790" s="40" t="s">
        <v>34</v>
      </c>
      <c r="B790" s="31" t="s">
        <v>558</v>
      </c>
      <c r="C790" s="31" t="s">
        <v>566</v>
      </c>
      <c r="D790" s="32" t="s">
        <v>570</v>
      </c>
      <c r="E790" s="31" t="s">
        <v>44</v>
      </c>
      <c r="F790" s="50" t="n">
        <v>1019.4</v>
      </c>
      <c r="G790" s="50" t="n">
        <v>1019.4</v>
      </c>
      <c r="H790" s="29" t="n">
        <f aca="false">G790/F790*100</f>
        <v>100</v>
      </c>
    </row>
    <row r="791" s="7" customFormat="true" ht="31.5" hidden="true" customHeight="false" outlineLevel="0" collapsed="false">
      <c r="A791" s="30" t="s">
        <v>153</v>
      </c>
      <c r="B791" s="31" t="s">
        <v>558</v>
      </c>
      <c r="C791" s="31" t="s">
        <v>566</v>
      </c>
      <c r="D791" s="32" t="s">
        <v>570</v>
      </c>
      <c r="E791" s="31" t="s">
        <v>154</v>
      </c>
      <c r="F791" s="50" t="n">
        <f aca="false">F792</f>
        <v>0</v>
      </c>
      <c r="G791" s="50"/>
      <c r="H791" s="29" t="e">
        <f aca="false">G791/F791*100</f>
        <v>#DIV/0!</v>
      </c>
    </row>
    <row r="792" s="7" customFormat="true" ht="15.75" hidden="true" customHeight="false" outlineLevel="0" collapsed="false">
      <c r="A792" s="30" t="s">
        <v>155</v>
      </c>
      <c r="B792" s="31" t="s">
        <v>558</v>
      </c>
      <c r="C792" s="31" t="s">
        <v>566</v>
      </c>
      <c r="D792" s="32" t="s">
        <v>570</v>
      </c>
      <c r="E792" s="31" t="s">
        <v>156</v>
      </c>
      <c r="F792" s="50"/>
      <c r="G792" s="50"/>
      <c r="H792" s="29" t="e">
        <f aca="false">G792/F792*100</f>
        <v>#DIV/0!</v>
      </c>
    </row>
    <row r="793" s="7" customFormat="true" ht="15.75" hidden="true" customHeight="false" outlineLevel="0" collapsed="false">
      <c r="A793" s="66" t="s">
        <v>58</v>
      </c>
      <c r="B793" s="31" t="s">
        <v>558</v>
      </c>
      <c r="C793" s="31" t="s">
        <v>566</v>
      </c>
      <c r="D793" s="32" t="s">
        <v>570</v>
      </c>
      <c r="E793" s="37" t="s">
        <v>166</v>
      </c>
      <c r="F793" s="50" t="n">
        <f aca="false">F794+F795</f>
        <v>0</v>
      </c>
      <c r="G793" s="50"/>
      <c r="H793" s="29" t="e">
        <f aca="false">G793/F793*100</f>
        <v>#DIV/0!</v>
      </c>
    </row>
    <row r="794" s="7" customFormat="true" ht="15.75" hidden="true" customHeight="false" outlineLevel="0" collapsed="false">
      <c r="A794" s="66" t="s">
        <v>60</v>
      </c>
      <c r="B794" s="31" t="s">
        <v>558</v>
      </c>
      <c r="C794" s="31" t="s">
        <v>566</v>
      </c>
      <c r="D794" s="32" t="s">
        <v>570</v>
      </c>
      <c r="E794" s="37" t="s">
        <v>192</v>
      </c>
      <c r="F794" s="50"/>
      <c r="G794" s="50"/>
      <c r="H794" s="29" t="e">
        <f aca="false">G794/F794*100</f>
        <v>#DIV/0!</v>
      </c>
    </row>
    <row r="795" s="7" customFormat="true" ht="15.75" hidden="true" customHeight="false" outlineLevel="0" collapsed="false">
      <c r="A795" s="66" t="s">
        <v>61</v>
      </c>
      <c r="B795" s="31" t="s">
        <v>558</v>
      </c>
      <c r="C795" s="31" t="s">
        <v>566</v>
      </c>
      <c r="D795" s="32" t="s">
        <v>570</v>
      </c>
      <c r="E795" s="37" t="s">
        <v>269</v>
      </c>
      <c r="F795" s="50" t="n">
        <f aca="false">7362.4-7362.4</f>
        <v>0</v>
      </c>
      <c r="G795" s="50"/>
      <c r="H795" s="29" t="e">
        <f aca="false">G795/F795*100</f>
        <v>#DIV/0!</v>
      </c>
    </row>
    <row r="796" s="7" customFormat="true" ht="173.25" hidden="false" customHeight="false" outlineLevel="0" collapsed="false">
      <c r="A796" s="145" t="s">
        <v>571</v>
      </c>
      <c r="B796" s="31" t="s">
        <v>558</v>
      </c>
      <c r="C796" s="31" t="s">
        <v>566</v>
      </c>
      <c r="D796" s="32" t="s">
        <v>572</v>
      </c>
      <c r="E796" s="31"/>
      <c r="F796" s="50" t="n">
        <f aca="false">F797+F799+F801</f>
        <v>305.7</v>
      </c>
      <c r="G796" s="50" t="n">
        <f aca="false">G797+G799+G801</f>
        <v>291.6</v>
      </c>
      <c r="H796" s="29" t="n">
        <f aca="false">G796/F796*100</f>
        <v>95.387634936212</v>
      </c>
    </row>
    <row r="797" s="7" customFormat="true" ht="78.75" hidden="false" customHeight="false" outlineLevel="0" collapsed="false">
      <c r="A797" s="40" t="s">
        <v>31</v>
      </c>
      <c r="B797" s="31" t="s">
        <v>558</v>
      </c>
      <c r="C797" s="31" t="s">
        <v>566</v>
      </c>
      <c r="D797" s="32" t="s">
        <v>572</v>
      </c>
      <c r="E797" s="31" t="s">
        <v>50</v>
      </c>
      <c r="F797" s="50" t="n">
        <f aca="false">F798</f>
        <v>290</v>
      </c>
      <c r="G797" s="50" t="n">
        <f aca="false">G798</f>
        <v>275.9</v>
      </c>
      <c r="H797" s="29" t="n">
        <f aca="false">G797/F797*100</f>
        <v>95.1379310344828</v>
      </c>
    </row>
    <row r="798" s="7" customFormat="true" ht="15.75" hidden="false" customHeight="false" outlineLevel="0" collapsed="false">
      <c r="A798" s="40" t="s">
        <v>145</v>
      </c>
      <c r="B798" s="31" t="s">
        <v>558</v>
      </c>
      <c r="C798" s="31" t="s">
        <v>566</v>
      </c>
      <c r="D798" s="32" t="s">
        <v>572</v>
      </c>
      <c r="E798" s="31" t="s">
        <v>146</v>
      </c>
      <c r="F798" s="50" t="n">
        <f aca="false">222.7+67.3</f>
        <v>290</v>
      </c>
      <c r="G798" s="50" t="n">
        <f aca="false">212+63.9</f>
        <v>275.9</v>
      </c>
      <c r="H798" s="29" t="n">
        <f aca="false">G798/F798*100</f>
        <v>95.1379310344828</v>
      </c>
    </row>
    <row r="799" s="7" customFormat="true" ht="31.5" hidden="false" customHeight="false" outlineLevel="0" collapsed="false">
      <c r="A799" s="40" t="s">
        <v>33</v>
      </c>
      <c r="B799" s="31" t="s">
        <v>558</v>
      </c>
      <c r="C799" s="31" t="s">
        <v>566</v>
      </c>
      <c r="D799" s="32" t="s">
        <v>572</v>
      </c>
      <c r="E799" s="31" t="s">
        <v>43</v>
      </c>
      <c r="F799" s="50" t="n">
        <f aca="false">F800</f>
        <v>15.7</v>
      </c>
      <c r="G799" s="50" t="n">
        <f aca="false">G800</f>
        <v>15.7</v>
      </c>
      <c r="H799" s="29" t="n">
        <f aca="false">G799/F799*100</f>
        <v>100</v>
      </c>
    </row>
    <row r="800" s="7" customFormat="true" ht="31.5" hidden="false" customHeight="false" outlineLevel="0" collapsed="false">
      <c r="A800" s="40" t="s">
        <v>34</v>
      </c>
      <c r="B800" s="31" t="s">
        <v>558</v>
      </c>
      <c r="C800" s="31" t="s">
        <v>566</v>
      </c>
      <c r="D800" s="32" t="s">
        <v>572</v>
      </c>
      <c r="E800" s="31" t="s">
        <v>44</v>
      </c>
      <c r="F800" s="50" t="n">
        <v>15.7</v>
      </c>
      <c r="G800" s="50" t="n">
        <v>15.7</v>
      </c>
      <c r="H800" s="29" t="n">
        <f aca="false">G800/F800*100</f>
        <v>100</v>
      </c>
    </row>
    <row r="801" s="7" customFormat="true" ht="31.5" hidden="true" customHeight="false" outlineLevel="0" collapsed="false">
      <c r="A801" s="30" t="s">
        <v>153</v>
      </c>
      <c r="B801" s="31" t="s">
        <v>558</v>
      </c>
      <c r="C801" s="31" t="s">
        <v>566</v>
      </c>
      <c r="D801" s="32" t="s">
        <v>572</v>
      </c>
      <c r="E801" s="31" t="s">
        <v>154</v>
      </c>
      <c r="F801" s="50" t="n">
        <f aca="false">F802</f>
        <v>0</v>
      </c>
      <c r="G801" s="50"/>
      <c r="H801" s="29" t="e">
        <f aca="false">G801/F801*100</f>
        <v>#DIV/0!</v>
      </c>
    </row>
    <row r="802" s="7" customFormat="true" ht="15.75" hidden="true" customHeight="false" outlineLevel="0" collapsed="false">
      <c r="A802" s="30" t="s">
        <v>155</v>
      </c>
      <c r="B802" s="31" t="s">
        <v>558</v>
      </c>
      <c r="C802" s="31" t="s">
        <v>566</v>
      </c>
      <c r="D802" s="32" t="s">
        <v>572</v>
      </c>
      <c r="E802" s="31" t="s">
        <v>156</v>
      </c>
      <c r="F802" s="50"/>
      <c r="G802" s="50"/>
      <c r="H802" s="29" t="e">
        <f aca="false">G802/F802*100</f>
        <v>#DIV/0!</v>
      </c>
    </row>
    <row r="803" s="7" customFormat="true" ht="78.75" hidden="false" customHeight="false" outlineLevel="0" collapsed="false">
      <c r="A803" s="30" t="s">
        <v>573</v>
      </c>
      <c r="B803" s="31" t="s">
        <v>558</v>
      </c>
      <c r="C803" s="31" t="s">
        <v>566</v>
      </c>
      <c r="D803" s="32" t="s">
        <v>574</v>
      </c>
      <c r="E803" s="31"/>
      <c r="F803" s="50" t="n">
        <f aca="false">F804</f>
        <v>573.6</v>
      </c>
      <c r="G803" s="50" t="n">
        <f aca="false">G804</f>
        <v>573.6</v>
      </c>
      <c r="H803" s="29" t="n">
        <f aca="false">G803/F803*100</f>
        <v>100</v>
      </c>
    </row>
    <row r="804" s="7" customFormat="true" ht="78.75" hidden="false" customHeight="false" outlineLevel="0" collapsed="false">
      <c r="A804" s="40" t="s">
        <v>31</v>
      </c>
      <c r="B804" s="31" t="s">
        <v>558</v>
      </c>
      <c r="C804" s="31" t="s">
        <v>566</v>
      </c>
      <c r="D804" s="32" t="s">
        <v>574</v>
      </c>
      <c r="E804" s="31" t="s">
        <v>50</v>
      </c>
      <c r="F804" s="50" t="n">
        <f aca="false">F805</f>
        <v>573.6</v>
      </c>
      <c r="G804" s="50" t="n">
        <f aca="false">G805</f>
        <v>573.6</v>
      </c>
      <c r="H804" s="29" t="n">
        <f aca="false">G804/F804*100</f>
        <v>100</v>
      </c>
    </row>
    <row r="805" s="7" customFormat="true" ht="15.75" hidden="false" customHeight="false" outlineLevel="0" collapsed="false">
      <c r="A805" s="40" t="s">
        <v>145</v>
      </c>
      <c r="B805" s="31" t="s">
        <v>558</v>
      </c>
      <c r="C805" s="31" t="s">
        <v>566</v>
      </c>
      <c r="D805" s="32" t="s">
        <v>574</v>
      </c>
      <c r="E805" s="31" t="s">
        <v>146</v>
      </c>
      <c r="F805" s="50" t="n">
        <f aca="false">459.8+113.8</f>
        <v>573.6</v>
      </c>
      <c r="G805" s="50" t="n">
        <v>573.6</v>
      </c>
      <c r="H805" s="29" t="n">
        <f aca="false">G805/F805*100</f>
        <v>100</v>
      </c>
    </row>
    <row r="806" s="7" customFormat="true" ht="188.45" hidden="true" customHeight="true" outlineLevel="0" collapsed="false">
      <c r="A806" s="121" t="s">
        <v>575</v>
      </c>
      <c r="B806" s="31" t="s">
        <v>558</v>
      </c>
      <c r="C806" s="31" t="s">
        <v>566</v>
      </c>
      <c r="D806" s="32" t="s">
        <v>576</v>
      </c>
      <c r="E806" s="37"/>
      <c r="F806" s="135" t="n">
        <f aca="false">F807</f>
        <v>0</v>
      </c>
      <c r="G806" s="135"/>
      <c r="H806" s="29" t="e">
        <f aca="false">G806/F806*100</f>
        <v>#DIV/0!</v>
      </c>
    </row>
    <row r="807" s="46" customFormat="true" ht="31.5" hidden="true" customHeight="false" outlineLevel="0" collapsed="false">
      <c r="A807" s="40" t="s">
        <v>33</v>
      </c>
      <c r="B807" s="31" t="s">
        <v>558</v>
      </c>
      <c r="C807" s="31" t="s">
        <v>566</v>
      </c>
      <c r="D807" s="32" t="s">
        <v>576</v>
      </c>
      <c r="E807" s="37" t="s">
        <v>43</v>
      </c>
      <c r="F807" s="135" t="n">
        <f aca="false">F808</f>
        <v>0</v>
      </c>
      <c r="G807" s="135"/>
      <c r="H807" s="29" t="e">
        <f aca="false">G807/F807*100</f>
        <v>#DIV/0!</v>
      </c>
    </row>
    <row r="808" s="46" customFormat="true" ht="31.5" hidden="true" customHeight="false" outlineLevel="0" collapsed="false">
      <c r="A808" s="40" t="s">
        <v>34</v>
      </c>
      <c r="B808" s="31" t="s">
        <v>558</v>
      </c>
      <c r="C808" s="31" t="s">
        <v>566</v>
      </c>
      <c r="D808" s="32" t="s">
        <v>576</v>
      </c>
      <c r="E808" s="37" t="s">
        <v>44</v>
      </c>
      <c r="F808" s="135"/>
      <c r="G808" s="135"/>
      <c r="H808" s="29" t="e">
        <f aca="false">G808/F808*100</f>
        <v>#DIV/0!</v>
      </c>
    </row>
    <row r="809" s="46" customFormat="true" ht="110.25" hidden="true" customHeight="false" outlineLevel="0" collapsed="false">
      <c r="A809" s="146" t="s">
        <v>567</v>
      </c>
      <c r="B809" s="31" t="s">
        <v>558</v>
      </c>
      <c r="C809" s="31" t="s">
        <v>566</v>
      </c>
      <c r="D809" s="32" t="s">
        <v>577</v>
      </c>
      <c r="E809" s="37"/>
      <c r="F809" s="135" t="n">
        <f aca="false">F810</f>
        <v>0</v>
      </c>
      <c r="G809" s="135"/>
      <c r="H809" s="29" t="e">
        <f aca="false">G809/F809*100</f>
        <v>#DIV/0!</v>
      </c>
    </row>
    <row r="810" s="46" customFormat="true" ht="78.75" hidden="true" customHeight="false" outlineLevel="0" collapsed="false">
      <c r="A810" s="66" t="s">
        <v>31</v>
      </c>
      <c r="B810" s="31" t="s">
        <v>558</v>
      </c>
      <c r="C810" s="31" t="s">
        <v>566</v>
      </c>
      <c r="D810" s="32" t="s">
        <v>577</v>
      </c>
      <c r="E810" s="37" t="s">
        <v>50</v>
      </c>
      <c r="F810" s="135" t="n">
        <f aca="false">F811</f>
        <v>0</v>
      </c>
      <c r="G810" s="135"/>
      <c r="H810" s="29" t="e">
        <f aca="false">G810/F810*100</f>
        <v>#DIV/0!</v>
      </c>
    </row>
    <row r="811" s="46" customFormat="true" ht="15.75" hidden="true" customHeight="false" outlineLevel="0" collapsed="false">
      <c r="A811" s="66" t="s">
        <v>145</v>
      </c>
      <c r="B811" s="31" t="s">
        <v>558</v>
      </c>
      <c r="C811" s="31" t="s">
        <v>566</v>
      </c>
      <c r="D811" s="32" t="s">
        <v>577</v>
      </c>
      <c r="E811" s="37" t="s">
        <v>146</v>
      </c>
      <c r="F811" s="135"/>
      <c r="G811" s="135"/>
      <c r="H811" s="29" t="e">
        <f aca="false">G811/F811*100</f>
        <v>#DIV/0!</v>
      </c>
    </row>
    <row r="812" s="65" customFormat="true" ht="94.5" hidden="false" customHeight="false" outlineLevel="0" collapsed="false">
      <c r="A812" s="147" t="s">
        <v>578</v>
      </c>
      <c r="B812" s="80" t="s">
        <v>558</v>
      </c>
      <c r="C812" s="70" t="s">
        <v>566</v>
      </c>
      <c r="D812" s="81" t="s">
        <v>579</v>
      </c>
      <c r="E812" s="106"/>
      <c r="F812" s="148" t="n">
        <f aca="false">F813</f>
        <v>60.9</v>
      </c>
      <c r="G812" s="148" t="n">
        <f aca="false">G813</f>
        <v>45.7</v>
      </c>
      <c r="H812" s="29" t="n">
        <f aca="false">G812/F812*100</f>
        <v>75.0410509031199</v>
      </c>
    </row>
    <row r="813" s="65" customFormat="true" ht="49.15" hidden="false" customHeight="true" outlineLevel="0" collapsed="false">
      <c r="A813" s="73" t="s">
        <v>580</v>
      </c>
      <c r="B813" s="70" t="s">
        <v>558</v>
      </c>
      <c r="C813" s="70" t="s">
        <v>566</v>
      </c>
      <c r="D813" s="71" t="s">
        <v>581</v>
      </c>
      <c r="E813" s="103"/>
      <c r="F813" s="135" t="n">
        <f aca="false">F814</f>
        <v>60.9</v>
      </c>
      <c r="G813" s="135" t="n">
        <f aca="false">G814</f>
        <v>45.7</v>
      </c>
      <c r="H813" s="29" t="n">
        <f aca="false">G813/F813*100</f>
        <v>75.0410509031199</v>
      </c>
    </row>
    <row r="814" s="65" customFormat="true" ht="65.45" hidden="false" customHeight="true" outlineLevel="0" collapsed="false">
      <c r="A814" s="149" t="s">
        <v>31</v>
      </c>
      <c r="B814" s="70" t="s">
        <v>558</v>
      </c>
      <c r="C814" s="70" t="s">
        <v>566</v>
      </c>
      <c r="D814" s="71" t="s">
        <v>581</v>
      </c>
      <c r="E814" s="103" t="s">
        <v>50</v>
      </c>
      <c r="F814" s="135" t="n">
        <f aca="false">F815</f>
        <v>60.9</v>
      </c>
      <c r="G814" s="135" t="n">
        <f aca="false">G815</f>
        <v>45.7</v>
      </c>
      <c r="H814" s="29" t="n">
        <f aca="false">G814/F814*100</f>
        <v>75.0410509031199</v>
      </c>
    </row>
    <row r="815" s="65" customFormat="true" ht="15.75" hidden="false" customHeight="false" outlineLevel="0" collapsed="false">
      <c r="A815" s="149" t="s">
        <v>145</v>
      </c>
      <c r="B815" s="70" t="s">
        <v>558</v>
      </c>
      <c r="C815" s="70" t="s">
        <v>566</v>
      </c>
      <c r="D815" s="71" t="s">
        <v>581</v>
      </c>
      <c r="E815" s="103" t="s">
        <v>146</v>
      </c>
      <c r="F815" s="135" t="n">
        <f aca="false">46.3+14.6</f>
        <v>60.9</v>
      </c>
      <c r="G815" s="135" t="n">
        <v>45.7</v>
      </c>
      <c r="H815" s="29" t="n">
        <f aca="false">G815/F815*100</f>
        <v>75.0410509031199</v>
      </c>
    </row>
    <row r="816" s="46" customFormat="true" ht="47.25" hidden="true" customHeight="false" outlineLevel="0" collapsed="false">
      <c r="A816" s="123" t="s">
        <v>226</v>
      </c>
      <c r="B816" s="26" t="s">
        <v>558</v>
      </c>
      <c r="C816" s="26" t="s">
        <v>566</v>
      </c>
      <c r="D816" s="27" t="s">
        <v>227</v>
      </c>
      <c r="E816" s="17"/>
      <c r="F816" s="91" t="n">
        <f aca="false">F817</f>
        <v>0</v>
      </c>
      <c r="G816" s="91"/>
      <c r="H816" s="29" t="e">
        <f aca="false">G816/F816*100</f>
        <v>#DIV/0!</v>
      </c>
    </row>
    <row r="817" s="46" customFormat="true" ht="47.25" hidden="true" customHeight="false" outlineLevel="0" collapsed="false">
      <c r="A817" s="66" t="s">
        <v>228</v>
      </c>
      <c r="B817" s="31" t="s">
        <v>558</v>
      </c>
      <c r="C817" s="31" t="s">
        <v>566</v>
      </c>
      <c r="D817" s="32" t="s">
        <v>229</v>
      </c>
      <c r="E817" s="37"/>
      <c r="F817" s="135" t="n">
        <f aca="false">F818</f>
        <v>0</v>
      </c>
      <c r="G817" s="135"/>
      <c r="H817" s="29" t="e">
        <f aca="false">G817/F817*100</f>
        <v>#DIV/0!</v>
      </c>
    </row>
    <row r="818" s="46" customFormat="true" ht="31.5" hidden="true" customHeight="false" outlineLevel="0" collapsed="false">
      <c r="A818" s="40" t="s">
        <v>33</v>
      </c>
      <c r="B818" s="31" t="s">
        <v>558</v>
      </c>
      <c r="C818" s="31" t="s">
        <v>566</v>
      </c>
      <c r="D818" s="32" t="s">
        <v>229</v>
      </c>
      <c r="E818" s="37" t="s">
        <v>43</v>
      </c>
      <c r="F818" s="135" t="n">
        <f aca="false">F819</f>
        <v>0</v>
      </c>
      <c r="G818" s="135"/>
      <c r="H818" s="29" t="e">
        <f aca="false">G818/F818*100</f>
        <v>#DIV/0!</v>
      </c>
    </row>
    <row r="819" s="46" customFormat="true" ht="31.5" hidden="true" customHeight="false" outlineLevel="0" collapsed="false">
      <c r="A819" s="40" t="s">
        <v>34</v>
      </c>
      <c r="B819" s="31" t="s">
        <v>558</v>
      </c>
      <c r="C819" s="31" t="s">
        <v>566</v>
      </c>
      <c r="D819" s="32" t="s">
        <v>229</v>
      </c>
      <c r="E819" s="37" t="s">
        <v>44</v>
      </c>
      <c r="F819" s="135"/>
      <c r="G819" s="135"/>
      <c r="H819" s="29" t="e">
        <f aca="false">G819/F819*100</f>
        <v>#DIV/0!</v>
      </c>
    </row>
    <row r="820" s="46" customFormat="true" ht="15.75" hidden="false" customHeight="true" outlineLevel="0" collapsed="false">
      <c r="A820" s="143" t="s">
        <v>582</v>
      </c>
      <c r="B820" s="26" t="s">
        <v>558</v>
      </c>
      <c r="C820" s="17" t="s">
        <v>566</v>
      </c>
      <c r="D820" s="14" t="s">
        <v>583</v>
      </c>
      <c r="E820" s="37"/>
      <c r="F820" s="91" t="n">
        <f aca="false">F821</f>
        <v>21704.5</v>
      </c>
      <c r="G820" s="91" t="n">
        <f aca="false">G821</f>
        <v>18753.5</v>
      </c>
      <c r="H820" s="19" t="n">
        <f aca="false">G820/F820*100</f>
        <v>86.4037411596674</v>
      </c>
    </row>
    <row r="821" s="7" customFormat="true" ht="18.75" hidden="false" customHeight="true" outlineLevel="0" collapsed="false">
      <c r="A821" s="150" t="s">
        <v>141</v>
      </c>
      <c r="B821" s="31" t="s">
        <v>558</v>
      </c>
      <c r="C821" s="37" t="s">
        <v>566</v>
      </c>
      <c r="D821" s="38" t="s">
        <v>584</v>
      </c>
      <c r="E821" s="37"/>
      <c r="F821" s="135" t="n">
        <f aca="false">F822+F824+F826+F828+0.1</f>
        <v>21704.5</v>
      </c>
      <c r="G821" s="135" t="n">
        <f aca="false">G822+G824+G826+G828</f>
        <v>18753.5</v>
      </c>
      <c r="H821" s="29" t="n">
        <f aca="false">G821/F821*100</f>
        <v>86.4037411596674</v>
      </c>
    </row>
    <row r="822" s="7" customFormat="true" ht="67.15" hidden="false" customHeight="true" outlineLevel="0" collapsed="false">
      <c r="A822" s="40" t="s">
        <v>31</v>
      </c>
      <c r="B822" s="31" t="s">
        <v>558</v>
      </c>
      <c r="C822" s="31" t="s">
        <v>566</v>
      </c>
      <c r="D822" s="38" t="s">
        <v>584</v>
      </c>
      <c r="E822" s="31" t="s">
        <v>50</v>
      </c>
      <c r="F822" s="135" t="n">
        <f aca="false">F823</f>
        <v>7939.1</v>
      </c>
      <c r="G822" s="135" t="n">
        <f aca="false">G823</f>
        <v>7936</v>
      </c>
      <c r="H822" s="29" t="n">
        <f aca="false">G822/F822*100</f>
        <v>99.9609527528309</v>
      </c>
    </row>
    <row r="823" s="7" customFormat="true" ht="15.75" hidden="false" customHeight="false" outlineLevel="0" collapsed="false">
      <c r="A823" s="40" t="s">
        <v>145</v>
      </c>
      <c r="B823" s="31" t="s">
        <v>558</v>
      </c>
      <c r="C823" s="31" t="s">
        <v>566</v>
      </c>
      <c r="D823" s="38" t="s">
        <v>584</v>
      </c>
      <c r="E823" s="31" t="s">
        <v>146</v>
      </c>
      <c r="F823" s="135" t="n">
        <f aca="false">6098+3.5+1837.6</f>
        <v>7939.1</v>
      </c>
      <c r="G823" s="135" t="n">
        <f aca="false">6097.3+2.5+1836.2</f>
        <v>7936</v>
      </c>
      <c r="H823" s="29" t="n">
        <f aca="false">G823/F823*100</f>
        <v>99.9609527528309</v>
      </c>
    </row>
    <row r="824" s="7" customFormat="true" ht="31.5" hidden="false" customHeight="false" outlineLevel="0" collapsed="false">
      <c r="A824" s="40" t="s">
        <v>33</v>
      </c>
      <c r="B824" s="31" t="s">
        <v>558</v>
      </c>
      <c r="C824" s="31" t="s">
        <v>566</v>
      </c>
      <c r="D824" s="38" t="s">
        <v>584</v>
      </c>
      <c r="E824" s="37" t="s">
        <v>43</v>
      </c>
      <c r="F824" s="135" t="n">
        <f aca="false">F825</f>
        <v>13633.9</v>
      </c>
      <c r="G824" s="135" t="n">
        <f aca="false">G825</f>
        <v>10687.9</v>
      </c>
      <c r="H824" s="29" t="n">
        <f aca="false">G824/F824*100</f>
        <v>78.3920961720418</v>
      </c>
    </row>
    <row r="825" s="7" customFormat="true" ht="31.5" hidden="false" customHeight="false" outlineLevel="0" collapsed="false">
      <c r="A825" s="40" t="s">
        <v>34</v>
      </c>
      <c r="B825" s="31" t="s">
        <v>558</v>
      </c>
      <c r="C825" s="31" t="s">
        <v>566</v>
      </c>
      <c r="D825" s="38" t="s">
        <v>584</v>
      </c>
      <c r="E825" s="37" t="s">
        <v>44</v>
      </c>
      <c r="F825" s="135" t="n">
        <f aca="false">538.7+13095.2</f>
        <v>13633.9</v>
      </c>
      <c r="G825" s="135" t="n">
        <f aca="false">538.7+10149.2</f>
        <v>10687.9</v>
      </c>
      <c r="H825" s="29" t="n">
        <f aca="false">G825/F825*100</f>
        <v>78.3920961720418</v>
      </c>
    </row>
    <row r="826" s="7" customFormat="true" ht="31.5" hidden="true" customHeight="false" outlineLevel="0" collapsed="false">
      <c r="A826" s="30" t="s">
        <v>153</v>
      </c>
      <c r="B826" s="31" t="s">
        <v>558</v>
      </c>
      <c r="C826" s="31" t="s">
        <v>566</v>
      </c>
      <c r="D826" s="38" t="s">
        <v>584</v>
      </c>
      <c r="E826" s="31" t="s">
        <v>154</v>
      </c>
      <c r="F826" s="50" t="n">
        <f aca="false">F827</f>
        <v>0</v>
      </c>
      <c r="G826" s="50"/>
      <c r="H826" s="29" t="e">
        <f aca="false">G826/F826*100</f>
        <v>#DIV/0!</v>
      </c>
    </row>
    <row r="827" s="7" customFormat="true" ht="15.75" hidden="true" customHeight="false" outlineLevel="0" collapsed="false">
      <c r="A827" s="30" t="s">
        <v>155</v>
      </c>
      <c r="B827" s="31" t="s">
        <v>558</v>
      </c>
      <c r="C827" s="31" t="s">
        <v>566</v>
      </c>
      <c r="D827" s="38" t="s">
        <v>584</v>
      </c>
      <c r="E827" s="31" t="s">
        <v>156</v>
      </c>
      <c r="F827" s="50"/>
      <c r="G827" s="50"/>
      <c r="H827" s="29" t="e">
        <f aca="false">G827/F827*100</f>
        <v>#DIV/0!</v>
      </c>
    </row>
    <row r="828" s="7" customFormat="true" ht="15.75" hidden="false" customHeight="false" outlineLevel="0" collapsed="false">
      <c r="A828" s="66" t="s">
        <v>58</v>
      </c>
      <c r="B828" s="31" t="s">
        <v>558</v>
      </c>
      <c r="C828" s="37" t="s">
        <v>566</v>
      </c>
      <c r="D828" s="38" t="s">
        <v>584</v>
      </c>
      <c r="E828" s="37" t="s">
        <v>166</v>
      </c>
      <c r="F828" s="135" t="n">
        <f aca="false">F829+F830</f>
        <v>131.4</v>
      </c>
      <c r="G828" s="135" t="n">
        <f aca="false">G829+G830</f>
        <v>129.6</v>
      </c>
      <c r="H828" s="29" t="n">
        <f aca="false">G828/F828*100</f>
        <v>98.6301369863014</v>
      </c>
    </row>
    <row r="829" s="7" customFormat="true" ht="15.75" hidden="false" customHeight="false" outlineLevel="0" collapsed="false">
      <c r="A829" s="66" t="s">
        <v>60</v>
      </c>
      <c r="B829" s="31" t="s">
        <v>558</v>
      </c>
      <c r="C829" s="37" t="s">
        <v>566</v>
      </c>
      <c r="D829" s="38" t="s">
        <v>584</v>
      </c>
      <c r="E829" s="37" t="s">
        <v>192</v>
      </c>
      <c r="F829" s="135" t="n">
        <f aca="false">98.2+2.5+30.7</f>
        <v>131.4</v>
      </c>
      <c r="G829" s="135" t="n">
        <f aca="false">98.2+0.7+30.7</f>
        <v>129.6</v>
      </c>
      <c r="H829" s="29" t="n">
        <f aca="false">G829/F829*100</f>
        <v>98.6301369863014</v>
      </c>
    </row>
    <row r="830" s="7" customFormat="true" ht="15.75" hidden="true" customHeight="false" outlineLevel="0" collapsed="false">
      <c r="A830" s="66" t="s">
        <v>61</v>
      </c>
      <c r="B830" s="31" t="s">
        <v>558</v>
      </c>
      <c r="C830" s="37" t="s">
        <v>566</v>
      </c>
      <c r="D830" s="38" t="s">
        <v>584</v>
      </c>
      <c r="E830" s="37" t="s">
        <v>269</v>
      </c>
      <c r="F830" s="135" t="n">
        <f aca="false">7047.5-4588.9-2458.6</f>
        <v>0</v>
      </c>
      <c r="G830" s="135"/>
      <c r="H830" s="29" t="e">
        <f aca="false">G830/F830*100</f>
        <v>#DIV/0!</v>
      </c>
    </row>
    <row r="831" s="46" customFormat="true" ht="15.75" hidden="false" customHeight="false" outlineLevel="0" collapsed="false">
      <c r="A831" s="123" t="s">
        <v>193</v>
      </c>
      <c r="B831" s="26" t="s">
        <v>558</v>
      </c>
      <c r="C831" s="26" t="s">
        <v>566</v>
      </c>
      <c r="D831" s="27" t="s">
        <v>194</v>
      </c>
      <c r="E831" s="17"/>
      <c r="F831" s="91" t="n">
        <f aca="false">F832+F837</f>
        <v>376.9</v>
      </c>
      <c r="G831" s="91" t="n">
        <f aca="false">G832+G837</f>
        <v>376.9</v>
      </c>
      <c r="H831" s="19" t="n">
        <f aca="false">G831/F831*100</f>
        <v>100</v>
      </c>
    </row>
    <row r="832" s="83" customFormat="true" ht="31.5" hidden="false" customHeight="false" outlineLevel="0" collapsed="false">
      <c r="A832" s="124" t="s">
        <v>585</v>
      </c>
      <c r="B832" s="42" t="s">
        <v>558</v>
      </c>
      <c r="C832" s="37" t="s">
        <v>566</v>
      </c>
      <c r="D832" s="52" t="s">
        <v>586</v>
      </c>
      <c r="E832" s="37"/>
      <c r="F832" s="135" t="n">
        <f aca="false">F833+F835</f>
        <v>353.9</v>
      </c>
      <c r="G832" s="135" t="n">
        <f aca="false">G833+G835</f>
        <v>353.9</v>
      </c>
      <c r="H832" s="29" t="n">
        <f aca="false">G832/F832*100</f>
        <v>100</v>
      </c>
    </row>
    <row r="833" s="83" customFormat="true" ht="31.5" hidden="false" customHeight="false" outlineLevel="0" collapsed="false">
      <c r="A833" s="40" t="s">
        <v>33</v>
      </c>
      <c r="B833" s="31" t="s">
        <v>558</v>
      </c>
      <c r="C833" s="37" t="s">
        <v>566</v>
      </c>
      <c r="D833" s="32" t="s">
        <v>586</v>
      </c>
      <c r="E833" s="37" t="s">
        <v>43</v>
      </c>
      <c r="F833" s="135" t="n">
        <f aca="false">F834</f>
        <v>353.9</v>
      </c>
      <c r="G833" s="135" t="n">
        <f aca="false">G834</f>
        <v>353.9</v>
      </c>
      <c r="H833" s="29" t="n">
        <f aca="false">G833/F833*100</f>
        <v>100</v>
      </c>
    </row>
    <row r="834" s="83" customFormat="true" ht="31.5" hidden="false" customHeight="false" outlineLevel="0" collapsed="false">
      <c r="A834" s="40" t="s">
        <v>34</v>
      </c>
      <c r="B834" s="31" t="s">
        <v>558</v>
      </c>
      <c r="C834" s="37" t="s">
        <v>566</v>
      </c>
      <c r="D834" s="32" t="s">
        <v>586</v>
      </c>
      <c r="E834" s="37" t="s">
        <v>44</v>
      </c>
      <c r="F834" s="135" t="n">
        <f aca="false">97.5+84+52.4+120</f>
        <v>353.9</v>
      </c>
      <c r="G834" s="135" t="n">
        <v>353.9</v>
      </c>
      <c r="H834" s="29" t="n">
        <f aca="false">G834/F834*100</f>
        <v>100</v>
      </c>
    </row>
    <row r="835" s="83" customFormat="true" ht="15.75" hidden="true" customHeight="false" outlineLevel="0" collapsed="false">
      <c r="A835" s="66" t="s">
        <v>58</v>
      </c>
      <c r="B835" s="31" t="s">
        <v>558</v>
      </c>
      <c r="C835" s="37" t="s">
        <v>566</v>
      </c>
      <c r="D835" s="32" t="s">
        <v>586</v>
      </c>
      <c r="E835" s="31" t="s">
        <v>166</v>
      </c>
      <c r="F835" s="135" t="n">
        <f aca="false">F836</f>
        <v>0</v>
      </c>
      <c r="G835" s="135"/>
      <c r="H835" s="29" t="e">
        <f aca="false">G835/F835*100</f>
        <v>#DIV/0!</v>
      </c>
    </row>
    <row r="836" s="83" customFormat="true" ht="15.75" hidden="true" customHeight="false" outlineLevel="0" collapsed="false">
      <c r="A836" s="66" t="s">
        <v>61</v>
      </c>
      <c r="B836" s="31" t="s">
        <v>558</v>
      </c>
      <c r="C836" s="37" t="s">
        <v>566</v>
      </c>
      <c r="D836" s="32" t="s">
        <v>586</v>
      </c>
      <c r="E836" s="31" t="s">
        <v>269</v>
      </c>
      <c r="F836" s="135" t="n">
        <f aca="false">250-130-120</f>
        <v>0</v>
      </c>
      <c r="G836" s="135"/>
      <c r="H836" s="29" t="e">
        <f aca="false">G836/F836*100</f>
        <v>#DIV/0!</v>
      </c>
    </row>
    <row r="837" s="65" customFormat="true" ht="31.5" hidden="false" customHeight="false" outlineLevel="0" collapsed="false">
      <c r="A837" s="118" t="s">
        <v>410</v>
      </c>
      <c r="B837" s="80" t="s">
        <v>558</v>
      </c>
      <c r="C837" s="42" t="s">
        <v>566</v>
      </c>
      <c r="D837" s="80" t="s">
        <v>411</v>
      </c>
      <c r="E837" s="81"/>
      <c r="F837" s="82" t="n">
        <f aca="false">F838</f>
        <v>23</v>
      </c>
      <c r="G837" s="82" t="n">
        <f aca="false">G838</f>
        <v>23</v>
      </c>
      <c r="H837" s="29" t="n">
        <f aca="false">G837/F837*100</f>
        <v>100</v>
      </c>
    </row>
    <row r="838" s="46" customFormat="true" ht="31.5" hidden="false" customHeight="false" outlineLevel="0" collapsed="false">
      <c r="A838" s="40" t="s">
        <v>33</v>
      </c>
      <c r="B838" s="31" t="s">
        <v>558</v>
      </c>
      <c r="C838" s="37" t="s">
        <v>566</v>
      </c>
      <c r="D838" s="31" t="s">
        <v>411</v>
      </c>
      <c r="E838" s="37" t="s">
        <v>43</v>
      </c>
      <c r="F838" s="50" t="n">
        <f aca="false">F839</f>
        <v>23</v>
      </c>
      <c r="G838" s="50" t="n">
        <f aca="false">G839</f>
        <v>23</v>
      </c>
      <c r="H838" s="29" t="n">
        <f aca="false">G838/F838*100</f>
        <v>100</v>
      </c>
    </row>
    <row r="839" s="28" customFormat="true" ht="31.5" hidden="false" customHeight="false" outlineLevel="0" collapsed="false">
      <c r="A839" s="40" t="s">
        <v>34</v>
      </c>
      <c r="B839" s="31" t="s">
        <v>558</v>
      </c>
      <c r="C839" s="37" t="s">
        <v>566</v>
      </c>
      <c r="D839" s="31" t="s">
        <v>411</v>
      </c>
      <c r="E839" s="37" t="s">
        <v>44</v>
      </c>
      <c r="F839" s="50" t="n">
        <v>23</v>
      </c>
      <c r="G839" s="50" t="n">
        <v>23</v>
      </c>
      <c r="H839" s="29" t="n">
        <f aca="false">G839/F839*100</f>
        <v>100</v>
      </c>
    </row>
    <row r="840" s="28" customFormat="true" ht="15.75" hidden="false" customHeight="false" outlineLevel="0" collapsed="false">
      <c r="A840" s="49" t="s">
        <v>132</v>
      </c>
      <c r="B840" s="26" t="s">
        <v>558</v>
      </c>
      <c r="C840" s="26" t="s">
        <v>566</v>
      </c>
      <c r="D840" s="26" t="s">
        <v>133</v>
      </c>
      <c r="E840" s="27"/>
      <c r="F840" s="91" t="n">
        <f aca="false">F841</f>
        <v>73.5</v>
      </c>
      <c r="G840" s="91" t="n">
        <f aca="false">G841</f>
        <v>73.5</v>
      </c>
      <c r="H840" s="19" t="n">
        <f aca="false">G840/F840*100</f>
        <v>100</v>
      </c>
    </row>
    <row r="841" s="28" customFormat="true" ht="31.5" hidden="false" customHeight="false" outlineLevel="0" collapsed="false">
      <c r="A841" s="40" t="s">
        <v>485</v>
      </c>
      <c r="B841" s="31" t="s">
        <v>558</v>
      </c>
      <c r="C841" s="37" t="s">
        <v>566</v>
      </c>
      <c r="D841" s="31" t="s">
        <v>434</v>
      </c>
      <c r="E841" s="32"/>
      <c r="F841" s="135" t="n">
        <f aca="false">F842+F844</f>
        <v>73.5</v>
      </c>
      <c r="G841" s="135" t="n">
        <f aca="false">G842+G844</f>
        <v>73.5</v>
      </c>
      <c r="H841" s="29" t="n">
        <f aca="false">G841/F841*100</f>
        <v>100</v>
      </c>
    </row>
    <row r="842" s="28" customFormat="true" ht="31.5" hidden="false" customHeight="false" outlineLevel="0" collapsed="false">
      <c r="A842" s="40" t="s">
        <v>33</v>
      </c>
      <c r="B842" s="31" t="s">
        <v>558</v>
      </c>
      <c r="C842" s="37" t="s">
        <v>566</v>
      </c>
      <c r="D842" s="31" t="s">
        <v>434</v>
      </c>
      <c r="E842" s="32" t="n">
        <v>200</v>
      </c>
      <c r="F842" s="135" t="n">
        <f aca="false">F843</f>
        <v>73.5</v>
      </c>
      <c r="G842" s="135" t="n">
        <f aca="false">G843</f>
        <v>73.5</v>
      </c>
      <c r="H842" s="29" t="n">
        <f aca="false">G842/F842*100</f>
        <v>100</v>
      </c>
    </row>
    <row r="843" s="28" customFormat="true" ht="31.5" hidden="false" customHeight="false" outlineLevel="0" collapsed="false">
      <c r="A843" s="40" t="s">
        <v>34</v>
      </c>
      <c r="B843" s="31" t="s">
        <v>558</v>
      </c>
      <c r="C843" s="37" t="s">
        <v>566</v>
      </c>
      <c r="D843" s="31" t="s">
        <v>434</v>
      </c>
      <c r="E843" s="32" t="n">
        <v>240</v>
      </c>
      <c r="F843" s="135" t="n">
        <f aca="false">59.6+13.9</f>
        <v>73.5</v>
      </c>
      <c r="G843" s="135" t="n">
        <v>73.5</v>
      </c>
      <c r="H843" s="29" t="n">
        <f aca="false">G843/F843*100</f>
        <v>100</v>
      </c>
    </row>
    <row r="844" s="28" customFormat="true" ht="31.5" hidden="true" customHeight="false" outlineLevel="0" collapsed="false">
      <c r="A844" s="40" t="s">
        <v>486</v>
      </c>
      <c r="B844" s="31" t="s">
        <v>558</v>
      </c>
      <c r="C844" s="37" t="s">
        <v>566</v>
      </c>
      <c r="D844" s="31" t="s">
        <v>487</v>
      </c>
      <c r="E844" s="32"/>
      <c r="F844" s="135" t="n">
        <f aca="false">F845</f>
        <v>0</v>
      </c>
      <c r="G844" s="135"/>
      <c r="H844" s="29" t="e">
        <f aca="false">G844/F844*100</f>
        <v>#DIV/0!</v>
      </c>
    </row>
    <row r="845" s="28" customFormat="true" ht="31.5" hidden="true" customHeight="false" outlineLevel="0" collapsed="false">
      <c r="A845" s="40" t="s">
        <v>33</v>
      </c>
      <c r="B845" s="31" t="s">
        <v>558</v>
      </c>
      <c r="C845" s="37" t="s">
        <v>566</v>
      </c>
      <c r="D845" s="31" t="s">
        <v>487</v>
      </c>
      <c r="E845" s="32" t="n">
        <v>200</v>
      </c>
      <c r="F845" s="135" t="n">
        <f aca="false">F846</f>
        <v>0</v>
      </c>
      <c r="G845" s="135"/>
      <c r="H845" s="29" t="e">
        <f aca="false">G845/F845*100</f>
        <v>#DIV/0!</v>
      </c>
    </row>
    <row r="846" s="28" customFormat="true" ht="31.5" hidden="true" customHeight="false" outlineLevel="0" collapsed="false">
      <c r="A846" s="40" t="s">
        <v>34</v>
      </c>
      <c r="B846" s="31" t="s">
        <v>558</v>
      </c>
      <c r="C846" s="37" t="s">
        <v>566</v>
      </c>
      <c r="D846" s="31" t="s">
        <v>487</v>
      </c>
      <c r="E846" s="32" t="n">
        <v>240</v>
      </c>
      <c r="F846" s="135"/>
      <c r="G846" s="135"/>
      <c r="H846" s="29" t="e">
        <f aca="false">G846/F846*100</f>
        <v>#DIV/0!</v>
      </c>
    </row>
    <row r="847" s="7" customFormat="true" ht="15.75" hidden="false" customHeight="false" outlineLevel="0" collapsed="false">
      <c r="A847" s="33" t="s">
        <v>587</v>
      </c>
      <c r="B847" s="34" t="s">
        <v>558</v>
      </c>
      <c r="C847" s="34" t="s">
        <v>588</v>
      </c>
      <c r="D847" s="34"/>
      <c r="E847" s="44"/>
      <c r="F847" s="55" t="n">
        <f aca="false">F848+F857+F958+F966+F970+F984+F1019</f>
        <v>230836.5</v>
      </c>
      <c r="G847" s="55" t="n">
        <f aca="false">G848+G857+G958+G966+G970+G984+G1019</f>
        <v>226316.5</v>
      </c>
      <c r="H847" s="35" t="n">
        <f aca="false">G847/F847*100</f>
        <v>98.0419041182828</v>
      </c>
    </row>
    <row r="848" s="7" customFormat="true" ht="15.75" hidden="false" customHeight="false" outlineLevel="0" collapsed="false">
      <c r="A848" s="25" t="s">
        <v>38</v>
      </c>
      <c r="B848" s="26" t="s">
        <v>558</v>
      </c>
      <c r="C848" s="26" t="s">
        <v>588</v>
      </c>
      <c r="D848" s="26" t="s">
        <v>157</v>
      </c>
      <c r="E848" s="27"/>
      <c r="F848" s="64" t="n">
        <f aca="false">F849</f>
        <v>788.5</v>
      </c>
      <c r="G848" s="64" t="n">
        <f aca="false">G849</f>
        <v>788.5</v>
      </c>
      <c r="H848" s="19" t="n">
        <f aca="false">G848/F848*100</f>
        <v>100</v>
      </c>
    </row>
    <row r="849" s="7" customFormat="true" ht="15.75" hidden="false" customHeight="false" outlineLevel="0" collapsed="false">
      <c r="A849" s="30" t="s">
        <v>40</v>
      </c>
      <c r="B849" s="31" t="s">
        <v>558</v>
      </c>
      <c r="C849" s="31" t="s">
        <v>588</v>
      </c>
      <c r="D849" s="37" t="s">
        <v>158</v>
      </c>
      <c r="E849" s="27"/>
      <c r="F849" s="64" t="n">
        <f aca="false">F850</f>
        <v>788.5</v>
      </c>
      <c r="G849" s="64" t="n">
        <f aca="false">G850</f>
        <v>788.5</v>
      </c>
      <c r="H849" s="19" t="n">
        <f aca="false">G849/F849*100</f>
        <v>100</v>
      </c>
    </row>
    <row r="850" s="7" customFormat="true" ht="31.5" hidden="false" customHeight="false" outlineLevel="0" collapsed="false">
      <c r="A850" s="66" t="s">
        <v>159</v>
      </c>
      <c r="B850" s="31" t="s">
        <v>558</v>
      </c>
      <c r="C850" s="31" t="s">
        <v>588</v>
      </c>
      <c r="D850" s="37" t="s">
        <v>160</v>
      </c>
      <c r="E850" s="37"/>
      <c r="F850" s="135" t="n">
        <f aca="false">F851+F853+F855</f>
        <v>788.5</v>
      </c>
      <c r="G850" s="135" t="n">
        <f aca="false">G851+G853+G855</f>
        <v>788.5</v>
      </c>
      <c r="H850" s="29" t="n">
        <f aca="false">G850/F850*100</f>
        <v>100</v>
      </c>
    </row>
    <row r="851" s="7" customFormat="true" ht="60.6" hidden="false" customHeight="true" outlineLevel="0" collapsed="false">
      <c r="A851" s="66" t="s">
        <v>31</v>
      </c>
      <c r="B851" s="31" t="s">
        <v>558</v>
      </c>
      <c r="C851" s="31" t="s">
        <v>588</v>
      </c>
      <c r="D851" s="37" t="s">
        <v>160</v>
      </c>
      <c r="E851" s="37" t="s">
        <v>50</v>
      </c>
      <c r="F851" s="135" t="n">
        <f aca="false">F852</f>
        <v>2.8</v>
      </c>
      <c r="G851" s="135" t="n">
        <f aca="false">G852</f>
        <v>2.8</v>
      </c>
      <c r="H851" s="29" t="n">
        <f aca="false">G851/F851*100</f>
        <v>100</v>
      </c>
    </row>
    <row r="852" s="7" customFormat="true" ht="15.75" hidden="false" customHeight="false" outlineLevel="0" collapsed="false">
      <c r="A852" s="66" t="s">
        <v>145</v>
      </c>
      <c r="B852" s="31" t="s">
        <v>558</v>
      </c>
      <c r="C852" s="31" t="s">
        <v>588</v>
      </c>
      <c r="D852" s="37" t="s">
        <v>160</v>
      </c>
      <c r="E852" s="37" t="s">
        <v>146</v>
      </c>
      <c r="F852" s="135" t="n">
        <v>2.8</v>
      </c>
      <c r="G852" s="135" t="n">
        <v>2.8</v>
      </c>
      <c r="H852" s="29" t="n">
        <f aca="false">G852/F852*100</f>
        <v>100</v>
      </c>
    </row>
    <row r="853" s="7" customFormat="true" ht="31.5" hidden="false" customHeight="false" outlineLevel="0" collapsed="false">
      <c r="A853" s="40" t="s">
        <v>33</v>
      </c>
      <c r="B853" s="31" t="s">
        <v>558</v>
      </c>
      <c r="C853" s="31" t="s">
        <v>588</v>
      </c>
      <c r="D853" s="37" t="s">
        <v>160</v>
      </c>
      <c r="E853" s="37" t="s">
        <v>43</v>
      </c>
      <c r="F853" s="135" t="n">
        <f aca="false">F854</f>
        <v>770.3</v>
      </c>
      <c r="G853" s="135" t="n">
        <f aca="false">G854</f>
        <v>770.3</v>
      </c>
      <c r="H853" s="29" t="n">
        <f aca="false">G853/F853*100</f>
        <v>100</v>
      </c>
    </row>
    <row r="854" s="7" customFormat="true" ht="31.5" hidden="false" customHeight="false" outlineLevel="0" collapsed="false">
      <c r="A854" s="69" t="s">
        <v>34</v>
      </c>
      <c r="B854" s="70" t="s">
        <v>558</v>
      </c>
      <c r="C854" s="70" t="s">
        <v>588</v>
      </c>
      <c r="D854" s="103" t="s">
        <v>160</v>
      </c>
      <c r="E854" s="103" t="s">
        <v>44</v>
      </c>
      <c r="F854" s="135" t="n">
        <f aca="false">448.4+321.9</f>
        <v>770.3</v>
      </c>
      <c r="G854" s="135" t="n">
        <f aca="false">448.4+321.9</f>
        <v>770.3</v>
      </c>
      <c r="H854" s="29" t="n">
        <f aca="false">G854/F854*100</f>
        <v>100</v>
      </c>
    </row>
    <row r="855" s="68" customFormat="true" ht="15.75" hidden="false" customHeight="false" outlineLevel="0" collapsed="false">
      <c r="A855" s="66" t="s">
        <v>35</v>
      </c>
      <c r="B855" s="70" t="s">
        <v>558</v>
      </c>
      <c r="C855" s="70" t="s">
        <v>588</v>
      </c>
      <c r="D855" s="103" t="s">
        <v>160</v>
      </c>
      <c r="E855" s="103" t="s">
        <v>161</v>
      </c>
      <c r="F855" s="135" t="n">
        <f aca="false">F856</f>
        <v>15.4</v>
      </c>
      <c r="G855" s="135" t="n">
        <f aca="false">G856</f>
        <v>15.4</v>
      </c>
      <c r="H855" s="29" t="n">
        <f aca="false">G855/F855*100</f>
        <v>100</v>
      </c>
    </row>
    <row r="856" s="7" customFormat="true" ht="15.75" hidden="false" customHeight="false" outlineLevel="0" collapsed="false">
      <c r="A856" s="40" t="s">
        <v>37</v>
      </c>
      <c r="B856" s="31" t="s">
        <v>558</v>
      </c>
      <c r="C856" s="31" t="s">
        <v>588</v>
      </c>
      <c r="D856" s="37" t="s">
        <v>160</v>
      </c>
      <c r="E856" s="37" t="s">
        <v>162</v>
      </c>
      <c r="F856" s="135" t="n">
        <v>15.4</v>
      </c>
      <c r="G856" s="135" t="n">
        <v>15.4</v>
      </c>
      <c r="H856" s="29" t="n">
        <f aca="false">G856/F856*100</f>
        <v>100</v>
      </c>
    </row>
    <row r="857" s="83" customFormat="true" ht="31.5" hidden="false" customHeight="false" outlineLevel="0" collapsed="false">
      <c r="A857" s="25" t="s">
        <v>418</v>
      </c>
      <c r="B857" s="26" t="s">
        <v>558</v>
      </c>
      <c r="C857" s="26" t="s">
        <v>588</v>
      </c>
      <c r="D857" s="27" t="s">
        <v>419</v>
      </c>
      <c r="E857" s="26"/>
      <c r="F857" s="64" t="n">
        <f aca="false">F858+F934</f>
        <v>173683.7</v>
      </c>
      <c r="G857" s="64" t="n">
        <f aca="false">G858+G934</f>
        <v>173037.3</v>
      </c>
      <c r="H857" s="19" t="n">
        <f aca="false">G857/F857*100</f>
        <v>99.6278292090737</v>
      </c>
    </row>
    <row r="858" s="46" customFormat="true" ht="31.5" hidden="false" customHeight="false" outlineLevel="0" collapsed="false">
      <c r="A858" s="33" t="s">
        <v>420</v>
      </c>
      <c r="B858" s="34" t="s">
        <v>558</v>
      </c>
      <c r="C858" s="34" t="s">
        <v>588</v>
      </c>
      <c r="D858" s="44" t="s">
        <v>421</v>
      </c>
      <c r="E858" s="34"/>
      <c r="F858" s="55" t="n">
        <f aca="false">F859+F913</f>
        <v>167095.4</v>
      </c>
      <c r="G858" s="55" t="n">
        <f aca="false">G859+G913</f>
        <v>166449</v>
      </c>
      <c r="H858" s="19" t="n">
        <f aca="false">G858/F858*100</f>
        <v>99.6131551197699</v>
      </c>
    </row>
    <row r="859" s="7" customFormat="true" ht="126" hidden="false" customHeight="true" outlineLevel="0" collapsed="false">
      <c r="A859" s="121" t="s">
        <v>422</v>
      </c>
      <c r="B859" s="31" t="s">
        <v>558</v>
      </c>
      <c r="C859" s="31" t="s">
        <v>588</v>
      </c>
      <c r="D859" s="32" t="s">
        <v>423</v>
      </c>
      <c r="E859" s="31"/>
      <c r="F859" s="50" t="n">
        <f aca="false">F876+F886+F893+F898+F901+F910</f>
        <v>165483.2</v>
      </c>
      <c r="G859" s="50" t="n">
        <f aca="false">G876+G886+G893+G898+G901+G910</f>
        <v>164909.8</v>
      </c>
      <c r="H859" s="29" t="n">
        <f aca="false">G859/F859*100</f>
        <v>99.6534995697449</v>
      </c>
    </row>
    <row r="860" s="83" customFormat="true" ht="15.75" hidden="true" customHeight="false" outlineLevel="0" collapsed="false">
      <c r="A860" s="16" t="s">
        <v>38</v>
      </c>
      <c r="B860" s="26" t="s">
        <v>558</v>
      </c>
      <c r="C860" s="17" t="s">
        <v>588</v>
      </c>
      <c r="D860" s="26" t="s">
        <v>39</v>
      </c>
      <c r="E860" s="17"/>
      <c r="F860" s="91" t="n">
        <f aca="false">F865+F861</f>
        <v>0</v>
      </c>
      <c r="G860" s="91"/>
      <c r="H860" s="29" t="e">
        <f aca="false">G860/F860*100</f>
        <v>#DIV/0!</v>
      </c>
    </row>
    <row r="861" s="7" customFormat="true" ht="31.5" hidden="true" customHeight="false" outlineLevel="0" collapsed="false">
      <c r="A861" s="85" t="s">
        <v>445</v>
      </c>
      <c r="B861" s="34" t="s">
        <v>558</v>
      </c>
      <c r="C861" s="90" t="s">
        <v>588</v>
      </c>
      <c r="D861" s="34" t="s">
        <v>589</v>
      </c>
      <c r="E861" s="90"/>
      <c r="F861" s="142" t="n">
        <f aca="false">F862+F863+F864</f>
        <v>0</v>
      </c>
      <c r="G861" s="142"/>
      <c r="H861" s="29" t="e">
        <f aca="false">G861/F861*100</f>
        <v>#DIV/0!</v>
      </c>
    </row>
    <row r="862" s="7" customFormat="true" ht="31.5" hidden="true" customHeight="false" outlineLevel="0" collapsed="false">
      <c r="A862" s="39" t="s">
        <v>409</v>
      </c>
      <c r="B862" s="31" t="s">
        <v>558</v>
      </c>
      <c r="C862" s="37" t="s">
        <v>588</v>
      </c>
      <c r="D862" s="31" t="s">
        <v>589</v>
      </c>
      <c r="E862" s="37" t="s">
        <v>469</v>
      </c>
      <c r="F862" s="135"/>
      <c r="G862" s="135"/>
      <c r="H862" s="29" t="e">
        <f aca="false">G862/F862*100</f>
        <v>#DIV/0!</v>
      </c>
    </row>
    <row r="863" s="28" customFormat="true" ht="15.75" hidden="true" customHeight="false" outlineLevel="0" collapsed="false">
      <c r="A863" s="66" t="s">
        <v>590</v>
      </c>
      <c r="B863" s="31" t="s">
        <v>558</v>
      </c>
      <c r="C863" s="37" t="s">
        <v>588</v>
      </c>
      <c r="D863" s="31" t="s">
        <v>589</v>
      </c>
      <c r="E863" s="37" t="s">
        <v>591</v>
      </c>
      <c r="F863" s="135"/>
      <c r="G863" s="135"/>
      <c r="H863" s="29" t="e">
        <f aca="false">G863/F863*100</f>
        <v>#DIV/0!</v>
      </c>
    </row>
    <row r="864" s="7" customFormat="true" ht="15.75" hidden="true" customHeight="false" outlineLevel="0" collapsed="false">
      <c r="A864" s="66" t="s">
        <v>474</v>
      </c>
      <c r="B864" s="31" t="s">
        <v>558</v>
      </c>
      <c r="C864" s="37" t="s">
        <v>588</v>
      </c>
      <c r="D864" s="31" t="s">
        <v>589</v>
      </c>
      <c r="E864" s="37" t="s">
        <v>450</v>
      </c>
      <c r="F864" s="135"/>
      <c r="G864" s="135"/>
      <c r="H864" s="29" t="e">
        <f aca="false">G864/F864*100</f>
        <v>#DIV/0!</v>
      </c>
    </row>
    <row r="865" s="7" customFormat="true" ht="15.75" hidden="true" customHeight="false" outlineLevel="0" collapsed="false">
      <c r="A865" s="85" t="s">
        <v>40</v>
      </c>
      <c r="B865" s="34" t="s">
        <v>558</v>
      </c>
      <c r="C865" s="90" t="s">
        <v>588</v>
      </c>
      <c r="D865" s="34" t="s">
        <v>592</v>
      </c>
      <c r="E865" s="90"/>
      <c r="F865" s="142" t="n">
        <f aca="false">F866+F871</f>
        <v>0</v>
      </c>
      <c r="G865" s="142"/>
      <c r="H865" s="29" t="e">
        <f aca="false">G865/F865*100</f>
        <v>#DIV/0!</v>
      </c>
    </row>
    <row r="866" s="7" customFormat="true" ht="31.5" hidden="true" customHeight="false" outlineLevel="0" collapsed="false">
      <c r="A866" s="36" t="s">
        <v>272</v>
      </c>
      <c r="B866" s="31" t="s">
        <v>558</v>
      </c>
      <c r="C866" s="31" t="s">
        <v>588</v>
      </c>
      <c r="D866" s="31" t="s">
        <v>42</v>
      </c>
      <c r="E866" s="37"/>
      <c r="F866" s="135" t="n">
        <f aca="false">F867+F869</f>
        <v>0</v>
      </c>
      <c r="G866" s="135"/>
      <c r="H866" s="29" t="e">
        <f aca="false">G866/F866*100</f>
        <v>#DIV/0!</v>
      </c>
    </row>
    <row r="867" s="7" customFormat="true" ht="31.5" hidden="true" customHeight="false" outlineLevel="0" collapsed="false">
      <c r="A867" s="66" t="s">
        <v>33</v>
      </c>
      <c r="B867" s="31" t="s">
        <v>558</v>
      </c>
      <c r="C867" s="31" t="s">
        <v>588</v>
      </c>
      <c r="D867" s="31" t="s">
        <v>42</v>
      </c>
      <c r="E867" s="37" t="s">
        <v>43</v>
      </c>
      <c r="F867" s="135" t="n">
        <f aca="false">F868</f>
        <v>0</v>
      </c>
      <c r="G867" s="135"/>
      <c r="H867" s="29" t="e">
        <f aca="false">G867/F867*100</f>
        <v>#DIV/0!</v>
      </c>
    </row>
    <row r="868" s="7" customFormat="true" ht="31.5" hidden="true" customHeight="false" outlineLevel="0" collapsed="false">
      <c r="A868" s="66" t="s">
        <v>34</v>
      </c>
      <c r="B868" s="31" t="s">
        <v>558</v>
      </c>
      <c r="C868" s="31" t="s">
        <v>588</v>
      </c>
      <c r="D868" s="31" t="s">
        <v>42</v>
      </c>
      <c r="E868" s="37" t="s">
        <v>44</v>
      </c>
      <c r="F868" s="135"/>
      <c r="G868" s="135"/>
      <c r="H868" s="29" t="e">
        <f aca="false">G868/F868*100</f>
        <v>#DIV/0!</v>
      </c>
    </row>
    <row r="869" s="7" customFormat="true" ht="31.5" hidden="true" customHeight="false" outlineLevel="0" collapsed="false">
      <c r="A869" s="30" t="s">
        <v>153</v>
      </c>
      <c r="B869" s="31" t="s">
        <v>558</v>
      </c>
      <c r="C869" s="31" t="s">
        <v>588</v>
      </c>
      <c r="D869" s="31" t="s">
        <v>42</v>
      </c>
      <c r="E869" s="31" t="s">
        <v>154</v>
      </c>
      <c r="F869" s="135" t="n">
        <f aca="false">F870</f>
        <v>0</v>
      </c>
      <c r="G869" s="135"/>
      <c r="H869" s="29" t="e">
        <f aca="false">G869/F869*100</f>
        <v>#DIV/0!</v>
      </c>
    </row>
    <row r="870" s="7" customFormat="true" ht="15.75" hidden="true" customHeight="false" outlineLevel="0" collapsed="false">
      <c r="A870" s="30" t="s">
        <v>155</v>
      </c>
      <c r="B870" s="37" t="s">
        <v>558</v>
      </c>
      <c r="C870" s="37" t="s">
        <v>588</v>
      </c>
      <c r="D870" s="37" t="s">
        <v>42</v>
      </c>
      <c r="E870" s="37" t="s">
        <v>156</v>
      </c>
      <c r="F870" s="135"/>
      <c r="G870" s="135"/>
      <c r="H870" s="29" t="e">
        <f aca="false">G870/F870*100</f>
        <v>#DIV/0!</v>
      </c>
    </row>
    <row r="871" s="7" customFormat="true" ht="47.25" hidden="true" customHeight="false" outlineLevel="0" collapsed="false">
      <c r="A871" s="66" t="s">
        <v>277</v>
      </c>
      <c r="B871" s="37" t="s">
        <v>558</v>
      </c>
      <c r="C871" s="37" t="s">
        <v>588</v>
      </c>
      <c r="D871" s="37" t="s">
        <v>278</v>
      </c>
      <c r="E871" s="37"/>
      <c r="F871" s="135" t="n">
        <f aca="false">F872</f>
        <v>0</v>
      </c>
      <c r="G871" s="135"/>
      <c r="H871" s="29" t="e">
        <f aca="false">G871/F871*100</f>
        <v>#DIV/0!</v>
      </c>
    </row>
    <row r="872" s="7" customFormat="true" ht="15.75" hidden="true" customHeight="false" outlineLevel="0" collapsed="false">
      <c r="A872" s="66" t="s">
        <v>590</v>
      </c>
      <c r="B872" s="37" t="s">
        <v>558</v>
      </c>
      <c r="C872" s="37" t="s">
        <v>588</v>
      </c>
      <c r="D872" s="37" t="s">
        <v>278</v>
      </c>
      <c r="E872" s="37" t="s">
        <v>591</v>
      </c>
      <c r="F872" s="135"/>
      <c r="G872" s="135"/>
      <c r="H872" s="29" t="e">
        <f aca="false">G872/F872*100</f>
        <v>#DIV/0!</v>
      </c>
    </row>
    <row r="873" s="46" customFormat="true" ht="94.5" hidden="true" customHeight="false" outlineLevel="0" collapsed="false">
      <c r="A873" s="145" t="s">
        <v>593</v>
      </c>
      <c r="B873" s="31" t="s">
        <v>558</v>
      </c>
      <c r="C873" s="31" t="s">
        <v>588</v>
      </c>
      <c r="D873" s="32" t="s">
        <v>594</v>
      </c>
      <c r="E873" s="37"/>
      <c r="F873" s="135" t="n">
        <f aca="false">F874</f>
        <v>0</v>
      </c>
      <c r="G873" s="135"/>
      <c r="H873" s="29" t="e">
        <f aca="false">G873/F873*100</f>
        <v>#DIV/0!</v>
      </c>
    </row>
    <row r="874" s="28" customFormat="true" ht="15.75" hidden="true" customHeight="false" outlineLevel="0" collapsed="false">
      <c r="A874" s="66" t="s">
        <v>58</v>
      </c>
      <c r="B874" s="31" t="s">
        <v>558</v>
      </c>
      <c r="C874" s="31" t="s">
        <v>588</v>
      </c>
      <c r="D874" s="32" t="s">
        <v>594</v>
      </c>
      <c r="E874" s="37" t="s">
        <v>166</v>
      </c>
      <c r="F874" s="135" t="n">
        <f aca="false">F875</f>
        <v>0</v>
      </c>
      <c r="G874" s="135"/>
      <c r="H874" s="29" t="e">
        <f aca="false">G874/F874*100</f>
        <v>#DIV/0!</v>
      </c>
    </row>
    <row r="875" s="28" customFormat="true" ht="15.75" hidden="true" customHeight="false" outlineLevel="0" collapsed="false">
      <c r="A875" s="66" t="s">
        <v>61</v>
      </c>
      <c r="B875" s="31" t="s">
        <v>558</v>
      </c>
      <c r="C875" s="31" t="s">
        <v>588</v>
      </c>
      <c r="D875" s="32" t="s">
        <v>594</v>
      </c>
      <c r="E875" s="37" t="s">
        <v>269</v>
      </c>
      <c r="F875" s="135"/>
      <c r="G875" s="135"/>
      <c r="H875" s="29" t="e">
        <f aca="false">G875/F875*100</f>
        <v>#DIV/0!</v>
      </c>
    </row>
    <row r="876" s="28" customFormat="true" ht="126" hidden="false" customHeight="false" outlineLevel="0" collapsed="false">
      <c r="A876" s="121" t="s">
        <v>595</v>
      </c>
      <c r="B876" s="31" t="s">
        <v>558</v>
      </c>
      <c r="C876" s="31" t="s">
        <v>588</v>
      </c>
      <c r="D876" s="32" t="s">
        <v>596</v>
      </c>
      <c r="E876" s="37"/>
      <c r="F876" s="135" t="n">
        <f aca="false">F877+F879+F881+F883</f>
        <v>160257.4</v>
      </c>
      <c r="G876" s="135" t="n">
        <f aca="false">G877+G879+G881+G883</f>
        <v>160257.4</v>
      </c>
      <c r="H876" s="29" t="n">
        <f aca="false">G876/F876*100</f>
        <v>100</v>
      </c>
    </row>
    <row r="877" s="28" customFormat="true" ht="63.6" hidden="false" customHeight="true" outlineLevel="0" collapsed="false">
      <c r="A877" s="66" t="s">
        <v>31</v>
      </c>
      <c r="B877" s="31" t="s">
        <v>558</v>
      </c>
      <c r="C877" s="31" t="s">
        <v>588</v>
      </c>
      <c r="D877" s="32" t="s">
        <v>596</v>
      </c>
      <c r="E877" s="37" t="s">
        <v>50</v>
      </c>
      <c r="F877" s="135" t="n">
        <f aca="false">F878</f>
        <v>152270.2</v>
      </c>
      <c r="G877" s="135" t="n">
        <f aca="false">G878</f>
        <v>152270.2</v>
      </c>
      <c r="H877" s="29" t="n">
        <f aca="false">G877/F877*100</f>
        <v>100</v>
      </c>
    </row>
    <row r="878" s="28" customFormat="true" ht="18" hidden="false" customHeight="true" outlineLevel="0" collapsed="false">
      <c r="A878" s="66" t="s">
        <v>145</v>
      </c>
      <c r="B878" s="31" t="s">
        <v>558</v>
      </c>
      <c r="C878" s="31" t="s">
        <v>588</v>
      </c>
      <c r="D878" s="32" t="s">
        <v>596</v>
      </c>
      <c r="E878" s="37" t="s">
        <v>146</v>
      </c>
      <c r="F878" s="135" t="n">
        <f aca="false">117590.5+18+34661.7</f>
        <v>152270.2</v>
      </c>
      <c r="G878" s="135" t="n">
        <f aca="false">117590.5+18+34661.7</f>
        <v>152270.2</v>
      </c>
      <c r="H878" s="29" t="n">
        <f aca="false">G878/F878*100</f>
        <v>100</v>
      </c>
    </row>
    <row r="879" s="28" customFormat="true" ht="31.5" hidden="false" customHeight="false" outlineLevel="0" collapsed="false">
      <c r="A879" s="66" t="s">
        <v>33</v>
      </c>
      <c r="B879" s="31" t="s">
        <v>558</v>
      </c>
      <c r="C879" s="31" t="s">
        <v>588</v>
      </c>
      <c r="D879" s="32" t="s">
        <v>596</v>
      </c>
      <c r="E879" s="37" t="s">
        <v>43</v>
      </c>
      <c r="F879" s="135" t="n">
        <f aca="false">F880</f>
        <v>7935.2</v>
      </c>
      <c r="G879" s="135" t="n">
        <f aca="false">G880</f>
        <v>7935.2</v>
      </c>
      <c r="H879" s="29" t="n">
        <f aca="false">G879/F879*100</f>
        <v>100</v>
      </c>
    </row>
    <row r="880" s="28" customFormat="true" ht="31.5" hidden="false" customHeight="false" outlineLevel="0" collapsed="false">
      <c r="A880" s="66" t="s">
        <v>34</v>
      </c>
      <c r="B880" s="31" t="s">
        <v>558</v>
      </c>
      <c r="C880" s="31" t="s">
        <v>588</v>
      </c>
      <c r="D880" s="32" t="s">
        <v>596</v>
      </c>
      <c r="E880" s="37" t="s">
        <v>44</v>
      </c>
      <c r="F880" s="135" t="n">
        <v>7935.2</v>
      </c>
      <c r="G880" s="135" t="n">
        <v>7935.2</v>
      </c>
      <c r="H880" s="29" t="n">
        <f aca="false">G880/F880*100</f>
        <v>100</v>
      </c>
    </row>
    <row r="881" s="28" customFormat="true" ht="24.75" hidden="false" customHeight="true" outlineLevel="0" collapsed="false">
      <c r="A881" s="30" t="s">
        <v>35</v>
      </c>
      <c r="B881" s="31" t="s">
        <v>558</v>
      </c>
      <c r="C881" s="31" t="s">
        <v>588</v>
      </c>
      <c r="D881" s="32" t="s">
        <v>596</v>
      </c>
      <c r="E881" s="37" t="s">
        <v>161</v>
      </c>
      <c r="F881" s="135" t="n">
        <f aca="false">F882</f>
        <v>51.2</v>
      </c>
      <c r="G881" s="135" t="n">
        <f aca="false">G882</f>
        <v>51.2</v>
      </c>
      <c r="H881" s="29" t="n">
        <f aca="false">G881/F881*100</f>
        <v>100</v>
      </c>
    </row>
    <row r="882" s="28" customFormat="true" ht="31.5" hidden="false" customHeight="false" outlineLevel="0" collapsed="false">
      <c r="A882" s="30" t="s">
        <v>183</v>
      </c>
      <c r="B882" s="31" t="s">
        <v>558</v>
      </c>
      <c r="C882" s="31" t="s">
        <v>588</v>
      </c>
      <c r="D882" s="32" t="s">
        <v>596</v>
      </c>
      <c r="E882" s="37" t="s">
        <v>501</v>
      </c>
      <c r="F882" s="135" t="n">
        <v>51.2</v>
      </c>
      <c r="G882" s="135" t="n">
        <v>51.2</v>
      </c>
      <c r="H882" s="29" t="n">
        <f aca="false">G882/F882*100</f>
        <v>100</v>
      </c>
    </row>
    <row r="883" s="28" customFormat="true" ht="15.75" hidden="false" customHeight="false" outlineLevel="0" collapsed="false">
      <c r="A883" s="66" t="s">
        <v>58</v>
      </c>
      <c r="B883" s="31" t="s">
        <v>558</v>
      </c>
      <c r="C883" s="31" t="s">
        <v>588</v>
      </c>
      <c r="D883" s="32" t="s">
        <v>596</v>
      </c>
      <c r="E883" s="37" t="s">
        <v>166</v>
      </c>
      <c r="F883" s="135" t="n">
        <f aca="false">F884+F885</f>
        <v>0.799999999998636</v>
      </c>
      <c r="G883" s="135" t="n">
        <f aca="false">G884+G885</f>
        <v>0.8</v>
      </c>
      <c r="H883" s="29" t="n">
        <f aca="false">G883/F883*100</f>
        <v>100.000000000171</v>
      </c>
    </row>
    <row r="884" s="28" customFormat="true" ht="15.75" hidden="false" customHeight="false" outlineLevel="0" collapsed="false">
      <c r="A884" s="66" t="s">
        <v>60</v>
      </c>
      <c r="B884" s="31" t="s">
        <v>558</v>
      </c>
      <c r="C884" s="31" t="s">
        <v>588</v>
      </c>
      <c r="D884" s="32" t="s">
        <v>596</v>
      </c>
      <c r="E884" s="37" t="s">
        <v>192</v>
      </c>
      <c r="F884" s="135" t="n">
        <v>0.8</v>
      </c>
      <c r="G884" s="135" t="n">
        <v>0.8</v>
      </c>
      <c r="H884" s="29" t="n">
        <f aca="false">G884/F884*100</f>
        <v>100</v>
      </c>
    </row>
    <row r="885" s="28" customFormat="true" ht="15.75" hidden="true" customHeight="false" outlineLevel="0" collapsed="false">
      <c r="A885" s="66" t="s">
        <v>61</v>
      </c>
      <c r="B885" s="31" t="s">
        <v>558</v>
      </c>
      <c r="C885" s="31" t="s">
        <v>588</v>
      </c>
      <c r="D885" s="32" t="s">
        <v>596</v>
      </c>
      <c r="E885" s="37" t="s">
        <v>269</v>
      </c>
      <c r="F885" s="135" t="n">
        <f aca="false">65337.4-61426.3-3903.6-7.5</f>
        <v>-1.36424205265939E-012</v>
      </c>
      <c r="G885" s="135"/>
      <c r="H885" s="29" t="n">
        <f aca="false">G885/F885*100</f>
        <v>-0</v>
      </c>
    </row>
    <row r="886" s="28" customFormat="true" ht="66.75" hidden="false" customHeight="true" outlineLevel="0" collapsed="false">
      <c r="A886" s="30" t="s">
        <v>597</v>
      </c>
      <c r="B886" s="31" t="s">
        <v>558</v>
      </c>
      <c r="C886" s="31" t="s">
        <v>588</v>
      </c>
      <c r="D886" s="32" t="s">
        <v>598</v>
      </c>
      <c r="E886" s="37"/>
      <c r="F886" s="135" t="n">
        <f aca="false">F887+F889+F891</f>
        <v>1408.4</v>
      </c>
      <c r="G886" s="135" t="n">
        <f aca="false">G887+G889+G891</f>
        <v>835</v>
      </c>
      <c r="H886" s="29" t="n">
        <f aca="false">G886/F886*100</f>
        <v>59.2871343368361</v>
      </c>
    </row>
    <row r="887" s="28" customFormat="true" ht="31.5" hidden="false" customHeight="false" outlineLevel="0" collapsed="false">
      <c r="A887" s="66" t="s">
        <v>33</v>
      </c>
      <c r="B887" s="31" t="s">
        <v>558</v>
      </c>
      <c r="C887" s="31" t="s">
        <v>588</v>
      </c>
      <c r="D887" s="32" t="s">
        <v>598</v>
      </c>
      <c r="E887" s="37" t="s">
        <v>43</v>
      </c>
      <c r="F887" s="135" t="n">
        <f aca="false">F888</f>
        <v>1013.2</v>
      </c>
      <c r="G887" s="135" t="n">
        <f aca="false">G888</f>
        <v>835</v>
      </c>
      <c r="H887" s="29" t="n">
        <f aca="false">G887/F887*100</f>
        <v>82.4121594946704</v>
      </c>
    </row>
    <row r="888" s="28" customFormat="true" ht="31.5" hidden="false" customHeight="false" outlineLevel="0" collapsed="false">
      <c r="A888" s="66" t="s">
        <v>34</v>
      </c>
      <c r="B888" s="31" t="s">
        <v>558</v>
      </c>
      <c r="C888" s="31" t="s">
        <v>588</v>
      </c>
      <c r="D888" s="32" t="s">
        <v>598</v>
      </c>
      <c r="E888" s="37" t="s">
        <v>44</v>
      </c>
      <c r="F888" s="135" t="n">
        <v>1013.2</v>
      </c>
      <c r="G888" s="135" t="n">
        <v>835</v>
      </c>
      <c r="H888" s="29" t="n">
        <f aca="false">G888/F888*100</f>
        <v>82.4121594946704</v>
      </c>
    </row>
    <row r="889" s="28" customFormat="true" ht="31.5" hidden="true" customHeight="false" outlineLevel="0" collapsed="false">
      <c r="A889" s="66" t="s">
        <v>153</v>
      </c>
      <c r="B889" s="31" t="s">
        <v>558</v>
      </c>
      <c r="C889" s="31" t="s">
        <v>588</v>
      </c>
      <c r="D889" s="32" t="s">
        <v>598</v>
      </c>
      <c r="E889" s="37" t="s">
        <v>154</v>
      </c>
      <c r="F889" s="135" t="n">
        <f aca="false">F890</f>
        <v>0</v>
      </c>
      <c r="G889" s="135"/>
      <c r="H889" s="29" t="e">
        <f aca="false">G889/F889*100</f>
        <v>#DIV/0!</v>
      </c>
    </row>
    <row r="890" s="28" customFormat="true" ht="15.75" hidden="true" customHeight="false" outlineLevel="0" collapsed="false">
      <c r="A890" s="66" t="s">
        <v>155</v>
      </c>
      <c r="B890" s="31" t="s">
        <v>558</v>
      </c>
      <c r="C890" s="31" t="s">
        <v>588</v>
      </c>
      <c r="D890" s="32" t="s">
        <v>598</v>
      </c>
      <c r="E890" s="37" t="s">
        <v>156</v>
      </c>
      <c r="F890" s="135"/>
      <c r="G890" s="135"/>
      <c r="H890" s="29" t="e">
        <f aca="false">G890/F890*100</f>
        <v>#DIV/0!</v>
      </c>
    </row>
    <row r="891" s="28" customFormat="true" ht="15.75" hidden="false" customHeight="false" outlineLevel="0" collapsed="false">
      <c r="A891" s="66" t="s">
        <v>58</v>
      </c>
      <c r="B891" s="31" t="s">
        <v>558</v>
      </c>
      <c r="C891" s="31" t="s">
        <v>588</v>
      </c>
      <c r="D891" s="32" t="s">
        <v>598</v>
      </c>
      <c r="E891" s="37" t="s">
        <v>166</v>
      </c>
      <c r="F891" s="135" t="n">
        <f aca="false">F892</f>
        <v>395.2</v>
      </c>
      <c r="G891" s="135" t="n">
        <f aca="false">G892</f>
        <v>0</v>
      </c>
      <c r="H891" s="29" t="n">
        <f aca="false">G891/F891*100</f>
        <v>0</v>
      </c>
    </row>
    <row r="892" s="28" customFormat="true" ht="15.75" hidden="false" customHeight="false" outlineLevel="0" collapsed="false">
      <c r="A892" s="66" t="s">
        <v>61</v>
      </c>
      <c r="B892" s="31" t="s">
        <v>558</v>
      </c>
      <c r="C892" s="31" t="s">
        <v>588</v>
      </c>
      <c r="D892" s="32" t="s">
        <v>598</v>
      </c>
      <c r="E892" s="37" t="s">
        <v>269</v>
      </c>
      <c r="F892" s="135" t="n">
        <f aca="false">1408.4-1013.2</f>
        <v>395.2</v>
      </c>
      <c r="G892" s="135" t="n">
        <v>0</v>
      </c>
      <c r="H892" s="29" t="n">
        <f aca="false">G892/F892*100</f>
        <v>0</v>
      </c>
    </row>
    <row r="893" s="28" customFormat="true" ht="47.25" hidden="true" customHeight="false" outlineLevel="0" collapsed="false">
      <c r="A893" s="66" t="s">
        <v>599</v>
      </c>
      <c r="B893" s="31" t="s">
        <v>558</v>
      </c>
      <c r="C893" s="31" t="s">
        <v>588</v>
      </c>
      <c r="D893" s="32" t="s">
        <v>600</v>
      </c>
      <c r="E893" s="37"/>
      <c r="F893" s="135" t="n">
        <f aca="false">F894+F896</f>
        <v>0</v>
      </c>
      <c r="G893" s="135"/>
      <c r="H893" s="29" t="e">
        <f aca="false">G893/F893*100</f>
        <v>#DIV/0!</v>
      </c>
    </row>
    <row r="894" s="28" customFormat="true" ht="78.75" hidden="true" customHeight="false" outlineLevel="0" collapsed="false">
      <c r="A894" s="66" t="s">
        <v>31</v>
      </c>
      <c r="B894" s="31" t="s">
        <v>558</v>
      </c>
      <c r="C894" s="31" t="s">
        <v>588</v>
      </c>
      <c r="D894" s="32" t="s">
        <v>600</v>
      </c>
      <c r="E894" s="37" t="s">
        <v>50</v>
      </c>
      <c r="F894" s="135" t="n">
        <f aca="false">F895</f>
        <v>0</v>
      </c>
      <c r="G894" s="135"/>
      <c r="H894" s="29" t="e">
        <f aca="false">G894/F894*100</f>
        <v>#DIV/0!</v>
      </c>
    </row>
    <row r="895" s="28" customFormat="true" ht="15.75" hidden="true" customHeight="false" outlineLevel="0" collapsed="false">
      <c r="A895" s="66" t="s">
        <v>145</v>
      </c>
      <c r="B895" s="31" t="s">
        <v>558</v>
      </c>
      <c r="C895" s="31" t="s">
        <v>588</v>
      </c>
      <c r="D895" s="32" t="s">
        <v>600</v>
      </c>
      <c r="E895" s="37" t="s">
        <v>146</v>
      </c>
      <c r="F895" s="135"/>
      <c r="G895" s="135"/>
      <c r="H895" s="29" t="e">
        <f aca="false">G895/F895*100</f>
        <v>#DIV/0!</v>
      </c>
    </row>
    <row r="896" s="28" customFormat="true" ht="15.75" hidden="true" customHeight="false" outlineLevel="0" collapsed="false">
      <c r="A896" s="66" t="s">
        <v>58</v>
      </c>
      <c r="B896" s="31" t="s">
        <v>558</v>
      </c>
      <c r="C896" s="31" t="s">
        <v>588</v>
      </c>
      <c r="D896" s="32" t="s">
        <v>601</v>
      </c>
      <c r="E896" s="37" t="s">
        <v>166</v>
      </c>
      <c r="F896" s="135" t="n">
        <f aca="false">F897</f>
        <v>0</v>
      </c>
      <c r="G896" s="135"/>
      <c r="H896" s="29" t="e">
        <f aca="false">G896/F896*100</f>
        <v>#DIV/0!</v>
      </c>
    </row>
    <row r="897" s="28" customFormat="true" ht="15.75" hidden="true" customHeight="false" outlineLevel="0" collapsed="false">
      <c r="A897" s="66" t="s">
        <v>61</v>
      </c>
      <c r="B897" s="31" t="s">
        <v>558</v>
      </c>
      <c r="C897" s="31" t="s">
        <v>588</v>
      </c>
      <c r="D897" s="32" t="s">
        <v>602</v>
      </c>
      <c r="E897" s="37" t="s">
        <v>269</v>
      </c>
      <c r="F897" s="135"/>
      <c r="G897" s="135"/>
      <c r="H897" s="29" t="e">
        <f aca="false">G897/F897*100</f>
        <v>#DIV/0!</v>
      </c>
    </row>
    <row r="898" s="28" customFormat="true" ht="78.75" hidden="true" customHeight="false" outlineLevel="0" collapsed="false">
      <c r="A898" s="66" t="s">
        <v>603</v>
      </c>
      <c r="B898" s="31" t="s">
        <v>558</v>
      </c>
      <c r="C898" s="31" t="s">
        <v>588</v>
      </c>
      <c r="D898" s="32" t="s">
        <v>604</v>
      </c>
      <c r="E898" s="37"/>
      <c r="F898" s="135" t="n">
        <f aca="false">F899</f>
        <v>0</v>
      </c>
      <c r="G898" s="135"/>
      <c r="H898" s="29" t="e">
        <f aca="false">G898/F898*100</f>
        <v>#DIV/0!</v>
      </c>
    </row>
    <row r="899" s="28" customFormat="true" ht="78.75" hidden="true" customHeight="false" outlineLevel="0" collapsed="false">
      <c r="A899" s="66" t="s">
        <v>31</v>
      </c>
      <c r="B899" s="31" t="s">
        <v>558</v>
      </c>
      <c r="C899" s="31" t="s">
        <v>588</v>
      </c>
      <c r="D899" s="32" t="s">
        <v>604</v>
      </c>
      <c r="E899" s="37" t="s">
        <v>50</v>
      </c>
      <c r="F899" s="135" t="n">
        <f aca="false">F900</f>
        <v>0</v>
      </c>
      <c r="G899" s="135"/>
      <c r="H899" s="29" t="e">
        <f aca="false">G899/F899*100</f>
        <v>#DIV/0!</v>
      </c>
    </row>
    <row r="900" s="28" customFormat="true" ht="15.75" hidden="true" customHeight="false" outlineLevel="0" collapsed="false">
      <c r="A900" s="66" t="s">
        <v>145</v>
      </c>
      <c r="B900" s="31" t="s">
        <v>558</v>
      </c>
      <c r="C900" s="31" t="s">
        <v>588</v>
      </c>
      <c r="D900" s="32" t="s">
        <v>604</v>
      </c>
      <c r="E900" s="37" t="s">
        <v>146</v>
      </c>
      <c r="F900" s="135"/>
      <c r="G900" s="135"/>
      <c r="H900" s="29" t="e">
        <f aca="false">G900/F900*100</f>
        <v>#DIV/0!</v>
      </c>
    </row>
    <row r="901" s="28" customFormat="true" ht="188.45" hidden="false" customHeight="true" outlineLevel="0" collapsed="false">
      <c r="A901" s="121" t="s">
        <v>575</v>
      </c>
      <c r="B901" s="31" t="s">
        <v>558</v>
      </c>
      <c r="C901" s="31" t="s">
        <v>588</v>
      </c>
      <c r="D901" s="32" t="s">
        <v>576</v>
      </c>
      <c r="E901" s="37"/>
      <c r="F901" s="135" t="n">
        <f aca="false">F902+F904+F906+F908</f>
        <v>3817.4</v>
      </c>
      <c r="G901" s="135" t="n">
        <f aca="false">G902+G904+G906+G908</f>
        <v>3817.4</v>
      </c>
      <c r="H901" s="29" t="n">
        <f aca="false">G901/F901*100</f>
        <v>100</v>
      </c>
    </row>
    <row r="902" s="28" customFormat="true" ht="31.5" hidden="false" customHeight="false" outlineLevel="0" collapsed="false">
      <c r="A902" s="66" t="s">
        <v>33</v>
      </c>
      <c r="B902" s="31" t="s">
        <v>558</v>
      </c>
      <c r="C902" s="31" t="s">
        <v>588</v>
      </c>
      <c r="D902" s="32" t="s">
        <v>576</v>
      </c>
      <c r="E902" s="37" t="s">
        <v>43</v>
      </c>
      <c r="F902" s="135" t="n">
        <f aca="false">F903</f>
        <v>3644.1</v>
      </c>
      <c r="G902" s="135" t="n">
        <f aca="false">G903</f>
        <v>3644.1</v>
      </c>
      <c r="H902" s="29" t="n">
        <f aca="false">G902/F902*100</f>
        <v>100</v>
      </c>
    </row>
    <row r="903" s="28" customFormat="true" ht="31.5" hidden="false" customHeight="false" outlineLevel="0" collapsed="false">
      <c r="A903" s="66" t="s">
        <v>34</v>
      </c>
      <c r="B903" s="31" t="s">
        <v>558</v>
      </c>
      <c r="C903" s="31" t="s">
        <v>588</v>
      </c>
      <c r="D903" s="32" t="s">
        <v>576</v>
      </c>
      <c r="E903" s="37" t="s">
        <v>44</v>
      </c>
      <c r="F903" s="135" t="n">
        <v>3644.1</v>
      </c>
      <c r="G903" s="135" t="n">
        <v>3644.1</v>
      </c>
      <c r="H903" s="29" t="n">
        <f aca="false">G903/F903*100</f>
        <v>100</v>
      </c>
    </row>
    <row r="904" s="28" customFormat="true" ht="15.75" hidden="false" customHeight="false" outlineLevel="0" collapsed="false">
      <c r="A904" s="66" t="s">
        <v>35</v>
      </c>
      <c r="B904" s="31" t="s">
        <v>558</v>
      </c>
      <c r="C904" s="31" t="s">
        <v>588</v>
      </c>
      <c r="D904" s="32" t="s">
        <v>576</v>
      </c>
      <c r="E904" s="37" t="s">
        <v>161</v>
      </c>
      <c r="F904" s="135" t="n">
        <f aca="false">F905</f>
        <v>173.3</v>
      </c>
      <c r="G904" s="135" t="n">
        <f aca="false">G905</f>
        <v>173.3</v>
      </c>
      <c r="H904" s="29" t="n">
        <f aca="false">G904/F904*100</f>
        <v>100</v>
      </c>
    </row>
    <row r="905" s="28" customFormat="true" ht="41.25" hidden="false" customHeight="true" outlineLevel="0" collapsed="false">
      <c r="A905" s="121" t="s">
        <v>183</v>
      </c>
      <c r="B905" s="31" t="s">
        <v>558</v>
      </c>
      <c r="C905" s="31" t="s">
        <v>588</v>
      </c>
      <c r="D905" s="32" t="s">
        <v>576</v>
      </c>
      <c r="E905" s="103" t="s">
        <v>501</v>
      </c>
      <c r="F905" s="135" t="n">
        <v>173.3</v>
      </c>
      <c r="G905" s="135" t="n">
        <v>173.3</v>
      </c>
      <c r="H905" s="29" t="n">
        <f aca="false">G905/F905*100</f>
        <v>100</v>
      </c>
    </row>
    <row r="906" s="28" customFormat="true" ht="31.5" hidden="true" customHeight="true" outlineLevel="0" collapsed="false">
      <c r="A906" s="30" t="s">
        <v>153</v>
      </c>
      <c r="B906" s="31" t="s">
        <v>558</v>
      </c>
      <c r="C906" s="31" t="s">
        <v>588</v>
      </c>
      <c r="D906" s="32" t="s">
        <v>576</v>
      </c>
      <c r="E906" s="31" t="s">
        <v>154</v>
      </c>
      <c r="F906" s="135" t="n">
        <f aca="false">F907</f>
        <v>0</v>
      </c>
      <c r="G906" s="135"/>
      <c r="H906" s="29" t="e">
        <f aca="false">G906/F906*100</f>
        <v>#DIV/0!</v>
      </c>
    </row>
    <row r="907" s="28" customFormat="true" ht="15.75" hidden="true" customHeight="true" outlineLevel="0" collapsed="false">
      <c r="A907" s="30" t="s">
        <v>155</v>
      </c>
      <c r="B907" s="31" t="s">
        <v>558</v>
      </c>
      <c r="C907" s="31" t="s">
        <v>588</v>
      </c>
      <c r="D907" s="32" t="s">
        <v>576</v>
      </c>
      <c r="E907" s="31" t="s">
        <v>156</v>
      </c>
      <c r="F907" s="135"/>
      <c r="G907" s="135"/>
      <c r="H907" s="29" t="e">
        <f aca="false">G907/F907*100</f>
        <v>#DIV/0!</v>
      </c>
    </row>
    <row r="908" s="28" customFormat="true" ht="15.75" hidden="true" customHeight="false" outlineLevel="0" collapsed="false">
      <c r="A908" s="66" t="s">
        <v>58</v>
      </c>
      <c r="B908" s="31" t="s">
        <v>558</v>
      </c>
      <c r="C908" s="31" t="s">
        <v>588</v>
      </c>
      <c r="D908" s="32" t="s">
        <v>576</v>
      </c>
      <c r="E908" s="37" t="s">
        <v>166</v>
      </c>
      <c r="F908" s="135" t="n">
        <f aca="false">F909</f>
        <v>0</v>
      </c>
      <c r="G908" s="135"/>
      <c r="H908" s="29" t="e">
        <f aca="false">G908/F908*100</f>
        <v>#DIV/0!</v>
      </c>
    </row>
    <row r="909" s="28" customFormat="true" ht="15.75" hidden="true" customHeight="false" outlineLevel="0" collapsed="false">
      <c r="A909" s="66" t="s">
        <v>61</v>
      </c>
      <c r="B909" s="31" t="s">
        <v>558</v>
      </c>
      <c r="C909" s="31" t="s">
        <v>588</v>
      </c>
      <c r="D909" s="32" t="s">
        <v>576</v>
      </c>
      <c r="E909" s="37" t="s">
        <v>269</v>
      </c>
      <c r="F909" s="135"/>
      <c r="G909" s="135"/>
      <c r="H909" s="29" t="e">
        <f aca="false">G909/F909*100</f>
        <v>#DIV/0!</v>
      </c>
    </row>
    <row r="910" s="28" customFormat="true" ht="33" hidden="true" customHeight="true" outlineLevel="0" collapsed="false">
      <c r="A910" s="66" t="s">
        <v>605</v>
      </c>
      <c r="B910" s="31" t="s">
        <v>558</v>
      </c>
      <c r="C910" s="31" t="s">
        <v>588</v>
      </c>
      <c r="D910" s="32" t="s">
        <v>606</v>
      </c>
      <c r="E910" s="37"/>
      <c r="F910" s="135" t="n">
        <f aca="false">F911</f>
        <v>0</v>
      </c>
      <c r="G910" s="135"/>
      <c r="H910" s="29" t="e">
        <f aca="false">G910/F910*100</f>
        <v>#DIV/0!</v>
      </c>
    </row>
    <row r="911" s="28" customFormat="true" ht="31.5" hidden="true" customHeight="false" outlineLevel="0" collapsed="false">
      <c r="A911" s="66" t="s">
        <v>33</v>
      </c>
      <c r="B911" s="31" t="s">
        <v>558</v>
      </c>
      <c r="C911" s="31" t="s">
        <v>588</v>
      </c>
      <c r="D911" s="32" t="s">
        <v>606</v>
      </c>
      <c r="E911" s="37" t="s">
        <v>43</v>
      </c>
      <c r="F911" s="135" t="n">
        <f aca="false">F912</f>
        <v>0</v>
      </c>
      <c r="G911" s="135"/>
      <c r="H911" s="29" t="e">
        <f aca="false">G911/F911*100</f>
        <v>#DIV/0!</v>
      </c>
    </row>
    <row r="912" s="28" customFormat="true" ht="31.5" hidden="true" customHeight="false" outlineLevel="0" collapsed="false">
      <c r="A912" s="66" t="s">
        <v>34</v>
      </c>
      <c r="B912" s="31" t="s">
        <v>558</v>
      </c>
      <c r="C912" s="31" t="s">
        <v>588</v>
      </c>
      <c r="D912" s="32" t="s">
        <v>606</v>
      </c>
      <c r="E912" s="37" t="s">
        <v>44</v>
      </c>
      <c r="F912" s="135"/>
      <c r="G912" s="135"/>
      <c r="H912" s="29" t="e">
        <f aca="false">G912/F912*100</f>
        <v>#DIV/0!</v>
      </c>
    </row>
    <row r="913" s="46" customFormat="true" ht="94.5" hidden="false" customHeight="false" outlineLevel="0" collapsed="false">
      <c r="A913" s="151" t="s">
        <v>578</v>
      </c>
      <c r="B913" s="42" t="s">
        <v>558</v>
      </c>
      <c r="C913" s="42" t="s">
        <v>588</v>
      </c>
      <c r="D913" s="78" t="s">
        <v>579</v>
      </c>
      <c r="E913" s="43"/>
      <c r="F913" s="148" t="n">
        <f aca="false">F914+F919+F927</f>
        <v>1612.2</v>
      </c>
      <c r="G913" s="148" t="n">
        <f aca="false">G914+G919+G927</f>
        <v>1539.2</v>
      </c>
      <c r="H913" s="29" t="n">
        <f aca="false">G913/F913*100</f>
        <v>95.4720258032502</v>
      </c>
    </row>
    <row r="914" s="28" customFormat="true" ht="34.9" hidden="false" customHeight="true" outlineLevel="0" collapsed="false">
      <c r="A914" s="121" t="s">
        <v>607</v>
      </c>
      <c r="B914" s="31" t="s">
        <v>558</v>
      </c>
      <c r="C914" s="31" t="s">
        <v>588</v>
      </c>
      <c r="D914" s="32" t="s">
        <v>608</v>
      </c>
      <c r="E914" s="37"/>
      <c r="F914" s="135" t="n">
        <f aca="false">F915+F917</f>
        <v>938.2</v>
      </c>
      <c r="G914" s="135" t="n">
        <f aca="false">G915+G917</f>
        <v>937.4</v>
      </c>
      <c r="H914" s="29" t="n">
        <f aca="false">G914/F914*100</f>
        <v>99.9147303346834</v>
      </c>
    </row>
    <row r="915" s="28" customFormat="true" ht="15.75" hidden="false" customHeight="false" outlineLevel="0" collapsed="false">
      <c r="A915" s="66" t="s">
        <v>35</v>
      </c>
      <c r="B915" s="31" t="s">
        <v>558</v>
      </c>
      <c r="C915" s="31" t="s">
        <v>588</v>
      </c>
      <c r="D915" s="32" t="s">
        <v>608</v>
      </c>
      <c r="E915" s="37" t="s">
        <v>161</v>
      </c>
      <c r="F915" s="135" t="n">
        <f aca="false">F916</f>
        <v>937.4</v>
      </c>
      <c r="G915" s="135" t="n">
        <f aca="false">G916</f>
        <v>937.4</v>
      </c>
      <c r="H915" s="29" t="n">
        <f aca="false">G915/F915*100</f>
        <v>100</v>
      </c>
    </row>
    <row r="916" s="28" customFormat="true" ht="15.75" hidden="false" customHeight="false" outlineLevel="0" collapsed="false">
      <c r="A916" s="66" t="s">
        <v>609</v>
      </c>
      <c r="B916" s="31" t="s">
        <v>558</v>
      </c>
      <c r="C916" s="31" t="s">
        <v>588</v>
      </c>
      <c r="D916" s="32" t="s">
        <v>608</v>
      </c>
      <c r="E916" s="37" t="s">
        <v>440</v>
      </c>
      <c r="F916" s="135" t="n">
        <v>937.4</v>
      </c>
      <c r="G916" s="135" t="n">
        <v>937.4</v>
      </c>
      <c r="H916" s="29" t="n">
        <f aca="false">G916/F916*100</f>
        <v>100</v>
      </c>
    </row>
    <row r="917" s="28" customFormat="true" ht="15.75" hidden="false" customHeight="false" outlineLevel="0" collapsed="false">
      <c r="A917" s="66" t="s">
        <v>58</v>
      </c>
      <c r="B917" s="31" t="s">
        <v>558</v>
      </c>
      <c r="C917" s="31" t="s">
        <v>588</v>
      </c>
      <c r="D917" s="32" t="s">
        <v>608</v>
      </c>
      <c r="E917" s="37" t="s">
        <v>166</v>
      </c>
      <c r="F917" s="135" t="n">
        <f aca="false">F918</f>
        <v>0.8</v>
      </c>
      <c r="G917" s="135" t="n">
        <f aca="false">G918</f>
        <v>0</v>
      </c>
      <c r="H917" s="29" t="n">
        <f aca="false">G917/F917*100</f>
        <v>0</v>
      </c>
    </row>
    <row r="918" s="28" customFormat="true" ht="15.75" hidden="false" customHeight="false" outlineLevel="0" collapsed="false">
      <c r="A918" s="66" t="s">
        <v>61</v>
      </c>
      <c r="B918" s="31" t="s">
        <v>558</v>
      </c>
      <c r="C918" s="31" t="s">
        <v>588</v>
      </c>
      <c r="D918" s="32" t="s">
        <v>608</v>
      </c>
      <c r="E918" s="37" t="s">
        <v>269</v>
      </c>
      <c r="F918" s="135" t="n">
        <v>0.8</v>
      </c>
      <c r="G918" s="135" t="n">
        <v>0</v>
      </c>
      <c r="H918" s="29" t="n">
        <f aca="false">G918/F918*100</f>
        <v>0</v>
      </c>
    </row>
    <row r="919" s="28" customFormat="true" ht="47.25" hidden="false" customHeight="false" outlineLevel="0" collapsed="false">
      <c r="A919" s="121" t="s">
        <v>610</v>
      </c>
      <c r="B919" s="31" t="s">
        <v>558</v>
      </c>
      <c r="C919" s="31" t="s">
        <v>588</v>
      </c>
      <c r="D919" s="32" t="s">
        <v>611</v>
      </c>
      <c r="E919" s="37"/>
      <c r="F919" s="135" t="n">
        <f aca="false">F920+F923+F925</f>
        <v>516</v>
      </c>
      <c r="G919" s="135" t="n">
        <f aca="false">G920+G923+G925</f>
        <v>476.5</v>
      </c>
      <c r="H919" s="29" t="n">
        <f aca="false">G919/F919*100</f>
        <v>92.3449612403101</v>
      </c>
    </row>
    <row r="920" s="28" customFormat="true" ht="15.75" hidden="false" customHeight="false" outlineLevel="0" collapsed="false">
      <c r="A920" s="66" t="s">
        <v>35</v>
      </c>
      <c r="B920" s="31" t="s">
        <v>558</v>
      </c>
      <c r="C920" s="31" t="s">
        <v>588</v>
      </c>
      <c r="D920" s="32" t="s">
        <v>611</v>
      </c>
      <c r="E920" s="37" t="s">
        <v>161</v>
      </c>
      <c r="F920" s="135" t="n">
        <f aca="false">F921+F922</f>
        <v>516</v>
      </c>
      <c r="G920" s="135" t="n">
        <f aca="false">G921+G922</f>
        <v>476.5</v>
      </c>
      <c r="H920" s="29" t="n">
        <f aca="false">G920/F920*100</f>
        <v>92.3449612403101</v>
      </c>
    </row>
    <row r="921" s="28" customFormat="true" ht="15.75" hidden="false" customHeight="false" outlineLevel="0" collapsed="false">
      <c r="A921" s="66" t="s">
        <v>609</v>
      </c>
      <c r="B921" s="31" t="s">
        <v>558</v>
      </c>
      <c r="C921" s="31" t="s">
        <v>588</v>
      </c>
      <c r="D921" s="32" t="s">
        <v>611</v>
      </c>
      <c r="E921" s="37" t="s">
        <v>440</v>
      </c>
      <c r="F921" s="135" t="n">
        <f aca="false">1079-563</f>
        <v>516</v>
      </c>
      <c r="G921" s="135" t="n">
        <v>476.5</v>
      </c>
      <c r="H921" s="29" t="n">
        <f aca="false">G921/F921*100</f>
        <v>92.3449612403101</v>
      </c>
    </row>
    <row r="922" s="28" customFormat="true" ht="15.75" hidden="true" customHeight="false" outlineLevel="0" collapsed="false">
      <c r="A922" s="66" t="s">
        <v>37</v>
      </c>
      <c r="B922" s="31" t="s">
        <v>558</v>
      </c>
      <c r="C922" s="31" t="s">
        <v>588</v>
      </c>
      <c r="D922" s="32" t="s">
        <v>611</v>
      </c>
      <c r="E922" s="103" t="s">
        <v>162</v>
      </c>
      <c r="F922" s="135" t="n">
        <f aca="false">1079-1079</f>
        <v>0</v>
      </c>
      <c r="G922" s="135"/>
      <c r="H922" s="29" t="e">
        <f aca="false">G922/F922*100</f>
        <v>#DIV/0!</v>
      </c>
    </row>
    <row r="923" s="28" customFormat="true" ht="15.75" hidden="true" customHeight="false" outlineLevel="0" collapsed="false">
      <c r="A923" s="66" t="s">
        <v>155</v>
      </c>
      <c r="B923" s="31" t="s">
        <v>558</v>
      </c>
      <c r="C923" s="31" t="s">
        <v>588</v>
      </c>
      <c r="D923" s="32" t="s">
        <v>611</v>
      </c>
      <c r="E923" s="37" t="s">
        <v>154</v>
      </c>
      <c r="F923" s="135" t="n">
        <f aca="false">F924</f>
        <v>0</v>
      </c>
      <c r="G923" s="135"/>
      <c r="H923" s="29" t="e">
        <f aca="false">G923/F923*100</f>
        <v>#DIV/0!</v>
      </c>
    </row>
    <row r="924" s="28" customFormat="true" ht="15.75" hidden="true" customHeight="false" outlineLevel="0" collapsed="false">
      <c r="A924" s="66" t="s">
        <v>58</v>
      </c>
      <c r="B924" s="31" t="s">
        <v>558</v>
      </c>
      <c r="C924" s="31" t="s">
        <v>588</v>
      </c>
      <c r="D924" s="32" t="s">
        <v>611</v>
      </c>
      <c r="E924" s="37" t="s">
        <v>156</v>
      </c>
      <c r="F924" s="135"/>
      <c r="G924" s="135"/>
      <c r="H924" s="29" t="e">
        <f aca="false">G924/F924*100</f>
        <v>#DIV/0!</v>
      </c>
    </row>
    <row r="925" s="28" customFormat="true" ht="15.75" hidden="true" customHeight="false" outlineLevel="0" collapsed="false">
      <c r="A925" s="66" t="s">
        <v>58</v>
      </c>
      <c r="B925" s="31" t="s">
        <v>558</v>
      </c>
      <c r="C925" s="31" t="s">
        <v>588</v>
      </c>
      <c r="D925" s="32" t="s">
        <v>611</v>
      </c>
      <c r="E925" s="37" t="s">
        <v>166</v>
      </c>
      <c r="F925" s="135" t="n">
        <f aca="false">F926</f>
        <v>0</v>
      </c>
      <c r="G925" s="135"/>
      <c r="H925" s="29" t="e">
        <f aca="false">G925/F925*100</f>
        <v>#DIV/0!</v>
      </c>
    </row>
    <row r="926" s="28" customFormat="true" ht="15.75" hidden="true" customHeight="false" outlineLevel="0" collapsed="false">
      <c r="A926" s="66" t="s">
        <v>61</v>
      </c>
      <c r="B926" s="31" t="s">
        <v>558</v>
      </c>
      <c r="C926" s="31" t="s">
        <v>588</v>
      </c>
      <c r="D926" s="32" t="s">
        <v>611</v>
      </c>
      <c r="E926" s="37" t="s">
        <v>269</v>
      </c>
      <c r="F926" s="135"/>
      <c r="G926" s="135"/>
      <c r="H926" s="29" t="e">
        <f aca="false">G926/F926*100</f>
        <v>#DIV/0!</v>
      </c>
    </row>
    <row r="927" s="46" customFormat="true" ht="53.45" hidden="false" customHeight="true" outlineLevel="0" collapsed="false">
      <c r="A927" s="73" t="s">
        <v>580</v>
      </c>
      <c r="B927" s="31" t="s">
        <v>558</v>
      </c>
      <c r="C927" s="31" t="s">
        <v>588</v>
      </c>
      <c r="D927" s="32" t="s">
        <v>581</v>
      </c>
      <c r="E927" s="37"/>
      <c r="F927" s="135" t="n">
        <f aca="false">F928</f>
        <v>158</v>
      </c>
      <c r="G927" s="135" t="n">
        <f aca="false">G928+G930+G932</f>
        <v>125.3</v>
      </c>
      <c r="H927" s="29" t="n">
        <f aca="false">G927/F927*100</f>
        <v>79.3037974683544</v>
      </c>
    </row>
    <row r="928" s="46" customFormat="true" ht="61.15" hidden="false" customHeight="true" outlineLevel="0" collapsed="false">
      <c r="A928" s="66" t="s">
        <v>31</v>
      </c>
      <c r="B928" s="31" t="s">
        <v>558</v>
      </c>
      <c r="C928" s="31" t="s">
        <v>588</v>
      </c>
      <c r="D928" s="32" t="s">
        <v>581</v>
      </c>
      <c r="E928" s="37" t="s">
        <v>50</v>
      </c>
      <c r="F928" s="135" t="n">
        <f aca="false">F929</f>
        <v>158</v>
      </c>
      <c r="G928" s="135" t="n">
        <f aca="false">G929</f>
        <v>125.3</v>
      </c>
      <c r="H928" s="29" t="n">
        <f aca="false">G928/F928*100</f>
        <v>79.3037974683544</v>
      </c>
    </row>
    <row r="929" s="46" customFormat="true" ht="15.75" hidden="false" customHeight="false" outlineLevel="0" collapsed="false">
      <c r="A929" s="66" t="s">
        <v>145</v>
      </c>
      <c r="B929" s="31" t="s">
        <v>558</v>
      </c>
      <c r="C929" s="31" t="s">
        <v>588</v>
      </c>
      <c r="D929" s="32" t="s">
        <v>581</v>
      </c>
      <c r="E929" s="37" t="s">
        <v>146</v>
      </c>
      <c r="F929" s="135" t="n">
        <v>158</v>
      </c>
      <c r="G929" s="135" t="n">
        <v>125.3</v>
      </c>
      <c r="H929" s="29" t="n">
        <f aca="false">G929/F929*100</f>
        <v>79.3037974683544</v>
      </c>
    </row>
    <row r="930" s="46" customFormat="true" ht="15.75" hidden="true" customHeight="false" outlineLevel="0" collapsed="false">
      <c r="A930" s="66" t="s">
        <v>155</v>
      </c>
      <c r="B930" s="31" t="s">
        <v>558</v>
      </c>
      <c r="C930" s="31" t="s">
        <v>588</v>
      </c>
      <c r="D930" s="32" t="s">
        <v>581</v>
      </c>
      <c r="E930" s="37" t="s">
        <v>154</v>
      </c>
      <c r="F930" s="135" t="n">
        <f aca="false">223.8-62.4</f>
        <v>161.4</v>
      </c>
      <c r="G930" s="135"/>
      <c r="H930" s="29" t="n">
        <f aca="false">G930/F930*100</f>
        <v>0</v>
      </c>
    </row>
    <row r="931" s="46" customFormat="true" ht="15.75" hidden="true" customHeight="false" outlineLevel="0" collapsed="false">
      <c r="A931" s="66" t="s">
        <v>58</v>
      </c>
      <c r="B931" s="31" t="s">
        <v>558</v>
      </c>
      <c r="C931" s="31" t="s">
        <v>588</v>
      </c>
      <c r="D931" s="32" t="s">
        <v>581</v>
      </c>
      <c r="E931" s="37" t="s">
        <v>156</v>
      </c>
      <c r="F931" s="135" t="n">
        <f aca="false">223.8-62.4</f>
        <v>161.4</v>
      </c>
      <c r="G931" s="135"/>
      <c r="H931" s="29" t="n">
        <f aca="false">G931/F931*100</f>
        <v>0</v>
      </c>
    </row>
    <row r="932" s="28" customFormat="true" ht="15.75" hidden="true" customHeight="false" outlineLevel="0" collapsed="false">
      <c r="A932" s="66" t="s">
        <v>58</v>
      </c>
      <c r="B932" s="31" t="s">
        <v>558</v>
      </c>
      <c r="C932" s="31" t="s">
        <v>588</v>
      </c>
      <c r="D932" s="32" t="s">
        <v>581</v>
      </c>
      <c r="E932" s="37" t="s">
        <v>166</v>
      </c>
      <c r="F932" s="135" t="n">
        <f aca="false">223.8-62.4</f>
        <v>161.4</v>
      </c>
      <c r="G932" s="135"/>
      <c r="H932" s="29" t="n">
        <f aca="false">G932/F932*100</f>
        <v>0</v>
      </c>
    </row>
    <row r="933" s="28" customFormat="true" ht="15.75" hidden="true" customHeight="false" outlineLevel="0" collapsed="false">
      <c r="A933" s="66" t="s">
        <v>61</v>
      </c>
      <c r="B933" s="31" t="s">
        <v>558</v>
      </c>
      <c r="C933" s="31" t="s">
        <v>588</v>
      </c>
      <c r="D933" s="32" t="s">
        <v>581</v>
      </c>
      <c r="E933" s="37" t="s">
        <v>269</v>
      </c>
      <c r="F933" s="135" t="n">
        <f aca="false">223.8-62.4</f>
        <v>161.4</v>
      </c>
      <c r="G933" s="135"/>
      <c r="H933" s="29" t="n">
        <f aca="false">G933/F933*100</f>
        <v>0</v>
      </c>
    </row>
    <row r="934" s="28" customFormat="true" ht="30.6" hidden="false" customHeight="true" outlineLevel="0" collapsed="false">
      <c r="A934" s="30" t="s">
        <v>612</v>
      </c>
      <c r="B934" s="31" t="s">
        <v>558</v>
      </c>
      <c r="C934" s="31" t="s">
        <v>588</v>
      </c>
      <c r="D934" s="32" t="s">
        <v>170</v>
      </c>
      <c r="E934" s="37"/>
      <c r="F934" s="135" t="n">
        <f aca="false">F935+F940+F944</f>
        <v>6588.3</v>
      </c>
      <c r="G934" s="135" t="n">
        <f aca="false">G935+G940+G944</f>
        <v>6588.3</v>
      </c>
      <c r="H934" s="29" t="n">
        <f aca="false">G934/F934*100</f>
        <v>100</v>
      </c>
    </row>
    <row r="935" s="28" customFormat="true" ht="45.6" hidden="false" customHeight="true" outlineLevel="0" collapsed="false">
      <c r="A935" s="30" t="s">
        <v>613</v>
      </c>
      <c r="B935" s="31" t="s">
        <v>558</v>
      </c>
      <c r="C935" s="31" t="s">
        <v>588</v>
      </c>
      <c r="D935" s="32" t="s">
        <v>614</v>
      </c>
      <c r="E935" s="37"/>
      <c r="F935" s="135" t="n">
        <f aca="false">F936</f>
        <v>1023.9</v>
      </c>
      <c r="G935" s="135" t="n">
        <f aca="false">G936</f>
        <v>1023.9</v>
      </c>
      <c r="H935" s="29" t="n">
        <f aca="false">G935/F935*100</f>
        <v>100</v>
      </c>
    </row>
    <row r="936" s="28" customFormat="true" ht="31.5" hidden="false" customHeight="false" outlineLevel="0" collapsed="false">
      <c r="A936" s="30" t="s">
        <v>615</v>
      </c>
      <c r="B936" s="31" t="s">
        <v>558</v>
      </c>
      <c r="C936" s="31" t="s">
        <v>588</v>
      </c>
      <c r="D936" s="32" t="s">
        <v>616</v>
      </c>
      <c r="E936" s="37"/>
      <c r="F936" s="135" t="n">
        <f aca="false">F937</f>
        <v>1023.9</v>
      </c>
      <c r="G936" s="135" t="n">
        <f aca="false">G938</f>
        <v>1023.9</v>
      </c>
      <c r="H936" s="29" t="n">
        <f aca="false">G936/F936*100</f>
        <v>100</v>
      </c>
    </row>
    <row r="937" s="28" customFormat="true" ht="31.5" hidden="true" customHeight="false" outlineLevel="0" collapsed="false">
      <c r="A937" s="66" t="s">
        <v>615</v>
      </c>
      <c r="B937" s="31" t="s">
        <v>558</v>
      </c>
      <c r="C937" s="31" t="s">
        <v>588</v>
      </c>
      <c r="D937" s="32" t="s">
        <v>617</v>
      </c>
      <c r="E937" s="37"/>
      <c r="F937" s="135" t="n">
        <f aca="false">F938</f>
        <v>1023.9</v>
      </c>
      <c r="G937" s="135"/>
      <c r="H937" s="29" t="n">
        <f aca="false">G937/F937*100</f>
        <v>0</v>
      </c>
    </row>
    <row r="938" s="28" customFormat="true" ht="31.5" hidden="false" customHeight="false" outlineLevel="0" collapsed="false">
      <c r="A938" s="66" t="s">
        <v>33</v>
      </c>
      <c r="B938" s="31" t="s">
        <v>558</v>
      </c>
      <c r="C938" s="31" t="s">
        <v>588</v>
      </c>
      <c r="D938" s="32" t="s">
        <v>616</v>
      </c>
      <c r="E938" s="37" t="s">
        <v>43</v>
      </c>
      <c r="F938" s="135" t="n">
        <f aca="false">F939</f>
        <v>1023.9</v>
      </c>
      <c r="G938" s="135" t="n">
        <f aca="false">G939</f>
        <v>1023.9</v>
      </c>
      <c r="H938" s="29" t="n">
        <f aca="false">G938/F938*100</f>
        <v>100</v>
      </c>
    </row>
    <row r="939" s="28" customFormat="true" ht="31.5" hidden="false" customHeight="false" outlineLevel="0" collapsed="false">
      <c r="A939" s="66" t="s">
        <v>34</v>
      </c>
      <c r="B939" s="31" t="s">
        <v>558</v>
      </c>
      <c r="C939" s="31" t="s">
        <v>588</v>
      </c>
      <c r="D939" s="32" t="s">
        <v>616</v>
      </c>
      <c r="E939" s="37" t="s">
        <v>44</v>
      </c>
      <c r="F939" s="135" t="n">
        <v>1023.9</v>
      </c>
      <c r="G939" s="135" t="n">
        <v>1023.9</v>
      </c>
      <c r="H939" s="29" t="n">
        <f aca="false">G939/F939*100</f>
        <v>100</v>
      </c>
    </row>
    <row r="940" s="28" customFormat="true" ht="63" hidden="false" customHeight="false" outlineLevel="0" collapsed="false">
      <c r="A940" s="66" t="s">
        <v>618</v>
      </c>
      <c r="B940" s="31" t="s">
        <v>558</v>
      </c>
      <c r="C940" s="31" t="s">
        <v>588</v>
      </c>
      <c r="D940" s="32" t="s">
        <v>619</v>
      </c>
      <c r="E940" s="37"/>
      <c r="F940" s="135" t="n">
        <f aca="false">F941</f>
        <v>5564.4</v>
      </c>
      <c r="G940" s="135" t="n">
        <f aca="false">G941</f>
        <v>5564.4</v>
      </c>
      <c r="H940" s="29" t="n">
        <f aca="false">G940/F940*100</f>
        <v>100</v>
      </c>
    </row>
    <row r="941" s="28" customFormat="true" ht="47.25" hidden="false" customHeight="false" outlineLevel="0" collapsed="false">
      <c r="A941" s="66" t="s">
        <v>620</v>
      </c>
      <c r="B941" s="31" t="s">
        <v>558</v>
      </c>
      <c r="C941" s="31" t="s">
        <v>588</v>
      </c>
      <c r="D941" s="32" t="s">
        <v>621</v>
      </c>
      <c r="E941" s="37"/>
      <c r="F941" s="135" t="n">
        <f aca="false">F942</f>
        <v>5564.4</v>
      </c>
      <c r="G941" s="135" t="n">
        <f aca="false">G942</f>
        <v>5564.4</v>
      </c>
      <c r="H941" s="29" t="n">
        <f aca="false">G941/F941*100</f>
        <v>100</v>
      </c>
    </row>
    <row r="942" s="28" customFormat="true" ht="31.5" hidden="false" customHeight="false" outlineLevel="0" collapsed="false">
      <c r="A942" s="66" t="s">
        <v>33</v>
      </c>
      <c r="B942" s="31" t="s">
        <v>558</v>
      </c>
      <c r="C942" s="31" t="s">
        <v>588</v>
      </c>
      <c r="D942" s="32" t="s">
        <v>621</v>
      </c>
      <c r="E942" s="37" t="s">
        <v>43</v>
      </c>
      <c r="F942" s="135" t="n">
        <f aca="false">F943</f>
        <v>5564.4</v>
      </c>
      <c r="G942" s="135" t="n">
        <f aca="false">G943</f>
        <v>5564.4</v>
      </c>
      <c r="H942" s="29" t="n">
        <f aca="false">G942/F942*100</f>
        <v>100</v>
      </c>
    </row>
    <row r="943" s="28" customFormat="true" ht="31.5" hidden="false" customHeight="false" outlineLevel="0" collapsed="false">
      <c r="A943" s="66" t="s">
        <v>34</v>
      </c>
      <c r="B943" s="31" t="s">
        <v>558</v>
      </c>
      <c r="C943" s="31" t="s">
        <v>588</v>
      </c>
      <c r="D943" s="32" t="s">
        <v>621</v>
      </c>
      <c r="E943" s="37" t="s">
        <v>44</v>
      </c>
      <c r="F943" s="135" t="n">
        <v>5564.4</v>
      </c>
      <c r="G943" s="135" t="n">
        <v>5564.4</v>
      </c>
      <c r="H943" s="29" t="n">
        <f aca="false">G943/F943*100</f>
        <v>100</v>
      </c>
    </row>
    <row r="944" s="72" customFormat="true" ht="15.75" hidden="true" customHeight="false" outlineLevel="0" collapsed="false">
      <c r="A944" s="152" t="s">
        <v>193</v>
      </c>
      <c r="B944" s="62" t="s">
        <v>558</v>
      </c>
      <c r="C944" s="62" t="s">
        <v>588</v>
      </c>
      <c r="D944" s="27" t="s">
        <v>621</v>
      </c>
      <c r="E944" s="94"/>
      <c r="F944" s="91" t="n">
        <f aca="false">F945</f>
        <v>0</v>
      </c>
      <c r="G944" s="91"/>
      <c r="H944" s="29" t="e">
        <f aca="false">G944/F944*100</f>
        <v>#DIV/0!</v>
      </c>
    </row>
    <row r="945" s="72" customFormat="true" ht="31.5" hidden="true" customHeight="false" outlineLevel="0" collapsed="false">
      <c r="A945" s="153" t="s">
        <v>585</v>
      </c>
      <c r="B945" s="80" t="s">
        <v>558</v>
      </c>
      <c r="C945" s="80" t="s">
        <v>588</v>
      </c>
      <c r="D945" s="78" t="s">
        <v>621</v>
      </c>
      <c r="E945" s="106"/>
      <c r="F945" s="148" t="n">
        <f aca="false">F946</f>
        <v>0</v>
      </c>
      <c r="G945" s="148"/>
      <c r="H945" s="29" t="e">
        <f aca="false">G945/F945*100</f>
        <v>#DIV/0!</v>
      </c>
    </row>
    <row r="946" s="28" customFormat="true" ht="47.25" hidden="true" customHeight="false" outlineLevel="0" collapsed="false">
      <c r="A946" s="66" t="s">
        <v>620</v>
      </c>
      <c r="B946" s="31" t="s">
        <v>558</v>
      </c>
      <c r="C946" s="31" t="s">
        <v>588</v>
      </c>
      <c r="D946" s="32" t="s">
        <v>621</v>
      </c>
      <c r="E946" s="37"/>
      <c r="F946" s="135" t="n">
        <f aca="false">F947</f>
        <v>0</v>
      </c>
      <c r="G946" s="135"/>
      <c r="H946" s="29" t="e">
        <f aca="false">G946/F946*100</f>
        <v>#DIV/0!</v>
      </c>
    </row>
    <row r="947" s="28" customFormat="true" ht="31.5" hidden="true" customHeight="false" outlineLevel="0" collapsed="false">
      <c r="A947" s="66" t="s">
        <v>33</v>
      </c>
      <c r="B947" s="31" t="s">
        <v>558</v>
      </c>
      <c r="C947" s="31" t="s">
        <v>588</v>
      </c>
      <c r="D947" s="32" t="s">
        <v>621</v>
      </c>
      <c r="E947" s="37" t="s">
        <v>43</v>
      </c>
      <c r="F947" s="135" t="n">
        <f aca="false">F948</f>
        <v>0</v>
      </c>
      <c r="G947" s="135"/>
      <c r="H947" s="29" t="e">
        <f aca="false">G947/F947*100</f>
        <v>#DIV/0!</v>
      </c>
    </row>
    <row r="948" s="28" customFormat="true" ht="31.5" hidden="true" customHeight="false" outlineLevel="0" collapsed="false">
      <c r="A948" s="66" t="s">
        <v>34</v>
      </c>
      <c r="B948" s="31" t="s">
        <v>558</v>
      </c>
      <c r="C948" s="31" t="s">
        <v>588</v>
      </c>
      <c r="D948" s="32" t="s">
        <v>621</v>
      </c>
      <c r="E948" s="37" t="s">
        <v>44</v>
      </c>
      <c r="F948" s="135" t="n">
        <f aca="false">345.6-345.6</f>
        <v>0</v>
      </c>
      <c r="G948" s="135"/>
      <c r="H948" s="29" t="e">
        <f aca="false">G948/F948*100</f>
        <v>#DIV/0!</v>
      </c>
    </row>
    <row r="949" s="28" customFormat="true" ht="31.5" hidden="true" customHeight="false" outlineLevel="0" collapsed="false">
      <c r="A949" s="25" t="s">
        <v>622</v>
      </c>
      <c r="B949" s="26" t="s">
        <v>558</v>
      </c>
      <c r="C949" s="26" t="s">
        <v>588</v>
      </c>
      <c r="D949" s="27" t="s">
        <v>623</v>
      </c>
      <c r="E949" s="17"/>
      <c r="F949" s="91" t="n">
        <f aca="false">F950</f>
        <v>0</v>
      </c>
      <c r="G949" s="91"/>
      <c r="H949" s="29" t="e">
        <f aca="false">G949/F949*100</f>
        <v>#DIV/0!</v>
      </c>
    </row>
    <row r="950" s="28" customFormat="true" ht="15.75" hidden="true" customHeight="false" outlineLevel="0" collapsed="false">
      <c r="A950" s="145" t="s">
        <v>624</v>
      </c>
      <c r="B950" s="31" t="s">
        <v>558</v>
      </c>
      <c r="C950" s="31" t="s">
        <v>588</v>
      </c>
      <c r="D950" s="32" t="s">
        <v>625</v>
      </c>
      <c r="E950" s="37"/>
      <c r="F950" s="135" t="n">
        <f aca="false">F951+F954</f>
        <v>0</v>
      </c>
      <c r="G950" s="135"/>
      <c r="H950" s="29" t="e">
        <f aca="false">G950/F950*100</f>
        <v>#DIV/0!</v>
      </c>
    </row>
    <row r="951" s="28" customFormat="true" ht="31.5" hidden="true" customHeight="false" outlineLevel="0" collapsed="false">
      <c r="A951" s="30" t="s">
        <v>626</v>
      </c>
      <c r="B951" s="31" t="s">
        <v>558</v>
      </c>
      <c r="C951" s="31" t="s">
        <v>588</v>
      </c>
      <c r="D951" s="32" t="s">
        <v>627</v>
      </c>
      <c r="E951" s="37"/>
      <c r="F951" s="135" t="n">
        <f aca="false">F952</f>
        <v>0</v>
      </c>
      <c r="G951" s="135"/>
      <c r="H951" s="29" t="e">
        <f aca="false">G951/F951*100</f>
        <v>#DIV/0!</v>
      </c>
    </row>
    <row r="952" s="28" customFormat="true" ht="31.5" hidden="true" customHeight="false" outlineLevel="0" collapsed="false">
      <c r="A952" s="66" t="s">
        <v>153</v>
      </c>
      <c r="B952" s="31" t="s">
        <v>558</v>
      </c>
      <c r="C952" s="31" t="s">
        <v>588</v>
      </c>
      <c r="D952" s="32" t="s">
        <v>627</v>
      </c>
      <c r="E952" s="37" t="s">
        <v>154</v>
      </c>
      <c r="F952" s="135" t="n">
        <f aca="false">F953</f>
        <v>0</v>
      </c>
      <c r="G952" s="135"/>
      <c r="H952" s="29" t="e">
        <f aca="false">G952/F952*100</f>
        <v>#DIV/0!</v>
      </c>
    </row>
    <row r="953" s="28" customFormat="true" ht="15.75" hidden="true" customHeight="false" outlineLevel="0" collapsed="false">
      <c r="A953" s="66" t="s">
        <v>155</v>
      </c>
      <c r="B953" s="31" t="s">
        <v>558</v>
      </c>
      <c r="C953" s="31" t="s">
        <v>588</v>
      </c>
      <c r="D953" s="32" t="s">
        <v>627</v>
      </c>
      <c r="E953" s="37" t="s">
        <v>156</v>
      </c>
      <c r="F953" s="135"/>
      <c r="G953" s="135"/>
      <c r="H953" s="29" t="e">
        <f aca="false">G953/F953*100</f>
        <v>#DIV/0!</v>
      </c>
    </row>
    <row r="954" s="28" customFormat="true" ht="47.25" hidden="true" customHeight="false" outlineLevel="0" collapsed="false">
      <c r="A954" s="66" t="s">
        <v>628</v>
      </c>
      <c r="B954" s="31" t="s">
        <v>558</v>
      </c>
      <c r="C954" s="31" t="s">
        <v>588</v>
      </c>
      <c r="D954" s="32" t="s">
        <v>629</v>
      </c>
      <c r="E954" s="37"/>
      <c r="F954" s="135" t="n">
        <f aca="false">F955</f>
        <v>0</v>
      </c>
      <c r="G954" s="135"/>
      <c r="H954" s="29" t="e">
        <f aca="false">G954/F954*100</f>
        <v>#DIV/0!</v>
      </c>
    </row>
    <row r="955" s="28" customFormat="true" ht="110.25" hidden="true" customHeight="false" outlineLevel="0" collapsed="false">
      <c r="A955" s="145" t="s">
        <v>630</v>
      </c>
      <c r="B955" s="31" t="s">
        <v>558</v>
      </c>
      <c r="C955" s="31" t="s">
        <v>588</v>
      </c>
      <c r="D955" s="32" t="s">
        <v>631</v>
      </c>
      <c r="E955" s="37"/>
      <c r="F955" s="135" t="n">
        <f aca="false">F956</f>
        <v>0</v>
      </c>
      <c r="G955" s="135"/>
      <c r="H955" s="29" t="e">
        <f aca="false">G955/F955*100</f>
        <v>#DIV/0!</v>
      </c>
    </row>
    <row r="956" s="28" customFormat="true" ht="31.5" hidden="true" customHeight="false" outlineLevel="0" collapsed="false">
      <c r="A956" s="66" t="s">
        <v>153</v>
      </c>
      <c r="B956" s="31" t="s">
        <v>558</v>
      </c>
      <c r="C956" s="31" t="s">
        <v>588</v>
      </c>
      <c r="D956" s="32" t="s">
        <v>631</v>
      </c>
      <c r="E956" s="37" t="s">
        <v>154</v>
      </c>
      <c r="F956" s="135" t="n">
        <f aca="false">F957</f>
        <v>0</v>
      </c>
      <c r="G956" s="135"/>
      <c r="H956" s="29" t="e">
        <f aca="false">G956/F956*100</f>
        <v>#DIV/0!</v>
      </c>
    </row>
    <row r="957" s="28" customFormat="true" ht="15.75" hidden="true" customHeight="false" outlineLevel="0" collapsed="false">
      <c r="A957" s="66" t="s">
        <v>155</v>
      </c>
      <c r="B957" s="31" t="s">
        <v>558</v>
      </c>
      <c r="C957" s="31" t="s">
        <v>588</v>
      </c>
      <c r="D957" s="32" t="s">
        <v>631</v>
      </c>
      <c r="E957" s="37" t="s">
        <v>156</v>
      </c>
      <c r="F957" s="135"/>
      <c r="G957" s="135"/>
      <c r="H957" s="29" t="e">
        <f aca="false">G957/F957*100</f>
        <v>#DIV/0!</v>
      </c>
    </row>
    <row r="958" s="28" customFormat="true" ht="15.75" hidden="false" customHeight="false" outlineLevel="0" collapsed="false">
      <c r="A958" s="25" t="s">
        <v>96</v>
      </c>
      <c r="B958" s="26" t="s">
        <v>558</v>
      </c>
      <c r="C958" s="26" t="s">
        <v>588</v>
      </c>
      <c r="D958" s="27" t="s">
        <v>97</v>
      </c>
      <c r="E958" s="17"/>
      <c r="F958" s="91" t="n">
        <f aca="false">F959</f>
        <v>946.2</v>
      </c>
      <c r="G958" s="91" t="n">
        <f aca="false">G959</f>
        <v>913.3</v>
      </c>
      <c r="H958" s="19" t="n">
        <f aca="false">G958/F958*100</f>
        <v>96.5229338406256</v>
      </c>
    </row>
    <row r="959" s="28" customFormat="true" ht="15.75" hidden="false" customHeight="false" outlineLevel="0" collapsed="false">
      <c r="A959" s="30" t="s">
        <v>104</v>
      </c>
      <c r="B959" s="31" t="s">
        <v>558</v>
      </c>
      <c r="C959" s="31" t="s">
        <v>588</v>
      </c>
      <c r="D959" s="32" t="s">
        <v>105</v>
      </c>
      <c r="E959" s="37"/>
      <c r="F959" s="135" t="n">
        <f aca="false">F960</f>
        <v>946.2</v>
      </c>
      <c r="G959" s="135" t="n">
        <f aca="false">G960</f>
        <v>913.3</v>
      </c>
      <c r="H959" s="29" t="n">
        <f aca="false">G959/F959*100</f>
        <v>96.5229338406256</v>
      </c>
    </row>
    <row r="960" s="28" customFormat="true" ht="47.25" hidden="false" customHeight="false" outlineLevel="0" collapsed="false">
      <c r="A960" s="51" t="s">
        <v>106</v>
      </c>
      <c r="B960" s="42" t="s">
        <v>558</v>
      </c>
      <c r="C960" s="42" t="s">
        <v>588</v>
      </c>
      <c r="D960" s="78" t="s">
        <v>107</v>
      </c>
      <c r="E960" s="43"/>
      <c r="F960" s="148" t="n">
        <f aca="false">F961</f>
        <v>946.2</v>
      </c>
      <c r="G960" s="148" t="n">
        <f aca="false">G961</f>
        <v>913.3</v>
      </c>
      <c r="H960" s="29" t="n">
        <f aca="false">G960/F960*100</f>
        <v>96.5229338406256</v>
      </c>
    </row>
    <row r="961" s="28" customFormat="true" ht="166.9" hidden="false" customHeight="true" outlineLevel="0" collapsed="false">
      <c r="A961" s="145" t="s">
        <v>632</v>
      </c>
      <c r="B961" s="31" t="s">
        <v>558</v>
      </c>
      <c r="C961" s="31" t="s">
        <v>588</v>
      </c>
      <c r="D961" s="32" t="s">
        <v>633</v>
      </c>
      <c r="E961" s="37"/>
      <c r="F961" s="135" t="n">
        <f aca="false">F962+F964</f>
        <v>946.2</v>
      </c>
      <c r="G961" s="135" t="n">
        <f aca="false">G962+G964</f>
        <v>913.3</v>
      </c>
      <c r="H961" s="29" t="n">
        <f aca="false">G961/F961*100</f>
        <v>96.5229338406256</v>
      </c>
    </row>
    <row r="962" s="28" customFormat="true" ht="15.75" hidden="false" customHeight="false" outlineLevel="0" collapsed="false">
      <c r="A962" s="66" t="s">
        <v>35</v>
      </c>
      <c r="B962" s="31" t="s">
        <v>558</v>
      </c>
      <c r="C962" s="31" t="s">
        <v>588</v>
      </c>
      <c r="D962" s="32" t="s">
        <v>633</v>
      </c>
      <c r="E962" s="37" t="s">
        <v>161</v>
      </c>
      <c r="F962" s="135" t="n">
        <f aca="false">F963</f>
        <v>946.2</v>
      </c>
      <c r="G962" s="135" t="n">
        <f aca="false">G963</f>
        <v>913.3</v>
      </c>
      <c r="H962" s="29" t="n">
        <f aca="false">G962/F962*100</f>
        <v>96.5229338406256</v>
      </c>
    </row>
    <row r="963" s="28" customFormat="true" ht="19.5" hidden="false" customHeight="true" outlineLevel="0" collapsed="false">
      <c r="A963" s="145" t="s">
        <v>512</v>
      </c>
      <c r="B963" s="31" t="s">
        <v>558</v>
      </c>
      <c r="C963" s="31" t="s">
        <v>588</v>
      </c>
      <c r="D963" s="32" t="s">
        <v>633</v>
      </c>
      <c r="E963" s="37" t="s">
        <v>634</v>
      </c>
      <c r="F963" s="135" t="n">
        <v>946.2</v>
      </c>
      <c r="G963" s="135" t="n">
        <v>913.3</v>
      </c>
      <c r="H963" s="29" t="n">
        <f aca="false">G963/F963*100</f>
        <v>96.5229338406256</v>
      </c>
    </row>
    <row r="964" s="28" customFormat="true" ht="15.75" hidden="true" customHeight="false" outlineLevel="0" collapsed="false">
      <c r="A964" s="66" t="s">
        <v>58</v>
      </c>
      <c r="B964" s="31" t="s">
        <v>558</v>
      </c>
      <c r="C964" s="31" t="s">
        <v>588</v>
      </c>
      <c r="D964" s="32" t="s">
        <v>633</v>
      </c>
      <c r="E964" s="37" t="s">
        <v>166</v>
      </c>
      <c r="F964" s="135" t="n">
        <f aca="false">F965</f>
        <v>0</v>
      </c>
      <c r="G964" s="135"/>
      <c r="H964" s="29" t="e">
        <f aca="false">G964/F964*100</f>
        <v>#DIV/0!</v>
      </c>
    </row>
    <row r="965" s="28" customFormat="true" ht="15.75" hidden="true" customHeight="false" outlineLevel="0" collapsed="false">
      <c r="A965" s="66" t="s">
        <v>61</v>
      </c>
      <c r="B965" s="31" t="s">
        <v>558</v>
      </c>
      <c r="C965" s="31" t="s">
        <v>588</v>
      </c>
      <c r="D965" s="32" t="s">
        <v>633</v>
      </c>
      <c r="E965" s="37" t="s">
        <v>269</v>
      </c>
      <c r="F965" s="135"/>
      <c r="G965" s="135"/>
      <c r="H965" s="29" t="e">
        <f aca="false">G965/F965*100</f>
        <v>#DIV/0!</v>
      </c>
    </row>
    <row r="966" s="28" customFormat="true" ht="47.25" hidden="true" customHeight="false" outlineLevel="0" collapsed="false">
      <c r="A966" s="123" t="s">
        <v>226</v>
      </c>
      <c r="B966" s="26" t="s">
        <v>558</v>
      </c>
      <c r="C966" s="26" t="s">
        <v>588</v>
      </c>
      <c r="D966" s="27" t="s">
        <v>227</v>
      </c>
      <c r="E966" s="17"/>
      <c r="F966" s="91" t="n">
        <f aca="false">F967</f>
        <v>0</v>
      </c>
      <c r="G966" s="91"/>
      <c r="H966" s="29" t="e">
        <f aca="false">G966/F966*100</f>
        <v>#DIV/0!</v>
      </c>
    </row>
    <row r="967" s="28" customFormat="true" ht="47.25" hidden="true" customHeight="false" outlineLevel="0" collapsed="false">
      <c r="A967" s="66" t="s">
        <v>228</v>
      </c>
      <c r="B967" s="31" t="s">
        <v>558</v>
      </c>
      <c r="C967" s="37" t="s">
        <v>588</v>
      </c>
      <c r="D967" s="32" t="s">
        <v>229</v>
      </c>
      <c r="E967" s="37"/>
      <c r="F967" s="135" t="n">
        <f aca="false">F968</f>
        <v>0</v>
      </c>
      <c r="G967" s="135"/>
      <c r="H967" s="29" t="e">
        <f aca="false">G967/F967*100</f>
        <v>#DIV/0!</v>
      </c>
    </row>
    <row r="968" s="28" customFormat="true" ht="31.5" hidden="true" customHeight="false" outlineLevel="0" collapsed="false">
      <c r="A968" s="40" t="s">
        <v>33</v>
      </c>
      <c r="B968" s="31" t="s">
        <v>558</v>
      </c>
      <c r="C968" s="37" t="s">
        <v>588</v>
      </c>
      <c r="D968" s="32" t="s">
        <v>229</v>
      </c>
      <c r="E968" s="37" t="s">
        <v>43</v>
      </c>
      <c r="F968" s="135" t="n">
        <f aca="false">F969</f>
        <v>0</v>
      </c>
      <c r="G968" s="135"/>
      <c r="H968" s="29" t="e">
        <f aca="false">G968/F968*100</f>
        <v>#DIV/0!</v>
      </c>
    </row>
    <row r="969" s="28" customFormat="true" ht="31.5" hidden="true" customHeight="false" outlineLevel="0" collapsed="false">
      <c r="A969" s="40" t="s">
        <v>34</v>
      </c>
      <c r="B969" s="31" t="s">
        <v>558</v>
      </c>
      <c r="C969" s="37" t="s">
        <v>588</v>
      </c>
      <c r="D969" s="32" t="s">
        <v>229</v>
      </c>
      <c r="E969" s="37" t="s">
        <v>44</v>
      </c>
      <c r="F969" s="135"/>
      <c r="G969" s="135"/>
      <c r="H969" s="29" t="e">
        <f aca="false">G969/F969*100</f>
        <v>#DIV/0!</v>
      </c>
    </row>
    <row r="970" s="46" customFormat="true" ht="31.5" hidden="false" customHeight="false" outlineLevel="0" collapsed="false">
      <c r="A970" s="16" t="s">
        <v>562</v>
      </c>
      <c r="B970" s="26" t="s">
        <v>558</v>
      </c>
      <c r="C970" s="17" t="s">
        <v>588</v>
      </c>
      <c r="D970" s="14" t="s">
        <v>563</v>
      </c>
      <c r="E970" s="14"/>
      <c r="F970" s="91" t="n">
        <f aca="false">F971-0.1</f>
        <v>49847.2</v>
      </c>
      <c r="G970" s="91" t="n">
        <f aca="false">G971</f>
        <v>46305.7</v>
      </c>
      <c r="H970" s="19" t="n">
        <f aca="false">G970/F970*100</f>
        <v>92.8952880001284</v>
      </c>
    </row>
    <row r="971" s="28" customFormat="true" ht="17.25" hidden="false" customHeight="true" outlineLevel="0" collapsed="false">
      <c r="A971" s="36" t="s">
        <v>141</v>
      </c>
      <c r="B971" s="31" t="s">
        <v>558</v>
      </c>
      <c r="C971" s="37" t="s">
        <v>588</v>
      </c>
      <c r="D971" s="38" t="s">
        <v>564</v>
      </c>
      <c r="E971" s="38"/>
      <c r="F971" s="135" t="n">
        <f aca="false">F974+F976+F978+F980+F972</f>
        <v>49847.3</v>
      </c>
      <c r="G971" s="135" t="n">
        <f aca="false">G974+G976+G978+G980+G972</f>
        <v>46305.7</v>
      </c>
      <c r="H971" s="29" t="n">
        <f aca="false">G971/F971*100</f>
        <v>92.8951016404098</v>
      </c>
    </row>
    <row r="972" s="7" customFormat="true" ht="63.6" hidden="false" customHeight="true" outlineLevel="0" collapsed="false">
      <c r="A972" s="66" t="s">
        <v>31</v>
      </c>
      <c r="B972" s="31" t="s">
        <v>558</v>
      </c>
      <c r="C972" s="37" t="s">
        <v>588</v>
      </c>
      <c r="D972" s="38" t="s">
        <v>564</v>
      </c>
      <c r="E972" s="37" t="s">
        <v>50</v>
      </c>
      <c r="F972" s="135" t="n">
        <f aca="false">F973</f>
        <v>868.9</v>
      </c>
      <c r="G972" s="135" t="n">
        <f aca="false">G973</f>
        <v>823.2</v>
      </c>
      <c r="H972" s="29" t="n">
        <f aca="false">G972/F972*100</f>
        <v>94.7404764644953</v>
      </c>
    </row>
    <row r="973" s="7" customFormat="true" ht="15.75" hidden="false" customHeight="false" outlineLevel="0" collapsed="false">
      <c r="A973" s="66" t="s">
        <v>145</v>
      </c>
      <c r="B973" s="31" t="s">
        <v>558</v>
      </c>
      <c r="C973" s="37" t="s">
        <v>588</v>
      </c>
      <c r="D973" s="38" t="s">
        <v>564</v>
      </c>
      <c r="E973" s="37" t="s">
        <v>146</v>
      </c>
      <c r="F973" s="135" t="n">
        <f aca="false">666.6+202.3</f>
        <v>868.9</v>
      </c>
      <c r="G973" s="135" t="n">
        <f aca="false">632.2+191</f>
        <v>823.2</v>
      </c>
      <c r="H973" s="29" t="n">
        <f aca="false">G973/F973*100</f>
        <v>94.7404764644953</v>
      </c>
    </row>
    <row r="974" s="28" customFormat="true" ht="31.5" hidden="false" customHeight="false" outlineLevel="0" collapsed="false">
      <c r="A974" s="66" t="s">
        <v>33</v>
      </c>
      <c r="B974" s="31" t="s">
        <v>558</v>
      </c>
      <c r="C974" s="37" t="s">
        <v>588</v>
      </c>
      <c r="D974" s="38" t="s">
        <v>564</v>
      </c>
      <c r="E974" s="38" t="n">
        <v>200</v>
      </c>
      <c r="F974" s="135" t="n">
        <f aca="false">F975</f>
        <v>47648</v>
      </c>
      <c r="G974" s="135" t="n">
        <f aca="false">G975</f>
        <v>44165.1</v>
      </c>
      <c r="H974" s="29" t="n">
        <f aca="false">G974/F974*100</f>
        <v>92.6903542646071</v>
      </c>
    </row>
    <row r="975" s="28" customFormat="true" ht="31.5" hidden="false" customHeight="false" outlineLevel="0" collapsed="false">
      <c r="A975" s="66" t="s">
        <v>34</v>
      </c>
      <c r="B975" s="31" t="s">
        <v>558</v>
      </c>
      <c r="C975" s="37" t="s">
        <v>588</v>
      </c>
      <c r="D975" s="38" t="s">
        <v>564</v>
      </c>
      <c r="E975" s="38" t="n">
        <v>240</v>
      </c>
      <c r="F975" s="135" t="n">
        <f aca="false">46981.3+666.7</f>
        <v>47648</v>
      </c>
      <c r="G975" s="135" t="n">
        <f aca="false">44165.1</f>
        <v>44165.1</v>
      </c>
      <c r="H975" s="29" t="n">
        <f aca="false">G975/F975*100</f>
        <v>92.6903542646071</v>
      </c>
    </row>
    <row r="976" s="28" customFormat="true" ht="15.75" hidden="true" customHeight="false" outlineLevel="0" collapsed="false">
      <c r="A976" s="66" t="s">
        <v>35</v>
      </c>
      <c r="B976" s="31" t="s">
        <v>558</v>
      </c>
      <c r="C976" s="37" t="s">
        <v>588</v>
      </c>
      <c r="D976" s="38" t="s">
        <v>564</v>
      </c>
      <c r="E976" s="38" t="n">
        <v>300</v>
      </c>
      <c r="F976" s="135" t="n">
        <f aca="false">F977</f>
        <v>0</v>
      </c>
      <c r="G976" s="135"/>
      <c r="H976" s="29" t="e">
        <f aca="false">G976/F976*100</f>
        <v>#DIV/0!</v>
      </c>
    </row>
    <row r="977" s="28" customFormat="true" ht="31.5" hidden="true" customHeight="false" outlineLevel="0" collapsed="false">
      <c r="A977" s="66" t="s">
        <v>183</v>
      </c>
      <c r="B977" s="31" t="s">
        <v>558</v>
      </c>
      <c r="C977" s="37" t="s">
        <v>588</v>
      </c>
      <c r="D977" s="38" t="s">
        <v>564</v>
      </c>
      <c r="E977" s="38" t="n">
        <v>320</v>
      </c>
      <c r="F977" s="135"/>
      <c r="G977" s="135"/>
      <c r="H977" s="29" t="e">
        <f aca="false">G977/F977*100</f>
        <v>#DIV/0!</v>
      </c>
    </row>
    <row r="978" s="28" customFormat="true" ht="31.5" hidden="true" customHeight="false" outlineLevel="0" collapsed="false">
      <c r="A978" s="66" t="s">
        <v>153</v>
      </c>
      <c r="B978" s="31" t="s">
        <v>558</v>
      </c>
      <c r="C978" s="37" t="s">
        <v>588</v>
      </c>
      <c r="D978" s="38" t="s">
        <v>564</v>
      </c>
      <c r="E978" s="37" t="s">
        <v>154</v>
      </c>
      <c r="F978" s="135" t="n">
        <f aca="false">F979</f>
        <v>0</v>
      </c>
      <c r="G978" s="135"/>
      <c r="H978" s="29" t="e">
        <f aca="false">G978/F978*100</f>
        <v>#DIV/0!</v>
      </c>
    </row>
    <row r="979" s="28" customFormat="true" ht="17.25" hidden="true" customHeight="true" outlineLevel="0" collapsed="false">
      <c r="A979" s="66" t="s">
        <v>155</v>
      </c>
      <c r="B979" s="31" t="s">
        <v>558</v>
      </c>
      <c r="C979" s="37" t="s">
        <v>588</v>
      </c>
      <c r="D979" s="38" t="s">
        <v>564</v>
      </c>
      <c r="E979" s="37" t="s">
        <v>156</v>
      </c>
      <c r="F979" s="135"/>
      <c r="G979" s="135"/>
      <c r="H979" s="29" t="e">
        <f aca="false">G979/F979*100</f>
        <v>#DIV/0!</v>
      </c>
    </row>
    <row r="980" s="28" customFormat="true" ht="15.75" hidden="false" customHeight="false" outlineLevel="0" collapsed="false">
      <c r="A980" s="66" t="s">
        <v>58</v>
      </c>
      <c r="B980" s="31" t="s">
        <v>558</v>
      </c>
      <c r="C980" s="37" t="s">
        <v>588</v>
      </c>
      <c r="D980" s="38" t="s">
        <v>564</v>
      </c>
      <c r="E980" s="37" t="s">
        <v>166</v>
      </c>
      <c r="F980" s="135" t="n">
        <f aca="false">F981+F982+F983</f>
        <v>1330.4</v>
      </c>
      <c r="G980" s="135" t="n">
        <f aca="false">G981+G982+G983</f>
        <v>1317.4</v>
      </c>
      <c r="H980" s="29" t="n">
        <f aca="false">G980/F980*100</f>
        <v>99.0228502705953</v>
      </c>
    </row>
    <row r="981" s="28" customFormat="true" ht="15.75" hidden="true" customHeight="false" outlineLevel="0" collapsed="false">
      <c r="A981" s="66" t="s">
        <v>59</v>
      </c>
      <c r="B981" s="31" t="s">
        <v>558</v>
      </c>
      <c r="C981" s="37" t="s">
        <v>588</v>
      </c>
      <c r="D981" s="38" t="s">
        <v>564</v>
      </c>
      <c r="E981" s="37" t="s">
        <v>168</v>
      </c>
      <c r="F981" s="135"/>
      <c r="G981" s="135"/>
      <c r="H981" s="29" t="e">
        <f aca="false">G981/F981*100</f>
        <v>#DIV/0!</v>
      </c>
    </row>
    <row r="982" s="28" customFormat="true" ht="15.75" hidden="false" customHeight="false" outlineLevel="0" collapsed="false">
      <c r="A982" s="66" t="s">
        <v>60</v>
      </c>
      <c r="B982" s="31" t="s">
        <v>558</v>
      </c>
      <c r="C982" s="37" t="s">
        <v>588</v>
      </c>
      <c r="D982" s="38" t="s">
        <v>564</v>
      </c>
      <c r="E982" s="37" t="s">
        <v>192</v>
      </c>
      <c r="F982" s="135" t="n">
        <f aca="false">1213.3+46.9+70.2</f>
        <v>1330.4</v>
      </c>
      <c r="G982" s="135" t="n">
        <f aca="false">1213.3+46.8+57.3</f>
        <v>1317.4</v>
      </c>
      <c r="H982" s="29" t="n">
        <f aca="false">G982/F982*100</f>
        <v>99.0228502705953</v>
      </c>
    </row>
    <row r="983" s="28" customFormat="true" ht="16.5" hidden="true" customHeight="true" outlineLevel="0" collapsed="false">
      <c r="A983" s="66" t="s">
        <v>61</v>
      </c>
      <c r="B983" s="31" t="s">
        <v>558</v>
      </c>
      <c r="C983" s="37" t="s">
        <v>588</v>
      </c>
      <c r="D983" s="38" t="s">
        <v>564</v>
      </c>
      <c r="E983" s="37" t="s">
        <v>269</v>
      </c>
      <c r="F983" s="135"/>
      <c r="G983" s="135"/>
      <c r="H983" s="29" t="e">
        <f aca="false">G983/F983*100</f>
        <v>#DIV/0!</v>
      </c>
    </row>
    <row r="984" s="72" customFormat="true" ht="15.75" hidden="false" customHeight="false" outlineLevel="0" collapsed="false">
      <c r="A984" s="152" t="s">
        <v>193</v>
      </c>
      <c r="B984" s="62" t="s">
        <v>558</v>
      </c>
      <c r="C984" s="94" t="s">
        <v>588</v>
      </c>
      <c r="D984" s="100" t="s">
        <v>194</v>
      </c>
      <c r="E984" s="94"/>
      <c r="F984" s="91" t="n">
        <f aca="false">F985+F1007+F1010+F1013+F1016</f>
        <v>5006.9</v>
      </c>
      <c r="G984" s="91" t="n">
        <f aca="false">G985+G1007+G1010+G1013+G1016-0.1</f>
        <v>4707.7</v>
      </c>
      <c r="H984" s="19" t="n">
        <f aca="false">G984/F984*100</f>
        <v>94.0242465397751</v>
      </c>
    </row>
    <row r="985" s="7" customFormat="true" ht="33.75" hidden="false" customHeight="true" outlineLevel="0" collapsed="false">
      <c r="A985" s="124" t="s">
        <v>585</v>
      </c>
      <c r="B985" s="42" t="s">
        <v>558</v>
      </c>
      <c r="C985" s="43" t="s">
        <v>588</v>
      </c>
      <c r="D985" s="78" t="s">
        <v>586</v>
      </c>
      <c r="E985" s="43"/>
      <c r="F985" s="148" t="n">
        <f aca="false">F986+F994</f>
        <v>4830.3</v>
      </c>
      <c r="G985" s="148" t="n">
        <f aca="false">G986+G994</f>
        <v>4531.7</v>
      </c>
      <c r="H985" s="29" t="n">
        <f aca="false">G985/F985*100</f>
        <v>93.8181893464174</v>
      </c>
    </row>
    <row r="986" s="7" customFormat="true" ht="33.75" hidden="false" customHeight="true" outlineLevel="0" collapsed="false">
      <c r="A986" s="154" t="s">
        <v>635</v>
      </c>
      <c r="B986" s="31" t="s">
        <v>558</v>
      </c>
      <c r="C986" s="31" t="s">
        <v>588</v>
      </c>
      <c r="D986" s="32" t="s">
        <v>586</v>
      </c>
      <c r="E986" s="43"/>
      <c r="F986" s="148" t="n">
        <f aca="false">F987+F989+F992</f>
        <v>3591.4</v>
      </c>
      <c r="G986" s="148" t="n">
        <f aca="false">G987+G989+G992</f>
        <v>3345.5</v>
      </c>
      <c r="H986" s="29" t="n">
        <f aca="false">G986/F986*100</f>
        <v>93.1530879322827</v>
      </c>
    </row>
    <row r="987" s="7" customFormat="true" ht="31.5" hidden="false" customHeight="false" outlineLevel="0" collapsed="false">
      <c r="A987" s="66" t="s">
        <v>33</v>
      </c>
      <c r="B987" s="31" t="s">
        <v>558</v>
      </c>
      <c r="C987" s="31" t="s">
        <v>588</v>
      </c>
      <c r="D987" s="32" t="s">
        <v>586</v>
      </c>
      <c r="E987" s="37" t="s">
        <v>43</v>
      </c>
      <c r="F987" s="135" t="n">
        <f aca="false">F988</f>
        <v>3476.1</v>
      </c>
      <c r="G987" s="135" t="n">
        <f aca="false">G988</f>
        <v>3246.7</v>
      </c>
      <c r="H987" s="29" t="n">
        <f aca="false">G987/F987*100</f>
        <v>93.4006501539081</v>
      </c>
    </row>
    <row r="988" s="7" customFormat="true" ht="31.5" hidden="false" customHeight="false" outlineLevel="0" collapsed="false">
      <c r="A988" s="66" t="s">
        <v>34</v>
      </c>
      <c r="B988" s="31" t="s">
        <v>558</v>
      </c>
      <c r="C988" s="31" t="s">
        <v>588</v>
      </c>
      <c r="D988" s="32" t="s">
        <v>586</v>
      </c>
      <c r="E988" s="37" t="s">
        <v>44</v>
      </c>
      <c r="F988" s="135" t="n">
        <f aca="false">885.7+2590.4</f>
        <v>3476.1</v>
      </c>
      <c r="G988" s="135" t="n">
        <f aca="false">694.5+2552.2</f>
        <v>3246.7</v>
      </c>
      <c r="H988" s="29" t="n">
        <f aca="false">G988/F988*100</f>
        <v>93.4006501539081</v>
      </c>
    </row>
    <row r="989" s="7" customFormat="true" ht="15.75" hidden="false" customHeight="false" outlineLevel="0" collapsed="false">
      <c r="A989" s="66" t="s">
        <v>35</v>
      </c>
      <c r="B989" s="31" t="s">
        <v>558</v>
      </c>
      <c r="C989" s="31" t="s">
        <v>588</v>
      </c>
      <c r="D989" s="32" t="s">
        <v>586</v>
      </c>
      <c r="E989" s="37" t="s">
        <v>161</v>
      </c>
      <c r="F989" s="135" t="n">
        <f aca="false">F990+F991</f>
        <v>98.8</v>
      </c>
      <c r="G989" s="135" t="n">
        <f aca="false">G990+G991</f>
        <v>98.8</v>
      </c>
      <c r="H989" s="29" t="n">
        <f aca="false">G989/F989*100</f>
        <v>100</v>
      </c>
    </row>
    <row r="990" s="7" customFormat="true" ht="15.75" hidden="false" customHeight="false" outlineLevel="0" collapsed="false">
      <c r="A990" s="66" t="s">
        <v>36</v>
      </c>
      <c r="B990" s="31" t="s">
        <v>558</v>
      </c>
      <c r="C990" s="31" t="s">
        <v>588</v>
      </c>
      <c r="D990" s="32" t="s">
        <v>586</v>
      </c>
      <c r="E990" s="37" t="s">
        <v>463</v>
      </c>
      <c r="F990" s="135" t="n">
        <v>43</v>
      </c>
      <c r="G990" s="135" t="n">
        <v>43</v>
      </c>
      <c r="H990" s="29" t="n">
        <f aca="false">G990/F990*100</f>
        <v>100</v>
      </c>
    </row>
    <row r="991" s="7" customFormat="true" ht="15.75" hidden="false" customHeight="false" outlineLevel="0" collapsed="false">
      <c r="A991" s="66" t="s">
        <v>37</v>
      </c>
      <c r="B991" s="31" t="s">
        <v>558</v>
      </c>
      <c r="C991" s="31" t="s">
        <v>588</v>
      </c>
      <c r="D991" s="32" t="s">
        <v>586</v>
      </c>
      <c r="E991" s="37" t="s">
        <v>162</v>
      </c>
      <c r="F991" s="135" t="n">
        <v>55.8</v>
      </c>
      <c r="G991" s="135" t="n">
        <v>55.8</v>
      </c>
      <c r="H991" s="29" t="n">
        <f aca="false">G991/F991*100</f>
        <v>100</v>
      </c>
    </row>
    <row r="992" s="83" customFormat="true" ht="15.75" hidden="false" customHeight="false" outlineLevel="0" collapsed="false">
      <c r="A992" s="66" t="s">
        <v>58</v>
      </c>
      <c r="B992" s="31" t="s">
        <v>558</v>
      </c>
      <c r="C992" s="37" t="s">
        <v>588</v>
      </c>
      <c r="D992" s="32" t="s">
        <v>586</v>
      </c>
      <c r="E992" s="31" t="s">
        <v>166</v>
      </c>
      <c r="F992" s="135" t="n">
        <f aca="false">F993</f>
        <v>16.5</v>
      </c>
      <c r="G992" s="135" t="n">
        <f aca="false">G993</f>
        <v>0</v>
      </c>
      <c r="H992" s="29" t="n">
        <f aca="false">G992/F992*100</f>
        <v>0</v>
      </c>
    </row>
    <row r="993" s="83" customFormat="true" ht="15.75" hidden="false" customHeight="false" outlineLevel="0" collapsed="false">
      <c r="A993" s="66" t="s">
        <v>61</v>
      </c>
      <c r="B993" s="31" t="s">
        <v>558</v>
      </c>
      <c r="C993" s="37" t="s">
        <v>588</v>
      </c>
      <c r="D993" s="32" t="s">
        <v>586</v>
      </c>
      <c r="E993" s="31" t="s">
        <v>269</v>
      </c>
      <c r="F993" s="135" t="n">
        <v>16.5</v>
      </c>
      <c r="G993" s="135" t="n">
        <v>0</v>
      </c>
      <c r="H993" s="29" t="n">
        <f aca="false">G993/F993*100</f>
        <v>0</v>
      </c>
    </row>
    <row r="994" s="83" customFormat="true" ht="31.5" hidden="false" customHeight="false" outlineLevel="0" collapsed="false">
      <c r="A994" s="66" t="s">
        <v>636</v>
      </c>
      <c r="B994" s="31" t="s">
        <v>558</v>
      </c>
      <c r="C994" s="37" t="s">
        <v>588</v>
      </c>
      <c r="D994" s="32" t="s">
        <v>637</v>
      </c>
      <c r="E994" s="31"/>
      <c r="F994" s="135" t="n">
        <f aca="false">F995+F1002</f>
        <v>1238.9</v>
      </c>
      <c r="G994" s="135" t="n">
        <f aca="false">G995+G1002</f>
        <v>1186.2</v>
      </c>
      <c r="H994" s="29" t="n">
        <f aca="false">G994/F994*100</f>
        <v>95.7462264912422</v>
      </c>
    </row>
    <row r="995" s="83" customFormat="true" ht="31.5" hidden="false" customHeight="false" outlineLevel="0" collapsed="false">
      <c r="A995" s="66" t="s">
        <v>638</v>
      </c>
      <c r="B995" s="31" t="s">
        <v>558</v>
      </c>
      <c r="C995" s="37" t="s">
        <v>588</v>
      </c>
      <c r="D995" s="32" t="s">
        <v>639</v>
      </c>
      <c r="E995" s="31"/>
      <c r="F995" s="135" t="n">
        <f aca="false">F996+F998+F1000</f>
        <v>210</v>
      </c>
      <c r="G995" s="135" t="n">
        <f aca="false">G996+G998+G1000</f>
        <v>157.3</v>
      </c>
      <c r="H995" s="29" t="n">
        <f aca="false">G995/F995*100</f>
        <v>74.9047619047619</v>
      </c>
    </row>
    <row r="996" s="83" customFormat="true" ht="31.5" hidden="false" customHeight="false" outlineLevel="0" collapsed="false">
      <c r="A996" s="66" t="s">
        <v>33</v>
      </c>
      <c r="B996" s="31" t="s">
        <v>558</v>
      </c>
      <c r="C996" s="37" t="s">
        <v>588</v>
      </c>
      <c r="D996" s="32" t="s">
        <v>639</v>
      </c>
      <c r="E996" s="31" t="s">
        <v>43</v>
      </c>
      <c r="F996" s="135" t="n">
        <f aca="false">F997</f>
        <v>205.8</v>
      </c>
      <c r="G996" s="135" t="n">
        <f aca="false">G997</f>
        <v>157.3</v>
      </c>
      <c r="H996" s="29" t="n">
        <f aca="false">G996/F996*100</f>
        <v>76.4334305150632</v>
      </c>
    </row>
    <row r="997" s="83" customFormat="true" ht="31.5" hidden="false" customHeight="false" outlineLevel="0" collapsed="false">
      <c r="A997" s="66" t="s">
        <v>34</v>
      </c>
      <c r="B997" s="31" t="s">
        <v>558</v>
      </c>
      <c r="C997" s="37" t="s">
        <v>588</v>
      </c>
      <c r="D997" s="32" t="s">
        <v>639</v>
      </c>
      <c r="E997" s="31" t="s">
        <v>44</v>
      </c>
      <c r="F997" s="135" t="n">
        <f aca="false">202.6+3.2</f>
        <v>205.8</v>
      </c>
      <c r="G997" s="135" t="n">
        <v>157.3</v>
      </c>
      <c r="H997" s="29" t="n">
        <f aca="false">G997/F997*100</f>
        <v>76.4334305150632</v>
      </c>
    </row>
    <row r="998" s="83" customFormat="true" ht="31.5" hidden="true" customHeight="false" outlineLevel="0" collapsed="false">
      <c r="A998" s="66" t="s">
        <v>153</v>
      </c>
      <c r="B998" s="31" t="s">
        <v>558</v>
      </c>
      <c r="C998" s="37" t="s">
        <v>588</v>
      </c>
      <c r="D998" s="32" t="s">
        <v>639</v>
      </c>
      <c r="E998" s="31" t="s">
        <v>154</v>
      </c>
      <c r="F998" s="135" t="n">
        <f aca="false">F999</f>
        <v>0</v>
      </c>
      <c r="G998" s="135"/>
      <c r="H998" s="29" t="e">
        <f aca="false">G998/F998*100</f>
        <v>#DIV/0!</v>
      </c>
    </row>
    <row r="999" s="83" customFormat="true" ht="15.75" hidden="true" customHeight="false" outlineLevel="0" collapsed="false">
      <c r="A999" s="66" t="s">
        <v>155</v>
      </c>
      <c r="B999" s="31" t="s">
        <v>558</v>
      </c>
      <c r="C999" s="37" t="s">
        <v>588</v>
      </c>
      <c r="D999" s="32" t="s">
        <v>639</v>
      </c>
      <c r="E999" s="31" t="s">
        <v>156</v>
      </c>
      <c r="F999" s="135"/>
      <c r="G999" s="135"/>
      <c r="H999" s="29" t="e">
        <f aca="false">G999/F999*100</f>
        <v>#DIV/0!</v>
      </c>
    </row>
    <row r="1000" s="83" customFormat="true" ht="15.75" hidden="false" customHeight="false" outlineLevel="0" collapsed="false">
      <c r="A1000" s="66" t="s">
        <v>58</v>
      </c>
      <c r="B1000" s="31" t="s">
        <v>558</v>
      </c>
      <c r="C1000" s="37" t="s">
        <v>588</v>
      </c>
      <c r="D1000" s="32" t="s">
        <v>639</v>
      </c>
      <c r="E1000" s="31" t="s">
        <v>166</v>
      </c>
      <c r="F1000" s="135" t="n">
        <f aca="false">F1001</f>
        <v>4.2</v>
      </c>
      <c r="G1000" s="135" t="n">
        <f aca="false">G1001</f>
        <v>0</v>
      </c>
      <c r="H1000" s="29" t="n">
        <f aca="false">G1000/F1000*100</f>
        <v>0</v>
      </c>
    </row>
    <row r="1001" s="83" customFormat="true" ht="15.75" hidden="false" customHeight="false" outlineLevel="0" collapsed="false">
      <c r="A1001" s="66" t="s">
        <v>61</v>
      </c>
      <c r="B1001" s="31" t="s">
        <v>558</v>
      </c>
      <c r="C1001" s="37" t="s">
        <v>588</v>
      </c>
      <c r="D1001" s="32" t="s">
        <v>639</v>
      </c>
      <c r="E1001" s="31" t="s">
        <v>269</v>
      </c>
      <c r="F1001" s="135" t="n">
        <f aca="false">7.4-3.2</f>
        <v>4.2</v>
      </c>
      <c r="G1001" s="135" t="n">
        <v>0</v>
      </c>
      <c r="H1001" s="29" t="n">
        <f aca="false">G1001/F1001*100</f>
        <v>0</v>
      </c>
    </row>
    <row r="1002" s="83" customFormat="true" ht="31.5" hidden="false" customHeight="false" outlineLevel="0" collapsed="false">
      <c r="A1002" s="66" t="s">
        <v>640</v>
      </c>
      <c r="B1002" s="31" t="s">
        <v>558</v>
      </c>
      <c r="C1002" s="37" t="s">
        <v>588</v>
      </c>
      <c r="D1002" s="32" t="s">
        <v>641</v>
      </c>
      <c r="E1002" s="31"/>
      <c r="F1002" s="135" t="n">
        <f aca="false">F1003+F1005</f>
        <v>1028.9</v>
      </c>
      <c r="G1002" s="135" t="n">
        <f aca="false">G1003+G1005</f>
        <v>1028.9</v>
      </c>
      <c r="H1002" s="29" t="n">
        <f aca="false">G1002/F1002*100</f>
        <v>100</v>
      </c>
    </row>
    <row r="1003" s="83" customFormat="true" ht="31.5" hidden="false" customHeight="false" outlineLevel="0" collapsed="false">
      <c r="A1003" s="66" t="s">
        <v>33</v>
      </c>
      <c r="B1003" s="31" t="s">
        <v>558</v>
      </c>
      <c r="C1003" s="37" t="s">
        <v>588</v>
      </c>
      <c r="D1003" s="32" t="s">
        <v>641</v>
      </c>
      <c r="E1003" s="31" t="s">
        <v>43</v>
      </c>
      <c r="F1003" s="135" t="n">
        <f aca="false">F1004</f>
        <v>1028.9</v>
      </c>
      <c r="G1003" s="135" t="n">
        <f aca="false">G1004</f>
        <v>1028.9</v>
      </c>
      <c r="H1003" s="29" t="n">
        <f aca="false">G1003/F1003*100</f>
        <v>100</v>
      </c>
    </row>
    <row r="1004" s="83" customFormat="true" ht="31.5" hidden="false" customHeight="false" outlineLevel="0" collapsed="false">
      <c r="A1004" s="66" t="s">
        <v>34</v>
      </c>
      <c r="B1004" s="31" t="s">
        <v>558</v>
      </c>
      <c r="C1004" s="37" t="s">
        <v>588</v>
      </c>
      <c r="D1004" s="32" t="s">
        <v>641</v>
      </c>
      <c r="E1004" s="31" t="s">
        <v>44</v>
      </c>
      <c r="F1004" s="135" t="n">
        <v>1028.9</v>
      </c>
      <c r="G1004" s="135" t="n">
        <v>1028.9</v>
      </c>
      <c r="H1004" s="29" t="n">
        <f aca="false">G1004/F1004*100</f>
        <v>100</v>
      </c>
    </row>
    <row r="1005" s="83" customFormat="true" ht="15.75" hidden="true" customHeight="false" outlineLevel="0" collapsed="false">
      <c r="A1005" s="66" t="s">
        <v>35</v>
      </c>
      <c r="B1005" s="31" t="s">
        <v>558</v>
      </c>
      <c r="C1005" s="37" t="s">
        <v>588</v>
      </c>
      <c r="D1005" s="32" t="s">
        <v>641</v>
      </c>
      <c r="E1005" s="31" t="s">
        <v>161</v>
      </c>
      <c r="F1005" s="135" t="n">
        <f aca="false">F1006</f>
        <v>0</v>
      </c>
      <c r="G1005" s="135"/>
      <c r="H1005" s="29" t="e">
        <f aca="false">G1005/F1005*100</f>
        <v>#DIV/0!</v>
      </c>
    </row>
    <row r="1006" s="83" customFormat="true" ht="15.75" hidden="true" customHeight="false" outlineLevel="0" collapsed="false">
      <c r="A1006" s="66" t="s">
        <v>37</v>
      </c>
      <c r="B1006" s="31" t="s">
        <v>558</v>
      </c>
      <c r="C1006" s="37" t="s">
        <v>588</v>
      </c>
      <c r="D1006" s="32" t="s">
        <v>641</v>
      </c>
      <c r="E1006" s="31" t="s">
        <v>162</v>
      </c>
      <c r="F1006" s="135"/>
      <c r="G1006" s="135"/>
      <c r="H1006" s="29" t="e">
        <f aca="false">G1006/F1006*100</f>
        <v>#DIV/0!</v>
      </c>
    </row>
    <row r="1007" s="74" customFormat="true" ht="47.25" hidden="false" customHeight="false" outlineLevel="0" collapsed="false">
      <c r="A1007" s="79" t="s">
        <v>197</v>
      </c>
      <c r="B1007" s="80" t="s">
        <v>558</v>
      </c>
      <c r="C1007" s="80" t="s">
        <v>588</v>
      </c>
      <c r="D1007" s="80" t="s">
        <v>196</v>
      </c>
      <c r="E1007" s="81"/>
      <c r="F1007" s="82" t="n">
        <f aca="false">F1008</f>
        <v>83.6</v>
      </c>
      <c r="G1007" s="82" t="n">
        <f aca="false">G1008</f>
        <v>83.6</v>
      </c>
      <c r="H1007" s="29" t="n">
        <f aca="false">G1007/F1007*100</f>
        <v>100</v>
      </c>
    </row>
    <row r="1008" s="83" customFormat="true" ht="31.5" hidden="false" customHeight="false" outlineLevel="0" collapsed="false">
      <c r="A1008" s="40" t="s">
        <v>33</v>
      </c>
      <c r="B1008" s="31" t="s">
        <v>558</v>
      </c>
      <c r="C1008" s="37" t="s">
        <v>588</v>
      </c>
      <c r="D1008" s="31" t="s">
        <v>196</v>
      </c>
      <c r="E1008" s="32" t="n">
        <v>200</v>
      </c>
      <c r="F1008" s="50" t="n">
        <f aca="false">F1009</f>
        <v>83.6</v>
      </c>
      <c r="G1008" s="50" t="n">
        <f aca="false">G1009</f>
        <v>83.6</v>
      </c>
      <c r="H1008" s="29" t="n">
        <f aca="false">G1008/F1008*100</f>
        <v>100</v>
      </c>
    </row>
    <row r="1009" s="83" customFormat="true" ht="31.5" hidden="false" customHeight="false" outlineLevel="0" collapsed="false">
      <c r="A1009" s="40" t="s">
        <v>34</v>
      </c>
      <c r="B1009" s="31" t="s">
        <v>558</v>
      </c>
      <c r="C1009" s="37" t="s">
        <v>588</v>
      </c>
      <c r="D1009" s="31" t="s">
        <v>196</v>
      </c>
      <c r="E1009" s="32" t="n">
        <v>240</v>
      </c>
      <c r="F1009" s="50" t="n">
        <v>83.6</v>
      </c>
      <c r="G1009" s="50" t="n">
        <v>83.6</v>
      </c>
      <c r="H1009" s="29" t="n">
        <f aca="false">G1009/F1009*100</f>
        <v>100</v>
      </c>
    </row>
    <row r="1010" s="83" customFormat="true" ht="31.5" hidden="false" customHeight="false" outlineLevel="0" collapsed="false">
      <c r="A1010" s="51" t="s">
        <v>200</v>
      </c>
      <c r="B1010" s="42" t="s">
        <v>558</v>
      </c>
      <c r="C1010" s="42" t="s">
        <v>588</v>
      </c>
      <c r="D1010" s="42" t="s">
        <v>201</v>
      </c>
      <c r="E1010" s="32"/>
      <c r="F1010" s="82" t="n">
        <f aca="false">F1011</f>
        <v>20</v>
      </c>
      <c r="G1010" s="82" t="n">
        <f aca="false">G1011</f>
        <v>20</v>
      </c>
      <c r="H1010" s="29" t="n">
        <f aca="false">G1010/F1010*100</f>
        <v>100</v>
      </c>
    </row>
    <row r="1011" s="83" customFormat="true" ht="31.5" hidden="false" customHeight="false" outlineLevel="0" collapsed="false">
      <c r="A1011" s="40" t="s">
        <v>33</v>
      </c>
      <c r="B1011" s="31" t="s">
        <v>558</v>
      </c>
      <c r="C1011" s="37" t="s">
        <v>588</v>
      </c>
      <c r="D1011" s="31" t="s">
        <v>201</v>
      </c>
      <c r="E1011" s="32" t="n">
        <v>200</v>
      </c>
      <c r="F1011" s="50" t="n">
        <f aca="false">F1012</f>
        <v>20</v>
      </c>
      <c r="G1011" s="50" t="n">
        <f aca="false">G1012</f>
        <v>20</v>
      </c>
      <c r="H1011" s="29" t="n">
        <f aca="false">G1011/F1011*100</f>
        <v>100</v>
      </c>
    </row>
    <row r="1012" s="83" customFormat="true" ht="31.5" hidden="false" customHeight="false" outlineLevel="0" collapsed="false">
      <c r="A1012" s="40" t="s">
        <v>34</v>
      </c>
      <c r="B1012" s="31" t="s">
        <v>558</v>
      </c>
      <c r="C1012" s="37" t="s">
        <v>588</v>
      </c>
      <c r="D1012" s="31" t="s">
        <v>201</v>
      </c>
      <c r="E1012" s="32" t="n">
        <v>240</v>
      </c>
      <c r="F1012" s="50" t="n">
        <v>20</v>
      </c>
      <c r="G1012" s="50" t="n">
        <v>20</v>
      </c>
      <c r="H1012" s="29" t="n">
        <f aca="false">G1012/F1012*100</f>
        <v>100</v>
      </c>
    </row>
    <row r="1013" s="83" customFormat="true" ht="47.25" hidden="false" customHeight="false" outlineLevel="0" collapsed="false">
      <c r="A1013" s="51" t="s">
        <v>206</v>
      </c>
      <c r="B1013" s="42" t="s">
        <v>558</v>
      </c>
      <c r="C1013" s="42" t="s">
        <v>588</v>
      </c>
      <c r="D1013" s="42" t="s">
        <v>207</v>
      </c>
      <c r="E1013" s="78"/>
      <c r="F1013" s="82" t="n">
        <f aca="false">F1014</f>
        <v>16</v>
      </c>
      <c r="G1013" s="82" t="n">
        <f aca="false">G1014</f>
        <v>15.5</v>
      </c>
      <c r="H1013" s="29" t="n">
        <f aca="false">G1013/F1013*100</f>
        <v>96.875</v>
      </c>
    </row>
    <row r="1014" s="83" customFormat="true" ht="15.75" hidden="false" customHeight="false" outlineLevel="0" collapsed="false">
      <c r="A1014" s="30" t="s">
        <v>58</v>
      </c>
      <c r="B1014" s="31" t="s">
        <v>558</v>
      </c>
      <c r="C1014" s="37" t="s">
        <v>588</v>
      </c>
      <c r="D1014" s="31" t="s">
        <v>207</v>
      </c>
      <c r="E1014" s="32" t="n">
        <v>800</v>
      </c>
      <c r="F1014" s="50" t="n">
        <f aca="false">F1015</f>
        <v>16</v>
      </c>
      <c r="G1014" s="50" t="n">
        <f aca="false">G1015</f>
        <v>15.5</v>
      </c>
      <c r="H1014" s="29" t="n">
        <f aca="false">G1014/F1014*100</f>
        <v>96.875</v>
      </c>
    </row>
    <row r="1015" s="83" customFormat="true" ht="15.75" hidden="false" customHeight="false" outlineLevel="0" collapsed="false">
      <c r="A1015" s="39" t="s">
        <v>61</v>
      </c>
      <c r="B1015" s="31" t="s">
        <v>558</v>
      </c>
      <c r="C1015" s="37" t="s">
        <v>588</v>
      </c>
      <c r="D1015" s="31" t="s">
        <v>207</v>
      </c>
      <c r="E1015" s="32" t="n">
        <v>870</v>
      </c>
      <c r="F1015" s="50" t="n">
        <v>16</v>
      </c>
      <c r="G1015" s="50" t="n">
        <v>15.5</v>
      </c>
      <c r="H1015" s="29" t="n">
        <f aca="false">G1015/F1015*100</f>
        <v>96.875</v>
      </c>
    </row>
    <row r="1016" s="65" customFormat="true" ht="31.5" hidden="false" customHeight="false" outlineLevel="0" collapsed="false">
      <c r="A1016" s="118" t="s">
        <v>410</v>
      </c>
      <c r="B1016" s="80" t="s">
        <v>558</v>
      </c>
      <c r="C1016" s="80" t="s">
        <v>588</v>
      </c>
      <c r="D1016" s="80" t="s">
        <v>411</v>
      </c>
      <c r="E1016" s="81"/>
      <c r="F1016" s="82" t="n">
        <f aca="false">F1017</f>
        <v>57</v>
      </c>
      <c r="G1016" s="82" t="n">
        <f aca="false">G1017</f>
        <v>57</v>
      </c>
      <c r="H1016" s="29" t="n">
        <f aca="false">G1016/F1016*100</f>
        <v>100</v>
      </c>
    </row>
    <row r="1017" s="46" customFormat="true" ht="31.5" hidden="false" customHeight="false" outlineLevel="0" collapsed="false">
      <c r="A1017" s="66" t="s">
        <v>33</v>
      </c>
      <c r="B1017" s="31" t="s">
        <v>558</v>
      </c>
      <c r="C1017" s="37" t="s">
        <v>588</v>
      </c>
      <c r="D1017" s="31" t="s">
        <v>411</v>
      </c>
      <c r="E1017" s="31" t="s">
        <v>43</v>
      </c>
      <c r="F1017" s="50" t="n">
        <f aca="false">F1018</f>
        <v>57</v>
      </c>
      <c r="G1017" s="50" t="n">
        <f aca="false">G1018</f>
        <v>57</v>
      </c>
      <c r="H1017" s="29" t="n">
        <f aca="false">G1017/F1017*100</f>
        <v>100</v>
      </c>
    </row>
    <row r="1018" s="28" customFormat="true" ht="31.5" hidden="false" customHeight="false" outlineLevel="0" collapsed="false">
      <c r="A1018" s="66" t="s">
        <v>34</v>
      </c>
      <c r="B1018" s="31" t="s">
        <v>558</v>
      </c>
      <c r="C1018" s="37" t="s">
        <v>588</v>
      </c>
      <c r="D1018" s="31" t="s">
        <v>411</v>
      </c>
      <c r="E1018" s="31" t="s">
        <v>44</v>
      </c>
      <c r="F1018" s="50" t="n">
        <v>57</v>
      </c>
      <c r="G1018" s="50" t="n">
        <v>57</v>
      </c>
      <c r="H1018" s="29" t="n">
        <f aca="false">G1018/F1018*100</f>
        <v>100</v>
      </c>
    </row>
    <row r="1019" s="28" customFormat="true" ht="15.75" hidden="false" customHeight="false" outlineLevel="0" collapsed="false">
      <c r="A1019" s="49" t="s">
        <v>132</v>
      </c>
      <c r="B1019" s="26" t="s">
        <v>558</v>
      </c>
      <c r="C1019" s="26" t="s">
        <v>588</v>
      </c>
      <c r="D1019" s="26" t="s">
        <v>133</v>
      </c>
      <c r="E1019" s="27"/>
      <c r="F1019" s="91" t="n">
        <f aca="false">F1020+F1023</f>
        <v>564</v>
      </c>
      <c r="G1019" s="91" t="n">
        <f aca="false">G1020+G1023</f>
        <v>564</v>
      </c>
      <c r="H1019" s="19" t="n">
        <f aca="false">G1019/F1019*100</f>
        <v>100</v>
      </c>
    </row>
    <row r="1020" s="28" customFormat="true" ht="31.5" hidden="false" customHeight="false" outlineLevel="0" collapsed="false">
      <c r="A1020" s="40" t="s">
        <v>485</v>
      </c>
      <c r="B1020" s="31" t="s">
        <v>558</v>
      </c>
      <c r="C1020" s="37" t="s">
        <v>588</v>
      </c>
      <c r="D1020" s="31" t="s">
        <v>434</v>
      </c>
      <c r="E1020" s="32"/>
      <c r="F1020" s="135" t="n">
        <f aca="false">F1021</f>
        <v>564</v>
      </c>
      <c r="G1020" s="135" t="n">
        <f aca="false">G1021</f>
        <v>564</v>
      </c>
      <c r="H1020" s="29" t="n">
        <f aca="false">G1020/F1020*100</f>
        <v>100</v>
      </c>
    </row>
    <row r="1021" s="28" customFormat="true" ht="31.5" hidden="false" customHeight="false" outlineLevel="0" collapsed="false">
      <c r="A1021" s="66" t="s">
        <v>33</v>
      </c>
      <c r="B1021" s="31" t="s">
        <v>558</v>
      </c>
      <c r="C1021" s="37" t="s">
        <v>588</v>
      </c>
      <c r="D1021" s="31" t="s">
        <v>434</v>
      </c>
      <c r="E1021" s="32" t="n">
        <v>200</v>
      </c>
      <c r="F1021" s="135" t="n">
        <f aca="false">F1022</f>
        <v>564</v>
      </c>
      <c r="G1021" s="135" t="n">
        <f aca="false">G1022</f>
        <v>564</v>
      </c>
      <c r="H1021" s="29" t="n">
        <f aca="false">G1021/F1021*100</f>
        <v>100</v>
      </c>
    </row>
    <row r="1022" s="28" customFormat="true" ht="31.5" hidden="false" customHeight="false" outlineLevel="0" collapsed="false">
      <c r="A1022" s="66" t="s">
        <v>34</v>
      </c>
      <c r="B1022" s="31" t="s">
        <v>558</v>
      </c>
      <c r="C1022" s="37" t="s">
        <v>588</v>
      </c>
      <c r="D1022" s="31" t="s">
        <v>434</v>
      </c>
      <c r="E1022" s="32" t="n">
        <v>240</v>
      </c>
      <c r="F1022" s="135" t="n">
        <f aca="false">524.5+39.5</f>
        <v>564</v>
      </c>
      <c r="G1022" s="135" t="n">
        <v>564</v>
      </c>
      <c r="H1022" s="29" t="n">
        <f aca="false">G1022/F1022*100</f>
        <v>100</v>
      </c>
    </row>
    <row r="1023" s="28" customFormat="true" ht="31.5" hidden="true" customHeight="false" outlineLevel="0" collapsed="false">
      <c r="A1023" s="40" t="s">
        <v>486</v>
      </c>
      <c r="B1023" s="31" t="s">
        <v>558</v>
      </c>
      <c r="C1023" s="37" t="s">
        <v>588</v>
      </c>
      <c r="D1023" s="31" t="s">
        <v>487</v>
      </c>
      <c r="E1023" s="32"/>
      <c r="F1023" s="135" t="n">
        <f aca="false">F1024</f>
        <v>0</v>
      </c>
      <c r="G1023" s="135"/>
      <c r="H1023" s="29" t="e">
        <f aca="false">G1023/F1023*100</f>
        <v>#DIV/0!</v>
      </c>
    </row>
    <row r="1024" s="28" customFormat="true" ht="31.5" hidden="true" customHeight="false" outlineLevel="0" collapsed="false">
      <c r="A1024" s="66" t="s">
        <v>33</v>
      </c>
      <c r="B1024" s="31" t="s">
        <v>558</v>
      </c>
      <c r="C1024" s="37" t="s">
        <v>588</v>
      </c>
      <c r="D1024" s="31" t="s">
        <v>487</v>
      </c>
      <c r="E1024" s="32" t="n">
        <v>200</v>
      </c>
      <c r="F1024" s="135" t="n">
        <f aca="false">F1025</f>
        <v>0</v>
      </c>
      <c r="G1024" s="135"/>
      <c r="H1024" s="29" t="e">
        <f aca="false">G1024/F1024*100</f>
        <v>#DIV/0!</v>
      </c>
    </row>
    <row r="1025" s="28" customFormat="true" ht="31.5" hidden="true" customHeight="false" outlineLevel="0" collapsed="false">
      <c r="A1025" s="66" t="s">
        <v>34</v>
      </c>
      <c r="B1025" s="31" t="s">
        <v>558</v>
      </c>
      <c r="C1025" s="37" t="s">
        <v>588</v>
      </c>
      <c r="D1025" s="31" t="s">
        <v>487</v>
      </c>
      <c r="E1025" s="32" t="n">
        <v>240</v>
      </c>
      <c r="F1025" s="135"/>
      <c r="G1025" s="135"/>
      <c r="H1025" s="29" t="e">
        <f aca="false">G1025/F1025*100</f>
        <v>#DIV/0!</v>
      </c>
    </row>
    <row r="1026" s="65" customFormat="true" ht="20.25" hidden="false" customHeight="true" outlineLevel="0" collapsed="false">
      <c r="A1026" s="99" t="s">
        <v>416</v>
      </c>
      <c r="B1026" s="62" t="s">
        <v>558</v>
      </c>
      <c r="C1026" s="94" t="s">
        <v>417</v>
      </c>
      <c r="D1026" s="100"/>
      <c r="E1026" s="100"/>
      <c r="F1026" s="91" t="n">
        <f aca="false">F1027+F1038+F1056+F1071+F1099</f>
        <v>28305.3</v>
      </c>
      <c r="G1026" s="91" t="n">
        <f aca="false">G1027+G1038+G1056+G1071+G1099+0.1</f>
        <v>26338.3</v>
      </c>
      <c r="H1026" s="19" t="n">
        <f aca="false">G1026/F1026*100</f>
        <v>93.0507714103012</v>
      </c>
    </row>
    <row r="1027" s="65" customFormat="true" ht="20.25" hidden="false" customHeight="true" outlineLevel="0" collapsed="false">
      <c r="A1027" s="61" t="s">
        <v>38</v>
      </c>
      <c r="B1027" s="62" t="s">
        <v>558</v>
      </c>
      <c r="C1027" s="62" t="s">
        <v>417</v>
      </c>
      <c r="D1027" s="62" t="s">
        <v>157</v>
      </c>
      <c r="E1027" s="100"/>
      <c r="F1027" s="91" t="n">
        <f aca="false">F1028</f>
        <v>319.6</v>
      </c>
      <c r="G1027" s="91" t="n">
        <f aca="false">G1028</f>
        <v>319.6</v>
      </c>
      <c r="H1027" s="19" t="n">
        <f aca="false">G1027/F1027*100</f>
        <v>100</v>
      </c>
    </row>
    <row r="1028" s="46" customFormat="true" ht="20.25" hidden="false" customHeight="true" outlineLevel="0" collapsed="false">
      <c r="A1028" s="30" t="s">
        <v>40</v>
      </c>
      <c r="B1028" s="31" t="s">
        <v>558</v>
      </c>
      <c r="C1028" s="31" t="s">
        <v>417</v>
      </c>
      <c r="D1028" s="37" t="s">
        <v>158</v>
      </c>
      <c r="E1028" s="14"/>
      <c r="F1028" s="135" t="n">
        <f aca="false">F1029</f>
        <v>319.6</v>
      </c>
      <c r="G1028" s="135" t="n">
        <f aca="false">G1029</f>
        <v>319.6</v>
      </c>
      <c r="H1028" s="29" t="n">
        <f aca="false">G1028/F1028*100</f>
        <v>100</v>
      </c>
    </row>
    <row r="1029" s="46" customFormat="true" ht="31.5" hidden="false" customHeight="false" outlineLevel="0" collapsed="false">
      <c r="A1029" s="66" t="s">
        <v>159</v>
      </c>
      <c r="B1029" s="31" t="s">
        <v>558</v>
      </c>
      <c r="C1029" s="31" t="s">
        <v>417</v>
      </c>
      <c r="D1029" s="37" t="s">
        <v>160</v>
      </c>
      <c r="E1029" s="14"/>
      <c r="F1029" s="135" t="n">
        <f aca="false">F1030+F1032+F1034</f>
        <v>319.6</v>
      </c>
      <c r="G1029" s="135" t="n">
        <f aca="false">G1030+G1032+G1034</f>
        <v>319.6</v>
      </c>
      <c r="H1029" s="29" t="n">
        <f aca="false">G1029/F1029*100</f>
        <v>100</v>
      </c>
    </row>
    <row r="1030" s="46" customFormat="true" ht="63.6" hidden="false" customHeight="true" outlineLevel="0" collapsed="false">
      <c r="A1030" s="66" t="s">
        <v>31</v>
      </c>
      <c r="B1030" s="31" t="s">
        <v>558</v>
      </c>
      <c r="C1030" s="31" t="s">
        <v>417</v>
      </c>
      <c r="D1030" s="37" t="s">
        <v>160</v>
      </c>
      <c r="E1030" s="38" t="n">
        <v>100</v>
      </c>
      <c r="F1030" s="135" t="n">
        <f aca="false">F1031</f>
        <v>46</v>
      </c>
      <c r="G1030" s="135" t="n">
        <f aca="false">G1031</f>
        <v>46</v>
      </c>
      <c r="H1030" s="29" t="n">
        <f aca="false">G1030/F1030*100</f>
        <v>100</v>
      </c>
    </row>
    <row r="1031" s="46" customFormat="true" ht="15.75" hidden="false" customHeight="false" outlineLevel="0" collapsed="false">
      <c r="A1031" s="66" t="s">
        <v>145</v>
      </c>
      <c r="B1031" s="31" t="s">
        <v>558</v>
      </c>
      <c r="C1031" s="31" t="s">
        <v>417</v>
      </c>
      <c r="D1031" s="37" t="s">
        <v>160</v>
      </c>
      <c r="E1031" s="38" t="n">
        <v>110</v>
      </c>
      <c r="F1031" s="135" t="n">
        <f aca="false">11.5+34.5</f>
        <v>46</v>
      </c>
      <c r="G1031" s="135" t="n">
        <f aca="false">11.5+34.5</f>
        <v>46</v>
      </c>
      <c r="H1031" s="29" t="n">
        <f aca="false">G1031/F1031*100</f>
        <v>100</v>
      </c>
    </row>
    <row r="1032" s="83" customFormat="true" ht="20.25" hidden="false" customHeight="true" outlineLevel="0" collapsed="false">
      <c r="A1032" s="66" t="s">
        <v>33</v>
      </c>
      <c r="B1032" s="31" t="s">
        <v>558</v>
      </c>
      <c r="C1032" s="31" t="s">
        <v>417</v>
      </c>
      <c r="D1032" s="37" t="s">
        <v>160</v>
      </c>
      <c r="E1032" s="38" t="n">
        <v>200</v>
      </c>
      <c r="F1032" s="135" t="n">
        <f aca="false">F1033</f>
        <v>81.5</v>
      </c>
      <c r="G1032" s="135" t="n">
        <f aca="false">G1033</f>
        <v>81.5</v>
      </c>
      <c r="H1032" s="29" t="n">
        <f aca="false">G1032/F1032*100</f>
        <v>100</v>
      </c>
    </row>
    <row r="1033" s="83" customFormat="true" ht="20.25" hidden="false" customHeight="true" outlineLevel="0" collapsed="false">
      <c r="A1033" s="66" t="s">
        <v>34</v>
      </c>
      <c r="B1033" s="31" t="s">
        <v>558</v>
      </c>
      <c r="C1033" s="31" t="s">
        <v>417</v>
      </c>
      <c r="D1033" s="37" t="s">
        <v>160</v>
      </c>
      <c r="E1033" s="38" t="n">
        <v>240</v>
      </c>
      <c r="F1033" s="135" t="n">
        <v>81.5</v>
      </c>
      <c r="G1033" s="135" t="n">
        <v>81.5</v>
      </c>
      <c r="H1033" s="29" t="n">
        <f aca="false">G1033/F1033*100</f>
        <v>100</v>
      </c>
    </row>
    <row r="1034" s="83" customFormat="true" ht="20.25" hidden="false" customHeight="true" outlineLevel="0" collapsed="false">
      <c r="A1034" s="66" t="s">
        <v>35</v>
      </c>
      <c r="B1034" s="31" t="s">
        <v>558</v>
      </c>
      <c r="C1034" s="31" t="s">
        <v>417</v>
      </c>
      <c r="D1034" s="37" t="s">
        <v>160</v>
      </c>
      <c r="E1034" s="38" t="n">
        <v>300</v>
      </c>
      <c r="F1034" s="135" t="n">
        <f aca="false">F1035</f>
        <v>192.1</v>
      </c>
      <c r="G1034" s="135" t="n">
        <f aca="false">G1035</f>
        <v>192.1</v>
      </c>
      <c r="H1034" s="29" t="n">
        <f aca="false">G1034/F1034*100</f>
        <v>100</v>
      </c>
    </row>
    <row r="1035" s="83" customFormat="true" ht="20.25" hidden="false" customHeight="true" outlineLevel="0" collapsed="false">
      <c r="A1035" s="66" t="s">
        <v>37</v>
      </c>
      <c r="B1035" s="31" t="s">
        <v>558</v>
      </c>
      <c r="C1035" s="31" t="s">
        <v>417</v>
      </c>
      <c r="D1035" s="37" t="s">
        <v>160</v>
      </c>
      <c r="E1035" s="38" t="n">
        <v>360</v>
      </c>
      <c r="F1035" s="135" t="n">
        <v>192.1</v>
      </c>
      <c r="G1035" s="135" t="n">
        <v>192.1</v>
      </c>
      <c r="H1035" s="29" t="n">
        <f aca="false">G1035/F1035*100</f>
        <v>100</v>
      </c>
    </row>
    <row r="1036" s="28" customFormat="true" ht="15.75" hidden="true" customHeight="false" outlineLevel="0" collapsed="false">
      <c r="A1036" s="66" t="s">
        <v>58</v>
      </c>
      <c r="B1036" s="31" t="s">
        <v>558</v>
      </c>
      <c r="C1036" s="31" t="s">
        <v>417</v>
      </c>
      <c r="D1036" s="32" t="s">
        <v>642</v>
      </c>
      <c r="E1036" s="37" t="s">
        <v>166</v>
      </c>
      <c r="F1036" s="135" t="n">
        <f aca="false">F1037</f>
        <v>0</v>
      </c>
      <c r="G1036" s="135"/>
      <c r="H1036" s="29" t="e">
        <f aca="false">G1036/F1036*100</f>
        <v>#DIV/0!</v>
      </c>
    </row>
    <row r="1037" s="28" customFormat="true" ht="15.75" hidden="true" customHeight="false" outlineLevel="0" collapsed="false">
      <c r="A1037" s="66" t="s">
        <v>61</v>
      </c>
      <c r="B1037" s="31" t="s">
        <v>558</v>
      </c>
      <c r="C1037" s="31" t="s">
        <v>417</v>
      </c>
      <c r="D1037" s="32" t="s">
        <v>642</v>
      </c>
      <c r="E1037" s="37" t="s">
        <v>269</v>
      </c>
      <c r="F1037" s="135" t="n">
        <f aca="false">72-72</f>
        <v>0</v>
      </c>
      <c r="G1037" s="135"/>
      <c r="H1037" s="29" t="e">
        <f aca="false">G1037/F1037*100</f>
        <v>#DIV/0!</v>
      </c>
    </row>
    <row r="1038" s="28" customFormat="true" ht="31.5" hidden="false" customHeight="false" outlineLevel="0" collapsed="false">
      <c r="A1038" s="25" t="s">
        <v>418</v>
      </c>
      <c r="B1038" s="26" t="s">
        <v>558</v>
      </c>
      <c r="C1038" s="26" t="s">
        <v>417</v>
      </c>
      <c r="D1038" s="27" t="s">
        <v>419</v>
      </c>
      <c r="E1038" s="37"/>
      <c r="F1038" s="91" t="n">
        <f aca="false">F1039</f>
        <v>7297.9</v>
      </c>
      <c r="G1038" s="91" t="n">
        <f aca="false">G1039</f>
        <v>7291.7</v>
      </c>
      <c r="H1038" s="19" t="n">
        <f aca="false">G1038/F1038*100</f>
        <v>99.9150440537689</v>
      </c>
    </row>
    <row r="1039" s="28" customFormat="true" ht="31.5" hidden="false" customHeight="false" outlineLevel="0" collapsed="false">
      <c r="A1039" s="30" t="s">
        <v>420</v>
      </c>
      <c r="B1039" s="31" t="s">
        <v>558</v>
      </c>
      <c r="C1039" s="31" t="s">
        <v>417</v>
      </c>
      <c r="D1039" s="32" t="s">
        <v>421</v>
      </c>
      <c r="E1039" s="37"/>
      <c r="F1039" s="135" t="n">
        <f aca="false">F1040+F1050</f>
        <v>7297.9</v>
      </c>
      <c r="G1039" s="135" t="n">
        <f aca="false">G1040+G1050</f>
        <v>7291.7</v>
      </c>
      <c r="H1039" s="29" t="n">
        <f aca="false">G1039/F1039*100</f>
        <v>99.9150440537689</v>
      </c>
    </row>
    <row r="1040" s="28" customFormat="true" ht="130.9" hidden="false" customHeight="true" outlineLevel="0" collapsed="false">
      <c r="A1040" s="121" t="s">
        <v>422</v>
      </c>
      <c r="B1040" s="42" t="s">
        <v>558</v>
      </c>
      <c r="C1040" s="31" t="s">
        <v>417</v>
      </c>
      <c r="D1040" s="78" t="s">
        <v>423</v>
      </c>
      <c r="E1040" s="43"/>
      <c r="F1040" s="148" t="n">
        <f aca="false">F1041+F1046</f>
        <v>7292.8</v>
      </c>
      <c r="G1040" s="148" t="n">
        <f aca="false">G1041+G1046</f>
        <v>7286.6</v>
      </c>
      <c r="H1040" s="29" t="n">
        <f aca="false">G1040/F1040*100</f>
        <v>99.914984642387</v>
      </c>
    </row>
    <row r="1041" s="28" customFormat="true" ht="33.75" hidden="false" customHeight="true" outlineLevel="0" collapsed="false">
      <c r="A1041" s="30" t="s">
        <v>424</v>
      </c>
      <c r="B1041" s="31" t="s">
        <v>558</v>
      </c>
      <c r="C1041" s="31" t="s">
        <v>417</v>
      </c>
      <c r="D1041" s="32" t="s">
        <v>425</v>
      </c>
      <c r="E1041" s="37"/>
      <c r="F1041" s="135" t="n">
        <f aca="false">F1042+F1044</f>
        <v>271.6</v>
      </c>
      <c r="G1041" s="135" t="n">
        <f aca="false">G1042+G1044</f>
        <v>265.4</v>
      </c>
      <c r="H1041" s="29" t="n">
        <f aca="false">G1041/F1041*100</f>
        <v>97.7172312223859</v>
      </c>
    </row>
    <row r="1042" s="28" customFormat="true" ht="67.15" hidden="false" customHeight="true" outlineLevel="0" collapsed="false">
      <c r="A1042" s="66" t="s">
        <v>31</v>
      </c>
      <c r="B1042" s="31" t="s">
        <v>558</v>
      </c>
      <c r="C1042" s="31" t="s">
        <v>417</v>
      </c>
      <c r="D1042" s="32" t="s">
        <v>425</v>
      </c>
      <c r="E1042" s="37" t="s">
        <v>50</v>
      </c>
      <c r="F1042" s="135" t="n">
        <f aca="false">F1043</f>
        <v>271.6</v>
      </c>
      <c r="G1042" s="135" t="n">
        <f aca="false">G1043</f>
        <v>265.4</v>
      </c>
      <c r="H1042" s="29" t="n">
        <f aca="false">G1042/F1042*100</f>
        <v>97.7172312223859</v>
      </c>
    </row>
    <row r="1043" s="28" customFormat="true" ht="15.75" hidden="false" customHeight="false" outlineLevel="0" collapsed="false">
      <c r="A1043" s="66" t="s">
        <v>145</v>
      </c>
      <c r="B1043" s="31" t="s">
        <v>558</v>
      </c>
      <c r="C1043" s="31" t="s">
        <v>417</v>
      </c>
      <c r="D1043" s="32" t="s">
        <v>425</v>
      </c>
      <c r="E1043" s="37" t="s">
        <v>146</v>
      </c>
      <c r="F1043" s="135" t="n">
        <f aca="false">208.6+63</f>
        <v>271.6</v>
      </c>
      <c r="G1043" s="135" t="n">
        <f aca="false">203.8+61.6</f>
        <v>265.4</v>
      </c>
      <c r="H1043" s="29" t="n">
        <f aca="false">G1043/F1043*100</f>
        <v>97.7172312223859</v>
      </c>
    </row>
    <row r="1044" s="28" customFormat="true" ht="15.75" hidden="true" customHeight="false" outlineLevel="0" collapsed="false">
      <c r="A1044" s="66" t="s">
        <v>58</v>
      </c>
      <c r="B1044" s="31" t="s">
        <v>558</v>
      </c>
      <c r="C1044" s="31" t="s">
        <v>417</v>
      </c>
      <c r="D1044" s="32" t="s">
        <v>643</v>
      </c>
      <c r="E1044" s="37" t="s">
        <v>166</v>
      </c>
      <c r="F1044" s="135" t="n">
        <f aca="false">F1045</f>
        <v>0</v>
      </c>
      <c r="G1044" s="135"/>
      <c r="H1044" s="29" t="e">
        <f aca="false">G1044/F1044*100</f>
        <v>#DIV/0!</v>
      </c>
    </row>
    <row r="1045" s="28" customFormat="true" ht="15.75" hidden="true" customHeight="false" outlineLevel="0" collapsed="false">
      <c r="A1045" s="66" t="s">
        <v>61</v>
      </c>
      <c r="B1045" s="31" t="s">
        <v>558</v>
      </c>
      <c r="C1045" s="31" t="s">
        <v>417</v>
      </c>
      <c r="D1045" s="32" t="s">
        <v>643</v>
      </c>
      <c r="E1045" s="37" t="s">
        <v>269</v>
      </c>
      <c r="F1045" s="135"/>
      <c r="G1045" s="135"/>
      <c r="H1045" s="29" t="e">
        <f aca="false">G1045/F1045*100</f>
        <v>#DIV/0!</v>
      </c>
    </row>
    <row r="1046" s="28" customFormat="true" ht="84.75" hidden="false" customHeight="true" outlineLevel="0" collapsed="false">
      <c r="A1046" s="66" t="s">
        <v>644</v>
      </c>
      <c r="B1046" s="31" t="s">
        <v>558</v>
      </c>
      <c r="C1046" s="31" t="s">
        <v>417</v>
      </c>
      <c r="D1046" s="32" t="s">
        <v>594</v>
      </c>
      <c r="E1046" s="37"/>
      <c r="F1046" s="135" t="n">
        <f aca="false">F1047</f>
        <v>7021.2</v>
      </c>
      <c r="G1046" s="135" t="n">
        <f aca="false">G1047</f>
        <v>7021.2</v>
      </c>
      <c r="H1046" s="29" t="n">
        <f aca="false">G1046/F1046*100</f>
        <v>100</v>
      </c>
    </row>
    <row r="1047" s="28" customFormat="true" ht="81" hidden="false" customHeight="true" outlineLevel="0" collapsed="false">
      <c r="A1047" s="66" t="s">
        <v>644</v>
      </c>
      <c r="B1047" s="31" t="s">
        <v>558</v>
      </c>
      <c r="C1047" s="31" t="s">
        <v>417</v>
      </c>
      <c r="D1047" s="32" t="s">
        <v>594</v>
      </c>
      <c r="E1047" s="37"/>
      <c r="F1047" s="135" t="n">
        <f aca="false">F1048</f>
        <v>7021.2</v>
      </c>
      <c r="G1047" s="135" t="n">
        <f aca="false">G1048</f>
        <v>7021.2</v>
      </c>
      <c r="H1047" s="29" t="n">
        <f aca="false">G1047/F1047*100</f>
        <v>100</v>
      </c>
    </row>
    <row r="1048" s="28" customFormat="true" ht="68.45" hidden="false" customHeight="true" outlineLevel="0" collapsed="false">
      <c r="A1048" s="66" t="s">
        <v>31</v>
      </c>
      <c r="B1048" s="31" t="s">
        <v>558</v>
      </c>
      <c r="C1048" s="31" t="s">
        <v>417</v>
      </c>
      <c r="D1048" s="32" t="s">
        <v>594</v>
      </c>
      <c r="E1048" s="37" t="s">
        <v>50</v>
      </c>
      <c r="F1048" s="135" t="n">
        <f aca="false">F1049</f>
        <v>7021.2</v>
      </c>
      <c r="G1048" s="135" t="n">
        <f aca="false">G1049</f>
        <v>7021.2</v>
      </c>
      <c r="H1048" s="29" t="n">
        <f aca="false">G1048/F1048*100</f>
        <v>100</v>
      </c>
    </row>
    <row r="1049" s="28" customFormat="true" ht="15.75" hidden="false" customHeight="false" outlineLevel="0" collapsed="false">
      <c r="A1049" s="66" t="s">
        <v>145</v>
      </c>
      <c r="B1049" s="31" t="s">
        <v>558</v>
      </c>
      <c r="C1049" s="31" t="s">
        <v>417</v>
      </c>
      <c r="D1049" s="32" t="s">
        <v>594</v>
      </c>
      <c r="E1049" s="37" t="s">
        <v>146</v>
      </c>
      <c r="F1049" s="135" t="n">
        <f aca="false">5392.6+1628.6</f>
        <v>7021.2</v>
      </c>
      <c r="G1049" s="135" t="n">
        <v>7021.2</v>
      </c>
      <c r="H1049" s="29" t="n">
        <f aca="false">G1049/F1049*100</f>
        <v>100</v>
      </c>
    </row>
    <row r="1050" s="28" customFormat="true" ht="82.15" hidden="false" customHeight="true" outlineLevel="0" collapsed="false">
      <c r="A1050" s="121" t="s">
        <v>578</v>
      </c>
      <c r="B1050" s="42" t="s">
        <v>558</v>
      </c>
      <c r="C1050" s="42" t="s">
        <v>417</v>
      </c>
      <c r="D1050" s="78" t="s">
        <v>579</v>
      </c>
      <c r="E1050" s="43"/>
      <c r="F1050" s="148" t="n">
        <f aca="false">F1051</f>
        <v>5.1</v>
      </c>
      <c r="G1050" s="148" t="n">
        <f aca="false">G1051</f>
        <v>5.1</v>
      </c>
      <c r="H1050" s="29" t="n">
        <f aca="false">G1050/F1050*100</f>
        <v>100</v>
      </c>
    </row>
    <row r="1051" s="46" customFormat="true" ht="49.15" hidden="false" customHeight="true" outlineLevel="0" collapsed="false">
      <c r="A1051" s="30" t="s">
        <v>580</v>
      </c>
      <c r="B1051" s="31" t="s">
        <v>558</v>
      </c>
      <c r="C1051" s="31" t="s">
        <v>417</v>
      </c>
      <c r="D1051" s="32" t="s">
        <v>581</v>
      </c>
      <c r="E1051" s="37"/>
      <c r="F1051" s="135" t="n">
        <f aca="false">F1052+F1054</f>
        <v>5.1</v>
      </c>
      <c r="G1051" s="135" t="n">
        <f aca="false">G1052+G1054</f>
        <v>5.1</v>
      </c>
      <c r="H1051" s="29" t="n">
        <f aca="false">G1051/F1051*100</f>
        <v>100</v>
      </c>
    </row>
    <row r="1052" s="46" customFormat="true" ht="66" hidden="false" customHeight="true" outlineLevel="0" collapsed="false">
      <c r="A1052" s="66" t="s">
        <v>31</v>
      </c>
      <c r="B1052" s="31" t="s">
        <v>558</v>
      </c>
      <c r="C1052" s="31" t="s">
        <v>417</v>
      </c>
      <c r="D1052" s="32" t="s">
        <v>581</v>
      </c>
      <c r="E1052" s="37" t="s">
        <v>50</v>
      </c>
      <c r="F1052" s="135" t="n">
        <f aca="false">F1053</f>
        <v>5.1</v>
      </c>
      <c r="G1052" s="135" t="n">
        <f aca="false">G1053</f>
        <v>5.1</v>
      </c>
      <c r="H1052" s="29" t="n">
        <f aca="false">G1052/F1052*100</f>
        <v>100</v>
      </c>
    </row>
    <row r="1053" s="46" customFormat="true" ht="15.75" hidden="false" customHeight="false" outlineLevel="0" collapsed="false">
      <c r="A1053" s="66" t="s">
        <v>145</v>
      </c>
      <c r="B1053" s="31" t="s">
        <v>558</v>
      </c>
      <c r="C1053" s="31" t="s">
        <v>417</v>
      </c>
      <c r="D1053" s="32" t="s">
        <v>581</v>
      </c>
      <c r="E1053" s="37" t="s">
        <v>146</v>
      </c>
      <c r="F1053" s="135" t="n">
        <v>5.1</v>
      </c>
      <c r="G1053" s="135" t="n">
        <v>5.1</v>
      </c>
      <c r="H1053" s="29" t="n">
        <f aca="false">G1053/F1053*100</f>
        <v>100</v>
      </c>
    </row>
    <row r="1054" s="46" customFormat="true" ht="15.75" hidden="true" customHeight="false" outlineLevel="0" collapsed="false">
      <c r="A1054" s="66" t="s">
        <v>155</v>
      </c>
      <c r="B1054" s="31" t="s">
        <v>558</v>
      </c>
      <c r="C1054" s="31" t="s">
        <v>417</v>
      </c>
      <c r="D1054" s="32" t="s">
        <v>581</v>
      </c>
      <c r="E1054" s="37" t="s">
        <v>154</v>
      </c>
      <c r="F1054" s="135" t="n">
        <f aca="false">F1055</f>
        <v>0</v>
      </c>
      <c r="G1054" s="135"/>
      <c r="H1054" s="29" t="e">
        <f aca="false">G1054/F1054*100</f>
        <v>#DIV/0!</v>
      </c>
    </row>
    <row r="1055" s="46" customFormat="true" ht="15.75" hidden="true" customHeight="false" outlineLevel="0" collapsed="false">
      <c r="A1055" s="66" t="s">
        <v>58</v>
      </c>
      <c r="B1055" s="31" t="s">
        <v>558</v>
      </c>
      <c r="C1055" s="31" t="s">
        <v>417</v>
      </c>
      <c r="D1055" s="32" t="s">
        <v>581</v>
      </c>
      <c r="E1055" s="37" t="s">
        <v>156</v>
      </c>
      <c r="F1055" s="135"/>
      <c r="G1055" s="135"/>
      <c r="H1055" s="29" t="e">
        <f aca="false">G1055/F1055*100</f>
        <v>#DIV/0!</v>
      </c>
    </row>
    <row r="1056" s="72" customFormat="true" ht="15.75" hidden="false" customHeight="false" outlineLevel="0" collapsed="false">
      <c r="A1056" s="120" t="s">
        <v>430</v>
      </c>
      <c r="B1056" s="62" t="s">
        <v>558</v>
      </c>
      <c r="C1056" s="94" t="s">
        <v>417</v>
      </c>
      <c r="D1056" s="100" t="s">
        <v>431</v>
      </c>
      <c r="E1056" s="94"/>
      <c r="F1056" s="91" t="n">
        <f aca="false">F1057</f>
        <v>19868.2</v>
      </c>
      <c r="G1056" s="91" t="n">
        <f aca="false">G1057</f>
        <v>18023</v>
      </c>
      <c r="H1056" s="19" t="n">
        <f aca="false">G1056/F1056*100</f>
        <v>90.7127973344339</v>
      </c>
    </row>
    <row r="1057" s="28" customFormat="true" ht="31.5" hidden="false" customHeight="false" outlineLevel="0" collapsed="false">
      <c r="A1057" s="36" t="s">
        <v>141</v>
      </c>
      <c r="B1057" s="31" t="s">
        <v>558</v>
      </c>
      <c r="C1057" s="37" t="s">
        <v>417</v>
      </c>
      <c r="D1057" s="38" t="s">
        <v>432</v>
      </c>
      <c r="E1057" s="38"/>
      <c r="F1057" s="135" t="n">
        <f aca="false">F1058+F1060+F1062+F1065+F1067</f>
        <v>19868.2</v>
      </c>
      <c r="G1057" s="135" t="n">
        <f aca="false">G1058+G1060+G1062+G1065+G1067</f>
        <v>18023</v>
      </c>
      <c r="H1057" s="29" t="n">
        <f aca="false">G1057/F1057*100</f>
        <v>90.7127973344339</v>
      </c>
    </row>
    <row r="1058" s="28" customFormat="true" ht="64.9" hidden="false" customHeight="true" outlineLevel="0" collapsed="false">
      <c r="A1058" s="66" t="s">
        <v>31</v>
      </c>
      <c r="B1058" s="31" t="s">
        <v>558</v>
      </c>
      <c r="C1058" s="37" t="s">
        <v>417</v>
      </c>
      <c r="D1058" s="38" t="s">
        <v>432</v>
      </c>
      <c r="E1058" s="38" t="n">
        <v>100</v>
      </c>
      <c r="F1058" s="135" t="n">
        <f aca="false">F1059</f>
        <v>14398.2</v>
      </c>
      <c r="G1058" s="135" t="n">
        <f aca="false">G1059</f>
        <v>12982.5</v>
      </c>
      <c r="H1058" s="29" t="n">
        <f aca="false">G1058/F1058*100</f>
        <v>90.1675209401175</v>
      </c>
    </row>
    <row r="1059" s="28" customFormat="true" ht="15.75" hidden="false" customHeight="false" outlineLevel="0" collapsed="false">
      <c r="A1059" s="66" t="s">
        <v>145</v>
      </c>
      <c r="B1059" s="31" t="s">
        <v>558</v>
      </c>
      <c r="C1059" s="37" t="s">
        <v>417</v>
      </c>
      <c r="D1059" s="38" t="s">
        <v>432</v>
      </c>
      <c r="E1059" s="38" t="n">
        <v>110</v>
      </c>
      <c r="F1059" s="135" t="n">
        <f aca="false">11109.3+23.6+3265.3</f>
        <v>14398.2</v>
      </c>
      <c r="G1059" s="135" t="n">
        <f aca="false">10144.3+16.5+2821.7</f>
        <v>12982.5</v>
      </c>
      <c r="H1059" s="29" t="n">
        <f aca="false">G1059/F1059*100</f>
        <v>90.1675209401175</v>
      </c>
    </row>
    <row r="1060" s="28" customFormat="true" ht="31.5" hidden="false" customHeight="false" outlineLevel="0" collapsed="false">
      <c r="A1060" s="66" t="s">
        <v>33</v>
      </c>
      <c r="B1060" s="31" t="s">
        <v>558</v>
      </c>
      <c r="C1060" s="37" t="s">
        <v>417</v>
      </c>
      <c r="D1060" s="38" t="s">
        <v>432</v>
      </c>
      <c r="E1060" s="38" t="n">
        <v>200</v>
      </c>
      <c r="F1060" s="135" t="n">
        <f aca="false">F1061</f>
        <v>4626.7</v>
      </c>
      <c r="G1060" s="135" t="n">
        <f aca="false">G1061</f>
        <v>4229</v>
      </c>
      <c r="H1060" s="29" t="n">
        <f aca="false">G1060/F1060*100</f>
        <v>91.4042406034539</v>
      </c>
    </row>
    <row r="1061" s="28" customFormat="true" ht="31.5" hidden="false" customHeight="false" outlineLevel="0" collapsed="false">
      <c r="A1061" s="66" t="s">
        <v>34</v>
      </c>
      <c r="B1061" s="31" t="s">
        <v>558</v>
      </c>
      <c r="C1061" s="37" t="s">
        <v>417</v>
      </c>
      <c r="D1061" s="38" t="s">
        <v>432</v>
      </c>
      <c r="E1061" s="38" t="n">
        <v>240</v>
      </c>
      <c r="F1061" s="135" t="n">
        <v>4626.7</v>
      </c>
      <c r="G1061" s="135" t="n">
        <v>4229</v>
      </c>
      <c r="H1061" s="29" t="n">
        <f aca="false">G1061/F1061*100</f>
        <v>91.4042406034539</v>
      </c>
    </row>
    <row r="1062" s="28" customFormat="true" ht="15.75" hidden="false" customHeight="false" outlineLevel="0" collapsed="false">
      <c r="A1062" s="66" t="s">
        <v>35</v>
      </c>
      <c r="B1062" s="31" t="s">
        <v>558</v>
      </c>
      <c r="C1062" s="37" t="s">
        <v>417</v>
      </c>
      <c r="D1062" s="38" t="s">
        <v>432</v>
      </c>
      <c r="E1062" s="38" t="n">
        <v>300</v>
      </c>
      <c r="F1062" s="135" t="n">
        <f aca="false">F1063+F1064</f>
        <v>347.5</v>
      </c>
      <c r="G1062" s="135" t="n">
        <f aca="false">G1063+G1064</f>
        <v>315.7</v>
      </c>
      <c r="H1062" s="29" t="n">
        <f aca="false">G1062/F1062*100</f>
        <v>90.8489208633094</v>
      </c>
    </row>
    <row r="1063" s="28" customFormat="true" ht="31.5" hidden="false" customHeight="false" outlineLevel="0" collapsed="false">
      <c r="A1063" s="66" t="s">
        <v>183</v>
      </c>
      <c r="B1063" s="31" t="s">
        <v>558</v>
      </c>
      <c r="C1063" s="37" t="s">
        <v>417</v>
      </c>
      <c r="D1063" s="38" t="s">
        <v>432</v>
      </c>
      <c r="E1063" s="38" t="n">
        <v>320</v>
      </c>
      <c r="F1063" s="135" t="n">
        <v>145.8</v>
      </c>
      <c r="G1063" s="135" t="n">
        <v>145.8</v>
      </c>
      <c r="H1063" s="29" t="n">
        <f aca="false">G1063/F1063*100</f>
        <v>100</v>
      </c>
    </row>
    <row r="1064" s="28" customFormat="true" ht="15.75" hidden="false" customHeight="false" outlineLevel="0" collapsed="false">
      <c r="A1064" s="66" t="s">
        <v>37</v>
      </c>
      <c r="B1064" s="31" t="s">
        <v>558</v>
      </c>
      <c r="C1064" s="37" t="s">
        <v>417</v>
      </c>
      <c r="D1064" s="38" t="s">
        <v>432</v>
      </c>
      <c r="E1064" s="38" t="n">
        <v>360</v>
      </c>
      <c r="F1064" s="135" t="n">
        <v>201.7</v>
      </c>
      <c r="G1064" s="135" t="n">
        <v>169.9</v>
      </c>
      <c r="H1064" s="29" t="n">
        <f aca="false">G1064/F1064*100</f>
        <v>84.2340109072881</v>
      </c>
    </row>
    <row r="1065" s="28" customFormat="true" ht="31.5" hidden="true" customHeight="false" outlineLevel="0" collapsed="false">
      <c r="A1065" s="60" t="s">
        <v>153</v>
      </c>
      <c r="B1065" s="31" t="s">
        <v>558</v>
      </c>
      <c r="C1065" s="37" t="s">
        <v>417</v>
      </c>
      <c r="D1065" s="38" t="s">
        <v>432</v>
      </c>
      <c r="E1065" s="38" t="n">
        <v>600</v>
      </c>
      <c r="F1065" s="135" t="n">
        <f aca="false">F1066</f>
        <v>0</v>
      </c>
      <c r="G1065" s="135"/>
      <c r="H1065" s="29" t="e">
        <f aca="false">G1065/F1065*100</f>
        <v>#DIV/0!</v>
      </c>
    </row>
    <row r="1066" s="28" customFormat="true" ht="15.75" hidden="true" customHeight="false" outlineLevel="0" collapsed="false">
      <c r="A1066" s="60" t="s">
        <v>155</v>
      </c>
      <c r="B1066" s="31" t="s">
        <v>558</v>
      </c>
      <c r="C1066" s="37" t="s">
        <v>417</v>
      </c>
      <c r="D1066" s="38" t="s">
        <v>432</v>
      </c>
      <c r="E1066" s="38" t="n">
        <v>610</v>
      </c>
      <c r="F1066" s="135"/>
      <c r="G1066" s="135"/>
      <c r="H1066" s="29" t="e">
        <f aca="false">G1066/F1066*100</f>
        <v>#DIV/0!</v>
      </c>
    </row>
    <row r="1067" s="28" customFormat="true" ht="15.75" hidden="false" customHeight="false" outlineLevel="0" collapsed="false">
      <c r="A1067" s="66" t="s">
        <v>58</v>
      </c>
      <c r="B1067" s="31" t="s">
        <v>558</v>
      </c>
      <c r="C1067" s="37" t="s">
        <v>417</v>
      </c>
      <c r="D1067" s="38" t="s">
        <v>432</v>
      </c>
      <c r="E1067" s="31" t="s">
        <v>166</v>
      </c>
      <c r="F1067" s="135" t="n">
        <f aca="false">F1068+F1069+F1070</f>
        <v>495.8</v>
      </c>
      <c r="G1067" s="135" t="n">
        <f aca="false">G1068+G1069+G1070</f>
        <v>495.8</v>
      </c>
      <c r="H1067" s="29" t="n">
        <f aca="false">G1067/F1067*100</f>
        <v>100</v>
      </c>
    </row>
    <row r="1068" s="28" customFormat="true" ht="15.75" hidden="true" customHeight="false" outlineLevel="0" collapsed="false">
      <c r="A1068" s="66" t="s">
        <v>59</v>
      </c>
      <c r="B1068" s="31" t="s">
        <v>558</v>
      </c>
      <c r="C1068" s="37" t="s">
        <v>417</v>
      </c>
      <c r="D1068" s="38" t="s">
        <v>432</v>
      </c>
      <c r="E1068" s="31" t="s">
        <v>168</v>
      </c>
      <c r="F1068" s="135"/>
      <c r="G1068" s="135"/>
      <c r="H1068" s="29" t="e">
        <f aca="false">G1068/F1068*100</f>
        <v>#DIV/0!</v>
      </c>
    </row>
    <row r="1069" s="28" customFormat="true" ht="15.75" hidden="false" customHeight="false" outlineLevel="0" collapsed="false">
      <c r="A1069" s="66" t="s">
        <v>60</v>
      </c>
      <c r="B1069" s="31" t="s">
        <v>558</v>
      </c>
      <c r="C1069" s="37" t="s">
        <v>417</v>
      </c>
      <c r="D1069" s="38" t="s">
        <v>432</v>
      </c>
      <c r="E1069" s="31" t="s">
        <v>192</v>
      </c>
      <c r="F1069" s="135" t="n">
        <f aca="false">454.6+38.1+3.1</f>
        <v>495.8</v>
      </c>
      <c r="G1069" s="135" t="n">
        <f aca="false">454.6+38.1+3.1</f>
        <v>495.8</v>
      </c>
      <c r="H1069" s="29" t="n">
        <f aca="false">G1069/F1069*100</f>
        <v>100</v>
      </c>
    </row>
    <row r="1070" s="28" customFormat="true" ht="15.75" hidden="true" customHeight="true" outlineLevel="0" collapsed="false">
      <c r="A1070" s="66" t="s">
        <v>61</v>
      </c>
      <c r="B1070" s="31" t="s">
        <v>558</v>
      </c>
      <c r="C1070" s="37" t="s">
        <v>417</v>
      </c>
      <c r="D1070" s="38" t="s">
        <v>432</v>
      </c>
      <c r="E1070" s="31" t="s">
        <v>269</v>
      </c>
      <c r="F1070" s="135" t="n">
        <f aca="false">10792.4-10792.4</f>
        <v>0</v>
      </c>
      <c r="G1070" s="135"/>
      <c r="H1070" s="29" t="e">
        <f aca="false">G1070/F1070*100</f>
        <v>#DIV/0!</v>
      </c>
    </row>
    <row r="1071" s="28" customFormat="true" ht="15.75" hidden="false" customHeight="false" outlineLevel="0" collapsed="false">
      <c r="A1071" s="122" t="s">
        <v>193</v>
      </c>
      <c r="B1071" s="26" t="s">
        <v>558</v>
      </c>
      <c r="C1071" s="17" t="s">
        <v>417</v>
      </c>
      <c r="D1071" s="14" t="s">
        <v>194</v>
      </c>
      <c r="E1071" s="17"/>
      <c r="F1071" s="91" t="n">
        <f aca="false">F1072+F1081+F1084+F1090+F1093</f>
        <v>626</v>
      </c>
      <c r="G1071" s="91" t="n">
        <f aca="false">G1072+G1081+G1084+G1090+G1093</f>
        <v>510.3</v>
      </c>
      <c r="H1071" s="19" t="n">
        <f aca="false">G1071/F1071*100</f>
        <v>81.517571884984</v>
      </c>
    </row>
    <row r="1072" s="7" customFormat="true" ht="33.75" hidden="false" customHeight="true" outlineLevel="0" collapsed="false">
      <c r="A1072" s="124" t="s">
        <v>585</v>
      </c>
      <c r="B1072" s="42" t="s">
        <v>558</v>
      </c>
      <c r="C1072" s="37" t="s">
        <v>417</v>
      </c>
      <c r="D1072" s="78" t="s">
        <v>586</v>
      </c>
      <c r="E1072" s="43"/>
      <c r="F1072" s="148" t="n">
        <f aca="false">F1073+F1075+F1077+F1079</f>
        <v>445</v>
      </c>
      <c r="G1072" s="148" t="n">
        <f aca="false">G1073+G1075+G1077+G1079</f>
        <v>367</v>
      </c>
      <c r="H1072" s="29" t="n">
        <f aca="false">G1072/F1072*100</f>
        <v>82.4719101123596</v>
      </c>
    </row>
    <row r="1073" s="7" customFormat="true" ht="64.9" hidden="false" customHeight="true" outlineLevel="0" collapsed="false">
      <c r="A1073" s="154" t="s">
        <v>31</v>
      </c>
      <c r="B1073" s="31" t="s">
        <v>558</v>
      </c>
      <c r="C1073" s="37" t="s">
        <v>417</v>
      </c>
      <c r="D1073" s="32" t="s">
        <v>586</v>
      </c>
      <c r="E1073" s="37" t="s">
        <v>50</v>
      </c>
      <c r="F1073" s="135" t="n">
        <f aca="false">F1074</f>
        <v>2.4</v>
      </c>
      <c r="G1073" s="135" t="n">
        <f aca="false">G1074</f>
        <v>1.5</v>
      </c>
      <c r="H1073" s="29" t="n">
        <f aca="false">G1073/F1073*100</f>
        <v>62.5</v>
      </c>
    </row>
    <row r="1074" s="7" customFormat="true" ht="15.75" hidden="false" customHeight="false" outlineLevel="0" collapsed="false">
      <c r="A1074" s="66" t="s">
        <v>145</v>
      </c>
      <c r="B1074" s="31" t="s">
        <v>558</v>
      </c>
      <c r="C1074" s="37" t="s">
        <v>417</v>
      </c>
      <c r="D1074" s="32" t="s">
        <v>586</v>
      </c>
      <c r="E1074" s="37" t="s">
        <v>146</v>
      </c>
      <c r="F1074" s="135" t="n">
        <v>2.4</v>
      </c>
      <c r="G1074" s="135" t="n">
        <v>1.5</v>
      </c>
      <c r="H1074" s="29" t="n">
        <f aca="false">G1074/F1074*100</f>
        <v>62.5</v>
      </c>
    </row>
    <row r="1075" s="7" customFormat="true" ht="31.5" hidden="false" customHeight="false" outlineLevel="0" collapsed="false">
      <c r="A1075" s="66" t="s">
        <v>33</v>
      </c>
      <c r="B1075" s="31" t="s">
        <v>558</v>
      </c>
      <c r="C1075" s="37" t="s">
        <v>417</v>
      </c>
      <c r="D1075" s="32" t="s">
        <v>586</v>
      </c>
      <c r="E1075" s="37" t="s">
        <v>43</v>
      </c>
      <c r="F1075" s="135" t="n">
        <f aca="false">F1076</f>
        <v>353.7</v>
      </c>
      <c r="G1075" s="135" t="n">
        <f aca="false">G1076</f>
        <v>296.3</v>
      </c>
      <c r="H1075" s="29" t="n">
        <f aca="false">G1075/F1075*100</f>
        <v>83.7715578173594</v>
      </c>
    </row>
    <row r="1076" s="7" customFormat="true" ht="31.5" hidden="false" customHeight="false" outlineLevel="0" collapsed="false">
      <c r="A1076" s="66" t="s">
        <v>34</v>
      </c>
      <c r="B1076" s="31" t="s">
        <v>558</v>
      </c>
      <c r="C1076" s="37" t="s">
        <v>417</v>
      </c>
      <c r="D1076" s="32" t="s">
        <v>586</v>
      </c>
      <c r="E1076" s="37" t="s">
        <v>44</v>
      </c>
      <c r="F1076" s="135" t="n">
        <v>353.7</v>
      </c>
      <c r="G1076" s="135" t="n">
        <v>296.3</v>
      </c>
      <c r="H1076" s="29" t="n">
        <f aca="false">G1076/F1076*100</f>
        <v>83.7715578173594</v>
      </c>
    </row>
    <row r="1077" s="7" customFormat="true" ht="15.75" hidden="false" customHeight="false" outlineLevel="0" collapsed="false">
      <c r="A1077" s="66" t="s">
        <v>35</v>
      </c>
      <c r="B1077" s="31" t="s">
        <v>558</v>
      </c>
      <c r="C1077" s="37" t="s">
        <v>417</v>
      </c>
      <c r="D1077" s="32" t="s">
        <v>586</v>
      </c>
      <c r="E1077" s="37" t="s">
        <v>161</v>
      </c>
      <c r="F1077" s="135" t="n">
        <f aca="false">F1078</f>
        <v>69.8</v>
      </c>
      <c r="G1077" s="135" t="n">
        <f aca="false">G1078</f>
        <v>69.2</v>
      </c>
      <c r="H1077" s="29" t="n">
        <f aca="false">G1077/F1077*100</f>
        <v>99.1404011461318</v>
      </c>
    </row>
    <row r="1078" s="7" customFormat="true" ht="15.75" hidden="false" customHeight="false" outlineLevel="0" collapsed="false">
      <c r="A1078" s="66" t="s">
        <v>37</v>
      </c>
      <c r="B1078" s="31" t="s">
        <v>558</v>
      </c>
      <c r="C1078" s="37" t="s">
        <v>417</v>
      </c>
      <c r="D1078" s="32" t="s">
        <v>586</v>
      </c>
      <c r="E1078" s="37" t="s">
        <v>162</v>
      </c>
      <c r="F1078" s="135" t="n">
        <v>69.8</v>
      </c>
      <c r="G1078" s="135" t="n">
        <v>69.2</v>
      </c>
      <c r="H1078" s="29" t="n">
        <f aca="false">G1078/F1078*100</f>
        <v>99.1404011461318</v>
      </c>
    </row>
    <row r="1079" s="83" customFormat="true" ht="15.75" hidden="false" customHeight="false" outlineLevel="0" collapsed="false">
      <c r="A1079" s="66" t="s">
        <v>58</v>
      </c>
      <c r="B1079" s="31" t="s">
        <v>558</v>
      </c>
      <c r="C1079" s="37" t="s">
        <v>417</v>
      </c>
      <c r="D1079" s="32" t="s">
        <v>586</v>
      </c>
      <c r="E1079" s="31" t="s">
        <v>166</v>
      </c>
      <c r="F1079" s="135" t="n">
        <f aca="false">F1080</f>
        <v>19.1</v>
      </c>
      <c r="G1079" s="135" t="n">
        <f aca="false">G1080</f>
        <v>0</v>
      </c>
      <c r="H1079" s="29" t="n">
        <f aca="false">G1079/F1079*100</f>
        <v>0</v>
      </c>
    </row>
    <row r="1080" s="83" customFormat="true" ht="15.75" hidden="false" customHeight="false" outlineLevel="0" collapsed="false">
      <c r="A1080" s="66" t="s">
        <v>61</v>
      </c>
      <c r="B1080" s="31" t="s">
        <v>558</v>
      </c>
      <c r="C1080" s="37" t="s">
        <v>417</v>
      </c>
      <c r="D1080" s="32" t="s">
        <v>586</v>
      </c>
      <c r="E1080" s="31" t="s">
        <v>269</v>
      </c>
      <c r="F1080" s="135" t="n">
        <v>19.1</v>
      </c>
      <c r="G1080" s="135" t="n">
        <v>0</v>
      </c>
      <c r="H1080" s="29" t="n">
        <f aca="false">G1080/F1080*100</f>
        <v>0</v>
      </c>
    </row>
    <row r="1081" s="74" customFormat="true" ht="47.25" hidden="false" customHeight="false" outlineLevel="0" collapsed="false">
      <c r="A1081" s="79" t="s">
        <v>197</v>
      </c>
      <c r="B1081" s="80" t="s">
        <v>558</v>
      </c>
      <c r="C1081" s="80" t="s">
        <v>417</v>
      </c>
      <c r="D1081" s="80" t="s">
        <v>196</v>
      </c>
      <c r="E1081" s="81"/>
      <c r="F1081" s="82" t="n">
        <f aca="false">F1082+F1087+F1084</f>
        <v>160</v>
      </c>
      <c r="G1081" s="82" t="n">
        <f aca="false">G1082+G1087+G1084</f>
        <v>122.3</v>
      </c>
      <c r="H1081" s="29" t="n">
        <f aca="false">G1081/F1081*100</f>
        <v>76.4375</v>
      </c>
    </row>
    <row r="1082" s="74" customFormat="true" ht="31.5" hidden="false" customHeight="false" outlineLevel="0" collapsed="false">
      <c r="A1082" s="69" t="s">
        <v>33</v>
      </c>
      <c r="B1082" s="70" t="s">
        <v>558</v>
      </c>
      <c r="C1082" s="103" t="s">
        <v>417</v>
      </c>
      <c r="D1082" s="70" t="s">
        <v>196</v>
      </c>
      <c r="E1082" s="71" t="n">
        <v>200</v>
      </c>
      <c r="F1082" s="50" t="n">
        <f aca="false">F1083</f>
        <v>150</v>
      </c>
      <c r="G1082" s="50" t="n">
        <f aca="false">G1083</f>
        <v>112.3</v>
      </c>
      <c r="H1082" s="29" t="n">
        <f aca="false">G1082/F1082*100</f>
        <v>74.8666666666667</v>
      </c>
    </row>
    <row r="1083" s="74" customFormat="true" ht="31.5" hidden="false" customHeight="false" outlineLevel="0" collapsed="false">
      <c r="A1083" s="69" t="s">
        <v>34</v>
      </c>
      <c r="B1083" s="70" t="s">
        <v>558</v>
      </c>
      <c r="C1083" s="103" t="s">
        <v>417</v>
      </c>
      <c r="D1083" s="70" t="s">
        <v>196</v>
      </c>
      <c r="E1083" s="71" t="n">
        <v>240</v>
      </c>
      <c r="F1083" s="50" t="n">
        <v>150</v>
      </c>
      <c r="G1083" s="50" t="n">
        <v>112.3</v>
      </c>
      <c r="H1083" s="29" t="n">
        <f aca="false">G1083/F1083*100</f>
        <v>74.8666666666667</v>
      </c>
    </row>
    <row r="1084" s="74" customFormat="true" ht="47.25" hidden="false" customHeight="false" outlineLevel="0" collapsed="false">
      <c r="A1084" s="79" t="s">
        <v>198</v>
      </c>
      <c r="B1084" s="80" t="s">
        <v>558</v>
      </c>
      <c r="C1084" s="80" t="s">
        <v>417</v>
      </c>
      <c r="D1084" s="80" t="s">
        <v>199</v>
      </c>
      <c r="E1084" s="81"/>
      <c r="F1084" s="82" t="n">
        <f aca="false">F1085</f>
        <v>5</v>
      </c>
      <c r="G1084" s="82" t="n">
        <f aca="false">G1085</f>
        <v>5</v>
      </c>
      <c r="H1084" s="29" t="n">
        <f aca="false">G1084/F1084*100</f>
        <v>100</v>
      </c>
    </row>
    <row r="1085" s="74" customFormat="true" ht="31.5" hidden="false" customHeight="false" outlineLevel="0" collapsed="false">
      <c r="A1085" s="69" t="s">
        <v>33</v>
      </c>
      <c r="B1085" s="70" t="s">
        <v>558</v>
      </c>
      <c r="C1085" s="103" t="s">
        <v>417</v>
      </c>
      <c r="D1085" s="70" t="s">
        <v>199</v>
      </c>
      <c r="E1085" s="71" t="n">
        <v>200</v>
      </c>
      <c r="F1085" s="50" t="n">
        <f aca="false">F1086</f>
        <v>5</v>
      </c>
      <c r="G1085" s="50" t="n">
        <f aca="false">G1086</f>
        <v>5</v>
      </c>
      <c r="H1085" s="29" t="n">
        <f aca="false">G1085/F1085*100</f>
        <v>100</v>
      </c>
    </row>
    <row r="1086" s="74" customFormat="true" ht="31.5" hidden="false" customHeight="false" outlineLevel="0" collapsed="false">
      <c r="A1086" s="69" t="s">
        <v>34</v>
      </c>
      <c r="B1086" s="70" t="s">
        <v>558</v>
      </c>
      <c r="C1086" s="103" t="s">
        <v>417</v>
      </c>
      <c r="D1086" s="70" t="s">
        <v>199</v>
      </c>
      <c r="E1086" s="71" t="n">
        <v>240</v>
      </c>
      <c r="F1086" s="50" t="n">
        <v>5</v>
      </c>
      <c r="G1086" s="50" t="n">
        <v>5</v>
      </c>
      <c r="H1086" s="29" t="n">
        <f aca="false">G1086/F1086*100</f>
        <v>100</v>
      </c>
    </row>
    <row r="1087" s="74" customFormat="true" ht="30.75" hidden="false" customHeight="true" outlineLevel="0" collapsed="false">
      <c r="A1087" s="69" t="s">
        <v>200</v>
      </c>
      <c r="B1087" s="70" t="s">
        <v>558</v>
      </c>
      <c r="C1087" s="103" t="s">
        <v>417</v>
      </c>
      <c r="D1087" s="70" t="s">
        <v>201</v>
      </c>
      <c r="E1087" s="71"/>
      <c r="F1087" s="50" t="n">
        <f aca="false">F1088</f>
        <v>5</v>
      </c>
      <c r="G1087" s="50" t="n">
        <f aca="false">G1088</f>
        <v>5</v>
      </c>
      <c r="H1087" s="29" t="n">
        <f aca="false">G1087/F1087*100</f>
        <v>100</v>
      </c>
    </row>
    <row r="1088" s="74" customFormat="true" ht="31.5" hidden="false" customHeight="false" outlineLevel="0" collapsed="false">
      <c r="A1088" s="69" t="s">
        <v>33</v>
      </c>
      <c r="B1088" s="70" t="s">
        <v>558</v>
      </c>
      <c r="C1088" s="103" t="s">
        <v>417</v>
      </c>
      <c r="D1088" s="70" t="s">
        <v>201</v>
      </c>
      <c r="E1088" s="71" t="n">
        <v>200</v>
      </c>
      <c r="F1088" s="50" t="n">
        <f aca="false">F1089</f>
        <v>5</v>
      </c>
      <c r="G1088" s="50" t="n">
        <f aca="false">G1089</f>
        <v>5</v>
      </c>
      <c r="H1088" s="29" t="n">
        <f aca="false">G1088/F1088*100</f>
        <v>100</v>
      </c>
    </row>
    <row r="1089" s="74" customFormat="true" ht="31.5" hidden="false" customHeight="false" outlineLevel="0" collapsed="false">
      <c r="A1089" s="69" t="s">
        <v>34</v>
      </c>
      <c r="B1089" s="70" t="s">
        <v>558</v>
      </c>
      <c r="C1089" s="103" t="s">
        <v>417</v>
      </c>
      <c r="D1089" s="70" t="s">
        <v>201</v>
      </c>
      <c r="E1089" s="71" t="n">
        <v>240</v>
      </c>
      <c r="F1089" s="50" t="n">
        <v>5</v>
      </c>
      <c r="G1089" s="50" t="n">
        <v>5</v>
      </c>
      <c r="H1089" s="29" t="n">
        <f aca="false">G1089/F1089*100</f>
        <v>100</v>
      </c>
    </row>
    <row r="1090" s="74" customFormat="true" ht="47.25" hidden="false" customHeight="false" outlineLevel="0" collapsed="false">
      <c r="A1090" s="118" t="s">
        <v>204</v>
      </c>
      <c r="B1090" s="80" t="s">
        <v>558</v>
      </c>
      <c r="C1090" s="80" t="s">
        <v>417</v>
      </c>
      <c r="D1090" s="80" t="s">
        <v>205</v>
      </c>
      <c r="E1090" s="81"/>
      <c r="F1090" s="82" t="n">
        <f aca="false">F1091</f>
        <v>5</v>
      </c>
      <c r="G1090" s="82" t="n">
        <f aca="false">G1091</f>
        <v>5</v>
      </c>
      <c r="H1090" s="29" t="n">
        <f aca="false">G1090/F1090*100</f>
        <v>100</v>
      </c>
    </row>
    <row r="1091" s="74" customFormat="true" ht="31.5" hidden="false" customHeight="false" outlineLevel="0" collapsed="false">
      <c r="A1091" s="69" t="s">
        <v>33</v>
      </c>
      <c r="B1091" s="70" t="s">
        <v>558</v>
      </c>
      <c r="C1091" s="103" t="s">
        <v>417</v>
      </c>
      <c r="D1091" s="70" t="s">
        <v>205</v>
      </c>
      <c r="E1091" s="71" t="n">
        <v>200</v>
      </c>
      <c r="F1091" s="50" t="n">
        <f aca="false">F1092</f>
        <v>5</v>
      </c>
      <c r="G1091" s="50" t="n">
        <f aca="false">G1092</f>
        <v>5</v>
      </c>
      <c r="H1091" s="29" t="n">
        <f aca="false">G1091/F1091*100</f>
        <v>100</v>
      </c>
    </row>
    <row r="1092" s="74" customFormat="true" ht="31.5" hidden="false" customHeight="false" outlineLevel="0" collapsed="false">
      <c r="A1092" s="69" t="s">
        <v>34</v>
      </c>
      <c r="B1092" s="70" t="s">
        <v>558</v>
      </c>
      <c r="C1092" s="103" t="s">
        <v>417</v>
      </c>
      <c r="D1092" s="70" t="s">
        <v>205</v>
      </c>
      <c r="E1092" s="71" t="n">
        <v>240</v>
      </c>
      <c r="F1092" s="50" t="n">
        <v>5</v>
      </c>
      <c r="G1092" s="50" t="n">
        <v>5</v>
      </c>
      <c r="H1092" s="29" t="n">
        <f aca="false">G1092/F1092*100</f>
        <v>100</v>
      </c>
    </row>
    <row r="1093" s="65" customFormat="true" ht="31.5" hidden="false" customHeight="false" outlineLevel="0" collapsed="false">
      <c r="A1093" s="118" t="s">
        <v>410</v>
      </c>
      <c r="B1093" s="80" t="s">
        <v>558</v>
      </c>
      <c r="C1093" s="42" t="s">
        <v>417</v>
      </c>
      <c r="D1093" s="80" t="s">
        <v>411</v>
      </c>
      <c r="E1093" s="81"/>
      <c r="F1093" s="82" t="n">
        <f aca="false">F1094</f>
        <v>11</v>
      </c>
      <c r="G1093" s="82" t="n">
        <f aca="false">G1094</f>
        <v>11</v>
      </c>
      <c r="H1093" s="29" t="n">
        <f aca="false">G1093/F1093*100</f>
        <v>100</v>
      </c>
    </row>
    <row r="1094" s="46" customFormat="true" ht="31.5" hidden="false" customHeight="false" outlineLevel="0" collapsed="false">
      <c r="A1094" s="66" t="s">
        <v>33</v>
      </c>
      <c r="B1094" s="31" t="s">
        <v>558</v>
      </c>
      <c r="C1094" s="37" t="s">
        <v>417</v>
      </c>
      <c r="D1094" s="31" t="s">
        <v>411</v>
      </c>
      <c r="E1094" s="37" t="s">
        <v>43</v>
      </c>
      <c r="F1094" s="50" t="n">
        <f aca="false">F1095</f>
        <v>11</v>
      </c>
      <c r="G1094" s="50" t="n">
        <f aca="false">G1095</f>
        <v>11</v>
      </c>
      <c r="H1094" s="29" t="n">
        <f aca="false">G1094/F1094*100</f>
        <v>100</v>
      </c>
    </row>
    <row r="1095" s="28" customFormat="true" ht="31.5" hidden="false" customHeight="false" outlineLevel="0" collapsed="false">
      <c r="A1095" s="66" t="s">
        <v>34</v>
      </c>
      <c r="B1095" s="31" t="s">
        <v>558</v>
      </c>
      <c r="C1095" s="37" t="s">
        <v>417</v>
      </c>
      <c r="D1095" s="31" t="s">
        <v>411</v>
      </c>
      <c r="E1095" s="37" t="s">
        <v>44</v>
      </c>
      <c r="F1095" s="50" t="n">
        <v>11</v>
      </c>
      <c r="G1095" s="50" t="n">
        <v>11</v>
      </c>
      <c r="H1095" s="29" t="n">
        <f aca="false">G1095/F1095*100</f>
        <v>100</v>
      </c>
    </row>
    <row r="1096" s="28" customFormat="true" ht="63" hidden="false" customHeight="false" outlineLevel="0" collapsed="false">
      <c r="A1096" s="118" t="s">
        <v>212</v>
      </c>
      <c r="B1096" s="80" t="s">
        <v>558</v>
      </c>
      <c r="C1096" s="42" t="s">
        <v>417</v>
      </c>
      <c r="D1096" s="80" t="s">
        <v>213</v>
      </c>
      <c r="E1096" s="81"/>
      <c r="F1096" s="82" t="n">
        <f aca="false">F1097</f>
        <v>5</v>
      </c>
      <c r="G1096" s="82" t="n">
        <f aca="false">G1097</f>
        <v>5</v>
      </c>
      <c r="H1096" s="29" t="n">
        <f aca="false">G1096/F1096*100</f>
        <v>100</v>
      </c>
    </row>
    <row r="1097" s="28" customFormat="true" ht="31.5" hidden="false" customHeight="false" outlineLevel="0" collapsed="false">
      <c r="A1097" s="66" t="s">
        <v>33</v>
      </c>
      <c r="B1097" s="31" t="s">
        <v>558</v>
      </c>
      <c r="C1097" s="37" t="s">
        <v>417</v>
      </c>
      <c r="D1097" s="31" t="s">
        <v>213</v>
      </c>
      <c r="E1097" s="37" t="s">
        <v>43</v>
      </c>
      <c r="F1097" s="50" t="n">
        <f aca="false">F1098</f>
        <v>5</v>
      </c>
      <c r="G1097" s="50" t="n">
        <f aca="false">G1098</f>
        <v>5</v>
      </c>
      <c r="H1097" s="29" t="n">
        <f aca="false">G1097/F1097*100</f>
        <v>100</v>
      </c>
    </row>
    <row r="1098" s="28" customFormat="true" ht="31.5" hidden="false" customHeight="false" outlineLevel="0" collapsed="false">
      <c r="A1098" s="66" t="s">
        <v>34</v>
      </c>
      <c r="B1098" s="31" t="s">
        <v>558</v>
      </c>
      <c r="C1098" s="37" t="s">
        <v>417</v>
      </c>
      <c r="D1098" s="31" t="s">
        <v>213</v>
      </c>
      <c r="E1098" s="37" t="s">
        <v>44</v>
      </c>
      <c r="F1098" s="50" t="n">
        <v>5</v>
      </c>
      <c r="G1098" s="50" t="n">
        <v>5</v>
      </c>
      <c r="H1098" s="29" t="n">
        <f aca="false">G1098/F1098*100</f>
        <v>100</v>
      </c>
    </row>
    <row r="1099" s="46" customFormat="true" ht="15.75" hidden="false" customHeight="false" outlineLevel="0" collapsed="false">
      <c r="A1099" s="49" t="s">
        <v>132</v>
      </c>
      <c r="B1099" s="26" t="s">
        <v>558</v>
      </c>
      <c r="C1099" s="26" t="s">
        <v>417</v>
      </c>
      <c r="D1099" s="26" t="s">
        <v>133</v>
      </c>
      <c r="E1099" s="27"/>
      <c r="F1099" s="64" t="n">
        <f aca="false">F1100</f>
        <v>193.6</v>
      </c>
      <c r="G1099" s="64" t="n">
        <f aca="false">G1100</f>
        <v>193.6</v>
      </c>
      <c r="H1099" s="19" t="n">
        <f aca="false">G1099/F1099*100</f>
        <v>100</v>
      </c>
    </row>
    <row r="1100" s="46" customFormat="true" ht="31.5" hidden="false" customHeight="false" outlineLevel="0" collapsed="false">
      <c r="A1100" s="40" t="s">
        <v>486</v>
      </c>
      <c r="B1100" s="31" t="s">
        <v>558</v>
      </c>
      <c r="C1100" s="31" t="s">
        <v>417</v>
      </c>
      <c r="D1100" s="31" t="s">
        <v>434</v>
      </c>
      <c r="E1100" s="32"/>
      <c r="F1100" s="50" t="n">
        <f aca="false">F1101</f>
        <v>193.6</v>
      </c>
      <c r="G1100" s="50" t="n">
        <f aca="false">G1101</f>
        <v>193.6</v>
      </c>
      <c r="H1100" s="29" t="n">
        <f aca="false">G1100/F1100*100</f>
        <v>100</v>
      </c>
    </row>
    <row r="1101" s="46" customFormat="true" ht="39.75" hidden="false" customHeight="true" outlineLevel="0" collapsed="false">
      <c r="A1101" s="40" t="s">
        <v>33</v>
      </c>
      <c r="B1101" s="31" t="s">
        <v>558</v>
      </c>
      <c r="C1101" s="31" t="s">
        <v>417</v>
      </c>
      <c r="D1101" s="31" t="s">
        <v>434</v>
      </c>
      <c r="E1101" s="32" t="n">
        <v>200</v>
      </c>
      <c r="F1101" s="50" t="n">
        <f aca="false">F1102</f>
        <v>193.6</v>
      </c>
      <c r="G1101" s="50" t="n">
        <f aca="false">G1102</f>
        <v>193.6</v>
      </c>
      <c r="H1101" s="29" t="n">
        <f aca="false">G1101/F1101*100</f>
        <v>100</v>
      </c>
    </row>
    <row r="1102" s="46" customFormat="true" ht="31.5" hidden="false" customHeight="false" outlineLevel="0" collapsed="false">
      <c r="A1102" s="40" t="s">
        <v>34</v>
      </c>
      <c r="B1102" s="31" t="s">
        <v>558</v>
      </c>
      <c r="C1102" s="31" t="s">
        <v>417</v>
      </c>
      <c r="D1102" s="31" t="s">
        <v>434</v>
      </c>
      <c r="E1102" s="32" t="n">
        <v>240</v>
      </c>
      <c r="F1102" s="50" t="n">
        <v>193.6</v>
      </c>
      <c r="G1102" s="50" t="n">
        <v>193.6</v>
      </c>
      <c r="H1102" s="29" t="n">
        <f aca="false">G1102/F1102*100</f>
        <v>100</v>
      </c>
    </row>
    <row r="1103" s="28" customFormat="true" ht="15.75" hidden="false" customHeight="false" outlineLevel="0" collapsed="false">
      <c r="A1103" s="33" t="s">
        <v>645</v>
      </c>
      <c r="B1103" s="34" t="s">
        <v>558</v>
      </c>
      <c r="C1103" s="34" t="s">
        <v>436</v>
      </c>
      <c r="D1103" s="34"/>
      <c r="E1103" s="44"/>
      <c r="F1103" s="55" t="n">
        <f aca="false">F1104+F1110+F1121</f>
        <v>1878.4</v>
      </c>
      <c r="G1103" s="55" t="n">
        <f aca="false">G1104+G1110+G1121</f>
        <v>1878</v>
      </c>
      <c r="H1103" s="35" t="n">
        <f aca="false">G1103/F1103*100</f>
        <v>99.9787052810903</v>
      </c>
    </row>
    <row r="1104" s="72" customFormat="true" ht="31.5" hidden="true" customHeight="false" outlineLevel="0" collapsed="false">
      <c r="A1104" s="61" t="s">
        <v>169</v>
      </c>
      <c r="B1104" s="62" t="s">
        <v>558</v>
      </c>
      <c r="C1104" s="62" t="s">
        <v>436</v>
      </c>
      <c r="D1104" s="63" t="s">
        <v>170</v>
      </c>
      <c r="E1104" s="94"/>
      <c r="F1104" s="91" t="n">
        <f aca="false">F1105</f>
        <v>0</v>
      </c>
      <c r="G1104" s="91"/>
      <c r="H1104" s="19" t="e">
        <f aca="false">G1104/F1104*100</f>
        <v>#DIV/0!</v>
      </c>
    </row>
    <row r="1105" s="72" customFormat="true" ht="15.75" hidden="true" customHeight="false" outlineLevel="0" collapsed="false">
      <c r="A1105" s="73" t="s">
        <v>171</v>
      </c>
      <c r="B1105" s="70" t="s">
        <v>558</v>
      </c>
      <c r="C1105" s="70" t="s">
        <v>436</v>
      </c>
      <c r="D1105" s="71" t="s">
        <v>172</v>
      </c>
      <c r="E1105" s="103"/>
      <c r="F1105" s="135" t="n">
        <f aca="false">F1106</f>
        <v>0</v>
      </c>
      <c r="G1105" s="135"/>
      <c r="H1105" s="19" t="e">
        <f aca="false">G1105/F1105*100</f>
        <v>#DIV/0!</v>
      </c>
    </row>
    <row r="1106" s="72" customFormat="true" ht="15.75" hidden="true" customHeight="false" outlineLevel="0" collapsed="false">
      <c r="A1106" s="73" t="s">
        <v>173</v>
      </c>
      <c r="B1106" s="70" t="s">
        <v>558</v>
      </c>
      <c r="C1106" s="70" t="s">
        <v>436</v>
      </c>
      <c r="D1106" s="71" t="s">
        <v>174</v>
      </c>
      <c r="E1106" s="103"/>
      <c r="F1106" s="135" t="n">
        <f aca="false">F1107</f>
        <v>0</v>
      </c>
      <c r="G1106" s="135"/>
      <c r="H1106" s="19" t="e">
        <f aca="false">G1106/F1106*100</f>
        <v>#DIV/0!</v>
      </c>
    </row>
    <row r="1107" s="72" customFormat="true" ht="31.5" hidden="true" customHeight="false" outlineLevel="0" collapsed="false">
      <c r="A1107" s="149" t="s">
        <v>646</v>
      </c>
      <c r="B1107" s="70" t="s">
        <v>558</v>
      </c>
      <c r="C1107" s="70" t="s">
        <v>436</v>
      </c>
      <c r="D1107" s="71" t="s">
        <v>647</v>
      </c>
      <c r="E1107" s="103"/>
      <c r="F1107" s="135" t="n">
        <f aca="false">F1108</f>
        <v>0</v>
      </c>
      <c r="G1107" s="135"/>
      <c r="H1107" s="19" t="e">
        <f aca="false">G1107/F1107*100</f>
        <v>#DIV/0!</v>
      </c>
    </row>
    <row r="1108" s="72" customFormat="true" ht="15.75" hidden="true" customHeight="false" outlineLevel="0" collapsed="false">
      <c r="A1108" s="149" t="s">
        <v>35</v>
      </c>
      <c r="B1108" s="70" t="s">
        <v>558</v>
      </c>
      <c r="C1108" s="70" t="s">
        <v>436</v>
      </c>
      <c r="D1108" s="71" t="s">
        <v>647</v>
      </c>
      <c r="E1108" s="103" t="s">
        <v>161</v>
      </c>
      <c r="F1108" s="135" t="n">
        <f aca="false">F1109</f>
        <v>0</v>
      </c>
      <c r="G1108" s="135"/>
      <c r="H1108" s="19" t="e">
        <f aca="false">G1108/F1108*100</f>
        <v>#DIV/0!</v>
      </c>
    </row>
    <row r="1109" s="72" customFormat="true" ht="15.75" hidden="true" customHeight="false" outlineLevel="0" collapsed="false">
      <c r="A1109" s="149" t="s">
        <v>37</v>
      </c>
      <c r="B1109" s="70" t="s">
        <v>558</v>
      </c>
      <c r="C1109" s="70" t="s">
        <v>436</v>
      </c>
      <c r="D1109" s="71" t="s">
        <v>647</v>
      </c>
      <c r="E1109" s="103" t="s">
        <v>162</v>
      </c>
      <c r="F1109" s="135"/>
      <c r="G1109" s="135"/>
      <c r="H1109" s="19" t="e">
        <f aca="false">G1109/F1109*100</f>
        <v>#DIV/0!</v>
      </c>
    </row>
    <row r="1110" s="28" customFormat="true" ht="15.75" hidden="false" customHeight="true" outlineLevel="0" collapsed="false">
      <c r="A1110" s="16" t="s">
        <v>96</v>
      </c>
      <c r="B1110" s="26" t="s">
        <v>558</v>
      </c>
      <c r="C1110" s="17" t="s">
        <v>436</v>
      </c>
      <c r="D1110" s="14" t="s">
        <v>97</v>
      </c>
      <c r="E1110" s="14"/>
      <c r="F1110" s="91" t="n">
        <f aca="false">F1111</f>
        <v>1590.4</v>
      </c>
      <c r="G1110" s="91" t="n">
        <f aca="false">G1111</f>
        <v>1590.2</v>
      </c>
      <c r="H1110" s="19" t="n">
        <f aca="false">G1110/F1110*100</f>
        <v>99.9874245472837</v>
      </c>
    </row>
    <row r="1111" s="28" customFormat="true" ht="31.5" hidden="false" customHeight="false" outlineLevel="0" collapsed="false">
      <c r="A1111" s="36" t="s">
        <v>648</v>
      </c>
      <c r="B1111" s="31" t="s">
        <v>558</v>
      </c>
      <c r="C1111" s="37" t="s">
        <v>436</v>
      </c>
      <c r="D1111" s="38" t="s">
        <v>649</v>
      </c>
      <c r="E1111" s="38"/>
      <c r="F1111" s="135" t="n">
        <f aca="false">F1112</f>
        <v>1590.4</v>
      </c>
      <c r="G1111" s="135" t="n">
        <f aca="false">G1112</f>
        <v>1590.2</v>
      </c>
      <c r="H1111" s="29" t="n">
        <f aca="false">G1111/F1111*100</f>
        <v>99.9874245472837</v>
      </c>
    </row>
    <row r="1112" s="46" customFormat="true" ht="31.5" hidden="false" customHeight="false" outlineLevel="0" collapsed="false">
      <c r="A1112" s="36" t="s">
        <v>650</v>
      </c>
      <c r="B1112" s="31" t="s">
        <v>558</v>
      </c>
      <c r="C1112" s="37" t="s">
        <v>436</v>
      </c>
      <c r="D1112" s="38" t="s">
        <v>651</v>
      </c>
      <c r="E1112" s="38"/>
      <c r="F1112" s="135" t="n">
        <f aca="false">F1113</f>
        <v>1590.4</v>
      </c>
      <c r="G1112" s="135" t="n">
        <f aca="false">G1113</f>
        <v>1590.2</v>
      </c>
      <c r="H1112" s="29" t="n">
        <f aca="false">G1112/F1112*100</f>
        <v>99.9874245472837</v>
      </c>
    </row>
    <row r="1113" s="28" customFormat="true" ht="15.75" hidden="false" customHeight="true" outlineLevel="0" collapsed="false">
      <c r="A1113" s="36" t="s">
        <v>652</v>
      </c>
      <c r="B1113" s="31" t="s">
        <v>558</v>
      </c>
      <c r="C1113" s="37" t="s">
        <v>436</v>
      </c>
      <c r="D1113" s="38" t="s">
        <v>653</v>
      </c>
      <c r="E1113" s="38"/>
      <c r="F1113" s="135" t="n">
        <f aca="false">F1114+F1116+F1119</f>
        <v>1590.4</v>
      </c>
      <c r="G1113" s="135" t="n">
        <f aca="false">G1114+G1116+G1119</f>
        <v>1590.2</v>
      </c>
      <c r="H1113" s="29" t="n">
        <f aca="false">G1113/F1113*100</f>
        <v>99.9874245472837</v>
      </c>
    </row>
    <row r="1114" s="28" customFormat="true" ht="15.75" hidden="false" customHeight="true" outlineLevel="0" collapsed="false">
      <c r="A1114" s="66" t="s">
        <v>33</v>
      </c>
      <c r="B1114" s="31" t="s">
        <v>558</v>
      </c>
      <c r="C1114" s="37" t="s">
        <v>436</v>
      </c>
      <c r="D1114" s="38" t="s">
        <v>653</v>
      </c>
      <c r="E1114" s="38" t="n">
        <v>200</v>
      </c>
      <c r="F1114" s="135" t="n">
        <f aca="false">F1115</f>
        <v>879.1</v>
      </c>
      <c r="G1114" s="135" t="n">
        <f aca="false">G1115</f>
        <v>879.1</v>
      </c>
      <c r="H1114" s="29" t="n">
        <f aca="false">G1114/F1114*100</f>
        <v>100</v>
      </c>
    </row>
    <row r="1115" s="28" customFormat="true" ht="15.75" hidden="false" customHeight="true" outlineLevel="0" collapsed="false">
      <c r="A1115" s="66" t="s">
        <v>34</v>
      </c>
      <c r="B1115" s="31" t="s">
        <v>558</v>
      </c>
      <c r="C1115" s="37" t="s">
        <v>436</v>
      </c>
      <c r="D1115" s="38" t="s">
        <v>653</v>
      </c>
      <c r="E1115" s="38" t="n">
        <v>240</v>
      </c>
      <c r="F1115" s="135" t="n">
        <v>879.1</v>
      </c>
      <c r="G1115" s="135" t="n">
        <v>879.1</v>
      </c>
      <c r="H1115" s="29" t="n">
        <f aca="false">G1115/F1115*100</f>
        <v>100</v>
      </c>
    </row>
    <row r="1116" s="28" customFormat="true" ht="15.75" hidden="false" customHeight="true" outlineLevel="0" collapsed="false">
      <c r="A1116" s="66" t="s">
        <v>35</v>
      </c>
      <c r="B1116" s="31" t="s">
        <v>558</v>
      </c>
      <c r="C1116" s="37" t="s">
        <v>436</v>
      </c>
      <c r="D1116" s="38" t="s">
        <v>653</v>
      </c>
      <c r="E1116" s="38" t="n">
        <v>300</v>
      </c>
      <c r="F1116" s="135" t="n">
        <f aca="false">F1117+F1118</f>
        <v>711.3</v>
      </c>
      <c r="G1116" s="135" t="n">
        <f aca="false">G1117+G1118</f>
        <v>711.1</v>
      </c>
      <c r="H1116" s="29" t="n">
        <f aca="false">G1116/F1116*100</f>
        <v>99.9718824687192</v>
      </c>
    </row>
    <row r="1117" s="28" customFormat="true" ht="31.5" hidden="false" customHeight="false" outlineLevel="0" collapsed="false">
      <c r="A1117" s="66" t="s">
        <v>183</v>
      </c>
      <c r="B1117" s="31" t="s">
        <v>558</v>
      </c>
      <c r="C1117" s="37" t="s">
        <v>436</v>
      </c>
      <c r="D1117" s="38" t="s">
        <v>653</v>
      </c>
      <c r="E1117" s="38" t="n">
        <v>320</v>
      </c>
      <c r="F1117" s="135" t="n">
        <v>711.2</v>
      </c>
      <c r="G1117" s="135" t="n">
        <v>711.1</v>
      </c>
      <c r="H1117" s="29" t="n">
        <f aca="false">G1117/F1117*100</f>
        <v>99.9859392575928</v>
      </c>
    </row>
    <row r="1118" s="28" customFormat="true" ht="15.75" hidden="false" customHeight="true" outlineLevel="0" collapsed="false">
      <c r="A1118" s="66" t="s">
        <v>37</v>
      </c>
      <c r="B1118" s="31" t="s">
        <v>558</v>
      </c>
      <c r="C1118" s="37" t="s">
        <v>436</v>
      </c>
      <c r="D1118" s="38" t="s">
        <v>653</v>
      </c>
      <c r="E1118" s="38" t="n">
        <v>360</v>
      </c>
      <c r="F1118" s="135" t="n">
        <v>0.1</v>
      </c>
      <c r="G1118" s="135" t="n">
        <v>0</v>
      </c>
      <c r="H1118" s="29" t="n">
        <f aca="false">G1118/F1118*100</f>
        <v>0</v>
      </c>
    </row>
    <row r="1119" s="83" customFormat="true" ht="15.75" hidden="true" customHeight="false" outlineLevel="0" collapsed="false">
      <c r="A1119" s="66" t="s">
        <v>58</v>
      </c>
      <c r="B1119" s="31" t="s">
        <v>558</v>
      </c>
      <c r="C1119" s="37" t="s">
        <v>436</v>
      </c>
      <c r="D1119" s="38" t="s">
        <v>654</v>
      </c>
      <c r="E1119" s="37" t="s">
        <v>166</v>
      </c>
      <c r="F1119" s="135" t="n">
        <f aca="false">F1120</f>
        <v>0</v>
      </c>
      <c r="G1119" s="135"/>
      <c r="H1119" s="29" t="e">
        <f aca="false">G1119/F1119*100</f>
        <v>#DIV/0!</v>
      </c>
    </row>
    <row r="1120" s="83" customFormat="true" ht="15.75" hidden="true" customHeight="false" outlineLevel="0" collapsed="false">
      <c r="A1120" s="66" t="s">
        <v>61</v>
      </c>
      <c r="B1120" s="31" t="s">
        <v>558</v>
      </c>
      <c r="C1120" s="37" t="s">
        <v>436</v>
      </c>
      <c r="D1120" s="38" t="s">
        <v>654</v>
      </c>
      <c r="E1120" s="37" t="s">
        <v>269</v>
      </c>
      <c r="F1120" s="135"/>
      <c r="G1120" s="135"/>
      <c r="H1120" s="29" t="e">
        <f aca="false">G1120/F1120*100</f>
        <v>#DIV/0!</v>
      </c>
    </row>
    <row r="1121" s="46" customFormat="true" ht="15.75" hidden="false" customHeight="false" outlineLevel="0" collapsed="false">
      <c r="A1121" s="123" t="s">
        <v>193</v>
      </c>
      <c r="B1121" s="26" t="s">
        <v>558</v>
      </c>
      <c r="C1121" s="26" t="s">
        <v>436</v>
      </c>
      <c r="D1121" s="27" t="s">
        <v>194</v>
      </c>
      <c r="E1121" s="17"/>
      <c r="F1121" s="91" t="n">
        <f aca="false">F1122+F1131</f>
        <v>288</v>
      </c>
      <c r="G1121" s="91" t="n">
        <f aca="false">G1122+G1131</f>
        <v>287.8</v>
      </c>
      <c r="H1121" s="19" t="n">
        <f aca="false">G1121/F1121*100</f>
        <v>99.9305555555556</v>
      </c>
    </row>
    <row r="1122" s="83" customFormat="true" ht="31.5" hidden="false" customHeight="false" outlineLevel="0" collapsed="false">
      <c r="A1122" s="124" t="s">
        <v>585</v>
      </c>
      <c r="B1122" s="42" t="s">
        <v>558</v>
      </c>
      <c r="C1122" s="43" t="s">
        <v>436</v>
      </c>
      <c r="D1122" s="52" t="s">
        <v>586</v>
      </c>
      <c r="E1122" s="37"/>
      <c r="F1122" s="135" t="n">
        <f aca="false">F1123</f>
        <v>288</v>
      </c>
      <c r="G1122" s="135" t="n">
        <f aca="false">G1123</f>
        <v>287.8</v>
      </c>
      <c r="H1122" s="29" t="n">
        <f aca="false">G1122/F1122*100</f>
        <v>99.9305555555556</v>
      </c>
    </row>
    <row r="1123" s="7" customFormat="true" ht="31.5" hidden="false" customHeight="false" outlineLevel="0" collapsed="false">
      <c r="A1123" s="154" t="s">
        <v>636</v>
      </c>
      <c r="B1123" s="31" t="s">
        <v>558</v>
      </c>
      <c r="C1123" s="37" t="s">
        <v>436</v>
      </c>
      <c r="D1123" s="32" t="s">
        <v>637</v>
      </c>
      <c r="E1123" s="37"/>
      <c r="F1123" s="135" t="n">
        <f aca="false">F1124+F1126+F1129</f>
        <v>288</v>
      </c>
      <c r="G1123" s="135" t="n">
        <f aca="false">G1124+G1126+G1129</f>
        <v>287.8</v>
      </c>
      <c r="H1123" s="29" t="n">
        <f aca="false">G1123/F1123*100</f>
        <v>99.9305555555556</v>
      </c>
    </row>
    <row r="1124" s="7" customFormat="true" ht="31.5" hidden="false" customHeight="false" outlineLevel="0" collapsed="false">
      <c r="A1124" s="66" t="s">
        <v>33</v>
      </c>
      <c r="B1124" s="31" t="s">
        <v>558</v>
      </c>
      <c r="C1124" s="37" t="s">
        <v>436</v>
      </c>
      <c r="D1124" s="32" t="s">
        <v>655</v>
      </c>
      <c r="E1124" s="38" t="n">
        <v>200</v>
      </c>
      <c r="F1124" s="135" t="n">
        <f aca="false">F1125</f>
        <v>91.9</v>
      </c>
      <c r="G1124" s="135" t="n">
        <f aca="false">G1125</f>
        <v>91.8</v>
      </c>
      <c r="H1124" s="29" t="n">
        <f aca="false">G1124/F1124*100</f>
        <v>99.8911860718172</v>
      </c>
    </row>
    <row r="1125" s="7" customFormat="true" ht="31.5" hidden="false" customHeight="false" outlineLevel="0" collapsed="false">
      <c r="A1125" s="66" t="s">
        <v>34</v>
      </c>
      <c r="B1125" s="31" t="s">
        <v>558</v>
      </c>
      <c r="C1125" s="37" t="s">
        <v>436</v>
      </c>
      <c r="D1125" s="32" t="s">
        <v>655</v>
      </c>
      <c r="E1125" s="38" t="n">
        <v>240</v>
      </c>
      <c r="F1125" s="135" t="n">
        <v>91.9</v>
      </c>
      <c r="G1125" s="135" t="n">
        <v>91.8</v>
      </c>
      <c r="H1125" s="29" t="n">
        <f aca="false">G1125/F1125*100</f>
        <v>99.8911860718172</v>
      </c>
    </row>
    <row r="1126" s="7" customFormat="true" ht="15.75" hidden="false" customHeight="false" outlineLevel="0" collapsed="false">
      <c r="A1126" s="66" t="s">
        <v>35</v>
      </c>
      <c r="B1126" s="31" t="s">
        <v>558</v>
      </c>
      <c r="C1126" s="37" t="s">
        <v>436</v>
      </c>
      <c r="D1126" s="32" t="s">
        <v>655</v>
      </c>
      <c r="E1126" s="38" t="n">
        <v>300</v>
      </c>
      <c r="F1126" s="135" t="n">
        <f aca="false">F1127+F1128</f>
        <v>196</v>
      </c>
      <c r="G1126" s="135" t="n">
        <f aca="false">G1127+G1128</f>
        <v>196</v>
      </c>
      <c r="H1126" s="29" t="n">
        <f aca="false">G1126/F1126*100</f>
        <v>100</v>
      </c>
    </row>
    <row r="1127" s="7" customFormat="true" ht="31.5" hidden="false" customHeight="false" outlineLevel="0" collapsed="false">
      <c r="A1127" s="66" t="s">
        <v>183</v>
      </c>
      <c r="B1127" s="31" t="s">
        <v>558</v>
      </c>
      <c r="C1127" s="37" t="s">
        <v>436</v>
      </c>
      <c r="D1127" s="32" t="s">
        <v>655</v>
      </c>
      <c r="E1127" s="38" t="n">
        <v>320</v>
      </c>
      <c r="F1127" s="135" t="n">
        <v>196</v>
      </c>
      <c r="G1127" s="135" t="n">
        <v>196</v>
      </c>
      <c r="H1127" s="29" t="n">
        <f aca="false">G1127/F1127*100</f>
        <v>100</v>
      </c>
    </row>
    <row r="1128" s="7" customFormat="true" ht="15.75" hidden="true" customHeight="false" outlineLevel="0" collapsed="false">
      <c r="A1128" s="66" t="s">
        <v>37</v>
      </c>
      <c r="B1128" s="31" t="s">
        <v>558</v>
      </c>
      <c r="C1128" s="37" t="s">
        <v>436</v>
      </c>
      <c r="D1128" s="32" t="s">
        <v>655</v>
      </c>
      <c r="E1128" s="38" t="n">
        <v>360</v>
      </c>
      <c r="F1128" s="135"/>
      <c r="G1128" s="135"/>
      <c r="H1128" s="29" t="e">
        <f aca="false">G1128/F1128*100</f>
        <v>#DIV/0!</v>
      </c>
    </row>
    <row r="1129" s="83" customFormat="true" ht="15.75" hidden="false" customHeight="false" outlineLevel="0" collapsed="false">
      <c r="A1129" s="66" t="s">
        <v>58</v>
      </c>
      <c r="B1129" s="31" t="s">
        <v>558</v>
      </c>
      <c r="C1129" s="37" t="s">
        <v>436</v>
      </c>
      <c r="D1129" s="32" t="s">
        <v>655</v>
      </c>
      <c r="E1129" s="31" t="s">
        <v>166</v>
      </c>
      <c r="F1129" s="135" t="n">
        <f aca="false">F1130</f>
        <v>0.1</v>
      </c>
      <c r="G1129" s="135" t="n">
        <f aca="false">G1130</f>
        <v>0</v>
      </c>
      <c r="H1129" s="29" t="n">
        <f aca="false">G1129/F1129*100</f>
        <v>0</v>
      </c>
    </row>
    <row r="1130" s="83" customFormat="true" ht="15.75" hidden="false" customHeight="false" outlineLevel="0" collapsed="false">
      <c r="A1130" s="66" t="s">
        <v>61</v>
      </c>
      <c r="B1130" s="31" t="s">
        <v>558</v>
      </c>
      <c r="C1130" s="37" t="s">
        <v>436</v>
      </c>
      <c r="D1130" s="32" t="s">
        <v>655</v>
      </c>
      <c r="E1130" s="31" t="s">
        <v>269</v>
      </c>
      <c r="F1130" s="135" t="n">
        <v>0.1</v>
      </c>
      <c r="G1130" s="135" t="n">
        <v>0</v>
      </c>
      <c r="H1130" s="29" t="n">
        <f aca="false">G1130/F1130*100</f>
        <v>0</v>
      </c>
    </row>
    <row r="1131" s="83" customFormat="true" ht="47.25" hidden="true" customHeight="false" outlineLevel="0" collapsed="false">
      <c r="A1131" s="41" t="s">
        <v>656</v>
      </c>
      <c r="B1131" s="42" t="s">
        <v>558</v>
      </c>
      <c r="C1131" s="42" t="s">
        <v>436</v>
      </c>
      <c r="D1131" s="78" t="s">
        <v>207</v>
      </c>
      <c r="E1131" s="42"/>
      <c r="F1131" s="148" t="n">
        <f aca="false">F1132</f>
        <v>0</v>
      </c>
      <c r="G1131" s="148"/>
      <c r="H1131" s="29" t="e">
        <f aca="false">G1131/F1131*100</f>
        <v>#DIV/0!</v>
      </c>
    </row>
    <row r="1132" s="83" customFormat="true" ht="78.75" hidden="true" customHeight="false" outlineLevel="0" collapsed="false">
      <c r="A1132" s="66" t="s">
        <v>31</v>
      </c>
      <c r="B1132" s="31" t="s">
        <v>558</v>
      </c>
      <c r="C1132" s="37" t="s">
        <v>436</v>
      </c>
      <c r="D1132" s="32" t="s">
        <v>207</v>
      </c>
      <c r="E1132" s="31" t="s">
        <v>50</v>
      </c>
      <c r="F1132" s="135" t="n">
        <f aca="false">F1133</f>
        <v>0</v>
      </c>
      <c r="G1132" s="135"/>
      <c r="H1132" s="29" t="e">
        <f aca="false">G1132/F1132*100</f>
        <v>#DIV/0!</v>
      </c>
    </row>
    <row r="1133" s="83" customFormat="true" ht="15.75" hidden="true" customHeight="false" outlineLevel="0" collapsed="false">
      <c r="A1133" s="66" t="s">
        <v>145</v>
      </c>
      <c r="B1133" s="31" t="s">
        <v>558</v>
      </c>
      <c r="C1133" s="37" t="s">
        <v>436</v>
      </c>
      <c r="D1133" s="32" t="s">
        <v>207</v>
      </c>
      <c r="E1133" s="31" t="s">
        <v>146</v>
      </c>
      <c r="F1133" s="135"/>
      <c r="G1133" s="135"/>
      <c r="H1133" s="29" t="e">
        <f aca="false">G1133/F1133*100</f>
        <v>#DIV/0!</v>
      </c>
    </row>
    <row r="1134" s="7" customFormat="true" ht="15.75" hidden="false" customHeight="false" outlineLevel="0" collapsed="false">
      <c r="A1134" s="33" t="s">
        <v>657</v>
      </c>
      <c r="B1134" s="34" t="s">
        <v>558</v>
      </c>
      <c r="C1134" s="34" t="s">
        <v>658</v>
      </c>
      <c r="D1134" s="34"/>
      <c r="E1134" s="44"/>
      <c r="F1134" s="55" t="n">
        <f aca="false">F1139+F1151</f>
        <v>6112.4</v>
      </c>
      <c r="G1134" s="55" t="n">
        <f aca="false">G1139+G1151</f>
        <v>5763.6</v>
      </c>
      <c r="H1134" s="35" t="n">
        <f aca="false">G1134/F1134*100</f>
        <v>94.2935671749231</v>
      </c>
    </row>
    <row r="1135" s="7" customFormat="true" ht="22.5" hidden="true" customHeight="true" outlineLevel="0" collapsed="false">
      <c r="A1135" s="85" t="s">
        <v>38</v>
      </c>
      <c r="B1135" s="34" t="s">
        <v>558</v>
      </c>
      <c r="C1135" s="90" t="s">
        <v>658</v>
      </c>
      <c r="D1135" s="34" t="s">
        <v>39</v>
      </c>
      <c r="E1135" s="90"/>
      <c r="F1135" s="142" t="n">
        <f aca="false">F1136</f>
        <v>0</v>
      </c>
      <c r="G1135" s="142"/>
      <c r="H1135" s="29" t="e">
        <f aca="false">G1135/F1135*100</f>
        <v>#DIV/0!</v>
      </c>
    </row>
    <row r="1136" s="46" customFormat="true" ht="31.5" hidden="true" customHeight="true" outlineLevel="0" collapsed="false">
      <c r="A1136" s="36" t="s">
        <v>272</v>
      </c>
      <c r="B1136" s="31" t="s">
        <v>558</v>
      </c>
      <c r="C1136" s="37" t="s">
        <v>658</v>
      </c>
      <c r="D1136" s="31" t="s">
        <v>42</v>
      </c>
      <c r="E1136" s="37"/>
      <c r="F1136" s="135" t="n">
        <f aca="false">F1137+F1138</f>
        <v>0</v>
      </c>
      <c r="G1136" s="135"/>
      <c r="H1136" s="29" t="e">
        <f aca="false">G1136/F1136*100</f>
        <v>#DIV/0!</v>
      </c>
    </row>
    <row r="1137" s="46" customFormat="true" ht="15.75" hidden="true" customHeight="true" outlineLevel="0" collapsed="false">
      <c r="A1137" s="30" t="s">
        <v>659</v>
      </c>
      <c r="B1137" s="31" t="s">
        <v>558</v>
      </c>
      <c r="C1137" s="31" t="s">
        <v>658</v>
      </c>
      <c r="D1137" s="31" t="s">
        <v>660</v>
      </c>
      <c r="E1137" s="31" t="s">
        <v>661</v>
      </c>
      <c r="F1137" s="135"/>
      <c r="G1137" s="135"/>
      <c r="H1137" s="29" t="e">
        <f aca="false">G1137/F1137*100</f>
        <v>#DIV/0!</v>
      </c>
    </row>
    <row r="1138" s="7" customFormat="true" ht="17.25" hidden="true" customHeight="true" outlineLevel="0" collapsed="false">
      <c r="A1138" s="66" t="s">
        <v>409</v>
      </c>
      <c r="B1138" s="31" t="s">
        <v>558</v>
      </c>
      <c r="C1138" s="31" t="s">
        <v>658</v>
      </c>
      <c r="D1138" s="31" t="s">
        <v>42</v>
      </c>
      <c r="E1138" s="31" t="s">
        <v>469</v>
      </c>
      <c r="F1138" s="135"/>
      <c r="G1138" s="135"/>
      <c r="H1138" s="29" t="e">
        <f aca="false">G1138/F1138*100</f>
        <v>#DIV/0!</v>
      </c>
    </row>
    <row r="1139" s="7" customFormat="true" ht="63" hidden="false" customHeight="false" outlineLevel="0" collapsed="false">
      <c r="A1139" s="60" t="s">
        <v>662</v>
      </c>
      <c r="B1139" s="31" t="s">
        <v>558</v>
      </c>
      <c r="C1139" s="37" t="s">
        <v>658</v>
      </c>
      <c r="D1139" s="31" t="s">
        <v>26</v>
      </c>
      <c r="E1139" s="38"/>
      <c r="F1139" s="135" t="n">
        <f aca="false">F1140</f>
        <v>5757.3</v>
      </c>
      <c r="G1139" s="135" t="n">
        <f aca="false">G1140</f>
        <v>5416.3</v>
      </c>
      <c r="H1139" s="29" t="n">
        <f aca="false">G1139/F1139*100</f>
        <v>94.0770847445851</v>
      </c>
    </row>
    <row r="1140" s="7" customFormat="true" ht="15.75" hidden="false" customHeight="false" outlineLevel="0" collapsed="false">
      <c r="A1140" s="30" t="s">
        <v>29</v>
      </c>
      <c r="B1140" s="31" t="s">
        <v>558</v>
      </c>
      <c r="C1140" s="31" t="s">
        <v>658</v>
      </c>
      <c r="D1140" s="31" t="s">
        <v>30</v>
      </c>
      <c r="E1140" s="38"/>
      <c r="F1140" s="135" t="n">
        <f aca="false">F1141+F1144+F1146+F1149</f>
        <v>5757.3</v>
      </c>
      <c r="G1140" s="135" t="n">
        <f aca="false">G1141+G1144+G1146+G1149</f>
        <v>5416.3</v>
      </c>
      <c r="H1140" s="29" t="n">
        <f aca="false">G1140/F1140*100</f>
        <v>94.0770847445851</v>
      </c>
    </row>
    <row r="1141" s="7" customFormat="true" ht="35.25" hidden="false" customHeight="true" outlineLevel="0" collapsed="false">
      <c r="A1141" s="66" t="s">
        <v>31</v>
      </c>
      <c r="B1141" s="31" t="s">
        <v>558</v>
      </c>
      <c r="C1141" s="37" t="s">
        <v>658</v>
      </c>
      <c r="D1141" s="38" t="s">
        <v>30</v>
      </c>
      <c r="E1141" s="37" t="s">
        <v>50</v>
      </c>
      <c r="F1141" s="135" t="n">
        <f aca="false">F1142+F1143</f>
        <v>5147.1</v>
      </c>
      <c r="G1141" s="135" t="n">
        <f aca="false">G1142+G1143</f>
        <v>4836</v>
      </c>
      <c r="H1141" s="29" t="n">
        <f aca="false">G1141/F1141*100</f>
        <v>93.9558197820132</v>
      </c>
    </row>
    <row r="1142" s="7" customFormat="true" ht="15.75" hidden="true" customHeight="false" outlineLevel="0" collapsed="false">
      <c r="A1142" s="66" t="s">
        <v>145</v>
      </c>
      <c r="B1142" s="31" t="s">
        <v>558</v>
      </c>
      <c r="C1142" s="37" t="s">
        <v>658</v>
      </c>
      <c r="D1142" s="38" t="s">
        <v>55</v>
      </c>
      <c r="E1142" s="37" t="s">
        <v>146</v>
      </c>
      <c r="F1142" s="135"/>
      <c r="G1142" s="135"/>
      <c r="H1142" s="29" t="e">
        <f aca="false">G1142/F1142*100</f>
        <v>#DIV/0!</v>
      </c>
    </row>
    <row r="1143" s="7" customFormat="true" ht="31.5" hidden="false" customHeight="true" outlineLevel="0" collapsed="false">
      <c r="A1143" s="40" t="s">
        <v>32</v>
      </c>
      <c r="B1143" s="31" t="s">
        <v>558</v>
      </c>
      <c r="C1143" s="37" t="s">
        <v>658</v>
      </c>
      <c r="D1143" s="38" t="s">
        <v>30</v>
      </c>
      <c r="E1143" s="37" t="s">
        <v>51</v>
      </c>
      <c r="F1143" s="135" t="n">
        <f aca="false">3965.9+0.5+1180.7</f>
        <v>5147.1</v>
      </c>
      <c r="G1143" s="135" t="n">
        <f aca="false">3732.9+0.5+1102.6</f>
        <v>4836</v>
      </c>
      <c r="H1143" s="29" t="n">
        <f aca="false">G1143/F1143*100</f>
        <v>93.9558197820132</v>
      </c>
    </row>
    <row r="1144" s="7" customFormat="true" ht="31.5" hidden="false" customHeight="false" outlineLevel="0" collapsed="false">
      <c r="A1144" s="66" t="s">
        <v>33</v>
      </c>
      <c r="B1144" s="31" t="s">
        <v>558</v>
      </c>
      <c r="C1144" s="37" t="s">
        <v>658</v>
      </c>
      <c r="D1144" s="38" t="s">
        <v>30</v>
      </c>
      <c r="E1144" s="37" t="s">
        <v>43</v>
      </c>
      <c r="F1144" s="135" t="n">
        <f aca="false">F1145</f>
        <v>606.3</v>
      </c>
      <c r="G1144" s="135" t="n">
        <f aca="false">G1145</f>
        <v>576.6</v>
      </c>
      <c r="H1144" s="29" t="n">
        <f aca="false">G1144/F1144*100</f>
        <v>95.1014349332014</v>
      </c>
    </row>
    <row r="1145" s="28" customFormat="true" ht="31.5" hidden="false" customHeight="false" outlineLevel="0" collapsed="false">
      <c r="A1145" s="66" t="s">
        <v>34</v>
      </c>
      <c r="B1145" s="31" t="s">
        <v>558</v>
      </c>
      <c r="C1145" s="37" t="s">
        <v>658</v>
      </c>
      <c r="D1145" s="38" t="s">
        <v>30</v>
      </c>
      <c r="E1145" s="37" t="s">
        <v>44</v>
      </c>
      <c r="F1145" s="135" t="n">
        <v>606.3</v>
      </c>
      <c r="G1145" s="135" t="n">
        <v>576.6</v>
      </c>
      <c r="H1145" s="29" t="n">
        <f aca="false">G1145/F1145*100</f>
        <v>95.1014349332014</v>
      </c>
    </row>
    <row r="1146" s="28" customFormat="true" ht="15.75" hidden="true" customHeight="false" outlineLevel="0" collapsed="false">
      <c r="A1146" s="66" t="s">
        <v>35</v>
      </c>
      <c r="B1146" s="31" t="s">
        <v>558</v>
      </c>
      <c r="C1146" s="37" t="s">
        <v>658</v>
      </c>
      <c r="D1146" s="38" t="s">
        <v>30</v>
      </c>
      <c r="E1146" s="37" t="s">
        <v>161</v>
      </c>
      <c r="F1146" s="135" t="n">
        <f aca="false">F1147+F1148</f>
        <v>0</v>
      </c>
      <c r="G1146" s="135"/>
      <c r="H1146" s="29" t="e">
        <f aca="false">G1146/F1146*100</f>
        <v>#DIV/0!</v>
      </c>
    </row>
    <row r="1147" s="28" customFormat="true" ht="31.5" hidden="true" customHeight="false" outlineLevel="0" collapsed="false">
      <c r="A1147" s="66" t="s">
        <v>183</v>
      </c>
      <c r="B1147" s="31" t="s">
        <v>558</v>
      </c>
      <c r="C1147" s="37" t="s">
        <v>658</v>
      </c>
      <c r="D1147" s="38" t="s">
        <v>30</v>
      </c>
      <c r="E1147" s="37" t="s">
        <v>501</v>
      </c>
      <c r="F1147" s="135"/>
      <c r="G1147" s="135"/>
      <c r="H1147" s="29" t="e">
        <f aca="false">G1147/F1147*100</f>
        <v>#DIV/0!</v>
      </c>
    </row>
    <row r="1148" s="28" customFormat="true" ht="15.75" hidden="true" customHeight="false" outlineLevel="0" collapsed="false">
      <c r="A1148" s="66" t="s">
        <v>37</v>
      </c>
      <c r="B1148" s="31" t="s">
        <v>558</v>
      </c>
      <c r="C1148" s="37" t="s">
        <v>658</v>
      </c>
      <c r="D1148" s="38" t="s">
        <v>30</v>
      </c>
      <c r="E1148" s="37" t="s">
        <v>162</v>
      </c>
      <c r="F1148" s="135" t="n">
        <f aca="false">37.5-37.5</f>
        <v>0</v>
      </c>
      <c r="G1148" s="135"/>
      <c r="H1148" s="29" t="e">
        <f aca="false">G1148/F1148*100</f>
        <v>#DIV/0!</v>
      </c>
    </row>
    <row r="1149" s="46" customFormat="true" ht="15.75" hidden="false" customHeight="false" outlineLevel="0" collapsed="false">
      <c r="A1149" s="66" t="s">
        <v>58</v>
      </c>
      <c r="B1149" s="31" t="s">
        <v>558</v>
      </c>
      <c r="C1149" s="37" t="s">
        <v>658</v>
      </c>
      <c r="D1149" s="38" t="s">
        <v>30</v>
      </c>
      <c r="E1149" s="37" t="s">
        <v>166</v>
      </c>
      <c r="F1149" s="135" t="n">
        <f aca="false">F1150</f>
        <v>3.9</v>
      </c>
      <c r="G1149" s="135" t="n">
        <f aca="false">G1150</f>
        <v>3.7</v>
      </c>
      <c r="H1149" s="29" t="n">
        <f aca="false">G1149/F1149*100</f>
        <v>94.8717948717949</v>
      </c>
    </row>
    <row r="1150" s="46" customFormat="true" ht="15.75" hidden="false" customHeight="false" outlineLevel="0" collapsed="false">
      <c r="A1150" s="66" t="s">
        <v>60</v>
      </c>
      <c r="B1150" s="31" t="s">
        <v>558</v>
      </c>
      <c r="C1150" s="37" t="s">
        <v>658</v>
      </c>
      <c r="D1150" s="38" t="s">
        <v>30</v>
      </c>
      <c r="E1150" s="37" t="s">
        <v>192</v>
      </c>
      <c r="F1150" s="135" t="n">
        <f aca="false">3.2+0.7</f>
        <v>3.9</v>
      </c>
      <c r="G1150" s="135" t="n">
        <f aca="false">3.2+0.5</f>
        <v>3.7</v>
      </c>
      <c r="H1150" s="29" t="n">
        <f aca="false">G1150/F1150*100</f>
        <v>94.8717948717949</v>
      </c>
    </row>
    <row r="1151" s="46" customFormat="true" ht="15.75" hidden="false" customHeight="false" outlineLevel="0" collapsed="false">
      <c r="A1151" s="123" t="s">
        <v>193</v>
      </c>
      <c r="B1151" s="26" t="s">
        <v>558</v>
      </c>
      <c r="C1151" s="26" t="s">
        <v>658</v>
      </c>
      <c r="D1151" s="27" t="s">
        <v>194</v>
      </c>
      <c r="E1151" s="17"/>
      <c r="F1151" s="91" t="n">
        <f aca="false">F1152+F1161+F1163</f>
        <v>355.1</v>
      </c>
      <c r="G1151" s="91" t="n">
        <f aca="false">G1152+G1161+G1163</f>
        <v>347.3</v>
      </c>
      <c r="H1151" s="19" t="n">
        <f aca="false">G1151/F1151*100</f>
        <v>97.803435651929</v>
      </c>
    </row>
    <row r="1152" s="83" customFormat="true" ht="31.5" hidden="false" customHeight="false" outlineLevel="0" collapsed="false">
      <c r="A1152" s="124" t="s">
        <v>585</v>
      </c>
      <c r="B1152" s="42" t="s">
        <v>558</v>
      </c>
      <c r="C1152" s="37" t="s">
        <v>658</v>
      </c>
      <c r="D1152" s="52" t="s">
        <v>586</v>
      </c>
      <c r="E1152" s="37"/>
      <c r="F1152" s="148" t="n">
        <f aca="false">F1153+F1155+F1158</f>
        <v>65.1</v>
      </c>
      <c r="G1152" s="148" t="n">
        <f aca="false">G1153+G1155+G1158</f>
        <v>57.3</v>
      </c>
      <c r="H1152" s="29" t="n">
        <f aca="false">G1152/F1152*100</f>
        <v>88.0184331797235</v>
      </c>
    </row>
    <row r="1153" s="83" customFormat="true" ht="31.5" hidden="false" customHeight="false" outlineLevel="0" collapsed="false">
      <c r="A1153" s="66" t="s">
        <v>33</v>
      </c>
      <c r="B1153" s="31" t="s">
        <v>558</v>
      </c>
      <c r="C1153" s="37" t="s">
        <v>658</v>
      </c>
      <c r="D1153" s="32" t="s">
        <v>586</v>
      </c>
      <c r="E1153" s="37" t="s">
        <v>43</v>
      </c>
      <c r="F1153" s="135" t="n">
        <f aca="false">F1154</f>
        <v>43.5</v>
      </c>
      <c r="G1153" s="135" t="n">
        <f aca="false">G1154</f>
        <v>36.3</v>
      </c>
      <c r="H1153" s="29" t="n">
        <f aca="false">G1153/F1153*100</f>
        <v>83.448275862069</v>
      </c>
    </row>
    <row r="1154" s="83" customFormat="true" ht="31.5" hidden="false" customHeight="false" outlineLevel="0" collapsed="false">
      <c r="A1154" s="66" t="s">
        <v>34</v>
      </c>
      <c r="B1154" s="31" t="s">
        <v>558</v>
      </c>
      <c r="C1154" s="37" t="s">
        <v>658</v>
      </c>
      <c r="D1154" s="32" t="s">
        <v>586</v>
      </c>
      <c r="E1154" s="37" t="s">
        <v>44</v>
      </c>
      <c r="F1154" s="135" t="n">
        <v>43.5</v>
      </c>
      <c r="G1154" s="135" t="n">
        <v>36.3</v>
      </c>
      <c r="H1154" s="29" t="n">
        <f aca="false">G1154/F1154*100</f>
        <v>83.448275862069</v>
      </c>
    </row>
    <row r="1155" s="83" customFormat="true" ht="15.75" hidden="false" customHeight="false" outlineLevel="0" collapsed="false">
      <c r="A1155" s="66" t="s">
        <v>35</v>
      </c>
      <c r="B1155" s="31" t="s">
        <v>558</v>
      </c>
      <c r="C1155" s="37" t="s">
        <v>658</v>
      </c>
      <c r="D1155" s="32" t="s">
        <v>586</v>
      </c>
      <c r="E1155" s="37" t="s">
        <v>161</v>
      </c>
      <c r="F1155" s="135" t="n">
        <f aca="false">F1156</f>
        <v>21</v>
      </c>
      <c r="G1155" s="135" t="n">
        <f aca="false">G1156</f>
        <v>21</v>
      </c>
      <c r="H1155" s="29" t="n">
        <f aca="false">G1155/F1155*100</f>
        <v>100</v>
      </c>
    </row>
    <row r="1156" s="83" customFormat="true" ht="15.75" hidden="false" customHeight="false" outlineLevel="0" collapsed="false">
      <c r="A1156" s="66" t="s">
        <v>36</v>
      </c>
      <c r="B1156" s="31" t="s">
        <v>558</v>
      </c>
      <c r="C1156" s="37" t="s">
        <v>658</v>
      </c>
      <c r="D1156" s="32" t="s">
        <v>586</v>
      </c>
      <c r="E1156" s="37" t="s">
        <v>463</v>
      </c>
      <c r="F1156" s="135" t="n">
        <v>21</v>
      </c>
      <c r="G1156" s="135" t="n">
        <v>21</v>
      </c>
      <c r="H1156" s="29" t="n">
        <f aca="false">G1156/F1156*100</f>
        <v>100</v>
      </c>
    </row>
    <row r="1157" s="83" customFormat="true" ht="15.75" hidden="true" customHeight="false" outlineLevel="0" collapsed="false">
      <c r="A1157" s="66" t="s">
        <v>37</v>
      </c>
      <c r="B1157" s="31" t="s">
        <v>558</v>
      </c>
      <c r="C1157" s="37" t="s">
        <v>658</v>
      </c>
      <c r="D1157" s="32" t="s">
        <v>586</v>
      </c>
      <c r="E1157" s="37" t="s">
        <v>162</v>
      </c>
      <c r="F1157" s="135"/>
      <c r="G1157" s="135"/>
      <c r="H1157" s="29" t="e">
        <f aca="false">G1157/F1157*100</f>
        <v>#DIV/0!</v>
      </c>
    </row>
    <row r="1158" s="83" customFormat="true" ht="15.75" hidden="false" customHeight="false" outlineLevel="0" collapsed="false">
      <c r="A1158" s="66" t="s">
        <v>58</v>
      </c>
      <c r="B1158" s="31" t="s">
        <v>558</v>
      </c>
      <c r="C1158" s="37" t="s">
        <v>658</v>
      </c>
      <c r="D1158" s="32" t="s">
        <v>586</v>
      </c>
      <c r="E1158" s="31" t="s">
        <v>166</v>
      </c>
      <c r="F1158" s="135" t="n">
        <f aca="false">F1159</f>
        <v>0.6</v>
      </c>
      <c r="G1158" s="135" t="n">
        <f aca="false">G1159</f>
        <v>0</v>
      </c>
      <c r="H1158" s="29" t="n">
        <f aca="false">G1158/F1158*100</f>
        <v>0</v>
      </c>
    </row>
    <row r="1159" s="83" customFormat="true" ht="15.75" hidden="false" customHeight="false" outlineLevel="0" collapsed="false">
      <c r="A1159" s="66" t="s">
        <v>61</v>
      </c>
      <c r="B1159" s="31" t="s">
        <v>558</v>
      </c>
      <c r="C1159" s="37" t="s">
        <v>658</v>
      </c>
      <c r="D1159" s="32" t="s">
        <v>586</v>
      </c>
      <c r="E1159" s="31" t="s">
        <v>269</v>
      </c>
      <c r="F1159" s="135" t="n">
        <v>0.6</v>
      </c>
      <c r="G1159" s="135" t="n">
        <v>0</v>
      </c>
      <c r="H1159" s="29" t="n">
        <f aca="false">G1159/F1159*100</f>
        <v>0</v>
      </c>
    </row>
    <row r="1160" s="83" customFormat="true" ht="47.25" hidden="false" customHeight="false" outlineLevel="0" collapsed="false">
      <c r="A1160" s="118" t="s">
        <v>663</v>
      </c>
      <c r="B1160" s="80" t="s">
        <v>558</v>
      </c>
      <c r="C1160" s="80" t="s">
        <v>658</v>
      </c>
      <c r="D1160" s="80" t="s">
        <v>205</v>
      </c>
      <c r="E1160" s="81"/>
      <c r="F1160" s="82" t="n">
        <f aca="false">F1161</f>
        <v>280</v>
      </c>
      <c r="G1160" s="82" t="n">
        <f aca="false">G1161</f>
        <v>280</v>
      </c>
      <c r="H1160" s="29" t="n">
        <f aca="false">G1160/F1160*100</f>
        <v>100</v>
      </c>
    </row>
    <row r="1161" s="83" customFormat="true" ht="64.9" hidden="false" customHeight="true" outlineLevel="0" collapsed="false">
      <c r="A1161" s="66" t="s">
        <v>31</v>
      </c>
      <c r="B1161" s="31" t="s">
        <v>558</v>
      </c>
      <c r="C1161" s="31" t="s">
        <v>658</v>
      </c>
      <c r="D1161" s="31" t="s">
        <v>205</v>
      </c>
      <c r="E1161" s="32" t="n">
        <v>100</v>
      </c>
      <c r="F1161" s="50" t="n">
        <f aca="false">F1162</f>
        <v>280</v>
      </c>
      <c r="G1161" s="50" t="n">
        <f aca="false">G1162</f>
        <v>280</v>
      </c>
      <c r="H1161" s="29" t="n">
        <f aca="false">G1161/F1161*100</f>
        <v>100</v>
      </c>
    </row>
    <row r="1162" s="83" customFormat="true" ht="15.75" hidden="false" customHeight="false" outlineLevel="0" collapsed="false">
      <c r="A1162" s="66" t="s">
        <v>145</v>
      </c>
      <c r="B1162" s="31" t="s">
        <v>558</v>
      </c>
      <c r="C1162" s="31" t="s">
        <v>658</v>
      </c>
      <c r="D1162" s="31" t="s">
        <v>205</v>
      </c>
      <c r="E1162" s="32" t="n">
        <v>110</v>
      </c>
      <c r="F1162" s="50" t="n">
        <f aca="false">215.1+64.9</f>
        <v>280</v>
      </c>
      <c r="G1162" s="50" t="n">
        <f aca="false">215.1+64.9</f>
        <v>280</v>
      </c>
      <c r="H1162" s="29" t="n">
        <f aca="false">G1162/F1162*100</f>
        <v>100</v>
      </c>
    </row>
    <row r="1163" s="83" customFormat="true" ht="47.25" hidden="false" customHeight="false" outlineLevel="0" collapsed="false">
      <c r="A1163" s="118" t="s">
        <v>206</v>
      </c>
      <c r="B1163" s="80" t="s">
        <v>558</v>
      </c>
      <c r="C1163" s="80" t="s">
        <v>658</v>
      </c>
      <c r="D1163" s="80" t="s">
        <v>207</v>
      </c>
      <c r="E1163" s="81"/>
      <c r="F1163" s="82" t="n">
        <f aca="false">F1164</f>
        <v>10</v>
      </c>
      <c r="G1163" s="82" t="n">
        <f aca="false">G1164</f>
        <v>10</v>
      </c>
      <c r="H1163" s="29" t="n">
        <f aca="false">G1163/F1163*100</f>
        <v>100</v>
      </c>
    </row>
    <row r="1164" s="83" customFormat="true" ht="31.5" hidden="false" customHeight="false" outlineLevel="0" collapsed="false">
      <c r="A1164" s="66" t="s">
        <v>33</v>
      </c>
      <c r="B1164" s="31" t="s">
        <v>558</v>
      </c>
      <c r="C1164" s="31" t="s">
        <v>658</v>
      </c>
      <c r="D1164" s="31" t="s">
        <v>207</v>
      </c>
      <c r="E1164" s="32" t="n">
        <v>200</v>
      </c>
      <c r="F1164" s="50" t="n">
        <f aca="false">F1165</f>
        <v>10</v>
      </c>
      <c r="G1164" s="50" t="n">
        <f aca="false">G1165</f>
        <v>10</v>
      </c>
      <c r="H1164" s="29" t="n">
        <f aca="false">G1164/F1164*100</f>
        <v>100</v>
      </c>
    </row>
    <row r="1165" s="83" customFormat="true" ht="31.5" hidden="false" customHeight="false" outlineLevel="0" collapsed="false">
      <c r="A1165" s="66" t="s">
        <v>34</v>
      </c>
      <c r="B1165" s="31" t="s">
        <v>558</v>
      </c>
      <c r="C1165" s="31" t="s">
        <v>658</v>
      </c>
      <c r="D1165" s="31" t="s">
        <v>207</v>
      </c>
      <c r="E1165" s="32" t="n">
        <v>240</v>
      </c>
      <c r="F1165" s="50" t="n">
        <v>10</v>
      </c>
      <c r="G1165" s="50" t="n">
        <v>10</v>
      </c>
      <c r="H1165" s="29" t="n">
        <f aca="false">G1165/F1165*100</f>
        <v>100</v>
      </c>
    </row>
    <row r="1166" s="46" customFormat="true" ht="15.75" hidden="false" customHeight="false" outlineLevel="0" collapsed="false">
      <c r="A1166" s="123" t="s">
        <v>517</v>
      </c>
      <c r="B1166" s="26" t="s">
        <v>558</v>
      </c>
      <c r="C1166" s="26" t="s">
        <v>518</v>
      </c>
      <c r="D1166" s="26"/>
      <c r="E1166" s="27"/>
      <c r="F1166" s="64" t="n">
        <f aca="false">F1167+F1179</f>
        <v>892</v>
      </c>
      <c r="G1166" s="64" t="n">
        <f aca="false">G1167+G1179</f>
        <v>889.6</v>
      </c>
      <c r="H1166" s="19" t="n">
        <f aca="false">G1166/F1166*100</f>
        <v>99.7309417040359</v>
      </c>
    </row>
    <row r="1167" s="65" customFormat="true" ht="20.25" hidden="false" customHeight="true" outlineLevel="0" collapsed="false">
      <c r="A1167" s="155" t="s">
        <v>536</v>
      </c>
      <c r="B1167" s="96" t="s">
        <v>558</v>
      </c>
      <c r="C1167" s="97" t="s">
        <v>537</v>
      </c>
      <c r="D1167" s="97"/>
      <c r="E1167" s="97"/>
      <c r="F1167" s="55" t="n">
        <f aca="false">F1168</f>
        <v>660</v>
      </c>
      <c r="G1167" s="55" t="n">
        <f aca="false">G1168</f>
        <v>660</v>
      </c>
      <c r="H1167" s="35" t="n">
        <f aca="false">G1167/F1167*100</f>
        <v>100</v>
      </c>
    </row>
    <row r="1168" s="68" customFormat="true" ht="15.75" hidden="false" customHeight="false" outlineLevel="0" collapsed="false">
      <c r="A1168" s="40" t="s">
        <v>40</v>
      </c>
      <c r="B1168" s="62" t="s">
        <v>558</v>
      </c>
      <c r="C1168" s="94" t="s">
        <v>537</v>
      </c>
      <c r="D1168" s="26" t="s">
        <v>158</v>
      </c>
      <c r="E1168" s="94"/>
      <c r="F1168" s="91" t="n">
        <f aca="false">F1169+F1173</f>
        <v>660</v>
      </c>
      <c r="G1168" s="91" t="n">
        <f aca="false">G1169+G1173</f>
        <v>660</v>
      </c>
      <c r="H1168" s="19" t="n">
        <f aca="false">G1168/F1168*100</f>
        <v>100</v>
      </c>
    </row>
    <row r="1169" s="83" customFormat="true" ht="31.5" hidden="false" customHeight="false" outlineLevel="0" collapsed="false">
      <c r="A1169" s="40" t="s">
        <v>272</v>
      </c>
      <c r="B1169" s="31" t="s">
        <v>558</v>
      </c>
      <c r="C1169" s="37" t="s">
        <v>537</v>
      </c>
      <c r="D1169" s="31" t="s">
        <v>160</v>
      </c>
      <c r="E1169" s="32"/>
      <c r="F1169" s="50" t="n">
        <f aca="false">F1170</f>
        <v>60</v>
      </c>
      <c r="G1169" s="50" t="n">
        <f aca="false">G1170</f>
        <v>60</v>
      </c>
      <c r="H1169" s="29" t="n">
        <f aca="false">G1169/F1169*100</f>
        <v>100</v>
      </c>
    </row>
    <row r="1170" s="83" customFormat="true" ht="88.5" hidden="false" customHeight="true" outlineLevel="0" collapsed="false">
      <c r="A1170" s="30" t="s">
        <v>664</v>
      </c>
      <c r="B1170" s="31" t="s">
        <v>558</v>
      </c>
      <c r="C1170" s="37" t="s">
        <v>537</v>
      </c>
      <c r="D1170" s="31" t="s">
        <v>665</v>
      </c>
      <c r="E1170" s="32"/>
      <c r="F1170" s="50" t="n">
        <f aca="false">F1171</f>
        <v>60</v>
      </c>
      <c r="G1170" s="50" t="n">
        <f aca="false">G1171</f>
        <v>60</v>
      </c>
      <c r="H1170" s="29" t="n">
        <f aca="false">G1170/F1170*100</f>
        <v>100</v>
      </c>
    </row>
    <row r="1171" s="83" customFormat="true" ht="31.5" hidden="false" customHeight="false" outlineLevel="0" collapsed="false">
      <c r="A1171" s="66" t="s">
        <v>33</v>
      </c>
      <c r="B1171" s="31" t="s">
        <v>558</v>
      </c>
      <c r="C1171" s="37" t="s">
        <v>537</v>
      </c>
      <c r="D1171" s="31" t="s">
        <v>665</v>
      </c>
      <c r="E1171" s="32" t="n">
        <v>200</v>
      </c>
      <c r="F1171" s="50" t="n">
        <f aca="false">F1172</f>
        <v>60</v>
      </c>
      <c r="G1171" s="50" t="n">
        <f aca="false">G1172</f>
        <v>60</v>
      </c>
      <c r="H1171" s="29" t="n">
        <f aca="false">G1171/F1171*100</f>
        <v>100</v>
      </c>
    </row>
    <row r="1172" s="83" customFormat="true" ht="31.5" hidden="false" customHeight="false" outlineLevel="0" collapsed="false">
      <c r="A1172" s="66" t="s">
        <v>34</v>
      </c>
      <c r="B1172" s="31" t="s">
        <v>558</v>
      </c>
      <c r="C1172" s="37" t="s">
        <v>537</v>
      </c>
      <c r="D1172" s="31" t="s">
        <v>665</v>
      </c>
      <c r="E1172" s="32" t="n">
        <v>240</v>
      </c>
      <c r="F1172" s="50" t="n">
        <v>60</v>
      </c>
      <c r="G1172" s="50" t="n">
        <v>60</v>
      </c>
      <c r="H1172" s="29" t="n">
        <f aca="false">G1172/F1172*100</f>
        <v>100</v>
      </c>
    </row>
    <row r="1173" s="83" customFormat="true" ht="47.25" hidden="false" customHeight="false" outlineLevel="0" collapsed="false">
      <c r="A1173" s="40" t="s">
        <v>529</v>
      </c>
      <c r="B1173" s="31" t="s">
        <v>558</v>
      </c>
      <c r="C1173" s="37" t="s">
        <v>537</v>
      </c>
      <c r="D1173" s="31" t="s">
        <v>530</v>
      </c>
      <c r="E1173" s="32"/>
      <c r="F1173" s="50" t="n">
        <f aca="false">F1174</f>
        <v>600</v>
      </c>
      <c r="G1173" s="50" t="n">
        <f aca="false">G1174</f>
        <v>600</v>
      </c>
      <c r="H1173" s="29" t="n">
        <f aca="false">G1173/F1173*100</f>
        <v>100</v>
      </c>
    </row>
    <row r="1174" s="83" customFormat="true" ht="31.5" hidden="false" customHeight="false" outlineLevel="0" collapsed="false">
      <c r="A1174" s="40" t="s">
        <v>531</v>
      </c>
      <c r="B1174" s="31" t="s">
        <v>558</v>
      </c>
      <c r="C1174" s="37" t="s">
        <v>537</v>
      </c>
      <c r="D1174" s="31" t="s">
        <v>532</v>
      </c>
      <c r="E1174" s="32"/>
      <c r="F1174" s="50" t="n">
        <f aca="false">F1175</f>
        <v>600</v>
      </c>
      <c r="G1174" s="50" t="n">
        <f aca="false">G1175</f>
        <v>600</v>
      </c>
      <c r="H1174" s="29" t="n">
        <f aca="false">G1174/F1174*100</f>
        <v>100</v>
      </c>
    </row>
    <row r="1175" s="83" customFormat="true" ht="47.25" hidden="false" customHeight="false" outlineLevel="0" collapsed="false">
      <c r="A1175" s="40" t="s">
        <v>533</v>
      </c>
      <c r="B1175" s="31" t="s">
        <v>558</v>
      </c>
      <c r="C1175" s="37" t="s">
        <v>537</v>
      </c>
      <c r="D1175" s="31" t="s">
        <v>534</v>
      </c>
      <c r="E1175" s="32"/>
      <c r="F1175" s="50" t="n">
        <f aca="false">F1176</f>
        <v>600</v>
      </c>
      <c r="G1175" s="50" t="n">
        <f aca="false">G1176</f>
        <v>600</v>
      </c>
      <c r="H1175" s="29" t="n">
        <f aca="false">G1175/F1175*100</f>
        <v>100</v>
      </c>
    </row>
    <row r="1176" s="83" customFormat="true" ht="110.25" hidden="false" customHeight="false" outlineLevel="0" collapsed="false">
      <c r="A1176" s="40" t="s">
        <v>666</v>
      </c>
      <c r="B1176" s="31" t="s">
        <v>558</v>
      </c>
      <c r="C1176" s="37" t="s">
        <v>537</v>
      </c>
      <c r="D1176" s="31" t="s">
        <v>667</v>
      </c>
      <c r="E1176" s="32"/>
      <c r="F1176" s="50" t="n">
        <f aca="false">F1177</f>
        <v>600</v>
      </c>
      <c r="G1176" s="50" t="n">
        <f aca="false">G1177</f>
        <v>600</v>
      </c>
      <c r="H1176" s="29" t="n">
        <f aca="false">G1176/F1176*100</f>
        <v>100</v>
      </c>
    </row>
    <row r="1177" s="83" customFormat="true" ht="31.5" hidden="false" customHeight="false" outlineLevel="0" collapsed="false">
      <c r="A1177" s="66" t="s">
        <v>33</v>
      </c>
      <c r="B1177" s="31" t="s">
        <v>558</v>
      </c>
      <c r="C1177" s="37" t="s">
        <v>537</v>
      </c>
      <c r="D1177" s="31" t="s">
        <v>667</v>
      </c>
      <c r="E1177" s="32" t="n">
        <v>200</v>
      </c>
      <c r="F1177" s="50" t="n">
        <f aca="false">F1178</f>
        <v>600</v>
      </c>
      <c r="G1177" s="50" t="n">
        <f aca="false">G1178</f>
        <v>600</v>
      </c>
      <c r="H1177" s="29" t="n">
        <f aca="false">G1177/F1177*100</f>
        <v>100</v>
      </c>
    </row>
    <row r="1178" s="83" customFormat="true" ht="31.5" hidden="false" customHeight="false" outlineLevel="0" collapsed="false">
      <c r="A1178" s="66" t="s">
        <v>34</v>
      </c>
      <c r="B1178" s="31" t="s">
        <v>558</v>
      </c>
      <c r="C1178" s="37" t="s">
        <v>537</v>
      </c>
      <c r="D1178" s="31" t="s">
        <v>667</v>
      </c>
      <c r="E1178" s="32" t="n">
        <v>240</v>
      </c>
      <c r="F1178" s="50" t="n">
        <v>600</v>
      </c>
      <c r="G1178" s="50" t="n">
        <v>600</v>
      </c>
      <c r="H1178" s="29" t="n">
        <f aca="false">G1178/F1178*100</f>
        <v>100</v>
      </c>
    </row>
    <row r="1179" s="65" customFormat="true" ht="15.75" hidden="false" customHeight="false" outlineLevel="0" collapsed="false">
      <c r="A1179" s="155" t="s">
        <v>549</v>
      </c>
      <c r="B1179" s="96" t="s">
        <v>558</v>
      </c>
      <c r="C1179" s="97" t="s">
        <v>550</v>
      </c>
      <c r="D1179" s="97"/>
      <c r="E1179" s="97"/>
      <c r="F1179" s="142" t="n">
        <f aca="false">F1180+F1193</f>
        <v>232</v>
      </c>
      <c r="G1179" s="142" t="n">
        <f aca="false">G1180+G1193</f>
        <v>229.6</v>
      </c>
      <c r="H1179" s="35" t="n">
        <f aca="false">G1179/F1179*100</f>
        <v>98.9655172413793</v>
      </c>
    </row>
    <row r="1180" s="68" customFormat="true" ht="47.25" hidden="false" customHeight="false" outlineLevel="0" collapsed="false">
      <c r="A1180" s="61" t="s">
        <v>529</v>
      </c>
      <c r="B1180" s="62" t="s">
        <v>558</v>
      </c>
      <c r="C1180" s="94" t="s">
        <v>550</v>
      </c>
      <c r="D1180" s="63" t="s">
        <v>530</v>
      </c>
      <c r="E1180" s="94"/>
      <c r="F1180" s="91" t="n">
        <f aca="false">F1181</f>
        <v>220.4</v>
      </c>
      <c r="G1180" s="91" t="n">
        <f aca="false">G1181</f>
        <v>220.2</v>
      </c>
      <c r="H1180" s="19" t="n">
        <f aca="false">G1180/F1180*100</f>
        <v>99.9092558983666</v>
      </c>
    </row>
    <row r="1181" s="7" customFormat="true" ht="31.5" hidden="false" customHeight="false" outlineLevel="0" collapsed="false">
      <c r="A1181" s="30" t="s">
        <v>551</v>
      </c>
      <c r="B1181" s="31" t="s">
        <v>558</v>
      </c>
      <c r="C1181" s="37" t="s">
        <v>550</v>
      </c>
      <c r="D1181" s="32" t="s">
        <v>552</v>
      </c>
      <c r="E1181" s="37"/>
      <c r="F1181" s="135" t="n">
        <f aca="false">F1182</f>
        <v>220.4</v>
      </c>
      <c r="G1181" s="135" t="n">
        <f aca="false">G1182</f>
        <v>220.2</v>
      </c>
      <c r="H1181" s="29" t="n">
        <f aca="false">G1181/F1181*100</f>
        <v>99.9092558983666</v>
      </c>
    </row>
    <row r="1182" s="7" customFormat="true" ht="63" hidden="false" customHeight="false" outlineLevel="0" collapsed="false">
      <c r="A1182" s="30" t="s">
        <v>553</v>
      </c>
      <c r="B1182" s="31" t="s">
        <v>558</v>
      </c>
      <c r="C1182" s="37" t="s">
        <v>550</v>
      </c>
      <c r="D1182" s="32" t="s">
        <v>554</v>
      </c>
      <c r="E1182" s="37"/>
      <c r="F1182" s="135" t="n">
        <f aca="false">F1183+F1190</f>
        <v>220.4</v>
      </c>
      <c r="G1182" s="135" t="n">
        <f aca="false">G1183+G1190</f>
        <v>220.2</v>
      </c>
      <c r="H1182" s="29" t="n">
        <f aca="false">G1182/F1182*100</f>
        <v>99.9092558983666</v>
      </c>
    </row>
    <row r="1183" s="28" customFormat="true" ht="139.9" hidden="false" customHeight="true" outlineLevel="0" collapsed="false">
      <c r="A1183" s="121" t="s">
        <v>555</v>
      </c>
      <c r="B1183" s="31" t="s">
        <v>558</v>
      </c>
      <c r="C1183" s="37" t="s">
        <v>550</v>
      </c>
      <c r="D1183" s="32" t="s">
        <v>556</v>
      </c>
      <c r="E1183" s="37"/>
      <c r="F1183" s="135" t="n">
        <f aca="false">F1184+F1186+F1188+F1036</f>
        <v>120.4</v>
      </c>
      <c r="G1183" s="135" t="n">
        <f aca="false">G1184+G1186+G1188+G1036</f>
        <v>120.2</v>
      </c>
      <c r="H1183" s="29" t="n">
        <f aca="false">G1183/F1183*100</f>
        <v>99.8338870431894</v>
      </c>
    </row>
    <row r="1184" s="28" customFormat="true" ht="63" hidden="false" customHeight="true" outlineLevel="0" collapsed="false">
      <c r="A1184" s="66" t="s">
        <v>31</v>
      </c>
      <c r="B1184" s="31" t="s">
        <v>558</v>
      </c>
      <c r="C1184" s="37" t="s">
        <v>550</v>
      </c>
      <c r="D1184" s="32" t="s">
        <v>556</v>
      </c>
      <c r="E1184" s="37" t="s">
        <v>50</v>
      </c>
      <c r="F1184" s="135" t="n">
        <f aca="false">F1185</f>
        <v>11.6</v>
      </c>
      <c r="G1184" s="135" t="n">
        <f aca="false">G1185</f>
        <v>11.5</v>
      </c>
      <c r="H1184" s="29" t="n">
        <f aca="false">G1184/F1184*100</f>
        <v>99.1379310344828</v>
      </c>
    </row>
    <row r="1185" s="28" customFormat="true" ht="15.75" hidden="false" customHeight="false" outlineLevel="0" collapsed="false">
      <c r="A1185" s="66" t="s">
        <v>145</v>
      </c>
      <c r="B1185" s="31" t="s">
        <v>558</v>
      </c>
      <c r="C1185" s="37" t="s">
        <v>550</v>
      </c>
      <c r="D1185" s="32" t="s">
        <v>556</v>
      </c>
      <c r="E1185" s="37" t="s">
        <v>146</v>
      </c>
      <c r="F1185" s="135" t="n">
        <v>11.6</v>
      </c>
      <c r="G1185" s="135" t="n">
        <v>11.5</v>
      </c>
      <c r="H1185" s="29" t="n">
        <f aca="false">G1185/F1185*100</f>
        <v>99.1379310344828</v>
      </c>
    </row>
    <row r="1186" s="28" customFormat="true" ht="31.5" hidden="true" customHeight="false" outlineLevel="0" collapsed="false">
      <c r="A1186" s="66" t="s">
        <v>33</v>
      </c>
      <c r="B1186" s="31" t="s">
        <v>558</v>
      </c>
      <c r="C1186" s="37" t="s">
        <v>550</v>
      </c>
      <c r="D1186" s="32" t="s">
        <v>556</v>
      </c>
      <c r="E1186" s="37" t="s">
        <v>43</v>
      </c>
      <c r="F1186" s="135" t="n">
        <f aca="false">F1187</f>
        <v>0</v>
      </c>
      <c r="G1186" s="135"/>
      <c r="H1186" s="29" t="e">
        <f aca="false">G1186/F1186*100</f>
        <v>#DIV/0!</v>
      </c>
    </row>
    <row r="1187" s="28" customFormat="true" ht="31.5" hidden="true" customHeight="false" outlineLevel="0" collapsed="false">
      <c r="A1187" s="66" t="s">
        <v>34</v>
      </c>
      <c r="B1187" s="31" t="s">
        <v>558</v>
      </c>
      <c r="C1187" s="37" t="s">
        <v>550</v>
      </c>
      <c r="D1187" s="32" t="s">
        <v>556</v>
      </c>
      <c r="E1187" s="37" t="s">
        <v>44</v>
      </c>
      <c r="F1187" s="135" t="n">
        <f aca="false">12-12</f>
        <v>0</v>
      </c>
      <c r="G1187" s="135"/>
      <c r="H1187" s="29" t="e">
        <f aca="false">G1187/F1187*100</f>
        <v>#DIV/0!</v>
      </c>
    </row>
    <row r="1188" s="28" customFormat="true" ht="15.75" hidden="false" customHeight="false" outlineLevel="0" collapsed="false">
      <c r="A1188" s="66" t="s">
        <v>35</v>
      </c>
      <c r="B1188" s="31" t="s">
        <v>558</v>
      </c>
      <c r="C1188" s="37" t="s">
        <v>550</v>
      </c>
      <c r="D1188" s="32" t="s">
        <v>556</v>
      </c>
      <c r="E1188" s="37" t="s">
        <v>161</v>
      </c>
      <c r="F1188" s="135" t="n">
        <f aca="false">F1189</f>
        <v>108.8</v>
      </c>
      <c r="G1188" s="135" t="n">
        <f aca="false">G1189</f>
        <v>108.7</v>
      </c>
      <c r="H1188" s="29" t="n">
        <f aca="false">G1188/F1188*100</f>
        <v>99.9080882352941</v>
      </c>
    </row>
    <row r="1189" s="28" customFormat="true" ht="15.75" hidden="false" customHeight="false" outlineLevel="0" collapsed="false">
      <c r="A1189" s="66" t="s">
        <v>37</v>
      </c>
      <c r="B1189" s="31" t="s">
        <v>558</v>
      </c>
      <c r="C1189" s="37" t="s">
        <v>550</v>
      </c>
      <c r="D1189" s="32" t="s">
        <v>556</v>
      </c>
      <c r="E1189" s="37" t="s">
        <v>162</v>
      </c>
      <c r="F1189" s="135" t="n">
        <v>108.8</v>
      </c>
      <c r="G1189" s="135" t="n">
        <v>108.7</v>
      </c>
      <c r="H1189" s="29" t="n">
        <f aca="false">G1189/F1189*100</f>
        <v>99.9080882352941</v>
      </c>
    </row>
    <row r="1190" s="28" customFormat="true" ht="31.5" hidden="false" customHeight="false" outlineLevel="0" collapsed="false">
      <c r="A1190" s="66" t="s">
        <v>668</v>
      </c>
      <c r="B1190" s="31" t="s">
        <v>558</v>
      </c>
      <c r="C1190" s="37" t="s">
        <v>550</v>
      </c>
      <c r="D1190" s="32" t="s">
        <v>669</v>
      </c>
      <c r="E1190" s="37"/>
      <c r="F1190" s="135" t="n">
        <f aca="false">F1191</f>
        <v>100</v>
      </c>
      <c r="G1190" s="135" t="n">
        <f aca="false">G1191</f>
        <v>100</v>
      </c>
      <c r="H1190" s="29" t="n">
        <f aca="false">G1190/F1190*100</f>
        <v>100</v>
      </c>
    </row>
    <row r="1191" s="28" customFormat="true" ht="31.5" hidden="false" customHeight="false" outlineLevel="0" collapsed="false">
      <c r="A1191" s="66" t="s">
        <v>33</v>
      </c>
      <c r="B1191" s="31" t="s">
        <v>558</v>
      </c>
      <c r="C1191" s="37" t="s">
        <v>550</v>
      </c>
      <c r="D1191" s="32" t="s">
        <v>669</v>
      </c>
      <c r="E1191" s="37" t="s">
        <v>43</v>
      </c>
      <c r="F1191" s="135" t="n">
        <f aca="false">F1192</f>
        <v>100</v>
      </c>
      <c r="G1191" s="135" t="n">
        <f aca="false">G1192</f>
        <v>100</v>
      </c>
      <c r="H1191" s="29" t="n">
        <f aca="false">G1191/F1191*100</f>
        <v>100</v>
      </c>
    </row>
    <row r="1192" s="28" customFormat="true" ht="31.5" hidden="false" customHeight="false" outlineLevel="0" collapsed="false">
      <c r="A1192" s="66" t="s">
        <v>34</v>
      </c>
      <c r="B1192" s="31" t="s">
        <v>558</v>
      </c>
      <c r="C1192" s="37" t="s">
        <v>550</v>
      </c>
      <c r="D1192" s="32" t="s">
        <v>669</v>
      </c>
      <c r="E1192" s="37" t="s">
        <v>44</v>
      </c>
      <c r="F1192" s="135" t="n">
        <v>100</v>
      </c>
      <c r="G1192" s="135" t="n">
        <v>100</v>
      </c>
      <c r="H1192" s="29" t="n">
        <f aca="false">G1192/F1192*100</f>
        <v>100</v>
      </c>
    </row>
    <row r="1193" s="72" customFormat="true" ht="15.75" hidden="false" customHeight="false" outlineLevel="0" collapsed="false">
      <c r="A1193" s="120" t="s">
        <v>430</v>
      </c>
      <c r="B1193" s="62" t="s">
        <v>558</v>
      </c>
      <c r="C1193" s="94" t="s">
        <v>550</v>
      </c>
      <c r="D1193" s="100" t="s">
        <v>431</v>
      </c>
      <c r="E1193" s="94"/>
      <c r="F1193" s="91" t="n">
        <f aca="false">F1194</f>
        <v>11.6</v>
      </c>
      <c r="G1193" s="91" t="n">
        <f aca="false">G1194</f>
        <v>9.4</v>
      </c>
      <c r="H1193" s="19" t="n">
        <f aca="false">G1193/F1193*100</f>
        <v>81.0344827586207</v>
      </c>
    </row>
    <row r="1194" s="28" customFormat="true" ht="31.5" hidden="false" customHeight="false" outlineLevel="0" collapsed="false">
      <c r="A1194" s="36" t="s">
        <v>141</v>
      </c>
      <c r="B1194" s="31" t="s">
        <v>558</v>
      </c>
      <c r="C1194" s="37" t="s">
        <v>550</v>
      </c>
      <c r="D1194" s="38" t="s">
        <v>432</v>
      </c>
      <c r="E1194" s="38"/>
      <c r="F1194" s="135" t="n">
        <f aca="false">F1195+F1198</f>
        <v>11.6</v>
      </c>
      <c r="G1194" s="135" t="n">
        <f aca="false">G1195+G1198</f>
        <v>9.4</v>
      </c>
      <c r="H1194" s="29" t="n">
        <f aca="false">G1194/F1194*100</f>
        <v>81.0344827586207</v>
      </c>
    </row>
    <row r="1195" s="72" customFormat="true" ht="49.9" hidden="false" customHeight="true" outlineLevel="0" collapsed="false">
      <c r="A1195" s="149" t="s">
        <v>670</v>
      </c>
      <c r="B1195" s="70" t="s">
        <v>558</v>
      </c>
      <c r="C1195" s="103" t="s">
        <v>550</v>
      </c>
      <c r="D1195" s="104" t="s">
        <v>671</v>
      </c>
      <c r="E1195" s="70"/>
      <c r="F1195" s="135" t="n">
        <f aca="false">F1196</f>
        <v>6.3</v>
      </c>
      <c r="G1195" s="135" t="n">
        <f aca="false">G1196</f>
        <v>4.4</v>
      </c>
      <c r="H1195" s="29" t="n">
        <f aca="false">G1195/F1195*100</f>
        <v>69.8412698412699</v>
      </c>
    </row>
    <row r="1196" s="72" customFormat="true" ht="15.75" hidden="false" customHeight="false" outlineLevel="0" collapsed="false">
      <c r="A1196" s="149" t="s">
        <v>35</v>
      </c>
      <c r="B1196" s="70" t="s">
        <v>558</v>
      </c>
      <c r="C1196" s="103" t="s">
        <v>550</v>
      </c>
      <c r="D1196" s="104" t="s">
        <v>671</v>
      </c>
      <c r="E1196" s="70" t="s">
        <v>161</v>
      </c>
      <c r="F1196" s="135" t="n">
        <f aca="false">F1197</f>
        <v>6.3</v>
      </c>
      <c r="G1196" s="135" t="n">
        <f aca="false">G1197</f>
        <v>4.4</v>
      </c>
      <c r="H1196" s="29" t="n">
        <f aca="false">G1196/F1196*100</f>
        <v>69.8412698412699</v>
      </c>
    </row>
    <row r="1197" s="72" customFormat="true" ht="15.75" hidden="false" customHeight="false" outlineLevel="0" collapsed="false">
      <c r="A1197" s="149" t="s">
        <v>37</v>
      </c>
      <c r="B1197" s="70" t="s">
        <v>558</v>
      </c>
      <c r="C1197" s="103" t="s">
        <v>550</v>
      </c>
      <c r="D1197" s="104" t="s">
        <v>671</v>
      </c>
      <c r="E1197" s="70" t="s">
        <v>162</v>
      </c>
      <c r="F1197" s="135" t="n">
        <f aca="false">5.6+0.7</f>
        <v>6.3</v>
      </c>
      <c r="G1197" s="135" t="n">
        <v>4.4</v>
      </c>
      <c r="H1197" s="29" t="n">
        <f aca="false">G1197/F1197*100</f>
        <v>69.8412698412699</v>
      </c>
    </row>
    <row r="1198" s="72" customFormat="true" ht="33" hidden="false" customHeight="true" outlineLevel="0" collapsed="false">
      <c r="A1198" s="149" t="s">
        <v>672</v>
      </c>
      <c r="B1198" s="70" t="s">
        <v>558</v>
      </c>
      <c r="C1198" s="103" t="s">
        <v>550</v>
      </c>
      <c r="D1198" s="104" t="s">
        <v>673</v>
      </c>
      <c r="E1198" s="70"/>
      <c r="F1198" s="135" t="n">
        <f aca="false">F1199</f>
        <v>5.3</v>
      </c>
      <c r="G1198" s="135" t="n">
        <f aca="false">G1199</f>
        <v>5</v>
      </c>
      <c r="H1198" s="29" t="n">
        <f aca="false">G1198/F1198*100</f>
        <v>94.3396226415094</v>
      </c>
    </row>
    <row r="1199" s="72" customFormat="true" ht="31.5" hidden="false" customHeight="false" outlineLevel="0" collapsed="false">
      <c r="A1199" s="66" t="s">
        <v>33</v>
      </c>
      <c r="B1199" s="70" t="s">
        <v>558</v>
      </c>
      <c r="C1199" s="103" t="s">
        <v>550</v>
      </c>
      <c r="D1199" s="104" t="s">
        <v>673</v>
      </c>
      <c r="E1199" s="37" t="s">
        <v>43</v>
      </c>
      <c r="F1199" s="135" t="n">
        <f aca="false">F1200</f>
        <v>5.3</v>
      </c>
      <c r="G1199" s="135" t="n">
        <f aca="false">G1200</f>
        <v>5</v>
      </c>
      <c r="H1199" s="29" t="n">
        <f aca="false">G1199/F1199*100</f>
        <v>94.3396226415094</v>
      </c>
    </row>
    <row r="1200" s="72" customFormat="true" ht="31.5" hidden="false" customHeight="false" outlineLevel="0" collapsed="false">
      <c r="A1200" s="66" t="s">
        <v>34</v>
      </c>
      <c r="B1200" s="70" t="s">
        <v>558</v>
      </c>
      <c r="C1200" s="103" t="s">
        <v>550</v>
      </c>
      <c r="D1200" s="104" t="s">
        <v>673</v>
      </c>
      <c r="E1200" s="37" t="s">
        <v>44</v>
      </c>
      <c r="F1200" s="135" t="n">
        <v>5.3</v>
      </c>
      <c r="G1200" s="135" t="n">
        <v>5</v>
      </c>
      <c r="H1200" s="29" t="n">
        <f aca="false">G1200/F1200*100</f>
        <v>94.3396226415094</v>
      </c>
    </row>
    <row r="1201" s="7" customFormat="true" ht="31.5" hidden="true" customHeight="false" outlineLevel="0" collapsed="false">
      <c r="A1201" s="66" t="s">
        <v>34</v>
      </c>
      <c r="B1201" s="31" t="n">
        <v>907</v>
      </c>
      <c r="C1201" s="37" t="s">
        <v>674</v>
      </c>
      <c r="D1201" s="37" t="s">
        <v>675</v>
      </c>
      <c r="E1201" s="37" t="s">
        <v>44</v>
      </c>
      <c r="F1201" s="67"/>
      <c r="G1201" s="67"/>
      <c r="H1201" s="29" t="e">
        <f aca="false">G1201/F1201*100</f>
        <v>#DIV/0!</v>
      </c>
    </row>
    <row r="1202" s="7" customFormat="true" ht="18" hidden="true" customHeight="true" outlineLevel="0" collapsed="false">
      <c r="A1202" s="66" t="s">
        <v>676</v>
      </c>
      <c r="B1202" s="31" t="n">
        <v>907</v>
      </c>
      <c r="C1202" s="37" t="s">
        <v>674</v>
      </c>
      <c r="D1202" s="37" t="s">
        <v>677</v>
      </c>
      <c r="E1202" s="37"/>
      <c r="F1202" s="67" t="n">
        <f aca="false">F1203</f>
        <v>0</v>
      </c>
      <c r="G1202" s="67"/>
      <c r="H1202" s="29" t="e">
        <f aca="false">G1202/F1202*100</f>
        <v>#DIV/0!</v>
      </c>
    </row>
    <row r="1203" s="7" customFormat="true" ht="31.5" hidden="true" customHeight="false" outlineLevel="0" collapsed="false">
      <c r="A1203" s="66" t="s">
        <v>33</v>
      </c>
      <c r="B1203" s="31" t="n">
        <v>907</v>
      </c>
      <c r="C1203" s="37" t="s">
        <v>674</v>
      </c>
      <c r="D1203" s="37" t="s">
        <v>677</v>
      </c>
      <c r="E1203" s="37" t="s">
        <v>43</v>
      </c>
      <c r="F1203" s="67" t="n">
        <f aca="false">F1204</f>
        <v>0</v>
      </c>
      <c r="G1203" s="67"/>
      <c r="H1203" s="29" t="e">
        <f aca="false">G1203/F1203*100</f>
        <v>#DIV/0!</v>
      </c>
    </row>
    <row r="1204" s="7" customFormat="true" ht="31.5" hidden="true" customHeight="false" outlineLevel="0" collapsed="false">
      <c r="A1204" s="66" t="s">
        <v>34</v>
      </c>
      <c r="B1204" s="31" t="n">
        <v>907</v>
      </c>
      <c r="C1204" s="37" t="s">
        <v>674</v>
      </c>
      <c r="D1204" s="37" t="s">
        <v>677</v>
      </c>
      <c r="E1204" s="37" t="s">
        <v>44</v>
      </c>
      <c r="F1204" s="67"/>
      <c r="G1204" s="67"/>
      <c r="H1204" s="29" t="e">
        <f aca="false">G1204/F1204*100</f>
        <v>#DIV/0!</v>
      </c>
    </row>
    <row r="1205" s="28" customFormat="true" ht="15.75" hidden="true" customHeight="true" outlineLevel="0" collapsed="false">
      <c r="A1205" s="66" t="s">
        <v>58</v>
      </c>
      <c r="B1205" s="31" t="s">
        <v>558</v>
      </c>
      <c r="C1205" s="37" t="s">
        <v>417</v>
      </c>
      <c r="D1205" s="38" t="s">
        <v>671</v>
      </c>
      <c r="E1205" s="31" t="s">
        <v>166</v>
      </c>
      <c r="F1205" s="67" t="n">
        <f aca="false">F1206</f>
        <v>0</v>
      </c>
      <c r="G1205" s="67"/>
      <c r="H1205" s="29" t="e">
        <f aca="false">G1205/F1205*100</f>
        <v>#DIV/0!</v>
      </c>
    </row>
    <row r="1206" s="28" customFormat="true" ht="15.75" hidden="true" customHeight="false" outlineLevel="0" collapsed="false">
      <c r="A1206" s="66" t="s">
        <v>61</v>
      </c>
      <c r="B1206" s="31" t="s">
        <v>558</v>
      </c>
      <c r="C1206" s="37" t="s">
        <v>417</v>
      </c>
      <c r="D1206" s="38" t="s">
        <v>671</v>
      </c>
      <c r="E1206" s="37" t="s">
        <v>269</v>
      </c>
      <c r="F1206" s="67" t="n">
        <f aca="false">3.8-3.8</f>
        <v>0</v>
      </c>
      <c r="G1206" s="67"/>
      <c r="H1206" s="29" t="e">
        <f aca="false">G1206/F1206*100</f>
        <v>#DIV/0!</v>
      </c>
    </row>
    <row r="1207" s="24" customFormat="true" ht="31.5" hidden="false" customHeight="false" outlineLevel="0" collapsed="false">
      <c r="A1207" s="136" t="s">
        <v>678</v>
      </c>
      <c r="B1207" s="21" t="s">
        <v>679</v>
      </c>
      <c r="C1207" s="137"/>
      <c r="D1207" s="137"/>
      <c r="E1207" s="137"/>
      <c r="F1207" s="22" t="n">
        <f aca="false">F1208+F1240+F1248+F1260+F1331+F1448+F1459+F1499-0.1</f>
        <v>108325</v>
      </c>
      <c r="G1207" s="22" t="n">
        <f aca="false">G1208+G1240+G1248+G1260+G1331+G1448+G1459+G1499-0.1</f>
        <v>106332.1</v>
      </c>
      <c r="H1207" s="22" t="n">
        <f aca="false">G1207/F1207*100</f>
        <v>98.1602584814216</v>
      </c>
    </row>
    <row r="1208" s="28" customFormat="true" ht="15.75" hidden="false" customHeight="false" outlineLevel="0" collapsed="false">
      <c r="A1208" s="25" t="s">
        <v>13</v>
      </c>
      <c r="B1208" s="14" t="n">
        <v>992</v>
      </c>
      <c r="C1208" s="17" t="s">
        <v>14</v>
      </c>
      <c r="D1208" s="14"/>
      <c r="E1208" s="14"/>
      <c r="F1208" s="18" t="n">
        <f aca="false">F1209++F1219+F1228</f>
        <v>6561.3</v>
      </c>
      <c r="G1208" s="18" t="n">
        <f aca="false">G1209++G1219+G1228</f>
        <v>5601.5</v>
      </c>
      <c r="H1208" s="19" t="n">
        <f aca="false">G1208/F1208*100</f>
        <v>85.3718013198604</v>
      </c>
    </row>
    <row r="1209" s="7" customFormat="true" ht="47.25" hidden="false" customHeight="false" outlineLevel="0" collapsed="false">
      <c r="A1209" s="33" t="s">
        <v>45</v>
      </c>
      <c r="B1209" s="34" t="s">
        <v>679</v>
      </c>
      <c r="C1209" s="34" t="s">
        <v>46</v>
      </c>
      <c r="D1209" s="34"/>
      <c r="E1209" s="44"/>
      <c r="F1209" s="35" t="n">
        <f aca="false">F1210</f>
        <v>5348.1</v>
      </c>
      <c r="G1209" s="35" t="n">
        <f aca="false">G1210</f>
        <v>5193</v>
      </c>
      <c r="H1209" s="35" t="n">
        <f aca="false">G1209/F1209*100</f>
        <v>97.0999046390307</v>
      </c>
    </row>
    <row r="1210" s="28" customFormat="true" ht="63" hidden="false" customHeight="false" outlineLevel="0" collapsed="false">
      <c r="A1210" s="25" t="s">
        <v>19</v>
      </c>
      <c r="B1210" s="26" t="s">
        <v>679</v>
      </c>
      <c r="C1210" s="26" t="s">
        <v>46</v>
      </c>
      <c r="D1210" s="26" t="s">
        <v>26</v>
      </c>
      <c r="E1210" s="27"/>
      <c r="F1210" s="19" t="n">
        <f aca="false">F1211</f>
        <v>5348.1</v>
      </c>
      <c r="G1210" s="19" t="n">
        <f aca="false">G1211</f>
        <v>5193</v>
      </c>
      <c r="H1210" s="19" t="n">
        <f aca="false">G1210/F1210*100</f>
        <v>97.0999046390307</v>
      </c>
    </row>
    <row r="1211" s="46" customFormat="true" ht="15.75" hidden="false" customHeight="false" outlineLevel="0" collapsed="false">
      <c r="A1211" s="30" t="s">
        <v>29</v>
      </c>
      <c r="B1211" s="31" t="s">
        <v>679</v>
      </c>
      <c r="C1211" s="31" t="s">
        <v>46</v>
      </c>
      <c r="D1211" s="31" t="s">
        <v>30</v>
      </c>
      <c r="E1211" s="32"/>
      <c r="F1211" s="29" t="n">
        <f aca="false">F1212</f>
        <v>5348.1</v>
      </c>
      <c r="G1211" s="29" t="n">
        <f aca="false">G1212</f>
        <v>5193</v>
      </c>
      <c r="H1211" s="29" t="n">
        <f aca="false">G1211/F1211*100</f>
        <v>97.0999046390307</v>
      </c>
    </row>
    <row r="1212" s="28" customFormat="true" ht="31.5" hidden="false" customHeight="false" outlineLevel="0" collapsed="false">
      <c r="A1212" s="51" t="s">
        <v>680</v>
      </c>
      <c r="B1212" s="42" t="s">
        <v>679</v>
      </c>
      <c r="C1212" s="42" t="s">
        <v>46</v>
      </c>
      <c r="D1212" s="42" t="s">
        <v>681</v>
      </c>
      <c r="E1212" s="78"/>
      <c r="F1212" s="45" t="n">
        <f aca="false">F1213+F1215+F1217</f>
        <v>5348.1</v>
      </c>
      <c r="G1212" s="45" t="n">
        <f aca="false">G1213+G1215+G1217</f>
        <v>5193</v>
      </c>
      <c r="H1212" s="29" t="n">
        <f aca="false">G1212/F1212*100</f>
        <v>97.0999046390307</v>
      </c>
    </row>
    <row r="1213" s="46" customFormat="true" ht="78.75" hidden="false" customHeight="false" outlineLevel="0" collapsed="false">
      <c r="A1213" s="40" t="s">
        <v>31</v>
      </c>
      <c r="B1213" s="31" t="s">
        <v>679</v>
      </c>
      <c r="C1213" s="31" t="s">
        <v>46</v>
      </c>
      <c r="D1213" s="31" t="s">
        <v>681</v>
      </c>
      <c r="E1213" s="32" t="n">
        <v>100</v>
      </c>
      <c r="F1213" s="29" t="n">
        <f aca="false">F1214</f>
        <v>5020</v>
      </c>
      <c r="G1213" s="29" t="n">
        <f aca="false">G1214</f>
        <v>4888.8</v>
      </c>
      <c r="H1213" s="29" t="n">
        <f aca="false">G1213/F1213*100</f>
        <v>97.3864541832669</v>
      </c>
    </row>
    <row r="1214" s="28" customFormat="true" ht="31.5" hidden="false" customHeight="false" outlineLevel="0" collapsed="false">
      <c r="A1214" s="40" t="s">
        <v>32</v>
      </c>
      <c r="B1214" s="31" t="s">
        <v>679</v>
      </c>
      <c r="C1214" s="31" t="s">
        <v>46</v>
      </c>
      <c r="D1214" s="31" t="s">
        <v>681</v>
      </c>
      <c r="E1214" s="32" t="n">
        <v>120</v>
      </c>
      <c r="F1214" s="29" t="n">
        <f aca="false">3834.1+40.1+1145.8</f>
        <v>5020</v>
      </c>
      <c r="G1214" s="29" t="n">
        <f aca="false">3771.9+1116.9</f>
        <v>4888.8</v>
      </c>
      <c r="H1214" s="29" t="n">
        <f aca="false">G1214/F1214*100</f>
        <v>97.3864541832669</v>
      </c>
    </row>
    <row r="1215" s="7" customFormat="true" ht="31.5" hidden="false" customHeight="false" outlineLevel="0" collapsed="false">
      <c r="A1215" s="40" t="s">
        <v>33</v>
      </c>
      <c r="B1215" s="31" t="s">
        <v>679</v>
      </c>
      <c r="C1215" s="31" t="s">
        <v>46</v>
      </c>
      <c r="D1215" s="31" t="s">
        <v>681</v>
      </c>
      <c r="E1215" s="32" t="n">
        <v>200</v>
      </c>
      <c r="F1215" s="29" t="n">
        <f aca="false">F1216</f>
        <v>323.1</v>
      </c>
      <c r="G1215" s="29" t="n">
        <f aca="false">G1216</f>
        <v>303</v>
      </c>
      <c r="H1215" s="29" t="n">
        <f aca="false">G1215/F1215*100</f>
        <v>93.7790157845868</v>
      </c>
    </row>
    <row r="1216" s="7" customFormat="true" ht="31.5" hidden="false" customHeight="false" outlineLevel="0" collapsed="false">
      <c r="A1216" s="40" t="s">
        <v>34</v>
      </c>
      <c r="B1216" s="31" t="s">
        <v>679</v>
      </c>
      <c r="C1216" s="31" t="s">
        <v>46</v>
      </c>
      <c r="D1216" s="31" t="s">
        <v>681</v>
      </c>
      <c r="E1216" s="32" t="n">
        <v>240</v>
      </c>
      <c r="F1216" s="29" t="n">
        <v>323.1</v>
      </c>
      <c r="G1216" s="29" t="n">
        <v>303</v>
      </c>
      <c r="H1216" s="29" t="n">
        <f aca="false">G1216/F1216*100</f>
        <v>93.7790157845868</v>
      </c>
    </row>
    <row r="1217" s="7" customFormat="true" ht="15.75" hidden="false" customHeight="false" outlineLevel="0" collapsed="false">
      <c r="A1217" s="36" t="s">
        <v>58</v>
      </c>
      <c r="B1217" s="31" t="s">
        <v>679</v>
      </c>
      <c r="C1217" s="31" t="s">
        <v>46</v>
      </c>
      <c r="D1217" s="31" t="s">
        <v>681</v>
      </c>
      <c r="E1217" s="32" t="n">
        <v>800</v>
      </c>
      <c r="F1217" s="29" t="n">
        <f aca="false">F1218</f>
        <v>5</v>
      </c>
      <c r="G1217" s="29" t="n">
        <f aca="false">G1218</f>
        <v>1.2</v>
      </c>
      <c r="H1217" s="29" t="n">
        <f aca="false">G1217/F1217*100</f>
        <v>24</v>
      </c>
    </row>
    <row r="1218" s="7" customFormat="true" ht="15.75" hidden="false" customHeight="false" outlineLevel="0" collapsed="false">
      <c r="A1218" s="40" t="s">
        <v>60</v>
      </c>
      <c r="B1218" s="31" t="s">
        <v>679</v>
      </c>
      <c r="C1218" s="31" t="s">
        <v>46</v>
      </c>
      <c r="D1218" s="31" t="s">
        <v>681</v>
      </c>
      <c r="E1218" s="32" t="n">
        <v>850</v>
      </c>
      <c r="F1218" s="29" t="n">
        <f aca="false">1.5+3.3+0.2</f>
        <v>5</v>
      </c>
      <c r="G1218" s="29" t="n">
        <f aca="false">1+0.2</f>
        <v>1.2</v>
      </c>
      <c r="H1218" s="29" t="n">
        <f aca="false">G1218/F1218*100</f>
        <v>24</v>
      </c>
    </row>
    <row r="1219" s="7" customFormat="true" ht="15.75" hidden="false" customHeight="false" outlineLevel="0" collapsed="false">
      <c r="A1219" s="85" t="s">
        <v>38</v>
      </c>
      <c r="B1219" s="90" t="s">
        <v>679</v>
      </c>
      <c r="C1219" s="90" t="s">
        <v>682</v>
      </c>
      <c r="D1219" s="90"/>
      <c r="E1219" s="90"/>
      <c r="F1219" s="125" t="n">
        <f aca="false">F1220</f>
        <v>804.2</v>
      </c>
      <c r="G1219" s="125" t="n">
        <f aca="false">G1220</f>
        <v>0</v>
      </c>
      <c r="H1219" s="35" t="n">
        <f aca="false">G1219/F1219*100</f>
        <v>0</v>
      </c>
    </row>
    <row r="1220" s="7" customFormat="true" ht="15.75" hidden="false" customHeight="false" outlineLevel="0" collapsed="false">
      <c r="A1220" s="16" t="s">
        <v>38</v>
      </c>
      <c r="B1220" s="17" t="s">
        <v>679</v>
      </c>
      <c r="C1220" s="17" t="s">
        <v>682</v>
      </c>
      <c r="D1220" s="17" t="s">
        <v>157</v>
      </c>
      <c r="E1220" s="17"/>
      <c r="F1220" s="92" t="n">
        <f aca="false">F1221</f>
        <v>804.2</v>
      </c>
      <c r="G1220" s="92" t="n">
        <f aca="false">G1221</f>
        <v>0</v>
      </c>
      <c r="H1220" s="19" t="n">
        <f aca="false">G1220/F1220*100</f>
        <v>0</v>
      </c>
    </row>
    <row r="1221" s="7" customFormat="true" ht="15.75" hidden="false" customHeight="false" outlineLevel="0" collapsed="false">
      <c r="A1221" s="36" t="s">
        <v>40</v>
      </c>
      <c r="B1221" s="37" t="s">
        <v>679</v>
      </c>
      <c r="C1221" s="37" t="s">
        <v>682</v>
      </c>
      <c r="D1221" s="37" t="s">
        <v>158</v>
      </c>
      <c r="E1221" s="37"/>
      <c r="F1221" s="59" t="n">
        <f aca="false">F1222+F1225</f>
        <v>804.2</v>
      </c>
      <c r="G1221" s="59" t="n">
        <f aca="false">G1222+G1225</f>
        <v>0</v>
      </c>
      <c r="H1221" s="29" t="n">
        <f aca="false">G1221/F1221*100</f>
        <v>0</v>
      </c>
    </row>
    <row r="1222" s="7" customFormat="true" ht="31.5" hidden="false" customHeight="false" outlineLevel="0" collapsed="false">
      <c r="A1222" s="57" t="s">
        <v>272</v>
      </c>
      <c r="B1222" s="43" t="s">
        <v>679</v>
      </c>
      <c r="C1222" s="43" t="s">
        <v>682</v>
      </c>
      <c r="D1222" s="43" t="s">
        <v>160</v>
      </c>
      <c r="E1222" s="43"/>
      <c r="F1222" s="156" t="n">
        <f aca="false">F1223</f>
        <v>554.2</v>
      </c>
      <c r="G1222" s="156" t="n">
        <f aca="false">G1223</f>
        <v>0</v>
      </c>
      <c r="H1222" s="29" t="n">
        <f aca="false">G1222/F1222*100</f>
        <v>0</v>
      </c>
    </row>
    <row r="1223" s="83" customFormat="true" ht="15.75" hidden="false" customHeight="false" outlineLevel="0" collapsed="false">
      <c r="A1223" s="36" t="s">
        <v>58</v>
      </c>
      <c r="B1223" s="37" t="s">
        <v>679</v>
      </c>
      <c r="C1223" s="37" t="s">
        <v>682</v>
      </c>
      <c r="D1223" s="37" t="s">
        <v>160</v>
      </c>
      <c r="E1223" s="37" t="s">
        <v>166</v>
      </c>
      <c r="F1223" s="59" t="n">
        <f aca="false">F1224</f>
        <v>554.2</v>
      </c>
      <c r="G1223" s="59" t="n">
        <f aca="false">G1224</f>
        <v>0</v>
      </c>
      <c r="H1223" s="29" t="n">
        <f aca="false">G1223/F1223*100</f>
        <v>0</v>
      </c>
    </row>
    <row r="1224" s="28" customFormat="true" ht="15.75" hidden="false" customHeight="false" outlineLevel="0" collapsed="false">
      <c r="A1224" s="36" t="s">
        <v>61</v>
      </c>
      <c r="B1224" s="37" t="s">
        <v>679</v>
      </c>
      <c r="C1224" s="37" t="s">
        <v>682</v>
      </c>
      <c r="D1224" s="37" t="s">
        <v>160</v>
      </c>
      <c r="E1224" s="37" t="s">
        <v>269</v>
      </c>
      <c r="F1224" s="59" t="n">
        <v>554.2</v>
      </c>
      <c r="G1224" s="59" t="n">
        <v>0</v>
      </c>
      <c r="H1224" s="29" t="n">
        <f aca="false">G1224/F1224*100</f>
        <v>0</v>
      </c>
    </row>
    <row r="1225" s="46" customFormat="true" ht="47.25" hidden="false" customHeight="false" outlineLevel="0" collapsed="false">
      <c r="A1225" s="57" t="s">
        <v>277</v>
      </c>
      <c r="B1225" s="43" t="s">
        <v>679</v>
      </c>
      <c r="C1225" s="43" t="s">
        <v>682</v>
      </c>
      <c r="D1225" s="43" t="s">
        <v>683</v>
      </c>
      <c r="E1225" s="43"/>
      <c r="F1225" s="156" t="n">
        <f aca="false">F1226</f>
        <v>250</v>
      </c>
      <c r="G1225" s="156" t="n">
        <f aca="false">G1226</f>
        <v>0</v>
      </c>
      <c r="H1225" s="29" t="n">
        <f aca="false">G1225/F1225*100</f>
        <v>0</v>
      </c>
    </row>
    <row r="1226" s="46" customFormat="true" ht="15.75" hidden="false" customHeight="false" outlineLevel="0" collapsed="false">
      <c r="A1226" s="36" t="s">
        <v>58</v>
      </c>
      <c r="B1226" s="37" t="s">
        <v>679</v>
      </c>
      <c r="C1226" s="37" t="s">
        <v>682</v>
      </c>
      <c r="D1226" s="37" t="s">
        <v>683</v>
      </c>
      <c r="E1226" s="37" t="s">
        <v>166</v>
      </c>
      <c r="F1226" s="59" t="n">
        <f aca="false">F1227</f>
        <v>250</v>
      </c>
      <c r="G1226" s="59" t="n">
        <f aca="false">G1227</f>
        <v>0</v>
      </c>
      <c r="H1226" s="29" t="n">
        <f aca="false">G1226/F1226*100</f>
        <v>0</v>
      </c>
    </row>
    <row r="1227" s="46" customFormat="true" ht="15.75" hidden="false" customHeight="false" outlineLevel="0" collapsed="false">
      <c r="A1227" s="36" t="s">
        <v>61</v>
      </c>
      <c r="B1227" s="37" t="s">
        <v>679</v>
      </c>
      <c r="C1227" s="37" t="s">
        <v>682</v>
      </c>
      <c r="D1227" s="37" t="s">
        <v>683</v>
      </c>
      <c r="E1227" s="37" t="s">
        <v>269</v>
      </c>
      <c r="F1227" s="59" t="n">
        <v>250</v>
      </c>
      <c r="G1227" s="59" t="n">
        <v>0</v>
      </c>
      <c r="H1227" s="29" t="n">
        <f aca="false">G1227/F1227*100</f>
        <v>0</v>
      </c>
    </row>
    <row r="1228" s="46" customFormat="true" ht="15.75" hidden="false" customHeight="false" outlineLevel="0" collapsed="false">
      <c r="A1228" s="85" t="s">
        <v>136</v>
      </c>
      <c r="B1228" s="90" t="s">
        <v>679</v>
      </c>
      <c r="C1228" s="90" t="s">
        <v>137</v>
      </c>
      <c r="D1228" s="90"/>
      <c r="E1228" s="90"/>
      <c r="F1228" s="157" t="n">
        <f aca="false">F1229+F1237</f>
        <v>409</v>
      </c>
      <c r="G1228" s="157" t="n">
        <f aca="false">G1229+G1237</f>
        <v>408.5</v>
      </c>
      <c r="H1228" s="19" t="n">
        <f aca="false">G1228/F1228*100</f>
        <v>99.8777506112469</v>
      </c>
    </row>
    <row r="1229" s="46" customFormat="true" ht="15.75" hidden="false" customHeight="false" outlineLevel="0" collapsed="false">
      <c r="A1229" s="25" t="s">
        <v>171</v>
      </c>
      <c r="B1229" s="26" t="s">
        <v>679</v>
      </c>
      <c r="C1229" s="26" t="s">
        <v>137</v>
      </c>
      <c r="D1229" s="26" t="s">
        <v>172</v>
      </c>
      <c r="E1229" s="90"/>
      <c r="F1229" s="157" t="n">
        <f aca="false">F1230</f>
        <v>409</v>
      </c>
      <c r="G1229" s="157" t="n">
        <f aca="false">G1230</f>
        <v>408.5</v>
      </c>
      <c r="H1229" s="35" t="n">
        <f aca="false">G1229/F1229*100</f>
        <v>99.8777506112469</v>
      </c>
    </row>
    <row r="1230" s="28" customFormat="true" ht="15.75" hidden="false" customHeight="false" outlineLevel="0" collapsed="false">
      <c r="A1230" s="30" t="s">
        <v>173</v>
      </c>
      <c r="B1230" s="31" t="s">
        <v>679</v>
      </c>
      <c r="C1230" s="31" t="s">
        <v>137</v>
      </c>
      <c r="D1230" s="31" t="s">
        <v>174</v>
      </c>
      <c r="E1230" s="90"/>
      <c r="F1230" s="156" t="n">
        <f aca="false">F1231+F1235</f>
        <v>409</v>
      </c>
      <c r="G1230" s="156" t="n">
        <f aca="false">G1231+G1235</f>
        <v>408.5</v>
      </c>
      <c r="H1230" s="29" t="n">
        <f aca="false">G1230/F1230*100</f>
        <v>99.8777506112469</v>
      </c>
    </row>
    <row r="1231" s="46" customFormat="true" ht="15.75" hidden="false" customHeight="false" outlineLevel="0" collapsed="false">
      <c r="A1231" s="40" t="s">
        <v>684</v>
      </c>
      <c r="B1231" s="31" t="s">
        <v>679</v>
      </c>
      <c r="C1231" s="31" t="s">
        <v>137</v>
      </c>
      <c r="D1231" s="31" t="s">
        <v>185</v>
      </c>
      <c r="E1231" s="32"/>
      <c r="F1231" s="29" t="n">
        <f aca="false">F1232</f>
        <v>409</v>
      </c>
      <c r="G1231" s="29" t="n">
        <f aca="false">G1232</f>
        <v>408.5</v>
      </c>
      <c r="H1231" s="29" t="n">
        <f aca="false">G1231/F1231*100</f>
        <v>99.8777506112469</v>
      </c>
    </row>
    <row r="1232" s="46" customFormat="true" ht="31.5" hidden="false" customHeight="false" outlineLevel="0" collapsed="false">
      <c r="A1232" s="40" t="s">
        <v>33</v>
      </c>
      <c r="B1232" s="31" t="s">
        <v>679</v>
      </c>
      <c r="C1232" s="31" t="s">
        <v>137</v>
      </c>
      <c r="D1232" s="31" t="s">
        <v>185</v>
      </c>
      <c r="E1232" s="32" t="n">
        <v>200</v>
      </c>
      <c r="F1232" s="59" t="n">
        <f aca="false">F1233</f>
        <v>409</v>
      </c>
      <c r="G1232" s="59" t="n">
        <f aca="false">G1233</f>
        <v>408.5</v>
      </c>
      <c r="H1232" s="29" t="n">
        <f aca="false">G1232/F1232*100</f>
        <v>99.8777506112469</v>
      </c>
    </row>
    <row r="1233" s="46" customFormat="true" ht="31.5" hidden="false" customHeight="false" outlineLevel="0" collapsed="false">
      <c r="A1233" s="40" t="s">
        <v>34</v>
      </c>
      <c r="B1233" s="31" t="s">
        <v>679</v>
      </c>
      <c r="C1233" s="31" t="s">
        <v>137</v>
      </c>
      <c r="D1233" s="31" t="s">
        <v>185</v>
      </c>
      <c r="E1233" s="32" t="n">
        <v>240</v>
      </c>
      <c r="F1233" s="59" t="n">
        <v>409</v>
      </c>
      <c r="G1233" s="59" t="n">
        <v>408.5</v>
      </c>
      <c r="H1233" s="29" t="n">
        <f aca="false">G1233/F1233*100</f>
        <v>99.8777506112469</v>
      </c>
    </row>
    <row r="1234" s="46" customFormat="true" ht="63" hidden="true" customHeight="false" outlineLevel="0" collapsed="false">
      <c r="A1234" s="40" t="s">
        <v>685</v>
      </c>
      <c r="B1234" s="31" t="s">
        <v>679</v>
      </c>
      <c r="C1234" s="31" t="s">
        <v>137</v>
      </c>
      <c r="D1234" s="31" t="s">
        <v>686</v>
      </c>
      <c r="E1234" s="32"/>
      <c r="F1234" s="59" t="n">
        <f aca="false">F1235</f>
        <v>0</v>
      </c>
      <c r="G1234" s="59"/>
      <c r="H1234" s="29" t="e">
        <f aca="false">G1234/F1234*100</f>
        <v>#DIV/0!</v>
      </c>
    </row>
    <row r="1235" s="46" customFormat="true" ht="15.75" hidden="true" customHeight="false" outlineLevel="0" collapsed="false">
      <c r="A1235" s="36" t="s">
        <v>58</v>
      </c>
      <c r="B1235" s="31" t="s">
        <v>679</v>
      </c>
      <c r="C1235" s="31" t="s">
        <v>137</v>
      </c>
      <c r="D1235" s="31" t="s">
        <v>686</v>
      </c>
      <c r="E1235" s="37" t="s">
        <v>166</v>
      </c>
      <c r="F1235" s="59" t="n">
        <f aca="false">F1236</f>
        <v>0</v>
      </c>
      <c r="G1235" s="59"/>
      <c r="H1235" s="29" t="e">
        <f aca="false">G1235/F1235*100</f>
        <v>#DIV/0!</v>
      </c>
    </row>
    <row r="1236" s="46" customFormat="true" ht="15.75" hidden="true" customHeight="false" outlineLevel="0" collapsed="false">
      <c r="A1236" s="36" t="s">
        <v>61</v>
      </c>
      <c r="B1236" s="31" t="s">
        <v>679</v>
      </c>
      <c r="C1236" s="31" t="s">
        <v>137</v>
      </c>
      <c r="D1236" s="31" t="s">
        <v>686</v>
      </c>
      <c r="E1236" s="37" t="s">
        <v>269</v>
      </c>
      <c r="F1236" s="59" t="n">
        <f aca="false">460.7-460.7</f>
        <v>0</v>
      </c>
      <c r="G1236" s="59"/>
      <c r="H1236" s="29" t="e">
        <f aca="false">G1236/F1236*100</f>
        <v>#DIV/0!</v>
      </c>
    </row>
    <row r="1237" s="46" customFormat="true" ht="203.45" hidden="true" customHeight="true" outlineLevel="0" collapsed="false">
      <c r="A1237" s="40" t="s">
        <v>687</v>
      </c>
      <c r="B1237" s="31" t="s">
        <v>679</v>
      </c>
      <c r="C1237" s="31" t="s">
        <v>137</v>
      </c>
      <c r="D1237" s="31" t="s">
        <v>688</v>
      </c>
      <c r="E1237" s="37"/>
      <c r="F1237" s="59" t="n">
        <f aca="false">F1238</f>
        <v>0</v>
      </c>
      <c r="G1237" s="59"/>
      <c r="H1237" s="29" t="e">
        <f aca="false">G1237/F1237*100</f>
        <v>#DIV/0!</v>
      </c>
    </row>
    <row r="1238" s="46" customFormat="true" ht="15.75" hidden="true" customHeight="false" outlineLevel="0" collapsed="false">
      <c r="A1238" s="36" t="s">
        <v>689</v>
      </c>
      <c r="B1238" s="31" t="s">
        <v>679</v>
      </c>
      <c r="C1238" s="31" t="s">
        <v>137</v>
      </c>
      <c r="D1238" s="31" t="s">
        <v>688</v>
      </c>
      <c r="E1238" s="37" t="s">
        <v>140</v>
      </c>
      <c r="F1238" s="59" t="n">
        <f aca="false">F1239</f>
        <v>0</v>
      </c>
      <c r="G1238" s="59"/>
      <c r="H1238" s="29" t="e">
        <f aca="false">G1238/F1238*100</f>
        <v>#DIV/0!</v>
      </c>
    </row>
    <row r="1239" s="46" customFormat="true" ht="15.75" hidden="true" customHeight="false" outlineLevel="0" collapsed="false">
      <c r="A1239" s="36" t="s">
        <v>690</v>
      </c>
      <c r="B1239" s="31" t="s">
        <v>679</v>
      </c>
      <c r="C1239" s="31" t="s">
        <v>137</v>
      </c>
      <c r="D1239" s="31" t="s">
        <v>688</v>
      </c>
      <c r="E1239" s="37" t="s">
        <v>691</v>
      </c>
      <c r="F1239" s="59" t="n">
        <v>0</v>
      </c>
      <c r="G1239" s="59"/>
      <c r="H1239" s="29" t="e">
        <f aca="false">G1239/F1239*100</f>
        <v>#DIV/0!</v>
      </c>
    </row>
    <row r="1240" s="28" customFormat="true" ht="15.75" hidden="false" customHeight="false" outlineLevel="0" collapsed="false">
      <c r="A1240" s="25" t="s">
        <v>214</v>
      </c>
      <c r="B1240" s="14" t="s">
        <v>679</v>
      </c>
      <c r="C1240" s="17" t="s">
        <v>215</v>
      </c>
      <c r="D1240" s="14"/>
      <c r="E1240" s="14"/>
      <c r="F1240" s="18" t="n">
        <f aca="false">F1241</f>
        <v>779.2</v>
      </c>
      <c r="G1240" s="18" t="n">
        <f aca="false">G1241</f>
        <v>779.2</v>
      </c>
      <c r="H1240" s="19" t="n">
        <f aca="false">G1240/F1240*100</f>
        <v>100</v>
      </c>
    </row>
    <row r="1241" s="46" customFormat="true" ht="16.5" hidden="false" customHeight="true" outlineLevel="0" collapsed="false">
      <c r="A1241" s="33" t="s">
        <v>692</v>
      </c>
      <c r="B1241" s="34" t="s">
        <v>679</v>
      </c>
      <c r="C1241" s="34" t="s">
        <v>693</v>
      </c>
      <c r="D1241" s="34"/>
      <c r="E1241" s="44"/>
      <c r="F1241" s="35" t="n">
        <f aca="false">F1242</f>
        <v>779.2</v>
      </c>
      <c r="G1241" s="35" t="n">
        <f aca="false">G1242</f>
        <v>779.2</v>
      </c>
      <c r="H1241" s="35" t="n">
        <f aca="false">G1241/F1241*100</f>
        <v>100</v>
      </c>
    </row>
    <row r="1242" s="7" customFormat="true" ht="63" hidden="false" customHeight="false" outlineLevel="0" collapsed="false">
      <c r="A1242" s="36" t="s">
        <v>694</v>
      </c>
      <c r="B1242" s="37" t="s">
        <v>679</v>
      </c>
      <c r="C1242" s="37" t="s">
        <v>693</v>
      </c>
      <c r="D1242" s="37" t="s">
        <v>695</v>
      </c>
      <c r="E1242" s="37"/>
      <c r="F1242" s="59" t="n">
        <f aca="false">F1243</f>
        <v>779.2</v>
      </c>
      <c r="G1242" s="59" t="n">
        <f aca="false">G1243</f>
        <v>779.2</v>
      </c>
      <c r="H1242" s="29" t="n">
        <f aca="false">G1242/F1242*100</f>
        <v>100</v>
      </c>
    </row>
    <row r="1243" s="46" customFormat="true" ht="31.5" hidden="false" customHeight="true" outlineLevel="0" collapsed="false">
      <c r="A1243" s="36" t="s">
        <v>696</v>
      </c>
      <c r="B1243" s="37" t="s">
        <v>679</v>
      </c>
      <c r="C1243" s="37" t="s">
        <v>693</v>
      </c>
      <c r="D1243" s="37" t="s">
        <v>697</v>
      </c>
      <c r="E1243" s="37"/>
      <c r="F1243" s="59" t="n">
        <f aca="false">F1244</f>
        <v>779.2</v>
      </c>
      <c r="G1243" s="59" t="n">
        <f aca="false">G1244</f>
        <v>779.2</v>
      </c>
      <c r="H1243" s="29" t="n">
        <f aca="false">G1243/F1243*100</f>
        <v>100</v>
      </c>
    </row>
    <row r="1244" s="46" customFormat="true" ht="94.5" hidden="false" customHeight="false" outlineLevel="0" collapsed="false">
      <c r="A1244" s="36" t="s">
        <v>698</v>
      </c>
      <c r="B1244" s="37" t="s">
        <v>679</v>
      </c>
      <c r="C1244" s="37" t="s">
        <v>693</v>
      </c>
      <c r="D1244" s="37" t="s">
        <v>699</v>
      </c>
      <c r="E1244" s="37"/>
      <c r="F1244" s="59" t="n">
        <f aca="false">F1245</f>
        <v>779.2</v>
      </c>
      <c r="G1244" s="59" t="n">
        <f aca="false">G1245</f>
        <v>779.2</v>
      </c>
      <c r="H1244" s="29" t="n">
        <f aca="false">G1244/F1244*100</f>
        <v>100</v>
      </c>
    </row>
    <row r="1245" s="46" customFormat="true" ht="31.5" hidden="false" customHeight="false" outlineLevel="0" collapsed="false">
      <c r="A1245" s="36" t="s">
        <v>700</v>
      </c>
      <c r="B1245" s="37" t="s">
        <v>679</v>
      </c>
      <c r="C1245" s="37" t="s">
        <v>693</v>
      </c>
      <c r="D1245" s="37" t="s">
        <v>701</v>
      </c>
      <c r="E1245" s="37"/>
      <c r="F1245" s="59" t="n">
        <f aca="false">F1246</f>
        <v>779.2</v>
      </c>
      <c r="G1245" s="59" t="n">
        <f aca="false">G1246</f>
        <v>779.2</v>
      </c>
      <c r="H1245" s="29" t="n">
        <f aca="false">G1245/F1245*100</f>
        <v>100</v>
      </c>
    </row>
    <row r="1246" s="46" customFormat="true" ht="21" hidden="false" customHeight="true" outlineLevel="0" collapsed="false">
      <c r="A1246" s="36" t="s">
        <v>689</v>
      </c>
      <c r="B1246" s="37" t="s">
        <v>679</v>
      </c>
      <c r="C1246" s="37" t="s">
        <v>693</v>
      </c>
      <c r="D1246" s="37" t="s">
        <v>701</v>
      </c>
      <c r="E1246" s="37" t="s">
        <v>140</v>
      </c>
      <c r="F1246" s="59" t="n">
        <f aca="false">F1247</f>
        <v>779.2</v>
      </c>
      <c r="G1246" s="59" t="n">
        <f aca="false">G1247</f>
        <v>779.2</v>
      </c>
      <c r="H1246" s="29" t="n">
        <f aca="false">G1246/F1246*100</f>
        <v>100</v>
      </c>
    </row>
    <row r="1247" s="7" customFormat="true" ht="15.75" hidden="false" customHeight="false" outlineLevel="0" collapsed="false">
      <c r="A1247" s="36" t="s">
        <v>702</v>
      </c>
      <c r="B1247" s="37" t="s">
        <v>679</v>
      </c>
      <c r="C1247" s="37" t="s">
        <v>693</v>
      </c>
      <c r="D1247" s="37" t="s">
        <v>701</v>
      </c>
      <c r="E1247" s="37" t="s">
        <v>703</v>
      </c>
      <c r="F1247" s="59" t="n">
        <f aca="false">645.5+133.7</f>
        <v>779.2</v>
      </c>
      <c r="G1247" s="59" t="n">
        <v>779.2</v>
      </c>
      <c r="H1247" s="29" t="n">
        <f aca="false">G1247/F1247*100</f>
        <v>100</v>
      </c>
    </row>
    <row r="1248" s="28" customFormat="true" ht="31.5" hidden="false" customHeight="false" outlineLevel="0" collapsed="false">
      <c r="A1248" s="25" t="s">
        <v>704</v>
      </c>
      <c r="B1248" s="14" t="s">
        <v>679</v>
      </c>
      <c r="C1248" s="17" t="s">
        <v>223</v>
      </c>
      <c r="D1248" s="14"/>
      <c r="E1248" s="14"/>
      <c r="F1248" s="18" t="n">
        <f aca="false">F1249</f>
        <v>400</v>
      </c>
      <c r="G1248" s="18" t="n">
        <f aca="false">G1249</f>
        <v>322.1</v>
      </c>
      <c r="H1248" s="19" t="n">
        <f aca="false">G1248/F1248*100</f>
        <v>80.525</v>
      </c>
    </row>
    <row r="1249" s="7" customFormat="true" ht="47.25" hidden="false" customHeight="false" outlineLevel="0" collapsed="false">
      <c r="A1249" s="33" t="s">
        <v>224</v>
      </c>
      <c r="B1249" s="34" t="s">
        <v>679</v>
      </c>
      <c r="C1249" s="34" t="s">
        <v>225</v>
      </c>
      <c r="D1249" s="34"/>
      <c r="E1249" s="44"/>
      <c r="F1249" s="35" t="n">
        <f aca="false">F1250+F1254</f>
        <v>400</v>
      </c>
      <c r="G1249" s="35" t="n">
        <f aca="false">G1250+G1254</f>
        <v>322.1</v>
      </c>
      <c r="H1249" s="35" t="n">
        <f aca="false">G1249/F1249*100</f>
        <v>80.525</v>
      </c>
    </row>
    <row r="1250" s="7" customFormat="true" ht="15.75" hidden="true" customHeight="false" outlineLevel="0" collapsed="false">
      <c r="A1250" s="33" t="s">
        <v>40</v>
      </c>
      <c r="B1250" s="34" t="s">
        <v>679</v>
      </c>
      <c r="C1250" s="34" t="s">
        <v>225</v>
      </c>
      <c r="D1250" s="34" t="s">
        <v>41</v>
      </c>
      <c r="E1250" s="44"/>
      <c r="F1250" s="35" t="n">
        <f aca="false">F1251</f>
        <v>0</v>
      </c>
      <c r="G1250" s="35"/>
      <c r="H1250" s="19" t="e">
        <f aca="false">G1250/F1250*100</f>
        <v>#DIV/0!</v>
      </c>
    </row>
    <row r="1251" s="7" customFormat="true" ht="31.5" hidden="true" customHeight="false" outlineLevel="0" collapsed="false">
      <c r="A1251" s="57" t="s">
        <v>272</v>
      </c>
      <c r="B1251" s="37" t="s">
        <v>679</v>
      </c>
      <c r="C1251" s="37" t="s">
        <v>225</v>
      </c>
      <c r="D1251" s="42" t="s">
        <v>42</v>
      </c>
      <c r="E1251" s="44"/>
      <c r="F1251" s="35" t="n">
        <f aca="false">F1252</f>
        <v>0</v>
      </c>
      <c r="G1251" s="35"/>
      <c r="H1251" s="19" t="e">
        <f aca="false">G1251/F1251*100</f>
        <v>#DIV/0!</v>
      </c>
    </row>
    <row r="1252" s="7" customFormat="true" ht="15.75" hidden="true" customHeight="false" outlineLevel="0" collapsed="false">
      <c r="A1252" s="36" t="s">
        <v>689</v>
      </c>
      <c r="B1252" s="31" t="s">
        <v>679</v>
      </c>
      <c r="C1252" s="31" t="s">
        <v>225</v>
      </c>
      <c r="D1252" s="31" t="s">
        <v>42</v>
      </c>
      <c r="E1252" s="32" t="n">
        <v>500</v>
      </c>
      <c r="F1252" s="29" t="n">
        <f aca="false">F1253</f>
        <v>0</v>
      </c>
      <c r="G1252" s="29"/>
      <c r="H1252" s="19" t="e">
        <f aca="false">G1252/F1252*100</f>
        <v>#DIV/0!</v>
      </c>
    </row>
    <row r="1253" s="7" customFormat="true" ht="15.75" hidden="true" customHeight="false" outlineLevel="0" collapsed="false">
      <c r="A1253" s="36" t="s">
        <v>690</v>
      </c>
      <c r="B1253" s="31" t="s">
        <v>679</v>
      </c>
      <c r="C1253" s="31" t="s">
        <v>225</v>
      </c>
      <c r="D1253" s="31" t="s">
        <v>42</v>
      </c>
      <c r="E1253" s="32" t="n">
        <v>540</v>
      </c>
      <c r="F1253" s="29"/>
      <c r="G1253" s="29"/>
      <c r="H1253" s="19" t="e">
        <f aca="false">G1253/F1253*100</f>
        <v>#DIV/0!</v>
      </c>
    </row>
    <row r="1254" s="7" customFormat="true" ht="47.25" hidden="false" customHeight="false" outlineLevel="0" collapsed="false">
      <c r="A1254" s="16" t="s">
        <v>226</v>
      </c>
      <c r="B1254" s="17" t="s">
        <v>679</v>
      </c>
      <c r="C1254" s="17" t="s">
        <v>225</v>
      </c>
      <c r="D1254" s="17" t="s">
        <v>227</v>
      </c>
      <c r="E1254" s="17"/>
      <c r="F1254" s="158" t="n">
        <f aca="false">F1255</f>
        <v>400</v>
      </c>
      <c r="G1254" s="158" t="n">
        <f aca="false">G1255</f>
        <v>322.1</v>
      </c>
      <c r="H1254" s="19" t="n">
        <f aca="false">G1254/F1254*100</f>
        <v>80.525</v>
      </c>
    </row>
    <row r="1255" s="7" customFormat="true" ht="47.25" hidden="false" customHeight="false" outlineLevel="0" collapsed="false">
      <c r="A1255" s="36" t="s">
        <v>228</v>
      </c>
      <c r="B1255" s="37" t="s">
        <v>679</v>
      </c>
      <c r="C1255" s="37" t="s">
        <v>225</v>
      </c>
      <c r="D1255" s="37" t="s">
        <v>229</v>
      </c>
      <c r="E1255" s="37"/>
      <c r="F1255" s="59" t="n">
        <f aca="false">F1256+F1258</f>
        <v>400</v>
      </c>
      <c r="G1255" s="59" t="n">
        <f aca="false">G1256+G1258</f>
        <v>322.1</v>
      </c>
      <c r="H1255" s="29" t="n">
        <f aca="false">G1255/F1255*100</f>
        <v>80.525</v>
      </c>
    </row>
    <row r="1256" s="7" customFormat="true" ht="15.75" hidden="false" customHeight="false" outlineLevel="0" collapsed="false">
      <c r="A1256" s="36" t="s">
        <v>689</v>
      </c>
      <c r="B1256" s="37" t="s">
        <v>679</v>
      </c>
      <c r="C1256" s="37" t="s">
        <v>225</v>
      </c>
      <c r="D1256" s="37" t="s">
        <v>229</v>
      </c>
      <c r="E1256" s="37" t="s">
        <v>140</v>
      </c>
      <c r="F1256" s="59" t="n">
        <f aca="false">F1257</f>
        <v>322.1</v>
      </c>
      <c r="G1256" s="59" t="n">
        <f aca="false">G1257</f>
        <v>322.1</v>
      </c>
      <c r="H1256" s="29" t="n">
        <f aca="false">G1256/F1256*100</f>
        <v>100</v>
      </c>
    </row>
    <row r="1257" s="7" customFormat="true" ht="15.75" hidden="false" customHeight="false" outlineLevel="0" collapsed="false">
      <c r="A1257" s="36" t="s">
        <v>690</v>
      </c>
      <c r="B1257" s="37" t="s">
        <v>679</v>
      </c>
      <c r="C1257" s="37" t="s">
        <v>225</v>
      </c>
      <c r="D1257" s="37" t="s">
        <v>229</v>
      </c>
      <c r="E1257" s="37" t="s">
        <v>691</v>
      </c>
      <c r="F1257" s="59" t="n">
        <f aca="false">150+172.1</f>
        <v>322.1</v>
      </c>
      <c r="G1257" s="59" t="n">
        <v>322.1</v>
      </c>
      <c r="H1257" s="29" t="n">
        <f aca="false">G1257/F1257*100</f>
        <v>100</v>
      </c>
    </row>
    <row r="1258" s="7" customFormat="true" ht="15.75" hidden="false" customHeight="false" outlineLevel="0" collapsed="false">
      <c r="A1258" s="36" t="s">
        <v>58</v>
      </c>
      <c r="B1258" s="37" t="s">
        <v>679</v>
      </c>
      <c r="C1258" s="37" t="s">
        <v>225</v>
      </c>
      <c r="D1258" s="37" t="s">
        <v>229</v>
      </c>
      <c r="E1258" s="37" t="s">
        <v>166</v>
      </c>
      <c r="F1258" s="59" t="n">
        <f aca="false">F1259</f>
        <v>77.9</v>
      </c>
      <c r="G1258" s="59" t="n">
        <f aca="false">G1259</f>
        <v>0</v>
      </c>
      <c r="H1258" s="29" t="n">
        <f aca="false">G1258/F1258*100</f>
        <v>0</v>
      </c>
    </row>
    <row r="1259" s="7" customFormat="true" ht="15.75" hidden="false" customHeight="false" outlineLevel="0" collapsed="false">
      <c r="A1259" s="36" t="s">
        <v>61</v>
      </c>
      <c r="B1259" s="37" t="s">
        <v>679</v>
      </c>
      <c r="C1259" s="37" t="s">
        <v>225</v>
      </c>
      <c r="D1259" s="37" t="s">
        <v>229</v>
      </c>
      <c r="E1259" s="37" t="s">
        <v>269</v>
      </c>
      <c r="F1259" s="105" t="n">
        <f aca="false">250-172.1</f>
        <v>77.9</v>
      </c>
      <c r="G1259" s="105" t="n">
        <v>0</v>
      </c>
      <c r="H1259" s="29" t="n">
        <f aca="false">G1259/F1259*100</f>
        <v>0</v>
      </c>
    </row>
    <row r="1260" s="28" customFormat="true" ht="15.75" hidden="false" customHeight="false" outlineLevel="0" collapsed="false">
      <c r="A1260" s="25" t="s">
        <v>232</v>
      </c>
      <c r="B1260" s="14" t="s">
        <v>679</v>
      </c>
      <c r="C1260" s="17" t="s">
        <v>233</v>
      </c>
      <c r="D1260" s="14"/>
      <c r="E1260" s="14"/>
      <c r="F1260" s="18" t="n">
        <f aca="false">F1261+F1267+F1298</f>
        <v>30527.9</v>
      </c>
      <c r="G1260" s="18" t="n">
        <f aca="false">G1261+G1267+G1298</f>
        <v>30527.9</v>
      </c>
      <c r="H1260" s="19" t="n">
        <f aca="false">G1260/F1260*100</f>
        <v>100</v>
      </c>
    </row>
    <row r="1261" s="28" customFormat="true" ht="47.25" hidden="false" customHeight="false" outlineLevel="0" collapsed="false">
      <c r="A1261" s="25" t="s">
        <v>246</v>
      </c>
      <c r="B1261" s="14" t="n">
        <v>992</v>
      </c>
      <c r="C1261" s="17" t="s">
        <v>245</v>
      </c>
      <c r="D1261" s="14" t="s">
        <v>247</v>
      </c>
      <c r="E1261" s="14"/>
      <c r="F1261" s="18" t="n">
        <f aca="false">F1262</f>
        <v>60</v>
      </c>
      <c r="G1261" s="18" t="n">
        <f aca="false">G1262</f>
        <v>60</v>
      </c>
      <c r="H1261" s="19" t="n">
        <f aca="false">G1261/F1261*100</f>
        <v>100</v>
      </c>
    </row>
    <row r="1262" s="7" customFormat="true" ht="31.5" hidden="false" customHeight="false" outlineLevel="0" collapsed="false">
      <c r="A1262" s="30" t="s">
        <v>492</v>
      </c>
      <c r="B1262" s="38" t="n">
        <v>992</v>
      </c>
      <c r="C1262" s="37" t="s">
        <v>245</v>
      </c>
      <c r="D1262" s="38" t="s">
        <v>493</v>
      </c>
      <c r="E1262" s="38"/>
      <c r="F1262" s="54" t="n">
        <f aca="false">F1263</f>
        <v>60</v>
      </c>
      <c r="G1262" s="54" t="n">
        <f aca="false">G1263</f>
        <v>60</v>
      </c>
      <c r="H1262" s="29" t="n">
        <f aca="false">G1262/F1262*100</f>
        <v>100</v>
      </c>
    </row>
    <row r="1263" s="7" customFormat="true" ht="47.25" hidden="false" customHeight="false" outlineLevel="0" collapsed="false">
      <c r="A1263" s="30" t="s">
        <v>705</v>
      </c>
      <c r="B1263" s="38" t="n">
        <v>992</v>
      </c>
      <c r="C1263" s="37" t="s">
        <v>245</v>
      </c>
      <c r="D1263" s="38" t="s">
        <v>706</v>
      </c>
      <c r="E1263" s="38"/>
      <c r="F1263" s="54" t="n">
        <f aca="false">F1264</f>
        <v>60</v>
      </c>
      <c r="G1263" s="54" t="n">
        <f aca="false">G1264</f>
        <v>60</v>
      </c>
      <c r="H1263" s="29" t="n">
        <f aca="false">G1263/F1263*100</f>
        <v>100</v>
      </c>
    </row>
    <row r="1264" s="7" customFormat="true" ht="47.25" hidden="false" customHeight="false" outlineLevel="0" collapsed="false">
      <c r="A1264" s="30" t="s">
        <v>707</v>
      </c>
      <c r="B1264" s="38" t="n">
        <v>992</v>
      </c>
      <c r="C1264" s="37" t="s">
        <v>245</v>
      </c>
      <c r="D1264" s="38" t="s">
        <v>708</v>
      </c>
      <c r="E1264" s="38"/>
      <c r="F1264" s="54" t="n">
        <f aca="false">F1265</f>
        <v>60</v>
      </c>
      <c r="G1264" s="54" t="n">
        <f aca="false">G1265</f>
        <v>60</v>
      </c>
      <c r="H1264" s="29" t="n">
        <f aca="false">G1264/F1264*100</f>
        <v>100</v>
      </c>
    </row>
    <row r="1265" s="7" customFormat="true" ht="15.75" hidden="false" customHeight="false" outlineLevel="0" collapsed="false">
      <c r="A1265" s="36" t="s">
        <v>689</v>
      </c>
      <c r="B1265" s="38" t="n">
        <v>992</v>
      </c>
      <c r="C1265" s="37" t="s">
        <v>245</v>
      </c>
      <c r="D1265" s="38" t="s">
        <v>708</v>
      </c>
      <c r="E1265" s="38" t="n">
        <v>500</v>
      </c>
      <c r="F1265" s="54" t="n">
        <f aca="false">F1266</f>
        <v>60</v>
      </c>
      <c r="G1265" s="54" t="n">
        <f aca="false">G1266</f>
        <v>60</v>
      </c>
      <c r="H1265" s="29" t="n">
        <f aca="false">G1265/F1265*100</f>
        <v>100</v>
      </c>
    </row>
    <row r="1266" s="7" customFormat="true" ht="15.75" hidden="false" customHeight="false" outlineLevel="0" collapsed="false">
      <c r="A1266" s="36" t="s">
        <v>690</v>
      </c>
      <c r="B1266" s="38" t="n">
        <v>992</v>
      </c>
      <c r="C1266" s="37" t="s">
        <v>245</v>
      </c>
      <c r="D1266" s="38" t="s">
        <v>708</v>
      </c>
      <c r="E1266" s="38" t="n">
        <v>540</v>
      </c>
      <c r="F1266" s="54" t="n">
        <v>60</v>
      </c>
      <c r="G1266" s="54" t="n">
        <v>60</v>
      </c>
      <c r="H1266" s="29" t="n">
        <f aca="false">G1266/F1266*100</f>
        <v>100</v>
      </c>
    </row>
    <row r="1267" s="28" customFormat="true" ht="15.75" hidden="false" customHeight="false" outlineLevel="0" collapsed="false">
      <c r="A1267" s="33" t="s">
        <v>275</v>
      </c>
      <c r="B1267" s="34" t="s">
        <v>679</v>
      </c>
      <c r="C1267" s="34" t="s">
        <v>276</v>
      </c>
      <c r="D1267" s="34"/>
      <c r="E1267" s="44"/>
      <c r="F1267" s="35" t="n">
        <f aca="false">F1268+F1274+F1286+F1289</f>
        <v>30309.9</v>
      </c>
      <c r="G1267" s="35" t="n">
        <f aca="false">G1268+G1274+G1286+G1289</f>
        <v>30309.9</v>
      </c>
      <c r="H1267" s="35" t="n">
        <f aca="false">G1267/F1267*100</f>
        <v>100</v>
      </c>
    </row>
    <row r="1268" s="72" customFormat="true" ht="15.75" hidden="false" customHeight="false" outlineLevel="0" collapsed="false">
      <c r="A1268" s="159" t="s">
        <v>38</v>
      </c>
      <c r="B1268" s="97" t="s">
        <v>679</v>
      </c>
      <c r="C1268" s="96" t="s">
        <v>276</v>
      </c>
      <c r="D1268" s="97"/>
      <c r="E1268" s="97"/>
      <c r="F1268" s="160" t="n">
        <f aca="false">F1269</f>
        <v>155</v>
      </c>
      <c r="G1268" s="160" t="n">
        <f aca="false">G1269</f>
        <v>155</v>
      </c>
      <c r="H1268" s="35" t="n">
        <f aca="false">G1268/F1268*100</f>
        <v>100</v>
      </c>
    </row>
    <row r="1269" s="28" customFormat="true" ht="15.75" hidden="false" customHeight="false" outlineLevel="0" collapsed="false">
      <c r="A1269" s="16" t="s">
        <v>38</v>
      </c>
      <c r="B1269" s="17" t="s">
        <v>679</v>
      </c>
      <c r="C1269" s="26" t="s">
        <v>276</v>
      </c>
      <c r="D1269" s="17" t="s">
        <v>157</v>
      </c>
      <c r="E1269" s="17"/>
      <c r="F1269" s="92" t="n">
        <f aca="false">F1270</f>
        <v>155</v>
      </c>
      <c r="G1269" s="92" t="n">
        <f aca="false">G1270</f>
        <v>155</v>
      </c>
      <c r="H1269" s="19" t="n">
        <f aca="false">G1269/F1269*100</f>
        <v>100</v>
      </c>
    </row>
    <row r="1270" s="28" customFormat="true" ht="15.75" hidden="false" customHeight="false" outlineLevel="0" collapsed="false">
      <c r="A1270" s="36" t="s">
        <v>40</v>
      </c>
      <c r="B1270" s="37" t="s">
        <v>679</v>
      </c>
      <c r="C1270" s="37" t="s">
        <v>276</v>
      </c>
      <c r="D1270" s="37" t="s">
        <v>158</v>
      </c>
      <c r="E1270" s="37"/>
      <c r="F1270" s="59" t="n">
        <f aca="false">F1271</f>
        <v>155</v>
      </c>
      <c r="G1270" s="59" t="n">
        <f aca="false">G1271</f>
        <v>155</v>
      </c>
      <c r="H1270" s="29" t="n">
        <f aca="false">G1270/F1270*100</f>
        <v>100</v>
      </c>
    </row>
    <row r="1271" s="28" customFormat="true" ht="31.5" hidden="false" customHeight="false" outlineLevel="0" collapsed="false">
      <c r="A1271" s="57" t="s">
        <v>272</v>
      </c>
      <c r="B1271" s="43" t="s">
        <v>679</v>
      </c>
      <c r="C1271" s="37" t="s">
        <v>276</v>
      </c>
      <c r="D1271" s="43" t="s">
        <v>160</v>
      </c>
      <c r="E1271" s="43"/>
      <c r="F1271" s="156" t="n">
        <f aca="false">F1272</f>
        <v>155</v>
      </c>
      <c r="G1271" s="156" t="n">
        <f aca="false">G1272</f>
        <v>155</v>
      </c>
      <c r="H1271" s="29" t="n">
        <f aca="false">G1271/F1271*100</f>
        <v>100</v>
      </c>
    </row>
    <row r="1272" s="28" customFormat="true" ht="15.75" hidden="false" customHeight="false" outlineLevel="0" collapsed="false">
      <c r="A1272" s="36" t="s">
        <v>689</v>
      </c>
      <c r="B1272" s="37" t="s">
        <v>679</v>
      </c>
      <c r="C1272" s="37" t="s">
        <v>276</v>
      </c>
      <c r="D1272" s="37" t="s">
        <v>160</v>
      </c>
      <c r="E1272" s="38" t="n">
        <v>500</v>
      </c>
      <c r="F1272" s="59" t="n">
        <f aca="false">F1273</f>
        <v>155</v>
      </c>
      <c r="G1272" s="59" t="n">
        <f aca="false">G1273</f>
        <v>155</v>
      </c>
      <c r="H1272" s="29" t="n">
        <f aca="false">G1272/F1272*100</f>
        <v>100</v>
      </c>
    </row>
    <row r="1273" s="28" customFormat="true" ht="15.75" hidden="false" customHeight="false" outlineLevel="0" collapsed="false">
      <c r="A1273" s="36" t="s">
        <v>690</v>
      </c>
      <c r="B1273" s="37" t="s">
        <v>679</v>
      </c>
      <c r="C1273" s="37" t="s">
        <v>276</v>
      </c>
      <c r="D1273" s="37" t="s">
        <v>160</v>
      </c>
      <c r="E1273" s="38" t="n">
        <v>540</v>
      </c>
      <c r="F1273" s="59" t="n">
        <v>155</v>
      </c>
      <c r="G1273" s="59" t="n">
        <v>155</v>
      </c>
      <c r="H1273" s="29" t="n">
        <f aca="false">G1273/F1273*100</f>
        <v>100</v>
      </c>
    </row>
    <row r="1274" s="28" customFormat="true" ht="31.5" hidden="false" customHeight="false" outlineLevel="0" collapsed="false">
      <c r="A1274" s="16" t="s">
        <v>279</v>
      </c>
      <c r="B1274" s="17" t="s">
        <v>679</v>
      </c>
      <c r="C1274" s="17" t="s">
        <v>276</v>
      </c>
      <c r="D1274" s="14" t="s">
        <v>280</v>
      </c>
      <c r="E1274" s="14"/>
      <c r="F1274" s="158" t="n">
        <f aca="false">F1275</f>
        <v>26649.6</v>
      </c>
      <c r="G1274" s="158" t="n">
        <f aca="false">G1275</f>
        <v>26649.6</v>
      </c>
      <c r="H1274" s="19" t="n">
        <f aca="false">G1274/F1274*100</f>
        <v>100</v>
      </c>
    </row>
    <row r="1275" s="28" customFormat="true" ht="31.5" hidden="false" customHeight="false" outlineLevel="0" collapsed="false">
      <c r="A1275" s="36" t="s">
        <v>281</v>
      </c>
      <c r="B1275" s="31" t="s">
        <v>679</v>
      </c>
      <c r="C1275" s="37" t="s">
        <v>276</v>
      </c>
      <c r="D1275" s="38" t="s">
        <v>282</v>
      </c>
      <c r="E1275" s="38"/>
      <c r="F1275" s="59" t="n">
        <f aca="false">F1276+F1280</f>
        <v>26649.6</v>
      </c>
      <c r="G1275" s="59" t="n">
        <f aca="false">G1276+G1280</f>
        <v>26649.6</v>
      </c>
      <c r="H1275" s="29" t="n">
        <f aca="false">G1275/F1275*100</f>
        <v>100</v>
      </c>
    </row>
    <row r="1276" s="28" customFormat="true" ht="47.25" hidden="true" customHeight="false" outlineLevel="0" collapsed="false">
      <c r="A1276" s="36" t="s">
        <v>709</v>
      </c>
      <c r="B1276" s="31" t="s">
        <v>679</v>
      </c>
      <c r="C1276" s="37" t="s">
        <v>276</v>
      </c>
      <c r="D1276" s="38" t="s">
        <v>710</v>
      </c>
      <c r="E1276" s="38"/>
      <c r="F1276" s="59" t="n">
        <f aca="false">F1277</f>
        <v>0</v>
      </c>
      <c r="G1276" s="59"/>
      <c r="H1276" s="29" t="e">
        <f aca="false">G1276/F1276*100</f>
        <v>#DIV/0!</v>
      </c>
    </row>
    <row r="1277" s="28" customFormat="true" ht="78.75" hidden="true" customHeight="false" outlineLevel="0" collapsed="false">
      <c r="A1277" s="36" t="s">
        <v>711</v>
      </c>
      <c r="B1277" s="31" t="s">
        <v>679</v>
      </c>
      <c r="C1277" s="37" t="s">
        <v>276</v>
      </c>
      <c r="D1277" s="38" t="s">
        <v>712</v>
      </c>
      <c r="E1277" s="38"/>
      <c r="F1277" s="59" t="n">
        <f aca="false">F1278</f>
        <v>0</v>
      </c>
      <c r="G1277" s="59"/>
      <c r="H1277" s="29" t="e">
        <f aca="false">G1277/F1277*100</f>
        <v>#DIV/0!</v>
      </c>
    </row>
    <row r="1278" s="28" customFormat="true" ht="15.75" hidden="true" customHeight="false" outlineLevel="0" collapsed="false">
      <c r="A1278" s="36" t="s">
        <v>689</v>
      </c>
      <c r="B1278" s="31" t="s">
        <v>679</v>
      </c>
      <c r="C1278" s="37" t="s">
        <v>276</v>
      </c>
      <c r="D1278" s="38" t="s">
        <v>712</v>
      </c>
      <c r="E1278" s="38" t="n">
        <v>500</v>
      </c>
      <c r="F1278" s="59" t="n">
        <f aca="false">F1279</f>
        <v>0</v>
      </c>
      <c r="G1278" s="59"/>
      <c r="H1278" s="29" t="e">
        <f aca="false">G1278/F1278*100</f>
        <v>#DIV/0!</v>
      </c>
    </row>
    <row r="1279" s="28" customFormat="true" ht="15.75" hidden="true" customHeight="false" outlineLevel="0" collapsed="false">
      <c r="A1279" s="36" t="s">
        <v>690</v>
      </c>
      <c r="B1279" s="31" t="s">
        <v>679</v>
      </c>
      <c r="C1279" s="37" t="s">
        <v>276</v>
      </c>
      <c r="D1279" s="38" t="s">
        <v>712</v>
      </c>
      <c r="E1279" s="38" t="n">
        <v>540</v>
      </c>
      <c r="F1279" s="59" t="n">
        <f aca="false">17768.4-17768.4</f>
        <v>0</v>
      </c>
      <c r="G1279" s="59"/>
      <c r="H1279" s="29" t="e">
        <f aca="false">G1279/F1279*100</f>
        <v>#DIV/0!</v>
      </c>
    </row>
    <row r="1280" s="28" customFormat="true" ht="47.25" hidden="false" customHeight="false" outlineLevel="0" collapsed="false">
      <c r="A1280" s="36" t="s">
        <v>283</v>
      </c>
      <c r="B1280" s="31" t="s">
        <v>679</v>
      </c>
      <c r="C1280" s="37" t="s">
        <v>276</v>
      </c>
      <c r="D1280" s="38" t="s">
        <v>284</v>
      </c>
      <c r="E1280" s="38"/>
      <c r="F1280" s="59" t="n">
        <f aca="false">F1281</f>
        <v>26649.6</v>
      </c>
      <c r="G1280" s="59" t="n">
        <f aca="false">G1281</f>
        <v>26649.6</v>
      </c>
      <c r="H1280" s="29" t="n">
        <f aca="false">G1280/F1280*100</f>
        <v>100</v>
      </c>
    </row>
    <row r="1281" s="28" customFormat="true" ht="47.25" hidden="false" customHeight="false" outlineLevel="0" collapsed="false">
      <c r="A1281" s="36" t="s">
        <v>285</v>
      </c>
      <c r="B1281" s="31" t="s">
        <v>679</v>
      </c>
      <c r="C1281" s="37" t="s">
        <v>276</v>
      </c>
      <c r="D1281" s="38" t="s">
        <v>286</v>
      </c>
      <c r="E1281" s="38"/>
      <c r="F1281" s="59" t="n">
        <f aca="false">F1282</f>
        <v>26649.6</v>
      </c>
      <c r="G1281" s="59" t="n">
        <f aca="false">G1282</f>
        <v>26649.6</v>
      </c>
      <c r="H1281" s="29" t="n">
        <f aca="false">G1281/F1281*100</f>
        <v>100</v>
      </c>
    </row>
    <row r="1282" s="28" customFormat="true" ht="15.75" hidden="false" customHeight="false" outlineLevel="0" collapsed="false">
      <c r="A1282" s="36" t="s">
        <v>689</v>
      </c>
      <c r="B1282" s="31" t="s">
        <v>679</v>
      </c>
      <c r="C1282" s="37" t="s">
        <v>276</v>
      </c>
      <c r="D1282" s="38" t="s">
        <v>286</v>
      </c>
      <c r="E1282" s="38" t="n">
        <v>500</v>
      </c>
      <c r="F1282" s="59" t="n">
        <f aca="false">F1283</f>
        <v>26649.6</v>
      </c>
      <c r="G1282" s="59" t="n">
        <f aca="false">G1283</f>
        <v>26649.6</v>
      </c>
      <c r="H1282" s="29" t="n">
        <f aca="false">G1282/F1282*100</f>
        <v>100</v>
      </c>
    </row>
    <row r="1283" s="28" customFormat="true" ht="15.75" hidden="false" customHeight="false" outlineLevel="0" collapsed="false">
      <c r="A1283" s="36" t="s">
        <v>690</v>
      </c>
      <c r="B1283" s="31" t="s">
        <v>679</v>
      </c>
      <c r="C1283" s="37" t="s">
        <v>276</v>
      </c>
      <c r="D1283" s="38" t="s">
        <v>286</v>
      </c>
      <c r="E1283" s="38" t="n">
        <v>540</v>
      </c>
      <c r="F1283" s="105" t="n">
        <v>26649.6</v>
      </c>
      <c r="G1283" s="105" t="n">
        <v>26649.6</v>
      </c>
      <c r="H1283" s="29" t="n">
        <f aca="false">G1283/F1283*100</f>
        <v>100</v>
      </c>
    </row>
    <row r="1284" s="28" customFormat="true" ht="15.75" hidden="true" customHeight="false" outlineLevel="0" collapsed="false">
      <c r="A1284" s="36" t="s">
        <v>58</v>
      </c>
      <c r="B1284" s="31" t="s">
        <v>679</v>
      </c>
      <c r="C1284" s="37" t="s">
        <v>276</v>
      </c>
      <c r="D1284" s="38" t="s">
        <v>286</v>
      </c>
      <c r="E1284" s="38" t="n">
        <v>800</v>
      </c>
      <c r="F1284" s="59" t="n">
        <f aca="false">F1285</f>
        <v>0</v>
      </c>
      <c r="G1284" s="59"/>
      <c r="H1284" s="29" t="e">
        <f aca="false">G1284/F1284*100</f>
        <v>#DIV/0!</v>
      </c>
    </row>
    <row r="1285" s="28" customFormat="true" ht="15.75" hidden="true" customHeight="false" outlineLevel="0" collapsed="false">
      <c r="A1285" s="36" t="s">
        <v>61</v>
      </c>
      <c r="B1285" s="31" t="s">
        <v>679</v>
      </c>
      <c r="C1285" s="37" t="s">
        <v>276</v>
      </c>
      <c r="D1285" s="38" t="s">
        <v>286</v>
      </c>
      <c r="E1285" s="38" t="n">
        <v>870</v>
      </c>
      <c r="F1285" s="59"/>
      <c r="G1285" s="59"/>
      <c r="H1285" s="29" t="e">
        <f aca="false">G1285/F1285*100</f>
        <v>#DIV/0!</v>
      </c>
    </row>
    <row r="1286" s="28" customFormat="true" ht="47.25" hidden="true" customHeight="false" outlineLevel="0" collapsed="false">
      <c r="A1286" s="16" t="s">
        <v>228</v>
      </c>
      <c r="B1286" s="17" t="s">
        <v>679</v>
      </c>
      <c r="C1286" s="17" t="s">
        <v>276</v>
      </c>
      <c r="D1286" s="17" t="s">
        <v>230</v>
      </c>
      <c r="E1286" s="14"/>
      <c r="F1286" s="158" t="n">
        <f aca="false">F1287</f>
        <v>0</v>
      </c>
      <c r="G1286" s="158"/>
      <c r="H1286" s="29" t="e">
        <f aca="false">G1286/F1286*100</f>
        <v>#DIV/0!</v>
      </c>
    </row>
    <row r="1287" s="28" customFormat="true" ht="15.75" hidden="true" customHeight="false" outlineLevel="0" collapsed="false">
      <c r="A1287" s="36" t="s">
        <v>689</v>
      </c>
      <c r="B1287" s="37" t="s">
        <v>679</v>
      </c>
      <c r="C1287" s="37" t="s">
        <v>276</v>
      </c>
      <c r="D1287" s="37" t="s">
        <v>230</v>
      </c>
      <c r="E1287" s="37" t="s">
        <v>140</v>
      </c>
      <c r="F1287" s="59" t="n">
        <f aca="false">F1288</f>
        <v>0</v>
      </c>
      <c r="G1287" s="59"/>
      <c r="H1287" s="29" t="e">
        <f aca="false">G1287/F1287*100</f>
        <v>#DIV/0!</v>
      </c>
    </row>
    <row r="1288" s="28" customFormat="true" ht="15.75" hidden="true" customHeight="false" outlineLevel="0" collapsed="false">
      <c r="A1288" s="36" t="s">
        <v>690</v>
      </c>
      <c r="B1288" s="37" t="s">
        <v>679</v>
      </c>
      <c r="C1288" s="37" t="s">
        <v>276</v>
      </c>
      <c r="D1288" s="37" t="s">
        <v>230</v>
      </c>
      <c r="E1288" s="37" t="s">
        <v>691</v>
      </c>
      <c r="F1288" s="59"/>
      <c r="G1288" s="59"/>
      <c r="H1288" s="29" t="e">
        <f aca="false">G1288/F1288*100</f>
        <v>#DIV/0!</v>
      </c>
    </row>
    <row r="1289" s="7" customFormat="true" ht="15.75" hidden="false" customHeight="false" outlineLevel="0" collapsed="false">
      <c r="A1289" s="25" t="s">
        <v>193</v>
      </c>
      <c r="B1289" s="26" t="s">
        <v>679</v>
      </c>
      <c r="C1289" s="26" t="s">
        <v>276</v>
      </c>
      <c r="D1289" s="26" t="s">
        <v>194</v>
      </c>
      <c r="E1289" s="27"/>
      <c r="F1289" s="19" t="n">
        <f aca="false">F1290+F1295</f>
        <v>3505.3</v>
      </c>
      <c r="G1289" s="19" t="n">
        <f aca="false">G1290+G1295</f>
        <v>3505.3</v>
      </c>
      <c r="H1289" s="19" t="n">
        <f aca="false">G1289/F1289*100</f>
        <v>100</v>
      </c>
    </row>
    <row r="1290" s="7" customFormat="true" ht="47.25" hidden="false" customHeight="false" outlineLevel="0" collapsed="false">
      <c r="A1290" s="57" t="s">
        <v>295</v>
      </c>
      <c r="B1290" s="42" t="s">
        <v>679</v>
      </c>
      <c r="C1290" s="42" t="s">
        <v>276</v>
      </c>
      <c r="D1290" s="42" t="s">
        <v>296</v>
      </c>
      <c r="E1290" s="78"/>
      <c r="F1290" s="45" t="n">
        <f aca="false">F1291</f>
        <v>3475.3</v>
      </c>
      <c r="G1290" s="45" t="n">
        <f aca="false">G1291</f>
        <v>3475.3</v>
      </c>
      <c r="H1290" s="29" t="n">
        <f aca="false">G1290/F1290*100</f>
        <v>100</v>
      </c>
    </row>
    <row r="1291" s="7" customFormat="true" ht="63" hidden="false" customHeight="false" outlineLevel="0" collapsed="false">
      <c r="A1291" s="30" t="s">
        <v>713</v>
      </c>
      <c r="B1291" s="31" t="s">
        <v>679</v>
      </c>
      <c r="C1291" s="31" t="s">
        <v>276</v>
      </c>
      <c r="D1291" s="31" t="s">
        <v>298</v>
      </c>
      <c r="E1291" s="32"/>
      <c r="F1291" s="29" t="n">
        <f aca="false">F1292</f>
        <v>3475.3</v>
      </c>
      <c r="G1291" s="29" t="n">
        <f aca="false">G1292</f>
        <v>3475.3</v>
      </c>
      <c r="H1291" s="29" t="n">
        <f aca="false">G1291/F1291*100</f>
        <v>100</v>
      </c>
    </row>
    <row r="1292" s="7" customFormat="true" ht="31.5" hidden="false" customHeight="false" outlineLevel="0" collapsed="false">
      <c r="A1292" s="30" t="s">
        <v>299</v>
      </c>
      <c r="B1292" s="31" t="s">
        <v>679</v>
      </c>
      <c r="C1292" s="31" t="s">
        <v>276</v>
      </c>
      <c r="D1292" s="37" t="s">
        <v>300</v>
      </c>
      <c r="E1292" s="32"/>
      <c r="F1292" s="29" t="n">
        <f aca="false">F1293</f>
        <v>3475.3</v>
      </c>
      <c r="G1292" s="29" t="n">
        <f aca="false">G1293</f>
        <v>3475.3</v>
      </c>
      <c r="H1292" s="29" t="n">
        <f aca="false">G1292/F1292*100</f>
        <v>100</v>
      </c>
    </row>
    <row r="1293" s="7" customFormat="true" ht="15.75" hidden="false" customHeight="false" outlineLevel="0" collapsed="false">
      <c r="A1293" s="36" t="s">
        <v>689</v>
      </c>
      <c r="B1293" s="31" t="s">
        <v>679</v>
      </c>
      <c r="C1293" s="31" t="s">
        <v>276</v>
      </c>
      <c r="D1293" s="37" t="s">
        <v>300</v>
      </c>
      <c r="E1293" s="38" t="n">
        <v>500</v>
      </c>
      <c r="F1293" s="29" t="n">
        <f aca="false">F1294</f>
        <v>3475.3</v>
      </c>
      <c r="G1293" s="29" t="n">
        <f aca="false">G1294</f>
        <v>3475.3</v>
      </c>
      <c r="H1293" s="29" t="n">
        <f aca="false">G1293/F1293*100</f>
        <v>100</v>
      </c>
    </row>
    <row r="1294" s="28" customFormat="true" ht="15.75" hidden="false" customHeight="false" outlineLevel="0" collapsed="false">
      <c r="A1294" s="36" t="s">
        <v>690</v>
      </c>
      <c r="B1294" s="31" t="s">
        <v>679</v>
      </c>
      <c r="C1294" s="31" t="s">
        <v>276</v>
      </c>
      <c r="D1294" s="37" t="s">
        <v>300</v>
      </c>
      <c r="E1294" s="38" t="n">
        <v>540</v>
      </c>
      <c r="F1294" s="50" t="n">
        <v>3475.3</v>
      </c>
      <c r="G1294" s="50" t="n">
        <v>3475.3</v>
      </c>
      <c r="H1294" s="29" t="n">
        <f aca="false">G1294/F1294*100</f>
        <v>100</v>
      </c>
    </row>
    <row r="1295" s="46" customFormat="true" ht="47.25" hidden="false" customHeight="false" outlineLevel="0" collapsed="false">
      <c r="A1295" s="57" t="s">
        <v>206</v>
      </c>
      <c r="B1295" s="43" t="s">
        <v>679</v>
      </c>
      <c r="C1295" s="43" t="s">
        <v>276</v>
      </c>
      <c r="D1295" s="43" t="s">
        <v>207</v>
      </c>
      <c r="E1295" s="52"/>
      <c r="F1295" s="53" t="n">
        <f aca="false">F1296</f>
        <v>30</v>
      </c>
      <c r="G1295" s="53" t="n">
        <f aca="false">G1296</f>
        <v>30</v>
      </c>
      <c r="H1295" s="29" t="n">
        <f aca="false">G1295/F1295*100</f>
        <v>100</v>
      </c>
    </row>
    <row r="1296" s="28" customFormat="true" ht="15.75" hidden="false" customHeight="false" outlineLevel="0" collapsed="false">
      <c r="A1296" s="36" t="s">
        <v>689</v>
      </c>
      <c r="B1296" s="37" t="s">
        <v>679</v>
      </c>
      <c r="C1296" s="37" t="s">
        <v>276</v>
      </c>
      <c r="D1296" s="31" t="s">
        <v>207</v>
      </c>
      <c r="E1296" s="38" t="n">
        <v>500</v>
      </c>
      <c r="F1296" s="54" t="n">
        <f aca="false">F1297</f>
        <v>30</v>
      </c>
      <c r="G1296" s="54" t="n">
        <f aca="false">G1297</f>
        <v>30</v>
      </c>
      <c r="H1296" s="29" t="n">
        <f aca="false">G1296/F1296*100</f>
        <v>100</v>
      </c>
    </row>
    <row r="1297" s="28" customFormat="true" ht="15.75" hidden="false" customHeight="false" outlineLevel="0" collapsed="false">
      <c r="A1297" s="36" t="s">
        <v>690</v>
      </c>
      <c r="B1297" s="37" t="s">
        <v>679</v>
      </c>
      <c r="C1297" s="37" t="s">
        <v>276</v>
      </c>
      <c r="D1297" s="31" t="s">
        <v>207</v>
      </c>
      <c r="E1297" s="38" t="n">
        <v>540</v>
      </c>
      <c r="F1297" s="54" t="n">
        <v>30</v>
      </c>
      <c r="G1297" s="54" t="n">
        <v>30</v>
      </c>
      <c r="H1297" s="29" t="n">
        <f aca="false">G1297/F1297*100</f>
        <v>100</v>
      </c>
    </row>
    <row r="1298" s="72" customFormat="true" ht="15.75" hidden="false" customHeight="false" outlineLevel="0" collapsed="false">
      <c r="A1298" s="99" t="s">
        <v>301</v>
      </c>
      <c r="B1298" s="94" t="s">
        <v>679</v>
      </c>
      <c r="C1298" s="94" t="s">
        <v>302</v>
      </c>
      <c r="D1298" s="94"/>
      <c r="E1298" s="100"/>
      <c r="F1298" s="129" t="n">
        <f aca="false">F1322</f>
        <v>158</v>
      </c>
      <c r="G1298" s="129" t="n">
        <f aca="false">G1322</f>
        <v>158</v>
      </c>
      <c r="H1298" s="19" t="n">
        <f aca="false">G1298/F1298*100</f>
        <v>100</v>
      </c>
    </row>
    <row r="1299" s="72" customFormat="true" ht="47.25" hidden="true" customHeight="false" outlineLevel="0" collapsed="false">
      <c r="A1299" s="93" t="s">
        <v>326</v>
      </c>
      <c r="B1299" s="62" t="s">
        <v>679</v>
      </c>
      <c r="C1299" s="62" t="s">
        <v>302</v>
      </c>
      <c r="D1299" s="94" t="s">
        <v>115</v>
      </c>
      <c r="E1299" s="94"/>
      <c r="F1299" s="91" t="n">
        <f aca="false">F1300</f>
        <v>0</v>
      </c>
      <c r="G1299" s="91"/>
      <c r="H1299" s="29" t="e">
        <f aca="false">G1299/F1299*100</f>
        <v>#DIV/0!</v>
      </c>
    </row>
    <row r="1300" s="28" customFormat="true" ht="31.5" hidden="true" customHeight="false" outlineLevel="0" collapsed="false">
      <c r="A1300" s="40" t="s">
        <v>327</v>
      </c>
      <c r="B1300" s="31" t="s">
        <v>679</v>
      </c>
      <c r="C1300" s="31" t="s">
        <v>302</v>
      </c>
      <c r="D1300" s="37" t="s">
        <v>328</v>
      </c>
      <c r="E1300" s="37"/>
      <c r="F1300" s="67" t="n">
        <f aca="false">F1301</f>
        <v>0</v>
      </c>
      <c r="G1300" s="67"/>
      <c r="H1300" s="29" t="e">
        <f aca="false">G1300/F1300*100</f>
        <v>#DIV/0!</v>
      </c>
    </row>
    <row r="1301" s="28" customFormat="true" ht="47.25" hidden="true" customHeight="false" outlineLevel="0" collapsed="false">
      <c r="A1301" s="40" t="s">
        <v>329</v>
      </c>
      <c r="B1301" s="31" t="s">
        <v>679</v>
      </c>
      <c r="C1301" s="31" t="s">
        <v>302</v>
      </c>
      <c r="D1301" s="37" t="s">
        <v>330</v>
      </c>
      <c r="E1301" s="37"/>
      <c r="F1301" s="67" t="n">
        <f aca="false">F1302+F1305</f>
        <v>0</v>
      </c>
      <c r="G1301" s="67"/>
      <c r="H1301" s="29" t="e">
        <f aca="false">G1301/F1301*100</f>
        <v>#DIV/0!</v>
      </c>
    </row>
    <row r="1302" s="28" customFormat="true" ht="31.5" hidden="true" customHeight="false" outlineLevel="0" collapsed="false">
      <c r="A1302" s="40" t="s">
        <v>331</v>
      </c>
      <c r="B1302" s="31" t="s">
        <v>679</v>
      </c>
      <c r="C1302" s="31" t="s">
        <v>302</v>
      </c>
      <c r="D1302" s="37" t="s">
        <v>332</v>
      </c>
      <c r="E1302" s="37"/>
      <c r="F1302" s="67" t="n">
        <f aca="false">F1303</f>
        <v>0</v>
      </c>
      <c r="G1302" s="67"/>
      <c r="H1302" s="29" t="e">
        <f aca="false">G1302/F1302*100</f>
        <v>#DIV/0!</v>
      </c>
    </row>
    <row r="1303" s="28" customFormat="true" ht="15.75" hidden="true" customHeight="false" outlineLevel="0" collapsed="false">
      <c r="A1303" s="36" t="s">
        <v>689</v>
      </c>
      <c r="B1303" s="31" t="s">
        <v>679</v>
      </c>
      <c r="C1303" s="31" t="s">
        <v>302</v>
      </c>
      <c r="D1303" s="37" t="s">
        <v>332</v>
      </c>
      <c r="E1303" s="37" t="s">
        <v>140</v>
      </c>
      <c r="F1303" s="67" t="n">
        <f aca="false">F1304</f>
        <v>0</v>
      </c>
      <c r="G1303" s="67"/>
      <c r="H1303" s="29" t="e">
        <f aca="false">G1303/F1303*100</f>
        <v>#DIV/0!</v>
      </c>
    </row>
    <row r="1304" s="28" customFormat="true" ht="15.75" hidden="true" customHeight="false" outlineLevel="0" collapsed="false">
      <c r="A1304" s="36" t="s">
        <v>690</v>
      </c>
      <c r="B1304" s="31" t="s">
        <v>679</v>
      </c>
      <c r="C1304" s="31" t="s">
        <v>302</v>
      </c>
      <c r="D1304" s="37" t="s">
        <v>332</v>
      </c>
      <c r="E1304" s="37" t="s">
        <v>691</v>
      </c>
      <c r="F1304" s="67"/>
      <c r="G1304" s="67"/>
      <c r="H1304" s="29" t="e">
        <f aca="false">G1304/F1304*100</f>
        <v>#DIV/0!</v>
      </c>
    </row>
    <row r="1305" s="28" customFormat="true" ht="47.25" hidden="true" customHeight="false" outlineLevel="0" collapsed="false">
      <c r="A1305" s="40" t="s">
        <v>333</v>
      </c>
      <c r="B1305" s="31" t="s">
        <v>679</v>
      </c>
      <c r="C1305" s="31" t="s">
        <v>302</v>
      </c>
      <c r="D1305" s="37" t="s">
        <v>334</v>
      </c>
      <c r="E1305" s="37"/>
      <c r="F1305" s="67" t="n">
        <f aca="false">F1306+F1308</f>
        <v>0</v>
      </c>
      <c r="G1305" s="67"/>
      <c r="H1305" s="29" t="e">
        <f aca="false">G1305/F1305*100</f>
        <v>#DIV/0!</v>
      </c>
    </row>
    <row r="1306" s="28" customFormat="true" ht="15.75" hidden="true" customHeight="false" outlineLevel="0" collapsed="false">
      <c r="A1306" s="36" t="s">
        <v>689</v>
      </c>
      <c r="B1306" s="31" t="s">
        <v>679</v>
      </c>
      <c r="C1306" s="31" t="s">
        <v>302</v>
      </c>
      <c r="D1306" s="37" t="s">
        <v>334</v>
      </c>
      <c r="E1306" s="37" t="s">
        <v>140</v>
      </c>
      <c r="F1306" s="67" t="n">
        <f aca="false">F1307</f>
        <v>0</v>
      </c>
      <c r="G1306" s="67"/>
      <c r="H1306" s="29" t="e">
        <f aca="false">G1306/F1306*100</f>
        <v>#DIV/0!</v>
      </c>
    </row>
    <row r="1307" s="28" customFormat="true" ht="15.75" hidden="true" customHeight="false" outlineLevel="0" collapsed="false">
      <c r="A1307" s="36" t="s">
        <v>690</v>
      </c>
      <c r="B1307" s="31" t="s">
        <v>679</v>
      </c>
      <c r="C1307" s="31" t="s">
        <v>302</v>
      </c>
      <c r="D1307" s="37" t="s">
        <v>334</v>
      </c>
      <c r="E1307" s="37" t="s">
        <v>691</v>
      </c>
      <c r="F1307" s="67"/>
      <c r="G1307" s="67"/>
      <c r="H1307" s="29" t="e">
        <f aca="false">G1307/F1307*100</f>
        <v>#DIV/0!</v>
      </c>
    </row>
    <row r="1308" s="28" customFormat="true" ht="15.75" hidden="true" customHeight="false" outlineLevel="0" collapsed="false">
      <c r="A1308" s="66" t="s">
        <v>58</v>
      </c>
      <c r="B1308" s="31" t="s">
        <v>679</v>
      </c>
      <c r="C1308" s="31" t="s">
        <v>302</v>
      </c>
      <c r="D1308" s="37" t="s">
        <v>334</v>
      </c>
      <c r="E1308" s="37" t="s">
        <v>166</v>
      </c>
      <c r="F1308" s="67" t="n">
        <f aca="false">F1309</f>
        <v>0</v>
      </c>
      <c r="G1308" s="67"/>
      <c r="H1308" s="29" t="e">
        <f aca="false">G1308/F1308*100</f>
        <v>#DIV/0!</v>
      </c>
    </row>
    <row r="1309" s="28" customFormat="true" ht="15.75" hidden="true" customHeight="false" outlineLevel="0" collapsed="false">
      <c r="A1309" s="66" t="s">
        <v>61</v>
      </c>
      <c r="B1309" s="31" t="s">
        <v>679</v>
      </c>
      <c r="C1309" s="31" t="s">
        <v>302</v>
      </c>
      <c r="D1309" s="37" t="s">
        <v>334</v>
      </c>
      <c r="E1309" s="37" t="s">
        <v>269</v>
      </c>
      <c r="F1309" s="67"/>
      <c r="G1309" s="67"/>
      <c r="H1309" s="29" t="e">
        <f aca="false">G1309/F1309*100</f>
        <v>#DIV/0!</v>
      </c>
    </row>
    <row r="1310" s="46" customFormat="true" ht="31.5" hidden="true" customHeight="false" outlineLevel="0" collapsed="false">
      <c r="A1310" s="25" t="s">
        <v>335</v>
      </c>
      <c r="B1310" s="26" t="s">
        <v>679</v>
      </c>
      <c r="C1310" s="26" t="s">
        <v>302</v>
      </c>
      <c r="D1310" s="26" t="s">
        <v>336</v>
      </c>
      <c r="E1310" s="27"/>
      <c r="F1310" s="19" t="n">
        <f aca="false">F1311</f>
        <v>0</v>
      </c>
      <c r="G1310" s="19"/>
      <c r="H1310" s="29" t="e">
        <f aca="false">G1310/F1310*100</f>
        <v>#DIV/0!</v>
      </c>
    </row>
    <row r="1311" s="28" customFormat="true" ht="31.5" hidden="true" customHeight="false" outlineLevel="0" collapsed="false">
      <c r="A1311" s="30" t="s">
        <v>339</v>
      </c>
      <c r="B1311" s="31" t="s">
        <v>679</v>
      </c>
      <c r="C1311" s="31" t="s">
        <v>302</v>
      </c>
      <c r="D1311" s="31" t="s">
        <v>340</v>
      </c>
      <c r="E1311" s="32"/>
      <c r="F1311" s="29" t="n">
        <f aca="false">F1312+F1317</f>
        <v>0</v>
      </c>
      <c r="G1311" s="29"/>
      <c r="H1311" s="29" t="e">
        <f aca="false">G1311/F1311*100</f>
        <v>#DIV/0!</v>
      </c>
    </row>
    <row r="1312" s="28" customFormat="true" ht="49.5" hidden="true" customHeight="true" outlineLevel="0" collapsed="false">
      <c r="A1312" s="30" t="s">
        <v>341</v>
      </c>
      <c r="B1312" s="31" t="s">
        <v>679</v>
      </c>
      <c r="C1312" s="31" t="s">
        <v>302</v>
      </c>
      <c r="D1312" s="31" t="s">
        <v>342</v>
      </c>
      <c r="E1312" s="32"/>
      <c r="F1312" s="29" t="n">
        <f aca="false">F1313+F1315</f>
        <v>0</v>
      </c>
      <c r="G1312" s="29"/>
      <c r="H1312" s="29" t="e">
        <f aca="false">G1312/F1312*100</f>
        <v>#DIV/0!</v>
      </c>
    </row>
    <row r="1313" s="28" customFormat="true" ht="15.75" hidden="true" customHeight="false" outlineLevel="0" collapsed="false">
      <c r="A1313" s="36" t="s">
        <v>689</v>
      </c>
      <c r="B1313" s="31" t="s">
        <v>679</v>
      </c>
      <c r="C1313" s="31" t="s">
        <v>302</v>
      </c>
      <c r="D1313" s="31" t="s">
        <v>342</v>
      </c>
      <c r="E1313" s="32" t="n">
        <v>500</v>
      </c>
      <c r="F1313" s="29" t="n">
        <f aca="false">F1314</f>
        <v>0</v>
      </c>
      <c r="G1313" s="29"/>
      <c r="H1313" s="29" t="e">
        <f aca="false">G1313/F1313*100</f>
        <v>#DIV/0!</v>
      </c>
    </row>
    <row r="1314" s="28" customFormat="true" ht="15.75" hidden="true" customHeight="false" outlineLevel="0" collapsed="false">
      <c r="A1314" s="36" t="s">
        <v>690</v>
      </c>
      <c r="B1314" s="31" t="s">
        <v>679</v>
      </c>
      <c r="C1314" s="31" t="s">
        <v>302</v>
      </c>
      <c r="D1314" s="31" t="s">
        <v>342</v>
      </c>
      <c r="E1314" s="32" t="n">
        <v>540</v>
      </c>
      <c r="F1314" s="29"/>
      <c r="G1314" s="29"/>
      <c r="H1314" s="29" t="e">
        <f aca="false">G1314/F1314*100</f>
        <v>#DIV/0!</v>
      </c>
    </row>
    <row r="1315" s="28" customFormat="true" ht="15.75" hidden="true" customHeight="false" outlineLevel="0" collapsed="false">
      <c r="A1315" s="66" t="s">
        <v>58</v>
      </c>
      <c r="B1315" s="31" t="s">
        <v>679</v>
      </c>
      <c r="C1315" s="31" t="s">
        <v>302</v>
      </c>
      <c r="D1315" s="31" t="s">
        <v>342</v>
      </c>
      <c r="E1315" s="32" t="n">
        <v>800</v>
      </c>
      <c r="F1315" s="29" t="n">
        <f aca="false">F1316</f>
        <v>0</v>
      </c>
      <c r="G1315" s="29"/>
      <c r="H1315" s="29" t="e">
        <f aca="false">G1315/F1315*100</f>
        <v>#DIV/0!</v>
      </c>
    </row>
    <row r="1316" s="28" customFormat="true" ht="15.75" hidden="true" customHeight="false" outlineLevel="0" collapsed="false">
      <c r="A1316" s="66" t="s">
        <v>61</v>
      </c>
      <c r="B1316" s="31" t="s">
        <v>679</v>
      </c>
      <c r="C1316" s="31" t="s">
        <v>302</v>
      </c>
      <c r="D1316" s="31" t="s">
        <v>342</v>
      </c>
      <c r="E1316" s="32" t="n">
        <v>870</v>
      </c>
      <c r="F1316" s="29"/>
      <c r="G1316" s="29"/>
      <c r="H1316" s="29" t="e">
        <f aca="false">G1316/F1316*100</f>
        <v>#DIV/0!</v>
      </c>
    </row>
    <row r="1317" s="28" customFormat="true" ht="63" hidden="true" customHeight="false" outlineLevel="0" collapsed="false">
      <c r="A1317" s="30" t="s">
        <v>343</v>
      </c>
      <c r="B1317" s="31" t="s">
        <v>679</v>
      </c>
      <c r="C1317" s="31" t="s">
        <v>302</v>
      </c>
      <c r="D1317" s="31" t="s">
        <v>344</v>
      </c>
      <c r="E1317" s="32"/>
      <c r="F1317" s="29" t="n">
        <f aca="false">F1318+F1320</f>
        <v>0</v>
      </c>
      <c r="G1317" s="29"/>
      <c r="H1317" s="29" t="e">
        <f aca="false">G1317/F1317*100</f>
        <v>#DIV/0!</v>
      </c>
    </row>
    <row r="1318" s="28" customFormat="true" ht="15.75" hidden="true" customHeight="false" outlineLevel="0" collapsed="false">
      <c r="A1318" s="36" t="s">
        <v>689</v>
      </c>
      <c r="B1318" s="31" t="s">
        <v>679</v>
      </c>
      <c r="C1318" s="31" t="s">
        <v>302</v>
      </c>
      <c r="D1318" s="31" t="s">
        <v>344</v>
      </c>
      <c r="E1318" s="32" t="n">
        <v>500</v>
      </c>
      <c r="F1318" s="29" t="n">
        <f aca="false">F1319</f>
        <v>0</v>
      </c>
      <c r="G1318" s="29"/>
      <c r="H1318" s="29" t="e">
        <f aca="false">G1318/F1318*100</f>
        <v>#DIV/0!</v>
      </c>
    </row>
    <row r="1319" s="28" customFormat="true" ht="15.75" hidden="true" customHeight="false" outlineLevel="0" collapsed="false">
      <c r="A1319" s="36" t="s">
        <v>690</v>
      </c>
      <c r="B1319" s="31" t="s">
        <v>679</v>
      </c>
      <c r="C1319" s="31" t="s">
        <v>302</v>
      </c>
      <c r="D1319" s="31" t="s">
        <v>344</v>
      </c>
      <c r="E1319" s="32" t="n">
        <v>540</v>
      </c>
      <c r="F1319" s="29"/>
      <c r="G1319" s="29"/>
      <c r="H1319" s="29" t="e">
        <f aca="false">G1319/F1319*100</f>
        <v>#DIV/0!</v>
      </c>
    </row>
    <row r="1320" s="28" customFormat="true" ht="15.75" hidden="true" customHeight="false" outlineLevel="0" collapsed="false">
      <c r="A1320" s="66" t="s">
        <v>58</v>
      </c>
      <c r="B1320" s="31" t="s">
        <v>679</v>
      </c>
      <c r="C1320" s="31" t="s">
        <v>302</v>
      </c>
      <c r="D1320" s="31" t="s">
        <v>344</v>
      </c>
      <c r="E1320" s="32" t="n">
        <v>800</v>
      </c>
      <c r="F1320" s="29" t="n">
        <f aca="false">F1321</f>
        <v>0</v>
      </c>
      <c r="G1320" s="29"/>
      <c r="H1320" s="29" t="e">
        <f aca="false">G1320/F1320*100</f>
        <v>#DIV/0!</v>
      </c>
    </row>
    <row r="1321" s="28" customFormat="true" ht="15.75" hidden="true" customHeight="false" outlineLevel="0" collapsed="false">
      <c r="A1321" s="66" t="s">
        <v>61</v>
      </c>
      <c r="B1321" s="31" t="s">
        <v>679</v>
      </c>
      <c r="C1321" s="31" t="s">
        <v>302</v>
      </c>
      <c r="D1321" s="31" t="s">
        <v>344</v>
      </c>
      <c r="E1321" s="32" t="n">
        <v>870</v>
      </c>
      <c r="F1321" s="29"/>
      <c r="G1321" s="29"/>
      <c r="H1321" s="29" t="e">
        <f aca="false">G1321/F1321*100</f>
        <v>#DIV/0!</v>
      </c>
    </row>
    <row r="1322" s="72" customFormat="true" ht="15.75" hidden="false" customHeight="false" outlineLevel="0" collapsed="false">
      <c r="A1322" s="61" t="s">
        <v>38</v>
      </c>
      <c r="B1322" s="62" t="s">
        <v>679</v>
      </c>
      <c r="C1322" s="62" t="s">
        <v>302</v>
      </c>
      <c r="D1322" s="62" t="s">
        <v>157</v>
      </c>
      <c r="E1322" s="100"/>
      <c r="F1322" s="91" t="n">
        <f aca="false">F1323</f>
        <v>158</v>
      </c>
      <c r="G1322" s="91" t="n">
        <f aca="false">G1323</f>
        <v>158</v>
      </c>
      <c r="H1322" s="19" t="n">
        <f aca="false">G1322/F1322*100</f>
        <v>100</v>
      </c>
    </row>
    <row r="1323" s="72" customFormat="true" ht="15.75" hidden="false" customHeight="false" outlineLevel="0" collapsed="false">
      <c r="A1323" s="73" t="s">
        <v>40</v>
      </c>
      <c r="B1323" s="70" t="s">
        <v>679</v>
      </c>
      <c r="C1323" s="70" t="s">
        <v>302</v>
      </c>
      <c r="D1323" s="103" t="s">
        <v>158</v>
      </c>
      <c r="E1323" s="100"/>
      <c r="F1323" s="135" t="n">
        <f aca="false">F1324</f>
        <v>158</v>
      </c>
      <c r="G1323" s="135" t="n">
        <f aca="false">G1324</f>
        <v>158</v>
      </c>
      <c r="H1323" s="29" t="n">
        <f aca="false">G1323/F1323*100</f>
        <v>100</v>
      </c>
    </row>
    <row r="1324" s="72" customFormat="true" ht="31.5" hidden="false" customHeight="false" outlineLevel="0" collapsed="false">
      <c r="A1324" s="149" t="s">
        <v>159</v>
      </c>
      <c r="B1324" s="70" t="s">
        <v>679</v>
      </c>
      <c r="C1324" s="70" t="s">
        <v>302</v>
      </c>
      <c r="D1324" s="103" t="s">
        <v>160</v>
      </c>
      <c r="E1324" s="100"/>
      <c r="F1324" s="135" t="n">
        <f aca="false">F1325+F1327</f>
        <v>158</v>
      </c>
      <c r="G1324" s="135" t="n">
        <f aca="false">G1325+G1327</f>
        <v>158</v>
      </c>
      <c r="H1324" s="29" t="n">
        <f aca="false">G1324/F1324*100</f>
        <v>100</v>
      </c>
    </row>
    <row r="1325" s="72" customFormat="true" ht="15.75" hidden="false" customHeight="false" outlineLevel="0" collapsed="false">
      <c r="A1325" s="36" t="s">
        <v>689</v>
      </c>
      <c r="B1325" s="70" t="s">
        <v>679</v>
      </c>
      <c r="C1325" s="70" t="s">
        <v>302</v>
      </c>
      <c r="D1325" s="103" t="s">
        <v>160</v>
      </c>
      <c r="E1325" s="104" t="n">
        <v>500</v>
      </c>
      <c r="F1325" s="135" t="n">
        <f aca="false">F1326</f>
        <v>100</v>
      </c>
      <c r="G1325" s="135" t="n">
        <f aca="false">G1326</f>
        <v>100</v>
      </c>
      <c r="H1325" s="29" t="n">
        <f aca="false">G1325/F1325*100</f>
        <v>100</v>
      </c>
    </row>
    <row r="1326" s="72" customFormat="true" ht="15.75" hidden="false" customHeight="false" outlineLevel="0" collapsed="false">
      <c r="A1326" s="36" t="s">
        <v>690</v>
      </c>
      <c r="B1326" s="70" t="s">
        <v>679</v>
      </c>
      <c r="C1326" s="70" t="s">
        <v>302</v>
      </c>
      <c r="D1326" s="103" t="s">
        <v>160</v>
      </c>
      <c r="E1326" s="104" t="n">
        <v>540</v>
      </c>
      <c r="F1326" s="135" t="n">
        <f aca="false">83.6+16.4</f>
        <v>100</v>
      </c>
      <c r="G1326" s="135" t="n">
        <v>100</v>
      </c>
      <c r="H1326" s="29" t="n">
        <f aca="false">G1326/F1326*100</f>
        <v>100</v>
      </c>
    </row>
    <row r="1327" s="28" customFormat="true" ht="15.75" hidden="false" customHeight="false" outlineLevel="0" collapsed="false">
      <c r="A1327" s="25" t="s">
        <v>714</v>
      </c>
      <c r="B1327" s="26" t="s">
        <v>679</v>
      </c>
      <c r="C1327" s="26" t="s">
        <v>302</v>
      </c>
      <c r="D1327" s="26" t="s">
        <v>715</v>
      </c>
      <c r="E1327" s="27"/>
      <c r="F1327" s="19" t="n">
        <f aca="false">F1328</f>
        <v>58</v>
      </c>
      <c r="G1327" s="19" t="n">
        <f aca="false">G1328</f>
        <v>58</v>
      </c>
      <c r="H1327" s="19" t="n">
        <f aca="false">G1327/F1327*100</f>
        <v>100</v>
      </c>
    </row>
    <row r="1328" s="68" customFormat="true" ht="33.6" hidden="false" customHeight="true" outlineLevel="0" collapsed="false">
      <c r="A1328" s="102" t="s">
        <v>716</v>
      </c>
      <c r="B1328" s="103" t="s">
        <v>679</v>
      </c>
      <c r="C1328" s="70" t="s">
        <v>302</v>
      </c>
      <c r="D1328" s="103" t="s">
        <v>717</v>
      </c>
      <c r="E1328" s="103"/>
      <c r="F1328" s="135" t="n">
        <f aca="false">F1329</f>
        <v>58</v>
      </c>
      <c r="G1328" s="135" t="n">
        <f aca="false">G1329</f>
        <v>58</v>
      </c>
      <c r="H1328" s="29" t="n">
        <f aca="false">G1328/F1328*100</f>
        <v>100</v>
      </c>
    </row>
    <row r="1329" s="68" customFormat="true" ht="15.75" hidden="false" customHeight="false" outlineLevel="0" collapsed="false">
      <c r="A1329" s="102" t="s">
        <v>689</v>
      </c>
      <c r="B1329" s="103" t="s">
        <v>679</v>
      </c>
      <c r="C1329" s="70" t="s">
        <v>302</v>
      </c>
      <c r="D1329" s="103" t="s">
        <v>717</v>
      </c>
      <c r="E1329" s="103" t="s">
        <v>140</v>
      </c>
      <c r="F1329" s="135" t="n">
        <f aca="false">F1330</f>
        <v>58</v>
      </c>
      <c r="G1329" s="135" t="n">
        <f aca="false">G1330</f>
        <v>58</v>
      </c>
      <c r="H1329" s="29" t="n">
        <f aca="false">G1329/F1329*100</f>
        <v>100</v>
      </c>
    </row>
    <row r="1330" s="68" customFormat="true" ht="15.75" hidden="false" customHeight="false" outlineLevel="0" collapsed="false">
      <c r="A1330" s="102" t="s">
        <v>690</v>
      </c>
      <c r="B1330" s="103" t="s">
        <v>679</v>
      </c>
      <c r="C1330" s="70" t="s">
        <v>302</v>
      </c>
      <c r="D1330" s="103" t="s">
        <v>717</v>
      </c>
      <c r="E1330" s="103" t="s">
        <v>691</v>
      </c>
      <c r="F1330" s="135" t="n">
        <v>58</v>
      </c>
      <c r="G1330" s="135" t="n">
        <v>58</v>
      </c>
      <c r="H1330" s="29" t="n">
        <f aca="false">G1330/F1330*100</f>
        <v>100</v>
      </c>
    </row>
    <row r="1331" s="28" customFormat="true" ht="15.75" hidden="false" customHeight="false" outlineLevel="0" collapsed="false">
      <c r="A1331" s="25" t="s">
        <v>351</v>
      </c>
      <c r="B1331" s="14" t="s">
        <v>679</v>
      </c>
      <c r="C1331" s="17" t="s">
        <v>352</v>
      </c>
      <c r="D1331" s="14"/>
      <c r="E1331" s="14"/>
      <c r="F1331" s="18" t="n">
        <f aca="false">F1332+F1350+F1418</f>
        <v>16664.6</v>
      </c>
      <c r="G1331" s="18" t="n">
        <f aca="false">G1332+G1350+G1418</f>
        <v>16580.5</v>
      </c>
      <c r="H1331" s="19" t="n">
        <f aca="false">G1331/F1331*100</f>
        <v>99.4953374218403</v>
      </c>
    </row>
    <row r="1332" s="87" customFormat="true" ht="15.75" hidden="false" customHeight="false" outlineLevel="0" collapsed="false">
      <c r="A1332" s="33" t="s">
        <v>353</v>
      </c>
      <c r="B1332" s="34" t="s">
        <v>679</v>
      </c>
      <c r="C1332" s="90" t="s">
        <v>354</v>
      </c>
      <c r="D1332" s="90"/>
      <c r="E1332" s="90"/>
      <c r="F1332" s="157" t="n">
        <f aca="false">F1333+F1341+F1346</f>
        <v>608.3</v>
      </c>
      <c r="G1332" s="157" t="n">
        <f aca="false">G1333+G1341+G1346</f>
        <v>608.3</v>
      </c>
      <c r="H1332" s="35" t="n">
        <f aca="false">G1332/F1332*100</f>
        <v>100</v>
      </c>
    </row>
    <row r="1333" s="46" customFormat="true" ht="47.25" hidden="true" customHeight="false" outlineLevel="0" collapsed="false">
      <c r="A1333" s="16" t="s">
        <v>114</v>
      </c>
      <c r="B1333" s="17" t="s">
        <v>679</v>
      </c>
      <c r="C1333" s="17" t="s">
        <v>354</v>
      </c>
      <c r="D1333" s="14" t="s">
        <v>115</v>
      </c>
      <c r="E1333" s="14"/>
      <c r="F1333" s="158" t="n">
        <f aca="false">F1334</f>
        <v>0</v>
      </c>
      <c r="G1333" s="158"/>
      <c r="H1333" s="29" t="e">
        <f aca="false">G1333/F1333*100</f>
        <v>#DIV/0!</v>
      </c>
    </row>
    <row r="1334" s="7" customFormat="true" ht="47.25" hidden="true" customHeight="false" outlineLevel="0" collapsed="false">
      <c r="A1334" s="36" t="s">
        <v>355</v>
      </c>
      <c r="B1334" s="31" t="s">
        <v>679</v>
      </c>
      <c r="C1334" s="37" t="s">
        <v>354</v>
      </c>
      <c r="D1334" s="38" t="s">
        <v>356</v>
      </c>
      <c r="E1334" s="38"/>
      <c r="F1334" s="59" t="n">
        <f aca="false">F1335</f>
        <v>0</v>
      </c>
      <c r="G1334" s="59"/>
      <c r="H1334" s="29" t="e">
        <f aca="false">G1334/F1334*100</f>
        <v>#DIV/0!</v>
      </c>
    </row>
    <row r="1335" s="7" customFormat="true" ht="47.25" hidden="true" customHeight="false" outlineLevel="0" collapsed="false">
      <c r="A1335" s="57" t="s">
        <v>357</v>
      </c>
      <c r="B1335" s="42" t="s">
        <v>679</v>
      </c>
      <c r="C1335" s="43" t="s">
        <v>354</v>
      </c>
      <c r="D1335" s="38" t="s">
        <v>358</v>
      </c>
      <c r="E1335" s="38"/>
      <c r="F1335" s="59" t="n">
        <f aca="false">F1336</f>
        <v>0</v>
      </c>
      <c r="G1335" s="59"/>
      <c r="H1335" s="29" t="e">
        <f aca="false">G1335/F1335*100</f>
        <v>#DIV/0!</v>
      </c>
    </row>
    <row r="1336" s="7" customFormat="true" ht="33.75" hidden="true" customHeight="true" outlineLevel="0" collapsed="false">
      <c r="A1336" s="36" t="s">
        <v>359</v>
      </c>
      <c r="B1336" s="42" t="s">
        <v>679</v>
      </c>
      <c r="C1336" s="43" t="s">
        <v>354</v>
      </c>
      <c r="D1336" s="38" t="s">
        <v>718</v>
      </c>
      <c r="E1336" s="52"/>
      <c r="F1336" s="156" t="n">
        <f aca="false">F1337+F1339</f>
        <v>0</v>
      </c>
      <c r="G1336" s="156"/>
      <c r="H1336" s="29" t="e">
        <f aca="false">G1336/F1336*100</f>
        <v>#DIV/0!</v>
      </c>
    </row>
    <row r="1337" s="7" customFormat="true" ht="15.75" hidden="true" customHeight="true" outlineLevel="0" collapsed="false">
      <c r="A1337" s="36" t="s">
        <v>689</v>
      </c>
      <c r="B1337" s="31" t="s">
        <v>679</v>
      </c>
      <c r="C1337" s="37" t="s">
        <v>354</v>
      </c>
      <c r="D1337" s="38" t="s">
        <v>360</v>
      </c>
      <c r="E1337" s="37" t="s">
        <v>140</v>
      </c>
      <c r="F1337" s="59" t="n">
        <f aca="false">F1338</f>
        <v>0</v>
      </c>
      <c r="G1337" s="59"/>
      <c r="H1337" s="29" t="e">
        <f aca="false">G1337/F1337*100</f>
        <v>#DIV/0!</v>
      </c>
    </row>
    <row r="1338" s="28" customFormat="true" ht="17.25" hidden="true" customHeight="true" outlineLevel="0" collapsed="false">
      <c r="A1338" s="36" t="s">
        <v>690</v>
      </c>
      <c r="B1338" s="31" t="s">
        <v>679</v>
      </c>
      <c r="C1338" s="37" t="s">
        <v>354</v>
      </c>
      <c r="D1338" s="38" t="s">
        <v>360</v>
      </c>
      <c r="E1338" s="37" t="s">
        <v>691</v>
      </c>
      <c r="F1338" s="59" t="n">
        <f aca="false">43.7-43.7</f>
        <v>0</v>
      </c>
      <c r="G1338" s="59"/>
      <c r="H1338" s="29" t="e">
        <f aca="false">G1338/F1338*100</f>
        <v>#DIV/0!</v>
      </c>
    </row>
    <row r="1339" s="28" customFormat="true" ht="17.25" hidden="true" customHeight="true" outlineLevel="0" collapsed="false">
      <c r="A1339" s="36" t="s">
        <v>58</v>
      </c>
      <c r="B1339" s="31" t="s">
        <v>679</v>
      </c>
      <c r="C1339" s="37" t="s">
        <v>354</v>
      </c>
      <c r="D1339" s="38" t="s">
        <v>718</v>
      </c>
      <c r="E1339" s="37" t="s">
        <v>166</v>
      </c>
      <c r="F1339" s="59" t="n">
        <f aca="false">F1340</f>
        <v>0</v>
      </c>
      <c r="G1339" s="59"/>
      <c r="H1339" s="29" t="e">
        <f aca="false">G1339/F1339*100</f>
        <v>#DIV/0!</v>
      </c>
    </row>
    <row r="1340" s="28" customFormat="true" ht="18.75" hidden="true" customHeight="true" outlineLevel="0" collapsed="false">
      <c r="A1340" s="36" t="s">
        <v>61</v>
      </c>
      <c r="B1340" s="31" t="s">
        <v>679</v>
      </c>
      <c r="C1340" s="37" t="s">
        <v>354</v>
      </c>
      <c r="D1340" s="38" t="s">
        <v>718</v>
      </c>
      <c r="E1340" s="37" t="s">
        <v>269</v>
      </c>
      <c r="F1340" s="59" t="n">
        <v>0</v>
      </c>
      <c r="G1340" s="59"/>
      <c r="H1340" s="29" t="e">
        <f aca="false">G1340/F1340*100</f>
        <v>#DIV/0!</v>
      </c>
    </row>
    <row r="1341" s="28" customFormat="true" ht="18.75" hidden="false" customHeight="true" outlineLevel="0" collapsed="false">
      <c r="A1341" s="25" t="s">
        <v>714</v>
      </c>
      <c r="B1341" s="26" t="s">
        <v>679</v>
      </c>
      <c r="C1341" s="17" t="s">
        <v>354</v>
      </c>
      <c r="D1341" s="14" t="s">
        <v>719</v>
      </c>
      <c r="E1341" s="17"/>
      <c r="F1341" s="158" t="n">
        <f aca="false">F1342</f>
        <v>608.3</v>
      </c>
      <c r="G1341" s="158" t="n">
        <f aca="false">G1342</f>
        <v>608.3</v>
      </c>
      <c r="H1341" s="19" t="n">
        <f aca="false">G1341/F1341*100</f>
        <v>100</v>
      </c>
    </row>
    <row r="1342" s="28" customFormat="true" ht="47.25" hidden="false" customHeight="false" outlineLevel="0" collapsed="false">
      <c r="A1342" s="30" t="s">
        <v>720</v>
      </c>
      <c r="B1342" s="31" t="s">
        <v>679</v>
      </c>
      <c r="C1342" s="31" t="s">
        <v>354</v>
      </c>
      <c r="D1342" s="31" t="s">
        <v>715</v>
      </c>
      <c r="E1342" s="37"/>
      <c r="F1342" s="59" t="n">
        <f aca="false">F1343</f>
        <v>608.3</v>
      </c>
      <c r="G1342" s="59" t="n">
        <f aca="false">G1343</f>
        <v>608.3</v>
      </c>
      <c r="H1342" s="29" t="n">
        <f aca="false">G1342/F1342*100</f>
        <v>100</v>
      </c>
    </row>
    <row r="1343" s="28" customFormat="true" ht="66.6" hidden="false" customHeight="true" outlineLevel="0" collapsed="false">
      <c r="A1343" s="161" t="s">
        <v>721</v>
      </c>
      <c r="B1343" s="31" t="s">
        <v>679</v>
      </c>
      <c r="C1343" s="37" t="s">
        <v>354</v>
      </c>
      <c r="D1343" s="38" t="s">
        <v>722</v>
      </c>
      <c r="E1343" s="37"/>
      <c r="F1343" s="59" t="n">
        <f aca="false">F1344</f>
        <v>608.3</v>
      </c>
      <c r="G1343" s="59" t="n">
        <f aca="false">G1344</f>
        <v>608.3</v>
      </c>
      <c r="H1343" s="29" t="n">
        <f aca="false">G1343/F1343*100</f>
        <v>100</v>
      </c>
    </row>
    <row r="1344" s="28" customFormat="true" ht="18.75" hidden="false" customHeight="true" outlineLevel="0" collapsed="false">
      <c r="A1344" s="36" t="s">
        <v>689</v>
      </c>
      <c r="B1344" s="31" t="s">
        <v>679</v>
      </c>
      <c r="C1344" s="37" t="s">
        <v>354</v>
      </c>
      <c r="D1344" s="38" t="s">
        <v>722</v>
      </c>
      <c r="E1344" s="37" t="s">
        <v>140</v>
      </c>
      <c r="F1344" s="59" t="n">
        <f aca="false">F1345</f>
        <v>608.3</v>
      </c>
      <c r="G1344" s="59" t="n">
        <f aca="false">G1345</f>
        <v>608.3</v>
      </c>
      <c r="H1344" s="29" t="n">
        <f aca="false">G1344/F1344*100</f>
        <v>100</v>
      </c>
    </row>
    <row r="1345" s="28" customFormat="true" ht="18.75" hidden="false" customHeight="true" outlineLevel="0" collapsed="false">
      <c r="A1345" s="36" t="s">
        <v>690</v>
      </c>
      <c r="B1345" s="31" t="s">
        <v>679</v>
      </c>
      <c r="C1345" s="37" t="s">
        <v>354</v>
      </c>
      <c r="D1345" s="38" t="s">
        <v>722</v>
      </c>
      <c r="E1345" s="37" t="s">
        <v>691</v>
      </c>
      <c r="F1345" s="59" t="n">
        <f aca="false">1000-391.7</f>
        <v>608.3</v>
      </c>
      <c r="G1345" s="59" t="n">
        <v>608.3</v>
      </c>
      <c r="H1345" s="29" t="n">
        <f aca="false">G1345/F1345*100</f>
        <v>100</v>
      </c>
    </row>
    <row r="1346" s="28" customFormat="true" ht="15.75" hidden="true" customHeight="false" outlineLevel="0" collapsed="false">
      <c r="A1346" s="49" t="s">
        <v>132</v>
      </c>
      <c r="B1346" s="26" t="s">
        <v>679</v>
      </c>
      <c r="C1346" s="26" t="s">
        <v>354</v>
      </c>
      <c r="D1346" s="26" t="s">
        <v>133</v>
      </c>
      <c r="E1346" s="27"/>
      <c r="F1346" s="92" t="n">
        <f aca="false">F1347</f>
        <v>0</v>
      </c>
      <c r="G1346" s="92"/>
      <c r="H1346" s="29" t="e">
        <f aca="false">G1346/F1346*100</f>
        <v>#DIV/0!</v>
      </c>
    </row>
    <row r="1347" s="28" customFormat="true" ht="31.5" hidden="true" customHeight="false" outlineLevel="0" collapsed="false">
      <c r="A1347" s="40" t="s">
        <v>485</v>
      </c>
      <c r="B1347" s="31" t="s">
        <v>679</v>
      </c>
      <c r="C1347" s="37" t="s">
        <v>354</v>
      </c>
      <c r="D1347" s="31" t="s">
        <v>434</v>
      </c>
      <c r="E1347" s="32"/>
      <c r="F1347" s="67" t="n">
        <f aca="false">F1348</f>
        <v>0</v>
      </c>
      <c r="G1347" s="67"/>
      <c r="H1347" s="29" t="e">
        <f aca="false">G1347/F1347*100</f>
        <v>#DIV/0!</v>
      </c>
    </row>
    <row r="1348" s="28" customFormat="true" ht="15.75" hidden="true" customHeight="false" outlineLevel="0" collapsed="false">
      <c r="A1348" s="36" t="s">
        <v>689</v>
      </c>
      <c r="B1348" s="31" t="s">
        <v>679</v>
      </c>
      <c r="C1348" s="37" t="s">
        <v>354</v>
      </c>
      <c r="D1348" s="31" t="s">
        <v>434</v>
      </c>
      <c r="E1348" s="32" t="n">
        <v>500</v>
      </c>
      <c r="F1348" s="67" t="n">
        <f aca="false">F1349</f>
        <v>0</v>
      </c>
      <c r="G1348" s="67"/>
      <c r="H1348" s="29" t="e">
        <f aca="false">G1348/F1348*100</f>
        <v>#DIV/0!</v>
      </c>
    </row>
    <row r="1349" s="28" customFormat="true" ht="15.75" hidden="true" customHeight="false" outlineLevel="0" collapsed="false">
      <c r="A1349" s="36" t="s">
        <v>690</v>
      </c>
      <c r="B1349" s="31" t="s">
        <v>679</v>
      </c>
      <c r="C1349" s="37" t="s">
        <v>354</v>
      </c>
      <c r="D1349" s="31" t="s">
        <v>434</v>
      </c>
      <c r="E1349" s="32" t="n">
        <v>540</v>
      </c>
      <c r="F1349" s="67" t="n">
        <f aca="false">553.5-553.5</f>
        <v>0</v>
      </c>
      <c r="G1349" s="67"/>
      <c r="H1349" s="29" t="e">
        <f aca="false">G1349/F1349*100</f>
        <v>#DIV/0!</v>
      </c>
    </row>
    <row r="1350" s="7" customFormat="true" ht="15.75" hidden="false" customHeight="false" outlineLevel="0" collapsed="false">
      <c r="A1350" s="111" t="s">
        <v>361</v>
      </c>
      <c r="B1350" s="26" t="s">
        <v>679</v>
      </c>
      <c r="C1350" s="26" t="s">
        <v>362</v>
      </c>
      <c r="D1350" s="26"/>
      <c r="E1350" s="27"/>
      <c r="F1350" s="19" t="n">
        <f aca="false">F1351+F1356+F1367+F1372+F1377+F1390+F1404</f>
        <v>13899</v>
      </c>
      <c r="G1350" s="19" t="n">
        <f aca="false">G1351+G1356+G1367+G1372+G1377+G1390+G1404</f>
        <v>13814.9</v>
      </c>
      <c r="H1350" s="19" t="n">
        <f aca="false">G1350/F1350*100</f>
        <v>99.3949204978776</v>
      </c>
    </row>
    <row r="1351" s="7" customFormat="true" ht="15.75" hidden="true" customHeight="false" outlineLevel="0" collapsed="false">
      <c r="A1351" s="85" t="s">
        <v>38</v>
      </c>
      <c r="B1351" s="34" t="s">
        <v>679</v>
      </c>
      <c r="C1351" s="90" t="s">
        <v>362</v>
      </c>
      <c r="D1351" s="34" t="s">
        <v>157</v>
      </c>
      <c r="E1351" s="90"/>
      <c r="F1351" s="56" t="n">
        <f aca="false">F1352</f>
        <v>0</v>
      </c>
      <c r="G1351" s="56"/>
      <c r="H1351" s="29" t="e">
        <f aca="false">G1351/F1351*100</f>
        <v>#DIV/0!</v>
      </c>
    </row>
    <row r="1352" s="7" customFormat="true" ht="15.75" hidden="true" customHeight="false" outlineLevel="0" collapsed="false">
      <c r="A1352" s="51" t="s">
        <v>40</v>
      </c>
      <c r="B1352" s="42" t="s">
        <v>679</v>
      </c>
      <c r="C1352" s="43" t="s">
        <v>362</v>
      </c>
      <c r="D1352" s="42" t="s">
        <v>158</v>
      </c>
      <c r="E1352" s="90"/>
      <c r="F1352" s="58" t="n">
        <f aca="false">F1353</f>
        <v>0</v>
      </c>
      <c r="G1352" s="58"/>
      <c r="H1352" s="29" t="e">
        <f aca="false">G1352/F1352*100</f>
        <v>#DIV/0!</v>
      </c>
    </row>
    <row r="1353" s="28" customFormat="true" ht="31.5" hidden="true" customHeight="false" outlineLevel="0" collapsed="false">
      <c r="A1353" s="36" t="s">
        <v>272</v>
      </c>
      <c r="B1353" s="31" t="s">
        <v>679</v>
      </c>
      <c r="C1353" s="37" t="s">
        <v>362</v>
      </c>
      <c r="D1353" s="31" t="s">
        <v>160</v>
      </c>
      <c r="E1353" s="37"/>
      <c r="F1353" s="67" t="n">
        <f aca="false">F1354</f>
        <v>0</v>
      </c>
      <c r="G1353" s="67"/>
      <c r="H1353" s="29" t="e">
        <f aca="false">G1353/F1353*100</f>
        <v>#DIV/0!</v>
      </c>
    </row>
    <row r="1354" s="46" customFormat="true" ht="15.75" hidden="true" customHeight="false" outlineLevel="0" collapsed="false">
      <c r="A1354" s="36" t="s">
        <v>689</v>
      </c>
      <c r="B1354" s="31" t="s">
        <v>679</v>
      </c>
      <c r="C1354" s="31" t="s">
        <v>362</v>
      </c>
      <c r="D1354" s="31" t="s">
        <v>160</v>
      </c>
      <c r="E1354" s="31" t="s">
        <v>140</v>
      </c>
      <c r="F1354" s="67" t="n">
        <f aca="false">F1355</f>
        <v>0</v>
      </c>
      <c r="G1354" s="67"/>
      <c r="H1354" s="29" t="e">
        <f aca="false">G1354/F1354*100</f>
        <v>#DIV/0!</v>
      </c>
    </row>
    <row r="1355" s="7" customFormat="true" ht="17.25" hidden="true" customHeight="true" outlineLevel="0" collapsed="false">
      <c r="A1355" s="36" t="s">
        <v>690</v>
      </c>
      <c r="B1355" s="31" t="s">
        <v>679</v>
      </c>
      <c r="C1355" s="31" t="s">
        <v>362</v>
      </c>
      <c r="D1355" s="31" t="s">
        <v>160</v>
      </c>
      <c r="E1355" s="31" t="s">
        <v>691</v>
      </c>
      <c r="F1355" s="67"/>
      <c r="G1355" s="67"/>
      <c r="H1355" s="29" t="e">
        <f aca="false">G1355/F1355*100</f>
        <v>#DIV/0!</v>
      </c>
    </row>
    <row r="1356" s="28" customFormat="true" ht="47.25" hidden="false" customHeight="false" outlineLevel="0" collapsed="false">
      <c r="A1356" s="16" t="s">
        <v>246</v>
      </c>
      <c r="B1356" s="26" t="s">
        <v>679</v>
      </c>
      <c r="C1356" s="26" t="s">
        <v>362</v>
      </c>
      <c r="D1356" s="26" t="s">
        <v>247</v>
      </c>
      <c r="E1356" s="26"/>
      <c r="F1356" s="92" t="n">
        <f aca="false">F1357</f>
        <v>6298</v>
      </c>
      <c r="G1356" s="92" t="n">
        <f aca="false">G1357</f>
        <v>6298</v>
      </c>
      <c r="H1356" s="19" t="n">
        <f aca="false">G1356/F1356*100</f>
        <v>100</v>
      </c>
    </row>
    <row r="1357" s="7" customFormat="true" ht="31.5" hidden="false" customHeight="false" outlineLevel="0" collapsed="false">
      <c r="A1357" s="36" t="s">
        <v>492</v>
      </c>
      <c r="B1357" s="31" t="s">
        <v>679</v>
      </c>
      <c r="C1357" s="31" t="s">
        <v>362</v>
      </c>
      <c r="D1357" s="31" t="s">
        <v>493</v>
      </c>
      <c r="E1357" s="31"/>
      <c r="F1357" s="67" t="n">
        <f aca="false">F1358</f>
        <v>6298</v>
      </c>
      <c r="G1357" s="67" t="n">
        <f aca="false">G1358</f>
        <v>6298</v>
      </c>
      <c r="H1357" s="29" t="n">
        <f aca="false">G1357/F1357*100</f>
        <v>100</v>
      </c>
    </row>
    <row r="1358" s="7" customFormat="true" ht="31.5" hidden="false" customHeight="false" outlineLevel="0" collapsed="false">
      <c r="A1358" s="36" t="s">
        <v>723</v>
      </c>
      <c r="B1358" s="31" t="s">
        <v>679</v>
      </c>
      <c r="C1358" s="31" t="s">
        <v>362</v>
      </c>
      <c r="D1358" s="31" t="s">
        <v>724</v>
      </c>
      <c r="E1358" s="31"/>
      <c r="F1358" s="67" t="n">
        <f aca="false">F1359+F1385</f>
        <v>6298</v>
      </c>
      <c r="G1358" s="67" t="n">
        <f aca="false">G1359+G1385</f>
        <v>6298</v>
      </c>
      <c r="H1358" s="29" t="n">
        <f aca="false">G1358/F1358*100</f>
        <v>100</v>
      </c>
    </row>
    <row r="1359" s="7" customFormat="true" ht="31.5" hidden="false" customHeight="false" outlineLevel="0" collapsed="false">
      <c r="A1359" s="36" t="s">
        <v>725</v>
      </c>
      <c r="B1359" s="31" t="s">
        <v>679</v>
      </c>
      <c r="C1359" s="31" t="s">
        <v>362</v>
      </c>
      <c r="D1359" s="31" t="s">
        <v>726</v>
      </c>
      <c r="E1359" s="31"/>
      <c r="F1359" s="67" t="n">
        <f aca="false">F1360+F1363</f>
        <v>6298</v>
      </c>
      <c r="G1359" s="67" t="n">
        <f aca="false">G1360+G1363</f>
        <v>6298</v>
      </c>
      <c r="H1359" s="29" t="n">
        <f aca="false">G1359/F1359*100</f>
        <v>100</v>
      </c>
    </row>
    <row r="1360" s="7" customFormat="true" ht="15.75" hidden="false" customHeight="false" outlineLevel="0" collapsed="false">
      <c r="A1360" s="36" t="s">
        <v>689</v>
      </c>
      <c r="B1360" s="31" t="s">
        <v>679</v>
      </c>
      <c r="C1360" s="31" t="s">
        <v>362</v>
      </c>
      <c r="D1360" s="31" t="s">
        <v>726</v>
      </c>
      <c r="E1360" s="31" t="s">
        <v>140</v>
      </c>
      <c r="F1360" s="67" t="n">
        <f aca="false">F1361</f>
        <v>4605</v>
      </c>
      <c r="G1360" s="67" t="n">
        <f aca="false">G1361</f>
        <v>4605</v>
      </c>
      <c r="H1360" s="29" t="n">
        <f aca="false">G1360/F1360*100</f>
        <v>100</v>
      </c>
    </row>
    <row r="1361" s="7" customFormat="true" ht="15.75" hidden="false" customHeight="false" outlineLevel="0" collapsed="false">
      <c r="A1361" s="36" t="s">
        <v>690</v>
      </c>
      <c r="B1361" s="31" t="s">
        <v>679</v>
      </c>
      <c r="C1361" s="31" t="s">
        <v>362</v>
      </c>
      <c r="D1361" s="31" t="s">
        <v>726</v>
      </c>
      <c r="E1361" s="31" t="s">
        <v>691</v>
      </c>
      <c r="F1361" s="67" t="n">
        <f aca="false">9536.5-4931.5</f>
        <v>4605</v>
      </c>
      <c r="G1361" s="67" t="n">
        <v>4605</v>
      </c>
      <c r="H1361" s="29" t="n">
        <f aca="false">G1361/F1361*100</f>
        <v>100</v>
      </c>
    </row>
    <row r="1362" s="7" customFormat="true" ht="25.5" hidden="false" customHeight="false" outlineLevel="0" collapsed="false">
      <c r="A1362" s="162" t="s">
        <v>727</v>
      </c>
      <c r="B1362" s="163" t="s">
        <v>679</v>
      </c>
      <c r="C1362" s="163" t="s">
        <v>362</v>
      </c>
      <c r="D1362" s="163" t="s">
        <v>726</v>
      </c>
      <c r="E1362" s="163" t="s">
        <v>691</v>
      </c>
      <c r="F1362" s="164" t="n">
        <v>4605</v>
      </c>
      <c r="G1362" s="164" t="n">
        <v>4605</v>
      </c>
      <c r="H1362" s="29" t="n">
        <f aca="false">G1362/F1362*100</f>
        <v>100</v>
      </c>
    </row>
    <row r="1363" s="7" customFormat="true" ht="31.5" hidden="false" customHeight="false" outlineLevel="0" collapsed="false">
      <c r="A1363" s="36" t="s">
        <v>725</v>
      </c>
      <c r="B1363" s="31" t="s">
        <v>679</v>
      </c>
      <c r="C1363" s="31" t="s">
        <v>362</v>
      </c>
      <c r="D1363" s="31" t="s">
        <v>728</v>
      </c>
      <c r="E1363" s="163"/>
      <c r="F1363" s="67" t="n">
        <f aca="false">F1364</f>
        <v>1693</v>
      </c>
      <c r="G1363" s="67" t="n">
        <f aca="false">G1364</f>
        <v>1693</v>
      </c>
      <c r="H1363" s="29" t="n">
        <f aca="false">G1363/F1363*100</f>
        <v>100</v>
      </c>
    </row>
    <row r="1364" s="7" customFormat="true" ht="15.75" hidden="false" customHeight="false" outlineLevel="0" collapsed="false">
      <c r="A1364" s="36" t="s">
        <v>689</v>
      </c>
      <c r="B1364" s="31" t="s">
        <v>679</v>
      </c>
      <c r="C1364" s="31" t="s">
        <v>362</v>
      </c>
      <c r="D1364" s="31" t="s">
        <v>728</v>
      </c>
      <c r="E1364" s="31" t="s">
        <v>140</v>
      </c>
      <c r="F1364" s="67" t="n">
        <f aca="false">F1365</f>
        <v>1693</v>
      </c>
      <c r="G1364" s="67" t="n">
        <f aca="false">G1365</f>
        <v>1693</v>
      </c>
      <c r="H1364" s="29" t="n">
        <f aca="false">G1364/F1364*100</f>
        <v>100</v>
      </c>
    </row>
    <row r="1365" s="7" customFormat="true" ht="15.75" hidden="false" customHeight="false" outlineLevel="0" collapsed="false">
      <c r="A1365" s="36" t="s">
        <v>690</v>
      </c>
      <c r="B1365" s="31" t="s">
        <v>679</v>
      </c>
      <c r="C1365" s="31" t="s">
        <v>362</v>
      </c>
      <c r="D1365" s="31" t="s">
        <v>728</v>
      </c>
      <c r="E1365" s="31" t="s">
        <v>691</v>
      </c>
      <c r="F1365" s="67" t="n">
        <f aca="false">4322.2-1154.7-1474.5</f>
        <v>1693</v>
      </c>
      <c r="G1365" s="67" t="n">
        <v>1693</v>
      </c>
      <c r="H1365" s="29" t="n">
        <f aca="false">G1365/F1365*100</f>
        <v>100</v>
      </c>
    </row>
    <row r="1366" s="7" customFormat="true" ht="25.5" hidden="false" customHeight="false" outlineLevel="0" collapsed="false">
      <c r="A1366" s="162" t="s">
        <v>727</v>
      </c>
      <c r="B1366" s="163" t="s">
        <v>679</v>
      </c>
      <c r="C1366" s="163" t="s">
        <v>362</v>
      </c>
      <c r="D1366" s="163" t="s">
        <v>728</v>
      </c>
      <c r="E1366" s="163" t="s">
        <v>691</v>
      </c>
      <c r="F1366" s="164" t="n">
        <f aca="false">4322.2-1154.7-1474.5</f>
        <v>1693</v>
      </c>
      <c r="G1366" s="164" t="n">
        <v>1693</v>
      </c>
      <c r="H1366" s="29" t="n">
        <f aca="false">G1366/F1366*100</f>
        <v>100</v>
      </c>
    </row>
    <row r="1367" s="7" customFormat="true" ht="15.75" hidden="false" customHeight="false" outlineLevel="0" collapsed="false">
      <c r="A1367" s="25" t="s">
        <v>193</v>
      </c>
      <c r="B1367" s="26" t="s">
        <v>679</v>
      </c>
      <c r="C1367" s="26" t="s">
        <v>362</v>
      </c>
      <c r="D1367" s="26"/>
      <c r="E1367" s="27"/>
      <c r="F1367" s="19" t="n">
        <f aca="false">F1368</f>
        <v>396.3</v>
      </c>
      <c r="G1367" s="19" t="n">
        <f aca="false">G1368</f>
        <v>396.3</v>
      </c>
      <c r="H1367" s="19" t="n">
        <f aca="false">G1367/F1367*100</f>
        <v>100</v>
      </c>
    </row>
    <row r="1368" s="7" customFormat="true" ht="47.25" hidden="false" customHeight="false" outlineLevel="0" collapsed="false">
      <c r="A1368" s="51" t="s">
        <v>398</v>
      </c>
      <c r="B1368" s="42" t="s">
        <v>679</v>
      </c>
      <c r="C1368" s="42" t="s">
        <v>362</v>
      </c>
      <c r="D1368" s="31" t="s">
        <v>728</v>
      </c>
      <c r="E1368" s="78"/>
      <c r="F1368" s="45" t="n">
        <f aca="false">F1369</f>
        <v>396.3</v>
      </c>
      <c r="G1368" s="45" t="n">
        <f aca="false">G1369</f>
        <v>396.3</v>
      </c>
      <c r="H1368" s="45" t="n">
        <f aca="false">G1368/F1368*100</f>
        <v>100</v>
      </c>
    </row>
    <row r="1369" s="7" customFormat="true" ht="15.75" hidden="false" customHeight="false" outlineLevel="0" collapsed="false">
      <c r="A1369" s="36" t="s">
        <v>689</v>
      </c>
      <c r="B1369" s="31" t="s">
        <v>679</v>
      </c>
      <c r="C1369" s="31" t="s">
        <v>362</v>
      </c>
      <c r="D1369" s="31" t="s">
        <v>728</v>
      </c>
      <c r="E1369" s="32" t="n">
        <v>500</v>
      </c>
      <c r="F1369" s="29" t="n">
        <f aca="false">F1370</f>
        <v>396.3</v>
      </c>
      <c r="G1369" s="29" t="n">
        <f aca="false">G1370</f>
        <v>396.3</v>
      </c>
      <c r="H1369" s="29" t="n">
        <f aca="false">G1369/F1369*100</f>
        <v>100</v>
      </c>
    </row>
    <row r="1370" s="7" customFormat="true" ht="15.75" hidden="false" customHeight="false" outlineLevel="0" collapsed="false">
      <c r="A1370" s="36" t="s">
        <v>690</v>
      </c>
      <c r="B1370" s="31" t="s">
        <v>679</v>
      </c>
      <c r="C1370" s="31" t="s">
        <v>362</v>
      </c>
      <c r="D1370" s="31" t="s">
        <v>728</v>
      </c>
      <c r="E1370" s="32" t="n">
        <v>540</v>
      </c>
      <c r="F1370" s="29" t="n">
        <v>396.3</v>
      </c>
      <c r="G1370" s="29" t="n">
        <v>396.3</v>
      </c>
      <c r="H1370" s="29" t="n">
        <f aca="false">G1370/F1370*100</f>
        <v>100</v>
      </c>
    </row>
    <row r="1371" s="7" customFormat="true" ht="25.5" hidden="false" customHeight="false" outlineLevel="0" collapsed="false">
      <c r="A1371" s="162" t="s">
        <v>727</v>
      </c>
      <c r="B1371" s="163" t="s">
        <v>679</v>
      </c>
      <c r="C1371" s="163" t="s">
        <v>362</v>
      </c>
      <c r="D1371" s="163" t="s">
        <v>728</v>
      </c>
      <c r="E1371" s="163" t="s">
        <v>691</v>
      </c>
      <c r="F1371" s="164" t="n">
        <v>396.3</v>
      </c>
      <c r="G1371" s="164" t="n">
        <v>396.3</v>
      </c>
      <c r="H1371" s="29" t="n">
        <f aca="false">G1371/F1371*100</f>
        <v>100</v>
      </c>
    </row>
    <row r="1372" s="68" customFormat="true" ht="15.75" hidden="false" customHeight="false" outlineLevel="0" collapsed="false">
      <c r="A1372" s="61" t="s">
        <v>38</v>
      </c>
      <c r="B1372" s="62" t="s">
        <v>679</v>
      </c>
      <c r="C1372" s="62" t="s">
        <v>362</v>
      </c>
      <c r="D1372" s="62" t="s">
        <v>157</v>
      </c>
      <c r="E1372" s="100"/>
      <c r="F1372" s="91" t="n">
        <f aca="false">F1373</f>
        <v>98.2</v>
      </c>
      <c r="G1372" s="91" t="n">
        <f aca="false">G1373</f>
        <v>98.2</v>
      </c>
      <c r="H1372" s="19" t="n">
        <f aca="false">G1372/F1372*100</f>
        <v>100</v>
      </c>
    </row>
    <row r="1373" s="7" customFormat="true" ht="15.75" hidden="false" customHeight="false" outlineLevel="0" collapsed="false">
      <c r="A1373" s="73" t="s">
        <v>40</v>
      </c>
      <c r="B1373" s="70" t="s">
        <v>679</v>
      </c>
      <c r="C1373" s="37" t="s">
        <v>362</v>
      </c>
      <c r="D1373" s="103" t="s">
        <v>158</v>
      </c>
      <c r="E1373" s="100"/>
      <c r="F1373" s="135" t="n">
        <f aca="false">F1374</f>
        <v>98.2</v>
      </c>
      <c r="G1373" s="135" t="n">
        <f aca="false">G1374</f>
        <v>98.2</v>
      </c>
      <c r="H1373" s="29" t="n">
        <f aca="false">G1373/F1373*100</f>
        <v>100</v>
      </c>
    </row>
    <row r="1374" s="7" customFormat="true" ht="31.5" hidden="false" customHeight="false" outlineLevel="0" collapsed="false">
      <c r="A1374" s="149" t="s">
        <v>159</v>
      </c>
      <c r="B1374" s="70" t="s">
        <v>679</v>
      </c>
      <c r="C1374" s="37" t="s">
        <v>362</v>
      </c>
      <c r="D1374" s="103" t="s">
        <v>160</v>
      </c>
      <c r="E1374" s="100"/>
      <c r="F1374" s="135" t="n">
        <f aca="false">F1375</f>
        <v>98.2</v>
      </c>
      <c r="G1374" s="135" t="n">
        <f aca="false">G1375</f>
        <v>98.2</v>
      </c>
      <c r="H1374" s="29" t="n">
        <f aca="false">G1374/F1374*100</f>
        <v>100</v>
      </c>
    </row>
    <row r="1375" s="7" customFormat="true" ht="15.75" hidden="false" customHeight="false" outlineLevel="0" collapsed="false">
      <c r="A1375" s="36" t="s">
        <v>689</v>
      </c>
      <c r="B1375" s="70" t="s">
        <v>679</v>
      </c>
      <c r="C1375" s="37" t="s">
        <v>362</v>
      </c>
      <c r="D1375" s="103" t="s">
        <v>160</v>
      </c>
      <c r="E1375" s="104" t="n">
        <v>500</v>
      </c>
      <c r="F1375" s="135" t="n">
        <f aca="false">F1376</f>
        <v>98.2</v>
      </c>
      <c r="G1375" s="135" t="n">
        <f aca="false">G1376</f>
        <v>98.2</v>
      </c>
      <c r="H1375" s="29" t="n">
        <f aca="false">G1375/F1375*100</f>
        <v>100</v>
      </c>
    </row>
    <row r="1376" s="7" customFormat="true" ht="15.75" hidden="false" customHeight="false" outlineLevel="0" collapsed="false">
      <c r="A1376" s="36" t="s">
        <v>690</v>
      </c>
      <c r="B1376" s="70" t="s">
        <v>679</v>
      </c>
      <c r="C1376" s="37" t="s">
        <v>362</v>
      </c>
      <c r="D1376" s="103" t="s">
        <v>160</v>
      </c>
      <c r="E1376" s="104" t="n">
        <v>540</v>
      </c>
      <c r="F1376" s="135" t="n">
        <v>98.2</v>
      </c>
      <c r="G1376" s="135" t="n">
        <v>98.2</v>
      </c>
      <c r="H1376" s="29" t="n">
        <f aca="false">G1376/F1376*100</f>
        <v>100</v>
      </c>
    </row>
    <row r="1377" s="28" customFormat="true" ht="47.25" hidden="false" customHeight="false" outlineLevel="0" collapsed="false">
      <c r="A1377" s="16" t="s">
        <v>375</v>
      </c>
      <c r="B1377" s="26" t="s">
        <v>679</v>
      </c>
      <c r="C1377" s="26" t="s">
        <v>362</v>
      </c>
      <c r="D1377" s="26" t="s">
        <v>376</v>
      </c>
      <c r="E1377" s="26"/>
      <c r="F1377" s="92" t="n">
        <f aca="false">F1378</f>
        <v>3627.6</v>
      </c>
      <c r="G1377" s="92" t="n">
        <f aca="false">G1378</f>
        <v>3627.6</v>
      </c>
      <c r="H1377" s="19" t="n">
        <f aca="false">G1377/F1377*100</f>
        <v>100</v>
      </c>
    </row>
    <row r="1378" s="7" customFormat="true" ht="31.5" hidden="false" customHeight="false" outlineLevel="0" collapsed="false">
      <c r="A1378" s="36" t="s">
        <v>377</v>
      </c>
      <c r="B1378" s="31" t="s">
        <v>679</v>
      </c>
      <c r="C1378" s="31" t="s">
        <v>362</v>
      </c>
      <c r="D1378" s="31" t="s">
        <v>378</v>
      </c>
      <c r="E1378" s="31"/>
      <c r="F1378" s="67" t="n">
        <f aca="false">F1379</f>
        <v>3627.6</v>
      </c>
      <c r="G1378" s="67" t="n">
        <f aca="false">G1379</f>
        <v>3627.6</v>
      </c>
      <c r="H1378" s="29" t="n">
        <f aca="false">G1378/F1378*100</f>
        <v>100</v>
      </c>
    </row>
    <row r="1379" s="7" customFormat="true" ht="47.25" hidden="false" customHeight="false" outlineLevel="0" collapsed="false">
      <c r="A1379" s="36" t="s">
        <v>379</v>
      </c>
      <c r="B1379" s="31" t="s">
        <v>679</v>
      </c>
      <c r="C1379" s="31" t="s">
        <v>362</v>
      </c>
      <c r="D1379" s="31" t="s">
        <v>380</v>
      </c>
      <c r="E1379" s="31"/>
      <c r="F1379" s="67" t="n">
        <f aca="false">F1380</f>
        <v>3627.6</v>
      </c>
      <c r="G1379" s="67" t="n">
        <f aca="false">G1380</f>
        <v>3627.6</v>
      </c>
      <c r="H1379" s="29" t="n">
        <f aca="false">G1379/F1379*100</f>
        <v>100</v>
      </c>
    </row>
    <row r="1380" s="7" customFormat="true" ht="63" hidden="false" customHeight="false" outlineLevel="0" collapsed="false">
      <c r="A1380" s="36" t="s">
        <v>381</v>
      </c>
      <c r="B1380" s="31" t="s">
        <v>679</v>
      </c>
      <c r="C1380" s="31" t="s">
        <v>362</v>
      </c>
      <c r="D1380" s="31" t="s">
        <v>729</v>
      </c>
      <c r="E1380" s="31"/>
      <c r="F1380" s="67" t="n">
        <f aca="false">F1381+F1383</f>
        <v>3627.6</v>
      </c>
      <c r="G1380" s="67" t="n">
        <f aca="false">G1381+G1383</f>
        <v>3627.6</v>
      </c>
      <c r="H1380" s="29" t="n">
        <f aca="false">G1380/F1380*100</f>
        <v>100</v>
      </c>
    </row>
    <row r="1381" s="7" customFormat="true" ht="15.75" hidden="false" customHeight="false" outlineLevel="0" collapsed="false">
      <c r="A1381" s="36" t="s">
        <v>689</v>
      </c>
      <c r="B1381" s="31" t="s">
        <v>679</v>
      </c>
      <c r="C1381" s="31" t="s">
        <v>362</v>
      </c>
      <c r="D1381" s="31" t="s">
        <v>729</v>
      </c>
      <c r="E1381" s="31" t="s">
        <v>140</v>
      </c>
      <c r="F1381" s="67" t="n">
        <f aca="false">F1382</f>
        <v>3627.6</v>
      </c>
      <c r="G1381" s="67" t="n">
        <f aca="false">G1382</f>
        <v>3627.6</v>
      </c>
      <c r="H1381" s="29" t="n">
        <f aca="false">G1381/F1381*100</f>
        <v>100</v>
      </c>
    </row>
    <row r="1382" s="7" customFormat="true" ht="15.75" hidden="false" customHeight="false" outlineLevel="0" collapsed="false">
      <c r="A1382" s="36" t="s">
        <v>690</v>
      </c>
      <c r="B1382" s="31" t="s">
        <v>679</v>
      </c>
      <c r="C1382" s="31" t="s">
        <v>362</v>
      </c>
      <c r="D1382" s="31" t="s">
        <v>729</v>
      </c>
      <c r="E1382" s="31" t="s">
        <v>691</v>
      </c>
      <c r="F1382" s="67" t="n">
        <v>3627.6</v>
      </c>
      <c r="G1382" s="67" t="n">
        <v>3627.6</v>
      </c>
      <c r="H1382" s="29" t="n">
        <f aca="false">G1382/F1382*100</f>
        <v>100</v>
      </c>
    </row>
    <row r="1383" s="7" customFormat="true" ht="15.75" hidden="true" customHeight="false" outlineLevel="0" collapsed="false">
      <c r="A1383" s="66" t="s">
        <v>58</v>
      </c>
      <c r="B1383" s="31" t="s">
        <v>679</v>
      </c>
      <c r="C1383" s="31" t="s">
        <v>362</v>
      </c>
      <c r="D1383" s="31" t="s">
        <v>729</v>
      </c>
      <c r="E1383" s="31" t="s">
        <v>166</v>
      </c>
      <c r="F1383" s="67" t="n">
        <f aca="false">F1384</f>
        <v>0</v>
      </c>
      <c r="G1383" s="67"/>
      <c r="H1383" s="29" t="e">
        <f aca="false">G1383/F1383*100</f>
        <v>#DIV/0!</v>
      </c>
    </row>
    <row r="1384" s="7" customFormat="true" ht="15.75" hidden="true" customHeight="false" outlineLevel="0" collapsed="false">
      <c r="A1384" s="66" t="s">
        <v>61</v>
      </c>
      <c r="B1384" s="31" t="s">
        <v>679</v>
      </c>
      <c r="C1384" s="31" t="s">
        <v>362</v>
      </c>
      <c r="D1384" s="31" t="s">
        <v>729</v>
      </c>
      <c r="E1384" s="31" t="s">
        <v>269</v>
      </c>
      <c r="F1384" s="67" t="n">
        <f aca="false">63.3-63.3</f>
        <v>0</v>
      </c>
      <c r="G1384" s="67"/>
      <c r="H1384" s="29" t="e">
        <f aca="false">G1384/F1384*100</f>
        <v>#DIV/0!</v>
      </c>
    </row>
    <row r="1385" s="7" customFormat="true" ht="31.5" hidden="true" customHeight="false" outlineLevel="0" collapsed="false">
      <c r="A1385" s="36" t="s">
        <v>730</v>
      </c>
      <c r="B1385" s="31" t="s">
        <v>679</v>
      </c>
      <c r="C1385" s="31" t="s">
        <v>362</v>
      </c>
      <c r="D1385" s="31" t="s">
        <v>731</v>
      </c>
      <c r="E1385" s="31"/>
      <c r="F1385" s="67" t="n">
        <f aca="false">F1386+F1388</f>
        <v>0</v>
      </c>
      <c r="G1385" s="67"/>
      <c r="H1385" s="29" t="e">
        <f aca="false">G1385/F1385*100</f>
        <v>#DIV/0!</v>
      </c>
    </row>
    <row r="1386" s="7" customFormat="true" ht="15.75" hidden="true" customHeight="false" outlineLevel="0" collapsed="false">
      <c r="A1386" s="36" t="s">
        <v>689</v>
      </c>
      <c r="B1386" s="31" t="s">
        <v>679</v>
      </c>
      <c r="C1386" s="31" t="s">
        <v>362</v>
      </c>
      <c r="D1386" s="31" t="s">
        <v>731</v>
      </c>
      <c r="E1386" s="31" t="s">
        <v>140</v>
      </c>
      <c r="F1386" s="67" t="n">
        <f aca="false">F1387</f>
        <v>0</v>
      </c>
      <c r="G1386" s="67"/>
      <c r="H1386" s="29" t="e">
        <f aca="false">G1386/F1386*100</f>
        <v>#DIV/0!</v>
      </c>
    </row>
    <row r="1387" s="7" customFormat="true" ht="15.75" hidden="true" customHeight="false" outlineLevel="0" collapsed="false">
      <c r="A1387" s="36" t="s">
        <v>690</v>
      </c>
      <c r="B1387" s="31" t="s">
        <v>679</v>
      </c>
      <c r="C1387" s="31" t="s">
        <v>362</v>
      </c>
      <c r="D1387" s="31" t="s">
        <v>731</v>
      </c>
      <c r="E1387" s="31" t="s">
        <v>691</v>
      </c>
      <c r="F1387" s="67"/>
      <c r="G1387" s="67"/>
      <c r="H1387" s="29" t="e">
        <f aca="false">G1387/F1387*100</f>
        <v>#DIV/0!</v>
      </c>
    </row>
    <row r="1388" s="7" customFormat="true" ht="17.25" hidden="true" customHeight="true" outlineLevel="0" collapsed="false">
      <c r="A1388" s="66" t="s">
        <v>58</v>
      </c>
      <c r="B1388" s="31" t="s">
        <v>679</v>
      </c>
      <c r="C1388" s="31" t="s">
        <v>362</v>
      </c>
      <c r="D1388" s="31" t="s">
        <v>731</v>
      </c>
      <c r="E1388" s="31" t="s">
        <v>166</v>
      </c>
      <c r="F1388" s="67" t="n">
        <f aca="false">F1389</f>
        <v>0</v>
      </c>
      <c r="G1388" s="67"/>
      <c r="H1388" s="29" t="e">
        <f aca="false">G1388/F1388*100</f>
        <v>#DIV/0!</v>
      </c>
    </row>
    <row r="1389" s="7" customFormat="true" ht="17.25" hidden="true" customHeight="true" outlineLevel="0" collapsed="false">
      <c r="A1389" s="66" t="s">
        <v>61</v>
      </c>
      <c r="B1389" s="31" t="s">
        <v>679</v>
      </c>
      <c r="C1389" s="31" t="s">
        <v>362</v>
      </c>
      <c r="D1389" s="31" t="s">
        <v>731</v>
      </c>
      <c r="E1389" s="31" t="s">
        <v>269</v>
      </c>
      <c r="F1389" s="67" t="n">
        <v>0</v>
      </c>
      <c r="G1389" s="67"/>
      <c r="H1389" s="29" t="e">
        <f aca="false">G1389/F1389*100</f>
        <v>#DIV/0!</v>
      </c>
    </row>
    <row r="1390" s="7" customFormat="true" ht="17.25" hidden="true" customHeight="true" outlineLevel="0" collapsed="false">
      <c r="A1390" s="25" t="s">
        <v>714</v>
      </c>
      <c r="B1390" s="26" t="s">
        <v>679</v>
      </c>
      <c r="C1390" s="26" t="s">
        <v>362</v>
      </c>
      <c r="D1390" s="26" t="s">
        <v>719</v>
      </c>
      <c r="E1390" s="27"/>
      <c r="F1390" s="19" t="n">
        <f aca="false">F1391</f>
        <v>0</v>
      </c>
      <c r="G1390" s="19"/>
      <c r="H1390" s="29" t="e">
        <f aca="false">G1390/F1390*100</f>
        <v>#DIV/0!</v>
      </c>
    </row>
    <row r="1391" s="7" customFormat="true" ht="47.25" hidden="true" customHeight="false" outlineLevel="0" collapsed="false">
      <c r="A1391" s="30" t="s">
        <v>720</v>
      </c>
      <c r="B1391" s="31" t="s">
        <v>679</v>
      </c>
      <c r="C1391" s="31" t="s">
        <v>362</v>
      </c>
      <c r="D1391" s="31" t="s">
        <v>715</v>
      </c>
      <c r="E1391" s="32"/>
      <c r="F1391" s="29" t="n">
        <f aca="false">F1392+F1395+F1401+F1398</f>
        <v>0</v>
      </c>
      <c r="G1391" s="29"/>
      <c r="H1391" s="29" t="e">
        <f aca="false">G1391/F1391*100</f>
        <v>#DIV/0!</v>
      </c>
    </row>
    <row r="1392" s="7" customFormat="true" ht="47.25" hidden="true" customHeight="false" outlineLevel="0" collapsed="false">
      <c r="A1392" s="30" t="s">
        <v>732</v>
      </c>
      <c r="B1392" s="37" t="s">
        <v>679</v>
      </c>
      <c r="C1392" s="31" t="s">
        <v>362</v>
      </c>
      <c r="D1392" s="37" t="s">
        <v>733</v>
      </c>
      <c r="E1392" s="37"/>
      <c r="F1392" s="67" t="n">
        <f aca="false">F1394</f>
        <v>0</v>
      </c>
      <c r="G1392" s="67"/>
      <c r="H1392" s="29" t="e">
        <f aca="false">G1392/F1392*100</f>
        <v>#DIV/0!</v>
      </c>
    </row>
    <row r="1393" s="7" customFormat="true" ht="15.75" hidden="true" customHeight="false" outlineLevel="0" collapsed="false">
      <c r="A1393" s="36" t="s">
        <v>689</v>
      </c>
      <c r="B1393" s="37" t="s">
        <v>679</v>
      </c>
      <c r="C1393" s="31" t="s">
        <v>362</v>
      </c>
      <c r="D1393" s="37" t="s">
        <v>733</v>
      </c>
      <c r="E1393" s="37" t="s">
        <v>140</v>
      </c>
      <c r="F1393" s="67" t="n">
        <f aca="false">F1394</f>
        <v>0</v>
      </c>
      <c r="G1393" s="67"/>
      <c r="H1393" s="29" t="e">
        <f aca="false">G1393/F1393*100</f>
        <v>#DIV/0!</v>
      </c>
    </row>
    <row r="1394" s="7" customFormat="true" ht="15.75" hidden="true" customHeight="false" outlineLevel="0" collapsed="false">
      <c r="A1394" s="36" t="s">
        <v>690</v>
      </c>
      <c r="B1394" s="37" t="s">
        <v>679</v>
      </c>
      <c r="C1394" s="31" t="s">
        <v>362</v>
      </c>
      <c r="D1394" s="37" t="s">
        <v>733</v>
      </c>
      <c r="E1394" s="37" t="s">
        <v>691</v>
      </c>
      <c r="F1394" s="67"/>
      <c r="G1394" s="67"/>
      <c r="H1394" s="29" t="e">
        <f aca="false">G1394/F1394*100</f>
        <v>#DIV/0!</v>
      </c>
    </row>
    <row r="1395" s="7" customFormat="true" ht="78.75" hidden="true" customHeight="false" outlineLevel="0" collapsed="false">
      <c r="A1395" s="30" t="s">
        <v>734</v>
      </c>
      <c r="B1395" s="37" t="s">
        <v>679</v>
      </c>
      <c r="C1395" s="31" t="s">
        <v>362</v>
      </c>
      <c r="D1395" s="37" t="s">
        <v>735</v>
      </c>
      <c r="E1395" s="37"/>
      <c r="F1395" s="67" t="n">
        <f aca="false">F1396</f>
        <v>0</v>
      </c>
      <c r="G1395" s="67"/>
      <c r="H1395" s="29" t="e">
        <f aca="false">G1395/F1395*100</f>
        <v>#DIV/0!</v>
      </c>
    </row>
    <row r="1396" s="7" customFormat="true" ht="15.75" hidden="true" customHeight="false" outlineLevel="0" collapsed="false">
      <c r="A1396" s="36" t="s">
        <v>689</v>
      </c>
      <c r="B1396" s="37" t="s">
        <v>679</v>
      </c>
      <c r="C1396" s="31" t="s">
        <v>362</v>
      </c>
      <c r="D1396" s="37" t="s">
        <v>735</v>
      </c>
      <c r="E1396" s="37" t="s">
        <v>140</v>
      </c>
      <c r="F1396" s="67" t="n">
        <f aca="false">F1397</f>
        <v>0</v>
      </c>
      <c r="G1396" s="67"/>
      <c r="H1396" s="29" t="e">
        <f aca="false">G1396/F1396*100</f>
        <v>#DIV/0!</v>
      </c>
    </row>
    <row r="1397" s="7" customFormat="true" ht="15.75" hidden="true" customHeight="false" outlineLevel="0" collapsed="false">
      <c r="A1397" s="36" t="s">
        <v>690</v>
      </c>
      <c r="B1397" s="37" t="s">
        <v>679</v>
      </c>
      <c r="C1397" s="31" t="s">
        <v>362</v>
      </c>
      <c r="D1397" s="37" t="s">
        <v>735</v>
      </c>
      <c r="E1397" s="37" t="s">
        <v>691</v>
      </c>
      <c r="F1397" s="67"/>
      <c r="G1397" s="67"/>
      <c r="H1397" s="29" t="e">
        <f aca="false">G1397/F1397*100</f>
        <v>#DIV/0!</v>
      </c>
    </row>
    <row r="1398" s="7" customFormat="true" ht="47.25" hidden="true" customHeight="false" outlineLevel="0" collapsed="false">
      <c r="A1398" s="30" t="s">
        <v>736</v>
      </c>
      <c r="B1398" s="37" t="s">
        <v>679</v>
      </c>
      <c r="C1398" s="31" t="s">
        <v>362</v>
      </c>
      <c r="D1398" s="37" t="s">
        <v>737</v>
      </c>
      <c r="E1398" s="37"/>
      <c r="F1398" s="67" t="n">
        <f aca="false">F1399</f>
        <v>0</v>
      </c>
      <c r="G1398" s="67"/>
      <c r="H1398" s="29" t="e">
        <f aca="false">G1398/F1398*100</f>
        <v>#DIV/0!</v>
      </c>
    </row>
    <row r="1399" s="7" customFormat="true" ht="15.75" hidden="true" customHeight="false" outlineLevel="0" collapsed="false">
      <c r="A1399" s="36" t="s">
        <v>689</v>
      </c>
      <c r="B1399" s="37" t="s">
        <v>679</v>
      </c>
      <c r="C1399" s="31" t="s">
        <v>362</v>
      </c>
      <c r="D1399" s="37" t="s">
        <v>737</v>
      </c>
      <c r="E1399" s="37" t="s">
        <v>140</v>
      </c>
      <c r="F1399" s="67" t="n">
        <f aca="false">F1400</f>
        <v>0</v>
      </c>
      <c r="G1399" s="67"/>
      <c r="H1399" s="29" t="e">
        <f aca="false">G1399/F1399*100</f>
        <v>#DIV/0!</v>
      </c>
    </row>
    <row r="1400" s="7" customFormat="true" ht="15.75" hidden="true" customHeight="false" outlineLevel="0" collapsed="false">
      <c r="A1400" s="36" t="s">
        <v>690</v>
      </c>
      <c r="B1400" s="37" t="s">
        <v>679</v>
      </c>
      <c r="C1400" s="31" t="s">
        <v>362</v>
      </c>
      <c r="D1400" s="37" t="s">
        <v>737</v>
      </c>
      <c r="E1400" s="37" t="s">
        <v>691</v>
      </c>
      <c r="F1400" s="67"/>
      <c r="G1400" s="67"/>
      <c r="H1400" s="29" t="e">
        <f aca="false">G1400/F1400*100</f>
        <v>#DIV/0!</v>
      </c>
    </row>
    <row r="1401" s="7" customFormat="true" ht="31.5" hidden="true" customHeight="false" outlineLevel="0" collapsed="false">
      <c r="A1401" s="30" t="s">
        <v>738</v>
      </c>
      <c r="B1401" s="37" t="s">
        <v>679</v>
      </c>
      <c r="C1401" s="31" t="s">
        <v>362</v>
      </c>
      <c r="D1401" s="37" t="s">
        <v>739</v>
      </c>
      <c r="E1401" s="37"/>
      <c r="F1401" s="67" t="n">
        <f aca="false">F1402</f>
        <v>0</v>
      </c>
      <c r="G1401" s="67"/>
      <c r="H1401" s="29" t="e">
        <f aca="false">G1401/F1401*100</f>
        <v>#DIV/0!</v>
      </c>
    </row>
    <row r="1402" s="7" customFormat="true" ht="15.75" hidden="true" customHeight="false" outlineLevel="0" collapsed="false">
      <c r="A1402" s="36" t="s">
        <v>689</v>
      </c>
      <c r="B1402" s="37" t="s">
        <v>679</v>
      </c>
      <c r="C1402" s="31" t="s">
        <v>362</v>
      </c>
      <c r="D1402" s="37" t="s">
        <v>739</v>
      </c>
      <c r="E1402" s="37" t="s">
        <v>140</v>
      </c>
      <c r="F1402" s="67" t="n">
        <f aca="false">F1403</f>
        <v>0</v>
      </c>
      <c r="G1402" s="67"/>
      <c r="H1402" s="29" t="e">
        <f aca="false">G1402/F1402*100</f>
        <v>#DIV/0!</v>
      </c>
    </row>
    <row r="1403" s="7" customFormat="true" ht="15.75" hidden="true" customHeight="false" outlineLevel="0" collapsed="false">
      <c r="A1403" s="36" t="s">
        <v>690</v>
      </c>
      <c r="B1403" s="37" t="s">
        <v>679</v>
      </c>
      <c r="C1403" s="31" t="s">
        <v>362</v>
      </c>
      <c r="D1403" s="37" t="s">
        <v>739</v>
      </c>
      <c r="E1403" s="37" t="s">
        <v>691</v>
      </c>
      <c r="F1403" s="67"/>
      <c r="G1403" s="67"/>
      <c r="H1403" s="29" t="e">
        <f aca="false">G1403/F1403*100</f>
        <v>#DIV/0!</v>
      </c>
    </row>
    <row r="1404" s="7" customFormat="true" ht="15.75" hidden="false" customHeight="false" outlineLevel="0" collapsed="false">
      <c r="A1404" s="25" t="s">
        <v>193</v>
      </c>
      <c r="B1404" s="26" t="s">
        <v>679</v>
      </c>
      <c r="C1404" s="26" t="s">
        <v>362</v>
      </c>
      <c r="D1404" s="26"/>
      <c r="E1404" s="27"/>
      <c r="F1404" s="19" t="n">
        <f aca="false">F1405</f>
        <v>3478.9</v>
      </c>
      <c r="G1404" s="19" t="n">
        <f aca="false">G1405</f>
        <v>3394.8</v>
      </c>
      <c r="H1404" s="19" t="n">
        <f aca="false">G1404/F1404*100</f>
        <v>97.582569202909</v>
      </c>
    </row>
    <row r="1405" s="7" customFormat="true" ht="47.25" hidden="false" customHeight="false" outlineLevel="0" collapsed="false">
      <c r="A1405" s="51" t="s">
        <v>398</v>
      </c>
      <c r="B1405" s="42" t="s">
        <v>679</v>
      </c>
      <c r="C1405" s="42" t="s">
        <v>362</v>
      </c>
      <c r="D1405" s="31" t="s">
        <v>399</v>
      </c>
      <c r="E1405" s="78"/>
      <c r="F1405" s="45" t="n">
        <f aca="false">F1406+F1408+F1411+F1414</f>
        <v>3478.9</v>
      </c>
      <c r="G1405" s="45" t="n">
        <f aca="false">G1406+G1408+G1411+G1414</f>
        <v>3394.8</v>
      </c>
      <c r="H1405" s="45" t="n">
        <f aca="false">G1405/F1405*100</f>
        <v>97.582569202909</v>
      </c>
    </row>
    <row r="1406" s="7" customFormat="true" ht="15.75" hidden="false" customHeight="false" outlineLevel="0" collapsed="false">
      <c r="A1406" s="36" t="s">
        <v>689</v>
      </c>
      <c r="B1406" s="31" t="s">
        <v>679</v>
      </c>
      <c r="C1406" s="31" t="s">
        <v>362</v>
      </c>
      <c r="D1406" s="31" t="s">
        <v>399</v>
      </c>
      <c r="E1406" s="32" t="n">
        <v>500</v>
      </c>
      <c r="F1406" s="29" t="n">
        <f aca="false">F1407</f>
        <v>1795.7</v>
      </c>
      <c r="G1406" s="29" t="n">
        <f aca="false">G1407</f>
        <v>1795.7</v>
      </c>
      <c r="H1406" s="29" t="n">
        <f aca="false">G1406/F1406*100</f>
        <v>100</v>
      </c>
    </row>
    <row r="1407" s="7" customFormat="true" ht="15.75" hidden="false" customHeight="false" outlineLevel="0" collapsed="false">
      <c r="A1407" s="36" t="s">
        <v>690</v>
      </c>
      <c r="B1407" s="31" t="s">
        <v>679</v>
      </c>
      <c r="C1407" s="31" t="s">
        <v>362</v>
      </c>
      <c r="D1407" s="31" t="s">
        <v>399</v>
      </c>
      <c r="E1407" s="32" t="n">
        <v>540</v>
      </c>
      <c r="F1407" s="29" t="n">
        <f aca="false">650-16.1+250+68+643.8+100+100</f>
        <v>1795.7</v>
      </c>
      <c r="G1407" s="29" t="n">
        <f aca="false">650-16.1+250+68+643.8+100+100</f>
        <v>1795.7</v>
      </c>
      <c r="H1407" s="29" t="n">
        <f aca="false">G1407/F1407*100</f>
        <v>100</v>
      </c>
    </row>
    <row r="1408" s="7" customFormat="true" ht="31.5" hidden="false" customHeight="false" outlineLevel="0" collapsed="false">
      <c r="A1408" s="36" t="s">
        <v>392</v>
      </c>
      <c r="B1408" s="31" t="s">
        <v>679</v>
      </c>
      <c r="C1408" s="31" t="s">
        <v>362</v>
      </c>
      <c r="D1408" s="31" t="s">
        <v>740</v>
      </c>
      <c r="E1408" s="32"/>
      <c r="F1408" s="29" t="n">
        <f aca="false">F1409</f>
        <v>1078.2</v>
      </c>
      <c r="G1408" s="29" t="n">
        <f aca="false">G1409</f>
        <v>1078.2</v>
      </c>
      <c r="H1408" s="29" t="n">
        <f aca="false">G1408/F1408*100</f>
        <v>100</v>
      </c>
    </row>
    <row r="1409" s="7" customFormat="true" ht="15.75" hidden="false" customHeight="false" outlineLevel="0" collapsed="false">
      <c r="A1409" s="36" t="s">
        <v>689</v>
      </c>
      <c r="B1409" s="31" t="s">
        <v>679</v>
      </c>
      <c r="C1409" s="31" t="s">
        <v>362</v>
      </c>
      <c r="D1409" s="31" t="s">
        <v>740</v>
      </c>
      <c r="E1409" s="32" t="n">
        <v>500</v>
      </c>
      <c r="F1409" s="29" t="n">
        <f aca="false">F1410</f>
        <v>1078.2</v>
      </c>
      <c r="G1409" s="29" t="n">
        <f aca="false">G1410</f>
        <v>1078.2</v>
      </c>
      <c r="H1409" s="29" t="n">
        <f aca="false">G1409/F1409*100</f>
        <v>100</v>
      </c>
    </row>
    <row r="1410" s="7" customFormat="true" ht="15.75" hidden="false" customHeight="false" outlineLevel="0" collapsed="false">
      <c r="A1410" s="36" t="s">
        <v>690</v>
      </c>
      <c r="B1410" s="31" t="s">
        <v>679</v>
      </c>
      <c r="C1410" s="31" t="s">
        <v>362</v>
      </c>
      <c r="D1410" s="31" t="s">
        <v>740</v>
      </c>
      <c r="E1410" s="32" t="n">
        <v>540</v>
      </c>
      <c r="F1410" s="29" t="n">
        <v>1078.2</v>
      </c>
      <c r="G1410" s="29" t="n">
        <v>1078.2</v>
      </c>
      <c r="H1410" s="29" t="n">
        <f aca="false">G1410/F1410*100</f>
        <v>100</v>
      </c>
    </row>
    <row r="1411" s="7" customFormat="true" ht="31.5" hidden="false" customHeight="false" outlineLevel="0" collapsed="false">
      <c r="A1411" s="36" t="s">
        <v>392</v>
      </c>
      <c r="B1411" s="31" t="s">
        <v>679</v>
      </c>
      <c r="C1411" s="31" t="s">
        <v>362</v>
      </c>
      <c r="D1411" s="31" t="s">
        <v>400</v>
      </c>
      <c r="E1411" s="32"/>
      <c r="F1411" s="29" t="n">
        <f aca="false">F1412</f>
        <v>605</v>
      </c>
      <c r="G1411" s="29" t="n">
        <f aca="false">G1412</f>
        <v>520.9</v>
      </c>
      <c r="H1411" s="29" t="n">
        <f aca="false">G1411/F1411*100</f>
        <v>86.099173553719</v>
      </c>
    </row>
    <row r="1412" s="7" customFormat="true" ht="15.75" hidden="false" customHeight="false" outlineLevel="0" collapsed="false">
      <c r="A1412" s="36" t="s">
        <v>689</v>
      </c>
      <c r="B1412" s="31" t="s">
        <v>679</v>
      </c>
      <c r="C1412" s="31" t="s">
        <v>362</v>
      </c>
      <c r="D1412" s="31" t="s">
        <v>400</v>
      </c>
      <c r="E1412" s="32" t="n">
        <v>500</v>
      </c>
      <c r="F1412" s="29" t="n">
        <f aca="false">F1413</f>
        <v>605</v>
      </c>
      <c r="G1412" s="29" t="n">
        <f aca="false">G1413</f>
        <v>520.9</v>
      </c>
      <c r="H1412" s="29" t="n">
        <f aca="false">G1412/F1412*100</f>
        <v>86.099173553719</v>
      </c>
    </row>
    <row r="1413" s="7" customFormat="true" ht="15.75" hidden="false" customHeight="false" outlineLevel="0" collapsed="false">
      <c r="A1413" s="36" t="s">
        <v>690</v>
      </c>
      <c r="B1413" s="31" t="s">
        <v>679</v>
      </c>
      <c r="C1413" s="31" t="s">
        <v>362</v>
      </c>
      <c r="D1413" s="31" t="s">
        <v>400</v>
      </c>
      <c r="E1413" s="32" t="n">
        <v>540</v>
      </c>
      <c r="F1413" s="29" t="n">
        <v>605</v>
      </c>
      <c r="G1413" s="29" t="n">
        <v>520.9</v>
      </c>
      <c r="H1413" s="29" t="n">
        <f aca="false">G1413/F1413*100</f>
        <v>86.099173553719</v>
      </c>
    </row>
    <row r="1414" s="7" customFormat="true" ht="31.5" hidden="true" customHeight="false" outlineLevel="0" collapsed="false">
      <c r="A1414" s="110" t="s">
        <v>403</v>
      </c>
      <c r="B1414" s="31" t="s">
        <v>679</v>
      </c>
      <c r="C1414" s="31" t="s">
        <v>362</v>
      </c>
      <c r="D1414" s="70" t="s">
        <v>728</v>
      </c>
      <c r="E1414" s="32"/>
      <c r="F1414" s="29" t="n">
        <f aca="false">F1415</f>
        <v>0</v>
      </c>
      <c r="G1414" s="29"/>
      <c r="H1414" s="29" t="e">
        <f aca="false">G1414/F1414*100</f>
        <v>#DIV/0!</v>
      </c>
    </row>
    <row r="1415" s="7" customFormat="true" ht="15.75" hidden="true" customHeight="false" outlineLevel="0" collapsed="false">
      <c r="A1415" s="36" t="s">
        <v>689</v>
      </c>
      <c r="B1415" s="31" t="s">
        <v>679</v>
      </c>
      <c r="C1415" s="31" t="s">
        <v>362</v>
      </c>
      <c r="D1415" s="70" t="s">
        <v>728</v>
      </c>
      <c r="E1415" s="32" t="n">
        <v>500</v>
      </c>
      <c r="F1415" s="29" t="n">
        <f aca="false">F1416</f>
        <v>0</v>
      </c>
      <c r="G1415" s="29"/>
      <c r="H1415" s="29" t="e">
        <f aca="false">G1415/F1415*100</f>
        <v>#DIV/0!</v>
      </c>
    </row>
    <row r="1416" s="7" customFormat="true" ht="15.75" hidden="true" customHeight="false" outlineLevel="0" collapsed="false">
      <c r="A1416" s="36" t="s">
        <v>690</v>
      </c>
      <c r="B1416" s="31" t="s">
        <v>679</v>
      </c>
      <c r="C1416" s="31" t="s">
        <v>362</v>
      </c>
      <c r="D1416" s="70" t="s">
        <v>728</v>
      </c>
      <c r="E1416" s="32" t="n">
        <v>540</v>
      </c>
      <c r="F1416" s="29" t="n">
        <v>0</v>
      </c>
      <c r="G1416" s="29"/>
      <c r="H1416" s="29" t="e">
        <f aca="false">G1416/F1416*100</f>
        <v>#DIV/0!</v>
      </c>
    </row>
    <row r="1417" s="7" customFormat="true" ht="25.5" hidden="true" customHeight="false" outlineLevel="0" collapsed="false">
      <c r="A1417" s="162" t="s">
        <v>727</v>
      </c>
      <c r="B1417" s="163" t="s">
        <v>679</v>
      </c>
      <c r="C1417" s="163" t="s">
        <v>362</v>
      </c>
      <c r="D1417" s="165" t="s">
        <v>728</v>
      </c>
      <c r="E1417" s="166" t="n">
        <v>540</v>
      </c>
      <c r="F1417" s="167" t="n">
        <v>0</v>
      </c>
      <c r="G1417" s="167"/>
      <c r="H1417" s="29" t="e">
        <f aca="false">G1417/F1417*100</f>
        <v>#DIV/0!</v>
      </c>
    </row>
    <row r="1418" s="65" customFormat="true" ht="15.75" hidden="false" customHeight="false" outlineLevel="0" collapsed="false">
      <c r="A1418" s="61" t="s">
        <v>406</v>
      </c>
      <c r="B1418" s="62" t="s">
        <v>679</v>
      </c>
      <c r="C1418" s="62" t="s">
        <v>407</v>
      </c>
      <c r="D1418" s="70"/>
      <c r="E1418" s="71"/>
      <c r="F1418" s="64" t="n">
        <f aca="false">F1419+F1425+F1429</f>
        <v>2157.3</v>
      </c>
      <c r="G1418" s="64" t="n">
        <f aca="false">G1419+G1425+G1429</f>
        <v>2157.3</v>
      </c>
      <c r="H1418" s="19" t="n">
        <f aca="false">G1418/F1418*100</f>
        <v>100</v>
      </c>
    </row>
    <row r="1419" s="74" customFormat="true" ht="31.5" hidden="false" customHeight="false" outlineLevel="0" collapsed="false">
      <c r="A1419" s="73" t="s">
        <v>741</v>
      </c>
      <c r="B1419" s="70" t="s">
        <v>679</v>
      </c>
      <c r="C1419" s="70" t="s">
        <v>407</v>
      </c>
      <c r="D1419" s="70" t="s">
        <v>742</v>
      </c>
      <c r="E1419" s="71"/>
      <c r="F1419" s="50" t="n">
        <f aca="false">F1420</f>
        <v>2146.5</v>
      </c>
      <c r="G1419" s="50" t="n">
        <f aca="false">G1420</f>
        <v>2146.5</v>
      </c>
      <c r="H1419" s="29" t="n">
        <f aca="false">G1419/F1419*100</f>
        <v>100</v>
      </c>
    </row>
    <row r="1420" s="74" customFormat="true" ht="31.5" hidden="false" customHeight="false" outlineLevel="0" collapsed="false">
      <c r="A1420" s="73" t="s">
        <v>743</v>
      </c>
      <c r="B1420" s="70" t="s">
        <v>679</v>
      </c>
      <c r="C1420" s="70" t="s">
        <v>407</v>
      </c>
      <c r="D1420" s="70" t="s">
        <v>744</v>
      </c>
      <c r="E1420" s="71"/>
      <c r="F1420" s="50" t="n">
        <f aca="false">F1421</f>
        <v>2146.5</v>
      </c>
      <c r="G1420" s="50" t="n">
        <f aca="false">G1421</f>
        <v>2146.5</v>
      </c>
      <c r="H1420" s="29" t="n">
        <f aca="false">G1420/F1420*100</f>
        <v>100</v>
      </c>
    </row>
    <row r="1421" s="74" customFormat="true" ht="31.5" hidden="false" customHeight="false" outlineLevel="0" collapsed="false">
      <c r="A1421" s="73" t="s">
        <v>745</v>
      </c>
      <c r="B1421" s="70" t="s">
        <v>679</v>
      </c>
      <c r="C1421" s="70" t="s">
        <v>407</v>
      </c>
      <c r="D1421" s="70" t="s">
        <v>746</v>
      </c>
      <c r="E1421" s="71"/>
      <c r="F1421" s="50" t="n">
        <f aca="false">F1422</f>
        <v>2146.5</v>
      </c>
      <c r="G1421" s="50" t="n">
        <f aca="false">G1422</f>
        <v>2146.5</v>
      </c>
      <c r="H1421" s="29" t="n">
        <f aca="false">G1421/F1421*100</f>
        <v>100</v>
      </c>
    </row>
    <row r="1422" s="74" customFormat="true" ht="47.25" hidden="false" customHeight="false" outlineLevel="0" collapsed="false">
      <c r="A1422" s="73" t="s">
        <v>747</v>
      </c>
      <c r="B1422" s="70" t="s">
        <v>679</v>
      </c>
      <c r="C1422" s="70" t="s">
        <v>407</v>
      </c>
      <c r="D1422" s="70" t="s">
        <v>748</v>
      </c>
      <c r="E1422" s="71"/>
      <c r="F1422" s="50" t="n">
        <f aca="false">F1423</f>
        <v>2146.5</v>
      </c>
      <c r="G1422" s="50" t="n">
        <f aca="false">G1423</f>
        <v>2146.5</v>
      </c>
      <c r="H1422" s="29" t="n">
        <f aca="false">G1422/F1422*100</f>
        <v>100</v>
      </c>
    </row>
    <row r="1423" s="74" customFormat="true" ht="15.75" hidden="false" customHeight="false" outlineLevel="0" collapsed="false">
      <c r="A1423" s="36" t="s">
        <v>689</v>
      </c>
      <c r="B1423" s="70" t="s">
        <v>679</v>
      </c>
      <c r="C1423" s="70" t="s">
        <v>407</v>
      </c>
      <c r="D1423" s="70" t="s">
        <v>748</v>
      </c>
      <c r="E1423" s="32" t="n">
        <v>500</v>
      </c>
      <c r="F1423" s="50" t="n">
        <f aca="false">F1424</f>
        <v>2146.5</v>
      </c>
      <c r="G1423" s="50" t="n">
        <f aca="false">G1424</f>
        <v>2146.5</v>
      </c>
      <c r="H1423" s="29" t="n">
        <f aca="false">G1423/F1423*100</f>
        <v>100</v>
      </c>
    </row>
    <row r="1424" s="74" customFormat="true" ht="15.75" hidden="false" customHeight="false" outlineLevel="0" collapsed="false">
      <c r="A1424" s="36" t="s">
        <v>690</v>
      </c>
      <c r="B1424" s="70" t="s">
        <v>679</v>
      </c>
      <c r="C1424" s="70" t="s">
        <v>407</v>
      </c>
      <c r="D1424" s="70" t="s">
        <v>748</v>
      </c>
      <c r="E1424" s="32" t="n">
        <v>540</v>
      </c>
      <c r="F1424" s="50" t="n">
        <f aca="false">2157.3-10.8</f>
        <v>2146.5</v>
      </c>
      <c r="G1424" s="50" t="n">
        <v>2146.5</v>
      </c>
      <c r="H1424" s="29" t="n">
        <f aca="false">G1424/F1424*100</f>
        <v>100</v>
      </c>
    </row>
    <row r="1425" s="65" customFormat="true" ht="15.75" hidden="false" customHeight="false" outlineLevel="0" collapsed="false">
      <c r="A1425" s="61" t="s">
        <v>193</v>
      </c>
      <c r="B1425" s="62" t="s">
        <v>679</v>
      </c>
      <c r="C1425" s="62" t="s">
        <v>407</v>
      </c>
      <c r="D1425" s="62"/>
      <c r="E1425" s="63"/>
      <c r="F1425" s="64" t="n">
        <f aca="false">F1426</f>
        <v>10.8</v>
      </c>
      <c r="G1425" s="64" t="n">
        <f aca="false">G1426</f>
        <v>10.8</v>
      </c>
      <c r="H1425" s="19" t="n">
        <f aca="false">G1425/F1425*100</f>
        <v>100</v>
      </c>
    </row>
    <row r="1426" s="72" customFormat="true" ht="47.25" hidden="false" customHeight="false" outlineLevel="0" collapsed="false">
      <c r="A1426" s="118" t="s">
        <v>412</v>
      </c>
      <c r="B1426" s="70" t="s">
        <v>679</v>
      </c>
      <c r="C1426" s="70" t="s">
        <v>407</v>
      </c>
      <c r="D1426" s="70" t="s">
        <v>748</v>
      </c>
      <c r="E1426" s="70"/>
      <c r="F1426" s="50" t="n">
        <f aca="false">F1427</f>
        <v>10.8</v>
      </c>
      <c r="G1426" s="50" t="n">
        <f aca="false">G1427</f>
        <v>10.8</v>
      </c>
      <c r="H1426" s="29" t="n">
        <f aca="false">G1426/F1426*100</f>
        <v>100</v>
      </c>
    </row>
    <row r="1427" s="72" customFormat="true" ht="15.75" hidden="false" customHeight="false" outlineLevel="0" collapsed="false">
      <c r="A1427" s="36" t="s">
        <v>689</v>
      </c>
      <c r="B1427" s="70" t="s">
        <v>679</v>
      </c>
      <c r="C1427" s="70" t="s">
        <v>407</v>
      </c>
      <c r="D1427" s="70" t="s">
        <v>748</v>
      </c>
      <c r="E1427" s="32" t="n">
        <v>500</v>
      </c>
      <c r="F1427" s="50" t="n">
        <f aca="false">F1428</f>
        <v>10.8</v>
      </c>
      <c r="G1427" s="50" t="n">
        <f aca="false">G1428</f>
        <v>10.8</v>
      </c>
      <c r="H1427" s="29" t="n">
        <f aca="false">G1427/F1427*100</f>
        <v>100</v>
      </c>
    </row>
    <row r="1428" s="72" customFormat="true" ht="15" hidden="false" customHeight="true" outlineLevel="0" collapsed="false">
      <c r="A1428" s="36" t="s">
        <v>690</v>
      </c>
      <c r="B1428" s="70" t="s">
        <v>679</v>
      </c>
      <c r="C1428" s="70" t="s">
        <v>407</v>
      </c>
      <c r="D1428" s="70" t="s">
        <v>748</v>
      </c>
      <c r="E1428" s="32" t="n">
        <v>540</v>
      </c>
      <c r="F1428" s="50" t="n">
        <v>10.8</v>
      </c>
      <c r="G1428" s="50" t="n">
        <v>10.8</v>
      </c>
      <c r="H1428" s="29" t="n">
        <f aca="false">G1428/F1428*100</f>
        <v>100</v>
      </c>
    </row>
    <row r="1429" s="72" customFormat="true" ht="15.75" hidden="true" customHeight="false" outlineLevel="0" collapsed="false">
      <c r="A1429" s="25" t="s">
        <v>193</v>
      </c>
      <c r="B1429" s="26" t="s">
        <v>679</v>
      </c>
      <c r="C1429" s="26" t="s">
        <v>407</v>
      </c>
      <c r="D1429" s="26" t="s">
        <v>194</v>
      </c>
      <c r="E1429" s="32"/>
      <c r="F1429" s="19" t="n">
        <f aca="false">F1430</f>
        <v>0</v>
      </c>
      <c r="G1429" s="19"/>
      <c r="H1429" s="29" t="e">
        <f aca="false">G1429/F1429*100</f>
        <v>#DIV/0!</v>
      </c>
    </row>
    <row r="1430" s="46" customFormat="true" ht="31.5" hidden="true" customHeight="false" outlineLevel="0" collapsed="false">
      <c r="A1430" s="51" t="s">
        <v>410</v>
      </c>
      <c r="B1430" s="31" t="s">
        <v>679</v>
      </c>
      <c r="C1430" s="31" t="s">
        <v>407</v>
      </c>
      <c r="D1430" s="31" t="s">
        <v>411</v>
      </c>
      <c r="E1430" s="32"/>
      <c r="F1430" s="29" t="n">
        <f aca="false">F1431</f>
        <v>0</v>
      </c>
      <c r="G1430" s="29"/>
      <c r="H1430" s="29" t="e">
        <f aca="false">G1430/F1430*100</f>
        <v>#DIV/0!</v>
      </c>
    </row>
    <row r="1431" s="46" customFormat="true" ht="15.75" hidden="true" customHeight="false" outlineLevel="0" collapsed="false">
      <c r="A1431" s="36" t="s">
        <v>689</v>
      </c>
      <c r="B1431" s="31" t="s">
        <v>679</v>
      </c>
      <c r="C1431" s="31" t="s">
        <v>407</v>
      </c>
      <c r="D1431" s="31" t="s">
        <v>411</v>
      </c>
      <c r="E1431" s="31" t="s">
        <v>140</v>
      </c>
      <c r="F1431" s="29" t="n">
        <f aca="false">F1432</f>
        <v>0</v>
      </c>
      <c r="G1431" s="29"/>
      <c r="H1431" s="29" t="e">
        <f aca="false">G1431/F1431*100</f>
        <v>#DIV/0!</v>
      </c>
    </row>
    <row r="1432" s="28" customFormat="true" ht="15.75" hidden="true" customHeight="false" outlineLevel="0" collapsed="false">
      <c r="A1432" s="36" t="s">
        <v>690</v>
      </c>
      <c r="B1432" s="31" t="s">
        <v>679</v>
      </c>
      <c r="C1432" s="31" t="s">
        <v>407</v>
      </c>
      <c r="D1432" s="31" t="s">
        <v>411</v>
      </c>
      <c r="E1432" s="31" t="s">
        <v>691</v>
      </c>
      <c r="F1432" s="50" t="n">
        <v>0</v>
      </c>
      <c r="G1432" s="50"/>
      <c r="H1432" s="29" t="e">
        <f aca="false">G1432/F1432*100</f>
        <v>#DIV/0!</v>
      </c>
    </row>
    <row r="1433" s="46" customFormat="true" ht="15.75" hidden="true" customHeight="false" outlineLevel="0" collapsed="false">
      <c r="A1433" s="85" t="s">
        <v>38</v>
      </c>
      <c r="B1433" s="34" t="s">
        <v>679</v>
      </c>
      <c r="C1433" s="34" t="s">
        <v>407</v>
      </c>
      <c r="D1433" s="34" t="s">
        <v>39</v>
      </c>
      <c r="E1433" s="44"/>
      <c r="F1433" s="35" t="n">
        <f aca="false">F1434</f>
        <v>0</v>
      </c>
      <c r="G1433" s="35"/>
      <c r="H1433" s="29" t="e">
        <f aca="false">G1433/F1433*100</f>
        <v>#DIV/0!</v>
      </c>
    </row>
    <row r="1434" s="46" customFormat="true" ht="15.75" hidden="true" customHeight="false" outlineLevel="0" collapsed="false">
      <c r="A1434" s="30" t="s">
        <v>40</v>
      </c>
      <c r="B1434" s="31" t="s">
        <v>679</v>
      </c>
      <c r="C1434" s="31" t="s">
        <v>407</v>
      </c>
      <c r="D1434" s="31" t="s">
        <v>41</v>
      </c>
      <c r="E1434" s="32"/>
      <c r="F1434" s="29" t="n">
        <f aca="false">F1435</f>
        <v>0</v>
      </c>
      <c r="G1434" s="29"/>
      <c r="H1434" s="29" t="e">
        <f aca="false">G1434/F1434*100</f>
        <v>#DIV/0!</v>
      </c>
    </row>
    <row r="1435" s="46" customFormat="true" ht="31.5" hidden="true" customHeight="false" outlineLevel="0" collapsed="false">
      <c r="A1435" s="36" t="s">
        <v>272</v>
      </c>
      <c r="B1435" s="31" t="s">
        <v>679</v>
      </c>
      <c r="C1435" s="31" t="s">
        <v>407</v>
      </c>
      <c r="D1435" s="31" t="s">
        <v>42</v>
      </c>
      <c r="E1435" s="32"/>
      <c r="F1435" s="29" t="n">
        <f aca="false">F1436</f>
        <v>0</v>
      </c>
      <c r="G1435" s="29"/>
      <c r="H1435" s="29" t="e">
        <f aca="false">G1435/F1435*100</f>
        <v>#DIV/0!</v>
      </c>
    </row>
    <row r="1436" s="46" customFormat="true" ht="15.75" hidden="true" customHeight="false" outlineLevel="0" collapsed="false">
      <c r="A1436" s="36" t="s">
        <v>689</v>
      </c>
      <c r="B1436" s="31" t="s">
        <v>679</v>
      </c>
      <c r="C1436" s="31" t="s">
        <v>407</v>
      </c>
      <c r="D1436" s="31" t="s">
        <v>42</v>
      </c>
      <c r="E1436" s="32" t="n">
        <v>500</v>
      </c>
      <c r="F1436" s="29" t="n">
        <f aca="false">F1437</f>
        <v>0</v>
      </c>
      <c r="G1436" s="29"/>
      <c r="H1436" s="29" t="e">
        <f aca="false">G1436/F1436*100</f>
        <v>#DIV/0!</v>
      </c>
    </row>
    <row r="1437" s="46" customFormat="true" ht="15.75" hidden="true" customHeight="false" outlineLevel="0" collapsed="false">
      <c r="A1437" s="36" t="s">
        <v>690</v>
      </c>
      <c r="B1437" s="31" t="s">
        <v>679</v>
      </c>
      <c r="C1437" s="31" t="s">
        <v>407</v>
      </c>
      <c r="D1437" s="31" t="s">
        <v>42</v>
      </c>
      <c r="E1437" s="32" t="n">
        <v>540</v>
      </c>
      <c r="F1437" s="29"/>
      <c r="G1437" s="29"/>
      <c r="H1437" s="29" t="e">
        <f aca="false">G1437/F1437*100</f>
        <v>#DIV/0!</v>
      </c>
    </row>
    <row r="1438" s="46" customFormat="true" ht="47.25" hidden="true" customHeight="false" outlineLevel="0" collapsed="false">
      <c r="A1438" s="25" t="s">
        <v>326</v>
      </c>
      <c r="B1438" s="26" t="s">
        <v>679</v>
      </c>
      <c r="C1438" s="26" t="s">
        <v>407</v>
      </c>
      <c r="D1438" s="31" t="s">
        <v>115</v>
      </c>
      <c r="E1438" s="32"/>
      <c r="F1438" s="29" t="n">
        <f aca="false">F1439</f>
        <v>0</v>
      </c>
      <c r="G1438" s="29"/>
      <c r="H1438" s="29" t="e">
        <f aca="false">G1438/F1438*100</f>
        <v>#DIV/0!</v>
      </c>
    </row>
    <row r="1439" s="46" customFormat="true" ht="47.25" hidden="true" customHeight="false" outlineLevel="0" collapsed="false">
      <c r="A1439" s="36" t="s">
        <v>355</v>
      </c>
      <c r="B1439" s="31" t="s">
        <v>679</v>
      </c>
      <c r="C1439" s="31" t="s">
        <v>407</v>
      </c>
      <c r="D1439" s="31" t="s">
        <v>356</v>
      </c>
      <c r="E1439" s="32"/>
      <c r="F1439" s="29" t="n">
        <f aca="false">F1440</f>
        <v>0</v>
      </c>
      <c r="G1439" s="29"/>
      <c r="H1439" s="29" t="e">
        <f aca="false">G1439/F1439*100</f>
        <v>#DIV/0!</v>
      </c>
    </row>
    <row r="1440" s="46" customFormat="true" ht="31.5" hidden="true" customHeight="false" outlineLevel="0" collapsed="false">
      <c r="A1440" s="36" t="s">
        <v>749</v>
      </c>
      <c r="B1440" s="31" t="s">
        <v>679</v>
      </c>
      <c r="C1440" s="31" t="s">
        <v>407</v>
      </c>
      <c r="D1440" s="31" t="s">
        <v>750</v>
      </c>
      <c r="E1440" s="32"/>
      <c r="F1440" s="29" t="n">
        <f aca="false">F1441</f>
        <v>0</v>
      </c>
      <c r="G1440" s="29"/>
      <c r="H1440" s="29" t="e">
        <f aca="false">G1440/F1440*100</f>
        <v>#DIV/0!</v>
      </c>
    </row>
    <row r="1441" s="46" customFormat="true" ht="47.25" hidden="true" customHeight="false" outlineLevel="0" collapsed="false">
      <c r="A1441" s="36" t="s">
        <v>747</v>
      </c>
      <c r="B1441" s="31" t="s">
        <v>679</v>
      </c>
      <c r="C1441" s="31" t="s">
        <v>407</v>
      </c>
      <c r="D1441" s="31" t="s">
        <v>751</v>
      </c>
      <c r="E1441" s="32"/>
      <c r="F1441" s="29" t="n">
        <f aca="false">F1442</f>
        <v>0</v>
      </c>
      <c r="G1441" s="29"/>
      <c r="H1441" s="29" t="e">
        <f aca="false">G1441/F1441*100</f>
        <v>#DIV/0!</v>
      </c>
    </row>
    <row r="1442" s="46" customFormat="true" ht="15.75" hidden="true" customHeight="false" outlineLevel="0" collapsed="false">
      <c r="A1442" s="36" t="s">
        <v>689</v>
      </c>
      <c r="B1442" s="31" t="s">
        <v>679</v>
      </c>
      <c r="C1442" s="31" t="s">
        <v>407</v>
      </c>
      <c r="D1442" s="31" t="s">
        <v>751</v>
      </c>
      <c r="E1442" s="32" t="n">
        <v>500</v>
      </c>
      <c r="F1442" s="29" t="n">
        <f aca="false">F1443</f>
        <v>0</v>
      </c>
      <c r="G1442" s="29"/>
      <c r="H1442" s="29" t="e">
        <f aca="false">G1442/F1442*100</f>
        <v>#DIV/0!</v>
      </c>
    </row>
    <row r="1443" s="46" customFormat="true" ht="15.75" hidden="true" customHeight="false" outlineLevel="0" collapsed="false">
      <c r="A1443" s="36" t="s">
        <v>690</v>
      </c>
      <c r="B1443" s="31" t="s">
        <v>679</v>
      </c>
      <c r="C1443" s="31" t="s">
        <v>407</v>
      </c>
      <c r="D1443" s="31" t="s">
        <v>751</v>
      </c>
      <c r="E1443" s="32" t="n">
        <v>540</v>
      </c>
      <c r="F1443" s="29"/>
      <c r="G1443" s="29"/>
      <c r="H1443" s="29" t="e">
        <f aca="false">G1443/F1443*100</f>
        <v>#DIV/0!</v>
      </c>
    </row>
    <row r="1444" s="46" customFormat="true" ht="15.75" hidden="true" customHeight="false" outlineLevel="0" collapsed="false">
      <c r="A1444" s="49" t="s">
        <v>132</v>
      </c>
      <c r="B1444" s="26" t="s">
        <v>679</v>
      </c>
      <c r="C1444" s="26" t="s">
        <v>407</v>
      </c>
      <c r="D1444" s="26" t="s">
        <v>133</v>
      </c>
      <c r="E1444" s="27"/>
      <c r="F1444" s="92" t="n">
        <f aca="false">F1445</f>
        <v>0</v>
      </c>
      <c r="G1444" s="92"/>
      <c r="H1444" s="29" t="e">
        <f aca="false">G1444/F1444*100</f>
        <v>#DIV/0!</v>
      </c>
    </row>
    <row r="1445" s="46" customFormat="true" ht="31.5" hidden="true" customHeight="false" outlineLevel="0" collapsed="false">
      <c r="A1445" s="40" t="s">
        <v>485</v>
      </c>
      <c r="B1445" s="31" t="s">
        <v>679</v>
      </c>
      <c r="C1445" s="37" t="s">
        <v>407</v>
      </c>
      <c r="D1445" s="31" t="s">
        <v>434</v>
      </c>
      <c r="E1445" s="32"/>
      <c r="F1445" s="67" t="n">
        <f aca="false">F1446</f>
        <v>0</v>
      </c>
      <c r="G1445" s="67"/>
      <c r="H1445" s="29" t="e">
        <f aca="false">G1445/F1445*100</f>
        <v>#DIV/0!</v>
      </c>
    </row>
    <row r="1446" s="46" customFormat="true" ht="15.75" hidden="true" customHeight="false" outlineLevel="0" collapsed="false">
      <c r="A1446" s="36" t="s">
        <v>689</v>
      </c>
      <c r="B1446" s="31" t="s">
        <v>679</v>
      </c>
      <c r="C1446" s="37" t="s">
        <v>407</v>
      </c>
      <c r="D1446" s="31" t="s">
        <v>434</v>
      </c>
      <c r="E1446" s="32" t="n">
        <v>500</v>
      </c>
      <c r="F1446" s="67" t="n">
        <f aca="false">F1447</f>
        <v>0</v>
      </c>
      <c r="G1446" s="67"/>
      <c r="H1446" s="29" t="e">
        <f aca="false">G1446/F1446*100</f>
        <v>#DIV/0!</v>
      </c>
    </row>
    <row r="1447" s="46" customFormat="true" ht="15.75" hidden="true" customHeight="false" outlineLevel="0" collapsed="false">
      <c r="A1447" s="36" t="s">
        <v>690</v>
      </c>
      <c r="B1447" s="31" t="s">
        <v>752</v>
      </c>
      <c r="C1447" s="37" t="s">
        <v>407</v>
      </c>
      <c r="D1447" s="31" t="s">
        <v>434</v>
      </c>
      <c r="E1447" s="32" t="n">
        <v>540</v>
      </c>
      <c r="F1447" s="67"/>
      <c r="G1447" s="67"/>
      <c r="H1447" s="29" t="e">
        <f aca="false">G1447/F1447*100</f>
        <v>#DIV/0!</v>
      </c>
    </row>
    <row r="1448" s="46" customFormat="true" ht="15.75" hidden="false" customHeight="false" outlineLevel="0" collapsed="false">
      <c r="A1448" s="25" t="s">
        <v>414</v>
      </c>
      <c r="B1448" s="26" t="s">
        <v>679</v>
      </c>
      <c r="C1448" s="26" t="s">
        <v>415</v>
      </c>
      <c r="D1448" s="26"/>
      <c r="E1448" s="17"/>
      <c r="F1448" s="101" t="n">
        <f aca="false">F1449+F1454</f>
        <v>77</v>
      </c>
      <c r="G1448" s="101" t="n">
        <f aca="false">G1449+G1454</f>
        <v>0</v>
      </c>
      <c r="H1448" s="19" t="n">
        <f aca="false">G1448/F1448*100</f>
        <v>0</v>
      </c>
    </row>
    <row r="1449" s="46" customFormat="true" ht="15.75" hidden="false" customHeight="false" outlineLevel="0" collapsed="false">
      <c r="A1449" s="33" t="s">
        <v>565</v>
      </c>
      <c r="B1449" s="34" t="s">
        <v>679</v>
      </c>
      <c r="C1449" s="34" t="s">
        <v>566</v>
      </c>
      <c r="D1449" s="34"/>
      <c r="E1449" s="90"/>
      <c r="F1449" s="157" t="n">
        <f aca="false">F1450</f>
        <v>77</v>
      </c>
      <c r="G1449" s="157" t="n">
        <f aca="false">G1450</f>
        <v>0</v>
      </c>
      <c r="H1449" s="35" t="n">
        <f aca="false">G1449/F1449*100</f>
        <v>0</v>
      </c>
    </row>
    <row r="1450" s="46" customFormat="true" ht="15.75" hidden="false" customHeight="true" outlineLevel="0" collapsed="false">
      <c r="A1450" s="143" t="s">
        <v>582</v>
      </c>
      <c r="B1450" s="26" t="s">
        <v>679</v>
      </c>
      <c r="C1450" s="17" t="s">
        <v>566</v>
      </c>
      <c r="D1450" s="14" t="s">
        <v>583</v>
      </c>
      <c r="E1450" s="37"/>
      <c r="F1450" s="92" t="n">
        <f aca="false">F1451</f>
        <v>77</v>
      </c>
      <c r="G1450" s="92" t="n">
        <f aca="false">G1451</f>
        <v>0</v>
      </c>
      <c r="H1450" s="19" t="n">
        <f aca="false">G1450/F1450*100</f>
        <v>0</v>
      </c>
    </row>
    <row r="1451" s="7" customFormat="true" ht="20.25" hidden="false" customHeight="true" outlineLevel="0" collapsed="false">
      <c r="A1451" s="150" t="s">
        <v>141</v>
      </c>
      <c r="B1451" s="31" t="s">
        <v>679</v>
      </c>
      <c r="C1451" s="37" t="s">
        <v>566</v>
      </c>
      <c r="D1451" s="38" t="s">
        <v>584</v>
      </c>
      <c r="E1451" s="37"/>
      <c r="F1451" s="67" t="n">
        <f aca="false">F1452</f>
        <v>77</v>
      </c>
      <c r="G1451" s="67" t="n">
        <f aca="false">G1452</f>
        <v>0</v>
      </c>
      <c r="H1451" s="29" t="n">
        <f aca="false">G1451/F1451*100</f>
        <v>0</v>
      </c>
    </row>
    <row r="1452" s="7" customFormat="true" ht="15.75" hidden="false" customHeight="false" outlineLevel="0" collapsed="false">
      <c r="A1452" s="66" t="s">
        <v>58</v>
      </c>
      <c r="B1452" s="31" t="s">
        <v>679</v>
      </c>
      <c r="C1452" s="37" t="s">
        <v>566</v>
      </c>
      <c r="D1452" s="38" t="s">
        <v>584</v>
      </c>
      <c r="E1452" s="37" t="s">
        <v>166</v>
      </c>
      <c r="F1452" s="67" t="n">
        <f aca="false">F1453</f>
        <v>77</v>
      </c>
      <c r="G1452" s="67" t="n">
        <f aca="false">G1453</f>
        <v>0</v>
      </c>
      <c r="H1452" s="29" t="n">
        <f aca="false">G1452/F1452*100</f>
        <v>0</v>
      </c>
    </row>
    <row r="1453" s="7" customFormat="true" ht="15.75" hidden="false" customHeight="false" outlineLevel="0" collapsed="false">
      <c r="A1453" s="66" t="s">
        <v>61</v>
      </c>
      <c r="B1453" s="31" t="s">
        <v>679</v>
      </c>
      <c r="C1453" s="37" t="s">
        <v>566</v>
      </c>
      <c r="D1453" s="38" t="s">
        <v>584</v>
      </c>
      <c r="E1453" s="37" t="s">
        <v>269</v>
      </c>
      <c r="F1453" s="67" t="n">
        <v>77</v>
      </c>
      <c r="G1453" s="67" t="n">
        <v>0</v>
      </c>
      <c r="H1453" s="29" t="n">
        <f aca="false">G1453/F1453*100</f>
        <v>0</v>
      </c>
    </row>
    <row r="1454" s="28" customFormat="true" ht="15.75" hidden="true" customHeight="false" outlineLevel="0" collapsed="false">
      <c r="A1454" s="33" t="s">
        <v>587</v>
      </c>
      <c r="B1454" s="34" t="s">
        <v>679</v>
      </c>
      <c r="C1454" s="34" t="s">
        <v>588</v>
      </c>
      <c r="D1454" s="34"/>
      <c r="E1454" s="90"/>
      <c r="F1454" s="157" t="n">
        <f aca="false">F1455</f>
        <v>0</v>
      </c>
      <c r="G1454" s="157"/>
      <c r="H1454" s="29" t="e">
        <f aca="false">G1454/F1454*100</f>
        <v>#DIV/0!</v>
      </c>
    </row>
    <row r="1455" s="28" customFormat="true" ht="31.5" hidden="true" customHeight="false" outlineLevel="0" collapsed="false">
      <c r="A1455" s="25" t="s">
        <v>753</v>
      </c>
      <c r="B1455" s="26" t="s">
        <v>679</v>
      </c>
      <c r="C1455" s="17" t="s">
        <v>588</v>
      </c>
      <c r="D1455" s="14" t="s">
        <v>754</v>
      </c>
      <c r="E1455" s="14"/>
      <c r="F1455" s="158" t="n">
        <f aca="false">F1456</f>
        <v>0</v>
      </c>
      <c r="G1455" s="158"/>
      <c r="H1455" s="29" t="e">
        <f aca="false">G1455/F1455*100</f>
        <v>#DIV/0!</v>
      </c>
    </row>
    <row r="1456" s="7" customFormat="true" ht="31.5" hidden="true" customHeight="false" outlineLevel="0" collapsed="false">
      <c r="A1456" s="30" t="s">
        <v>141</v>
      </c>
      <c r="B1456" s="31" t="s">
        <v>679</v>
      </c>
      <c r="C1456" s="37" t="s">
        <v>588</v>
      </c>
      <c r="D1456" s="38" t="s">
        <v>755</v>
      </c>
      <c r="E1456" s="14"/>
      <c r="F1456" s="59" t="n">
        <f aca="false">F1457</f>
        <v>0</v>
      </c>
      <c r="G1456" s="59"/>
      <c r="H1456" s="29" t="e">
        <f aca="false">G1456/F1456*100</f>
        <v>#DIV/0!</v>
      </c>
    </row>
    <row r="1457" s="7" customFormat="true" ht="15.75" hidden="true" customHeight="false" outlineLevel="0" collapsed="false">
      <c r="A1457" s="36" t="s">
        <v>58</v>
      </c>
      <c r="B1457" s="31" t="s">
        <v>679</v>
      </c>
      <c r="C1457" s="37" t="s">
        <v>588</v>
      </c>
      <c r="D1457" s="38" t="s">
        <v>755</v>
      </c>
      <c r="E1457" s="38" t="n">
        <v>800</v>
      </c>
      <c r="F1457" s="59" t="n">
        <f aca="false">F1458</f>
        <v>0</v>
      </c>
      <c r="G1457" s="59"/>
      <c r="H1457" s="29" t="e">
        <f aca="false">G1457/F1457*100</f>
        <v>#DIV/0!</v>
      </c>
    </row>
    <row r="1458" s="7" customFormat="true" ht="15.75" hidden="true" customHeight="false" outlineLevel="0" collapsed="false">
      <c r="A1458" s="36" t="s">
        <v>61</v>
      </c>
      <c r="B1458" s="31" t="s">
        <v>679</v>
      </c>
      <c r="C1458" s="37" t="s">
        <v>588</v>
      </c>
      <c r="D1458" s="38" t="s">
        <v>755</v>
      </c>
      <c r="E1458" s="38" t="n">
        <v>870</v>
      </c>
      <c r="F1458" s="59"/>
      <c r="G1458" s="59"/>
      <c r="H1458" s="29" t="e">
        <f aca="false">G1458/F1458*100</f>
        <v>#DIV/0!</v>
      </c>
    </row>
    <row r="1459" s="7" customFormat="true" ht="15.75" hidden="false" customHeight="false" outlineLevel="0" collapsed="false">
      <c r="A1459" s="25" t="s">
        <v>488</v>
      </c>
      <c r="B1459" s="26" t="s">
        <v>679</v>
      </c>
      <c r="C1459" s="26" t="s">
        <v>489</v>
      </c>
      <c r="D1459" s="90"/>
      <c r="E1459" s="90"/>
      <c r="F1459" s="56" t="n">
        <f aca="false">F1460+F1470</f>
        <v>13259</v>
      </c>
      <c r="G1459" s="56" t="n">
        <f aca="false">G1460+G1470</f>
        <v>12642</v>
      </c>
      <c r="H1459" s="35" t="n">
        <f aca="false">G1459/F1459*100</f>
        <v>95.3465570555849</v>
      </c>
    </row>
    <row r="1460" s="28" customFormat="true" ht="31.5" hidden="false" customHeight="false" outlineLevel="0" collapsed="false">
      <c r="A1460" s="16" t="s">
        <v>88</v>
      </c>
      <c r="B1460" s="17" t="s">
        <v>679</v>
      </c>
      <c r="C1460" s="17" t="s">
        <v>491</v>
      </c>
      <c r="D1460" s="14" t="s">
        <v>89</v>
      </c>
      <c r="E1460" s="26"/>
      <c r="F1460" s="18" t="n">
        <f aca="false">F1461</f>
        <v>300</v>
      </c>
      <c r="G1460" s="18" t="n">
        <f aca="false">G1461</f>
        <v>300</v>
      </c>
      <c r="H1460" s="19" t="n">
        <f aca="false">G1460/F1460*100</f>
        <v>100</v>
      </c>
    </row>
    <row r="1461" s="83" customFormat="true" ht="31.5" hidden="false" customHeight="true" outlineLevel="0" collapsed="false">
      <c r="A1461" s="36" t="s">
        <v>90</v>
      </c>
      <c r="B1461" s="37" t="s">
        <v>679</v>
      </c>
      <c r="C1461" s="37" t="s">
        <v>491</v>
      </c>
      <c r="D1461" s="38" t="s">
        <v>91</v>
      </c>
      <c r="E1461" s="31"/>
      <c r="F1461" s="54" t="n">
        <f aca="false">F1462</f>
        <v>300</v>
      </c>
      <c r="G1461" s="54" t="n">
        <f aca="false">G1462</f>
        <v>300</v>
      </c>
      <c r="H1461" s="29" t="n">
        <f aca="false">G1461/F1461*100</f>
        <v>100</v>
      </c>
    </row>
    <row r="1462" s="7" customFormat="true" ht="51.75" hidden="false" customHeight="true" outlineLevel="0" collapsed="false">
      <c r="A1462" s="36" t="s">
        <v>92</v>
      </c>
      <c r="B1462" s="37" t="s">
        <v>679</v>
      </c>
      <c r="C1462" s="37" t="s">
        <v>491</v>
      </c>
      <c r="D1462" s="38" t="s">
        <v>93</v>
      </c>
      <c r="E1462" s="31"/>
      <c r="F1462" s="54" t="n">
        <f aca="false">F1463</f>
        <v>300</v>
      </c>
      <c r="G1462" s="54" t="n">
        <f aca="false">G1463</f>
        <v>300</v>
      </c>
      <c r="H1462" s="29" t="n">
        <f aca="false">G1462/F1462*100</f>
        <v>100</v>
      </c>
    </row>
    <row r="1463" s="7" customFormat="true" ht="204.75" hidden="false" customHeight="false" outlineLevel="0" collapsed="false">
      <c r="A1463" s="168" t="s">
        <v>756</v>
      </c>
      <c r="B1463" s="37" t="s">
        <v>679</v>
      </c>
      <c r="C1463" s="37" t="s">
        <v>491</v>
      </c>
      <c r="D1463" s="38" t="s">
        <v>757</v>
      </c>
      <c r="E1463" s="31"/>
      <c r="F1463" s="54" t="n">
        <f aca="false">F1464+F1466</f>
        <v>300</v>
      </c>
      <c r="G1463" s="54" t="n">
        <f aca="false">G1464+G1466</f>
        <v>300</v>
      </c>
      <c r="H1463" s="29" t="n">
        <f aca="false">G1463/F1463*100</f>
        <v>100</v>
      </c>
    </row>
    <row r="1464" s="7" customFormat="true" ht="15.75" hidden="false" customHeight="false" outlineLevel="0" collapsed="false">
      <c r="A1464" s="36" t="s">
        <v>689</v>
      </c>
      <c r="B1464" s="37" t="s">
        <v>679</v>
      </c>
      <c r="C1464" s="31" t="s">
        <v>491</v>
      </c>
      <c r="D1464" s="38" t="s">
        <v>757</v>
      </c>
      <c r="E1464" s="31" t="s">
        <v>140</v>
      </c>
      <c r="F1464" s="54" t="n">
        <f aca="false">F1465</f>
        <v>300</v>
      </c>
      <c r="G1464" s="54" t="n">
        <f aca="false">G1465</f>
        <v>300</v>
      </c>
      <c r="H1464" s="29" t="n">
        <f aca="false">G1464/F1464*100</f>
        <v>100</v>
      </c>
    </row>
    <row r="1465" s="7" customFormat="true" ht="15.75" hidden="false" customHeight="false" outlineLevel="0" collapsed="false">
      <c r="A1465" s="36" t="s">
        <v>690</v>
      </c>
      <c r="B1465" s="37" t="s">
        <v>679</v>
      </c>
      <c r="C1465" s="31" t="s">
        <v>491</v>
      </c>
      <c r="D1465" s="38" t="s">
        <v>757</v>
      </c>
      <c r="E1465" s="31" t="s">
        <v>691</v>
      </c>
      <c r="F1465" s="54" t="n">
        <v>300</v>
      </c>
      <c r="G1465" s="54" t="n">
        <v>300</v>
      </c>
      <c r="H1465" s="29" t="n">
        <f aca="false">G1465/F1465*100</f>
        <v>100</v>
      </c>
    </row>
    <row r="1466" s="7" customFormat="true" ht="15.75" hidden="true" customHeight="false" outlineLevel="0" collapsed="false">
      <c r="A1466" s="66" t="s">
        <v>58</v>
      </c>
      <c r="B1466" s="37" t="s">
        <v>679</v>
      </c>
      <c r="C1466" s="31" t="s">
        <v>491</v>
      </c>
      <c r="D1466" s="38" t="s">
        <v>757</v>
      </c>
      <c r="E1466" s="31" t="s">
        <v>166</v>
      </c>
      <c r="F1466" s="54" t="n">
        <f aca="false">F1467</f>
        <v>0</v>
      </c>
      <c r="G1466" s="54"/>
      <c r="H1466" s="29" t="e">
        <f aca="false">G1466/F1466*100</f>
        <v>#DIV/0!</v>
      </c>
    </row>
    <row r="1467" s="7" customFormat="true" ht="15.75" hidden="true" customHeight="false" outlineLevel="0" collapsed="false">
      <c r="A1467" s="66" t="s">
        <v>61</v>
      </c>
      <c r="B1467" s="37" t="s">
        <v>679</v>
      </c>
      <c r="C1467" s="31" t="s">
        <v>491</v>
      </c>
      <c r="D1467" s="38" t="s">
        <v>757</v>
      </c>
      <c r="E1467" s="31" t="s">
        <v>269</v>
      </c>
      <c r="F1467" s="54" t="n">
        <v>0</v>
      </c>
      <c r="G1467" s="54"/>
      <c r="H1467" s="29" t="e">
        <f aca="false">G1467/F1467*100</f>
        <v>#DIV/0!</v>
      </c>
    </row>
    <row r="1468" s="28" customFormat="true" ht="15.75" hidden="true" customHeight="false" outlineLevel="0" collapsed="false">
      <c r="A1468" s="121" t="s">
        <v>58</v>
      </c>
      <c r="B1468" s="37" t="s">
        <v>679</v>
      </c>
      <c r="C1468" s="31" t="s">
        <v>491</v>
      </c>
      <c r="D1468" s="38" t="s">
        <v>757</v>
      </c>
      <c r="E1468" s="32" t="n">
        <v>800</v>
      </c>
      <c r="F1468" s="29" t="n">
        <f aca="false">F1469</f>
        <v>0</v>
      </c>
      <c r="G1468" s="29"/>
      <c r="H1468" s="29" t="e">
        <f aca="false">G1468/F1468*100</f>
        <v>#DIV/0!</v>
      </c>
    </row>
    <row r="1469" s="46" customFormat="true" ht="15.75" hidden="true" customHeight="false" outlineLevel="0" collapsed="false">
      <c r="A1469" s="121" t="s">
        <v>61</v>
      </c>
      <c r="B1469" s="37" t="s">
        <v>679</v>
      </c>
      <c r="C1469" s="31" t="s">
        <v>491</v>
      </c>
      <c r="D1469" s="38" t="s">
        <v>757</v>
      </c>
      <c r="E1469" s="32" t="n">
        <v>870</v>
      </c>
      <c r="F1469" s="29" t="n">
        <f aca="false">500-500</f>
        <v>0</v>
      </c>
      <c r="G1469" s="29"/>
      <c r="H1469" s="29" t="e">
        <f aca="false">G1469/F1469*100</f>
        <v>#DIV/0!</v>
      </c>
    </row>
    <row r="1470" s="7" customFormat="true" ht="15.75" hidden="false" customHeight="false" outlineLevel="0" collapsed="false">
      <c r="A1470" s="33" t="s">
        <v>504</v>
      </c>
      <c r="B1470" s="34" t="s">
        <v>679</v>
      </c>
      <c r="C1470" s="34" t="n">
        <v>1004</v>
      </c>
      <c r="D1470" s="34"/>
      <c r="E1470" s="44"/>
      <c r="F1470" s="35" t="n">
        <f aca="false">F1471+F1494</f>
        <v>12959</v>
      </c>
      <c r="G1470" s="35" t="n">
        <f aca="false">G1471+G1494</f>
        <v>12342</v>
      </c>
      <c r="H1470" s="35" t="n">
        <f aca="false">G1470/F1470*100</f>
        <v>95.2388301566479</v>
      </c>
    </row>
    <row r="1471" s="7" customFormat="true" ht="15.75" hidden="false" customHeight="true" outlineLevel="0" collapsed="false">
      <c r="A1471" s="16" t="s">
        <v>96</v>
      </c>
      <c r="B1471" s="26" t="s">
        <v>679</v>
      </c>
      <c r="C1471" s="17" t="s">
        <v>505</v>
      </c>
      <c r="D1471" s="14" t="s">
        <v>97</v>
      </c>
      <c r="E1471" s="26"/>
      <c r="F1471" s="18" t="n">
        <f aca="false">F1472</f>
        <v>11820.1</v>
      </c>
      <c r="G1471" s="18" t="n">
        <f aca="false">G1472</f>
        <v>11652.4</v>
      </c>
      <c r="H1471" s="19" t="n">
        <f aca="false">G1471/F1471*100</f>
        <v>98.5812302772396</v>
      </c>
    </row>
    <row r="1472" s="7" customFormat="true" ht="15.75" hidden="false" customHeight="true" outlineLevel="0" collapsed="false">
      <c r="A1472" s="36" t="s">
        <v>104</v>
      </c>
      <c r="B1472" s="37" t="s">
        <v>679</v>
      </c>
      <c r="C1472" s="37" t="s">
        <v>505</v>
      </c>
      <c r="D1472" s="38" t="s">
        <v>105</v>
      </c>
      <c r="E1472" s="31"/>
      <c r="F1472" s="54" t="n">
        <f aca="false">F1473+F1477</f>
        <v>11820.1</v>
      </c>
      <c r="G1472" s="54" t="n">
        <f aca="false">G1473+G1477</f>
        <v>11652.4</v>
      </c>
      <c r="H1472" s="29" t="n">
        <f aca="false">G1472/F1472*100</f>
        <v>98.5812302772396</v>
      </c>
    </row>
    <row r="1473" s="7" customFormat="true" ht="47.25" hidden="true" customHeight="false" outlineLevel="0" collapsed="false">
      <c r="A1473" s="36" t="s">
        <v>106</v>
      </c>
      <c r="B1473" s="37" t="s">
        <v>679</v>
      </c>
      <c r="C1473" s="37" t="s">
        <v>505</v>
      </c>
      <c r="D1473" s="38" t="s">
        <v>107</v>
      </c>
      <c r="E1473" s="31"/>
      <c r="F1473" s="54" t="n">
        <f aca="false">F1474</f>
        <v>0</v>
      </c>
      <c r="G1473" s="54"/>
      <c r="H1473" s="29" t="e">
        <f aca="false">G1473/F1473*100</f>
        <v>#DIV/0!</v>
      </c>
    </row>
    <row r="1474" s="7" customFormat="true" ht="47.25" hidden="true" customHeight="false" outlineLevel="0" collapsed="false">
      <c r="A1474" s="36" t="s">
        <v>506</v>
      </c>
      <c r="B1474" s="37" t="s">
        <v>679</v>
      </c>
      <c r="C1474" s="37" t="s">
        <v>505</v>
      </c>
      <c r="D1474" s="38" t="s">
        <v>507</v>
      </c>
      <c r="E1474" s="31"/>
      <c r="F1474" s="54" t="n">
        <f aca="false">F1475</f>
        <v>0</v>
      </c>
      <c r="G1474" s="54"/>
      <c r="H1474" s="29" t="e">
        <f aca="false">G1474/F1474*100</f>
        <v>#DIV/0!</v>
      </c>
    </row>
    <row r="1475" s="7" customFormat="true" ht="15.75" hidden="true" customHeight="true" outlineLevel="0" collapsed="false">
      <c r="A1475" s="36" t="s">
        <v>58</v>
      </c>
      <c r="B1475" s="37" t="s">
        <v>679</v>
      </c>
      <c r="C1475" s="37" t="s">
        <v>505</v>
      </c>
      <c r="D1475" s="38" t="s">
        <v>507</v>
      </c>
      <c r="E1475" s="31" t="s">
        <v>166</v>
      </c>
      <c r="F1475" s="54" t="n">
        <f aca="false">F1476</f>
        <v>0</v>
      </c>
      <c r="G1475" s="54"/>
      <c r="H1475" s="29" t="e">
        <f aca="false">G1475/F1475*100</f>
        <v>#DIV/0!</v>
      </c>
    </row>
    <row r="1476" s="7" customFormat="true" ht="15.75" hidden="true" customHeight="true" outlineLevel="0" collapsed="false">
      <c r="A1476" s="36" t="s">
        <v>61</v>
      </c>
      <c r="B1476" s="37" t="s">
        <v>679</v>
      </c>
      <c r="C1476" s="37" t="s">
        <v>505</v>
      </c>
      <c r="D1476" s="38" t="s">
        <v>507</v>
      </c>
      <c r="E1476" s="31" t="n">
        <v>870</v>
      </c>
      <c r="F1476" s="54" t="n">
        <v>0</v>
      </c>
      <c r="G1476" s="54"/>
      <c r="H1476" s="29" t="e">
        <f aca="false">G1476/F1476*100</f>
        <v>#DIV/0!</v>
      </c>
    </row>
    <row r="1477" s="68" customFormat="true" ht="63" hidden="false" customHeight="false" outlineLevel="0" collapsed="false">
      <c r="A1477" s="79" t="s">
        <v>110</v>
      </c>
      <c r="B1477" s="106" t="s">
        <v>679</v>
      </c>
      <c r="C1477" s="106" t="s">
        <v>505</v>
      </c>
      <c r="D1477" s="104" t="s">
        <v>111</v>
      </c>
      <c r="E1477" s="80"/>
      <c r="F1477" s="169" t="n">
        <f aca="false">F1478+F1483</f>
        <v>11820.1</v>
      </c>
      <c r="G1477" s="169" t="n">
        <f aca="false">G1478+G1483</f>
        <v>11652.4</v>
      </c>
      <c r="H1477" s="29" t="n">
        <f aca="false">G1477/F1477*100</f>
        <v>98.5812302772396</v>
      </c>
    </row>
    <row r="1478" s="68" customFormat="true" ht="50.45" hidden="false" customHeight="true" outlineLevel="0" collapsed="false">
      <c r="A1478" s="102" t="s">
        <v>112</v>
      </c>
      <c r="B1478" s="103" t="s">
        <v>679</v>
      </c>
      <c r="C1478" s="103" t="s">
        <v>505</v>
      </c>
      <c r="D1478" s="104" t="s">
        <v>113</v>
      </c>
      <c r="E1478" s="70"/>
      <c r="F1478" s="131" t="n">
        <f aca="false">F1479+F1481</f>
        <v>9534.1</v>
      </c>
      <c r="G1478" s="131" t="n">
        <f aca="false">G1479+G1481</f>
        <v>9366.4</v>
      </c>
      <c r="H1478" s="29" t="n">
        <f aca="false">G1478/F1478*100</f>
        <v>98.2410505448863</v>
      </c>
    </row>
    <row r="1479" s="68" customFormat="true" ht="15.75" hidden="false" customHeight="false" outlineLevel="0" collapsed="false">
      <c r="A1479" s="36" t="s">
        <v>689</v>
      </c>
      <c r="B1479" s="103" t="s">
        <v>679</v>
      </c>
      <c r="C1479" s="103" t="s">
        <v>505</v>
      </c>
      <c r="D1479" s="104" t="s">
        <v>113</v>
      </c>
      <c r="E1479" s="70" t="s">
        <v>140</v>
      </c>
      <c r="F1479" s="131" t="n">
        <f aca="false">F1480</f>
        <v>9529.4</v>
      </c>
      <c r="G1479" s="131" t="n">
        <f aca="false">G1480</f>
        <v>9366.4</v>
      </c>
      <c r="H1479" s="29" t="n">
        <f aca="false">G1479/F1479*100</f>
        <v>98.2895040611161</v>
      </c>
    </row>
    <row r="1480" s="68" customFormat="true" ht="15.75" hidden="false" customHeight="false" outlineLevel="0" collapsed="false">
      <c r="A1480" s="36" t="s">
        <v>702</v>
      </c>
      <c r="B1480" s="103" t="s">
        <v>679</v>
      </c>
      <c r="C1480" s="103" t="s">
        <v>505</v>
      </c>
      <c r="D1480" s="104" t="s">
        <v>113</v>
      </c>
      <c r="E1480" s="70" t="s">
        <v>703</v>
      </c>
      <c r="F1480" s="131" t="n">
        <v>9529.4</v>
      </c>
      <c r="G1480" s="131" t="n">
        <v>9366.4</v>
      </c>
      <c r="H1480" s="29" t="n">
        <f aca="false">G1480/F1480*100</f>
        <v>98.2895040611161</v>
      </c>
    </row>
    <row r="1481" s="68" customFormat="true" ht="15.75" hidden="false" customHeight="false" outlineLevel="0" collapsed="false">
      <c r="A1481" s="102" t="s">
        <v>58</v>
      </c>
      <c r="B1481" s="103" t="s">
        <v>679</v>
      </c>
      <c r="C1481" s="103" t="s">
        <v>505</v>
      </c>
      <c r="D1481" s="104" t="s">
        <v>113</v>
      </c>
      <c r="E1481" s="70" t="s">
        <v>166</v>
      </c>
      <c r="F1481" s="131" t="n">
        <f aca="false">F1482</f>
        <v>4.7</v>
      </c>
      <c r="G1481" s="131" t="n">
        <f aca="false">G1482</f>
        <v>0</v>
      </c>
      <c r="H1481" s="29" t="n">
        <f aca="false">G1481/F1481*100</f>
        <v>0</v>
      </c>
    </row>
    <row r="1482" s="68" customFormat="true" ht="15.75" hidden="false" customHeight="false" outlineLevel="0" collapsed="false">
      <c r="A1482" s="102" t="s">
        <v>61</v>
      </c>
      <c r="B1482" s="103" t="s">
        <v>679</v>
      </c>
      <c r="C1482" s="103" t="s">
        <v>505</v>
      </c>
      <c r="D1482" s="104" t="s">
        <v>113</v>
      </c>
      <c r="E1482" s="70" t="s">
        <v>269</v>
      </c>
      <c r="F1482" s="131" t="n">
        <v>4.7</v>
      </c>
      <c r="G1482" s="131" t="n">
        <v>0</v>
      </c>
      <c r="H1482" s="29" t="n">
        <f aca="false">G1482/F1482*100</f>
        <v>0</v>
      </c>
    </row>
    <row r="1483" s="68" customFormat="true" ht="46.9" hidden="false" customHeight="true" outlineLevel="0" collapsed="false">
      <c r="A1483" s="102" t="s">
        <v>112</v>
      </c>
      <c r="B1483" s="37" t="s">
        <v>679</v>
      </c>
      <c r="C1483" s="37" t="s">
        <v>505</v>
      </c>
      <c r="D1483" s="38" t="s">
        <v>758</v>
      </c>
      <c r="E1483" s="70"/>
      <c r="F1483" s="131" t="n">
        <f aca="false">F1484</f>
        <v>2286</v>
      </c>
      <c r="G1483" s="131" t="n">
        <f aca="false">G1484</f>
        <v>2286</v>
      </c>
      <c r="H1483" s="29" t="n">
        <f aca="false">G1483/F1483*100</f>
        <v>100</v>
      </c>
    </row>
    <row r="1484" s="7" customFormat="true" ht="15.75" hidden="false" customHeight="true" outlineLevel="0" collapsed="false">
      <c r="A1484" s="36" t="s">
        <v>689</v>
      </c>
      <c r="B1484" s="37" t="s">
        <v>679</v>
      </c>
      <c r="C1484" s="37" t="s">
        <v>505</v>
      </c>
      <c r="D1484" s="38" t="s">
        <v>758</v>
      </c>
      <c r="E1484" s="70" t="s">
        <v>140</v>
      </c>
      <c r="F1484" s="54" t="n">
        <f aca="false">F1485</f>
        <v>2286</v>
      </c>
      <c r="G1484" s="54" t="n">
        <f aca="false">G1485</f>
        <v>2286</v>
      </c>
      <c r="H1484" s="29" t="n">
        <f aca="false">G1484/F1484*100</f>
        <v>100</v>
      </c>
    </row>
    <row r="1485" s="7" customFormat="true" ht="15.75" hidden="false" customHeight="true" outlineLevel="0" collapsed="false">
      <c r="A1485" s="36" t="s">
        <v>702</v>
      </c>
      <c r="B1485" s="37" t="s">
        <v>679</v>
      </c>
      <c r="C1485" s="37" t="s">
        <v>505</v>
      </c>
      <c r="D1485" s="38" t="s">
        <v>758</v>
      </c>
      <c r="E1485" s="70" t="s">
        <v>703</v>
      </c>
      <c r="F1485" s="54" t="n">
        <v>2286</v>
      </c>
      <c r="G1485" s="54" t="n">
        <v>2286</v>
      </c>
      <c r="H1485" s="29" t="n">
        <f aca="false">G1485/F1485*100</f>
        <v>100</v>
      </c>
    </row>
    <row r="1486" s="7" customFormat="true" ht="63" hidden="true" customHeight="false" outlineLevel="0" collapsed="false">
      <c r="A1486" s="36" t="s">
        <v>112</v>
      </c>
      <c r="B1486" s="37" t="s">
        <v>679</v>
      </c>
      <c r="C1486" s="37" t="s">
        <v>505</v>
      </c>
      <c r="D1486" s="38" t="s">
        <v>759</v>
      </c>
      <c r="E1486" s="42"/>
      <c r="F1486" s="29" t="n">
        <f aca="false">F1487</f>
        <v>0</v>
      </c>
      <c r="G1486" s="29"/>
      <c r="H1486" s="29" t="e">
        <f aca="false">G1486/F1486*100</f>
        <v>#DIV/0!</v>
      </c>
    </row>
    <row r="1487" s="7" customFormat="true" ht="15.75" hidden="true" customHeight="false" outlineLevel="0" collapsed="false">
      <c r="A1487" s="36" t="s">
        <v>58</v>
      </c>
      <c r="B1487" s="37" t="s">
        <v>679</v>
      </c>
      <c r="C1487" s="37" t="s">
        <v>505</v>
      </c>
      <c r="D1487" s="38" t="s">
        <v>759</v>
      </c>
      <c r="E1487" s="31" t="s">
        <v>166</v>
      </c>
      <c r="F1487" s="29" t="n">
        <f aca="false">F1488</f>
        <v>0</v>
      </c>
      <c r="G1487" s="29"/>
      <c r="H1487" s="29" t="e">
        <f aca="false">G1487/F1487*100</f>
        <v>#DIV/0!</v>
      </c>
    </row>
    <row r="1488" s="7" customFormat="true" ht="15.75" hidden="true" customHeight="false" outlineLevel="0" collapsed="false">
      <c r="A1488" s="36" t="s">
        <v>61</v>
      </c>
      <c r="B1488" s="37" t="s">
        <v>679</v>
      </c>
      <c r="C1488" s="37" t="s">
        <v>505</v>
      </c>
      <c r="D1488" s="38" t="s">
        <v>759</v>
      </c>
      <c r="E1488" s="31" t="n">
        <v>870</v>
      </c>
      <c r="F1488" s="29"/>
      <c r="G1488" s="29"/>
      <c r="H1488" s="29" t="e">
        <f aca="false">G1488/F1488*100</f>
        <v>#DIV/0!</v>
      </c>
    </row>
    <row r="1489" s="7" customFormat="true" ht="63" hidden="true" customHeight="false" outlineLevel="0" collapsed="false">
      <c r="A1489" s="36" t="s">
        <v>112</v>
      </c>
      <c r="B1489" s="37" t="s">
        <v>679</v>
      </c>
      <c r="C1489" s="37" t="s">
        <v>505</v>
      </c>
      <c r="D1489" s="38" t="s">
        <v>760</v>
      </c>
      <c r="E1489" s="31"/>
      <c r="F1489" s="54" t="n">
        <f aca="false">F1490+F1492</f>
        <v>0</v>
      </c>
      <c r="G1489" s="54"/>
      <c r="H1489" s="29" t="e">
        <f aca="false">G1489/F1489*100</f>
        <v>#DIV/0!</v>
      </c>
    </row>
    <row r="1490" s="7" customFormat="true" ht="15.75" hidden="true" customHeight="false" outlineLevel="0" collapsed="false">
      <c r="A1490" s="36" t="s">
        <v>689</v>
      </c>
      <c r="B1490" s="37" t="s">
        <v>679</v>
      </c>
      <c r="C1490" s="37" t="s">
        <v>505</v>
      </c>
      <c r="D1490" s="38" t="s">
        <v>760</v>
      </c>
      <c r="E1490" s="31" t="s">
        <v>140</v>
      </c>
      <c r="F1490" s="54" t="n">
        <f aca="false">F1491</f>
        <v>0</v>
      </c>
      <c r="G1490" s="54"/>
      <c r="H1490" s="29" t="e">
        <f aca="false">G1490/F1490*100</f>
        <v>#DIV/0!</v>
      </c>
    </row>
    <row r="1491" s="7" customFormat="true" ht="15.75" hidden="true" customHeight="false" outlineLevel="0" collapsed="false">
      <c r="A1491" s="36" t="s">
        <v>702</v>
      </c>
      <c r="B1491" s="37" t="s">
        <v>679</v>
      </c>
      <c r="C1491" s="37" t="s">
        <v>505</v>
      </c>
      <c r="D1491" s="38" t="s">
        <v>760</v>
      </c>
      <c r="E1491" s="31" t="s">
        <v>703</v>
      </c>
      <c r="F1491" s="54"/>
      <c r="G1491" s="54"/>
      <c r="H1491" s="29" t="e">
        <f aca="false">G1491/F1491*100</f>
        <v>#DIV/0!</v>
      </c>
    </row>
    <row r="1492" s="28" customFormat="true" ht="15.75" hidden="true" customHeight="false" outlineLevel="0" collapsed="false">
      <c r="A1492" s="36" t="s">
        <v>58</v>
      </c>
      <c r="B1492" s="37" t="s">
        <v>679</v>
      </c>
      <c r="C1492" s="37" t="s">
        <v>505</v>
      </c>
      <c r="D1492" s="38" t="s">
        <v>760</v>
      </c>
      <c r="E1492" s="31" t="s">
        <v>166</v>
      </c>
      <c r="F1492" s="54" t="n">
        <f aca="false">F1493</f>
        <v>0</v>
      </c>
      <c r="G1492" s="54"/>
      <c r="H1492" s="29" t="e">
        <f aca="false">G1492/F1492*100</f>
        <v>#DIV/0!</v>
      </c>
    </row>
    <row r="1493" s="46" customFormat="true" ht="15.75" hidden="true" customHeight="false" outlineLevel="0" collapsed="false">
      <c r="A1493" s="36" t="s">
        <v>61</v>
      </c>
      <c r="B1493" s="37" t="s">
        <v>679</v>
      </c>
      <c r="C1493" s="37" t="s">
        <v>505</v>
      </c>
      <c r="D1493" s="38" t="s">
        <v>760</v>
      </c>
      <c r="E1493" s="31" t="n">
        <v>870</v>
      </c>
      <c r="F1493" s="54" t="n">
        <v>0</v>
      </c>
      <c r="G1493" s="54"/>
      <c r="H1493" s="29" t="e">
        <f aca="false">G1493/F1493*100</f>
        <v>#DIV/0!</v>
      </c>
    </row>
    <row r="1494" s="46" customFormat="true" ht="15.75" hidden="false" customHeight="false" outlineLevel="0" collapsed="false">
      <c r="A1494" s="49" t="s">
        <v>132</v>
      </c>
      <c r="B1494" s="26" t="s">
        <v>679</v>
      </c>
      <c r="C1494" s="26" t="s">
        <v>505</v>
      </c>
      <c r="D1494" s="26" t="s">
        <v>133</v>
      </c>
      <c r="E1494" s="27"/>
      <c r="F1494" s="92" t="n">
        <f aca="false">F1495</f>
        <v>1138.9</v>
      </c>
      <c r="G1494" s="92" t="n">
        <f aca="false">G1495</f>
        <v>689.6</v>
      </c>
      <c r="H1494" s="19" t="n">
        <f aca="false">G1494/F1494*100</f>
        <v>60.5496531741154</v>
      </c>
    </row>
    <row r="1495" s="46" customFormat="true" ht="15.75" hidden="false" customHeight="false" outlineLevel="0" collapsed="false">
      <c r="A1495" s="36" t="s">
        <v>59</v>
      </c>
      <c r="B1495" s="37" t="s">
        <v>679</v>
      </c>
      <c r="C1495" s="37" t="s">
        <v>505</v>
      </c>
      <c r="D1495" s="38" t="s">
        <v>761</v>
      </c>
      <c r="E1495" s="31"/>
      <c r="F1495" s="54" t="n">
        <f aca="false">F1496</f>
        <v>1138.9</v>
      </c>
      <c r="G1495" s="54" t="n">
        <f aca="false">G1496</f>
        <v>689.6</v>
      </c>
      <c r="H1495" s="29" t="n">
        <f aca="false">G1495/F1495*100</f>
        <v>60.5496531741154</v>
      </c>
    </row>
    <row r="1496" s="46" customFormat="true" ht="15.75" hidden="false" customHeight="false" outlineLevel="0" collapsed="false">
      <c r="A1496" s="36" t="s">
        <v>762</v>
      </c>
      <c r="B1496" s="37" t="s">
        <v>679</v>
      </c>
      <c r="C1496" s="37" t="s">
        <v>505</v>
      </c>
      <c r="D1496" s="38" t="s">
        <v>763</v>
      </c>
      <c r="E1496" s="31"/>
      <c r="F1496" s="54" t="n">
        <f aca="false">F1497</f>
        <v>1138.9</v>
      </c>
      <c r="G1496" s="54" t="n">
        <f aca="false">G1497</f>
        <v>689.6</v>
      </c>
      <c r="H1496" s="29" t="n">
        <f aca="false">G1496/F1496*100</f>
        <v>60.5496531741154</v>
      </c>
    </row>
    <row r="1497" s="46" customFormat="true" ht="15.75" hidden="false" customHeight="false" outlineLevel="0" collapsed="false">
      <c r="A1497" s="36" t="s">
        <v>689</v>
      </c>
      <c r="B1497" s="37" t="s">
        <v>679</v>
      </c>
      <c r="C1497" s="37" t="s">
        <v>505</v>
      </c>
      <c r="D1497" s="38" t="s">
        <v>763</v>
      </c>
      <c r="E1497" s="31" t="s">
        <v>140</v>
      </c>
      <c r="F1497" s="54" t="n">
        <f aca="false">F1498</f>
        <v>1138.9</v>
      </c>
      <c r="G1497" s="54" t="n">
        <f aca="false">G1498</f>
        <v>689.6</v>
      </c>
      <c r="H1497" s="29" t="n">
        <f aca="false">G1497/F1497*100</f>
        <v>60.5496531741154</v>
      </c>
    </row>
    <row r="1498" s="46" customFormat="true" ht="15.75" hidden="false" customHeight="false" outlineLevel="0" collapsed="false">
      <c r="A1498" s="36" t="s">
        <v>690</v>
      </c>
      <c r="B1498" s="37" t="s">
        <v>679</v>
      </c>
      <c r="C1498" s="37" t="s">
        <v>505</v>
      </c>
      <c r="D1498" s="38" t="s">
        <v>763</v>
      </c>
      <c r="E1498" s="31" t="s">
        <v>691</v>
      </c>
      <c r="F1498" s="54" t="n">
        <v>1138.9</v>
      </c>
      <c r="G1498" s="54" t="n">
        <v>689.6</v>
      </c>
      <c r="H1498" s="29" t="n">
        <f aca="false">G1498/F1498*100</f>
        <v>60.5496531741154</v>
      </c>
    </row>
    <row r="1499" s="28" customFormat="true" ht="47.25" hidden="false" customHeight="false" outlineLevel="0" collapsed="false">
      <c r="A1499" s="25" t="s">
        <v>764</v>
      </c>
      <c r="B1499" s="17" t="s">
        <v>679</v>
      </c>
      <c r="C1499" s="17" t="s">
        <v>765</v>
      </c>
      <c r="D1499" s="17"/>
      <c r="E1499" s="14"/>
      <c r="F1499" s="92" t="n">
        <f aca="false">F1500+F1512</f>
        <v>40056.1</v>
      </c>
      <c r="G1499" s="92" t="n">
        <f aca="false">G1500+G1512</f>
        <v>39879</v>
      </c>
      <c r="H1499" s="19" t="n">
        <f aca="false">G1499/F1499*100</f>
        <v>99.5578700872027</v>
      </c>
    </row>
    <row r="1500" s="46" customFormat="true" ht="47.25" hidden="false" customHeight="false" outlineLevel="0" collapsed="false">
      <c r="A1500" s="33" t="s">
        <v>766</v>
      </c>
      <c r="B1500" s="34" t="s">
        <v>679</v>
      </c>
      <c r="C1500" s="34" t="s">
        <v>767</v>
      </c>
      <c r="D1500" s="34"/>
      <c r="E1500" s="44"/>
      <c r="F1500" s="35" t="n">
        <f aca="false">F1507+F1502</f>
        <v>23866</v>
      </c>
      <c r="G1500" s="35" t="n">
        <f aca="false">G1507+G1502</f>
        <v>23866</v>
      </c>
      <c r="H1500" s="35" t="n">
        <f aca="false">G1500/F1500*100</f>
        <v>100</v>
      </c>
    </row>
    <row r="1501" s="7" customFormat="true" ht="63" hidden="false" customHeight="false" outlineLevel="0" collapsed="false">
      <c r="A1501" s="16" t="s">
        <v>768</v>
      </c>
      <c r="B1501" s="17" t="s">
        <v>679</v>
      </c>
      <c r="C1501" s="17" t="s">
        <v>767</v>
      </c>
      <c r="D1501" s="17" t="s">
        <v>695</v>
      </c>
      <c r="E1501" s="17"/>
      <c r="F1501" s="92" t="n">
        <f aca="false">F1502</f>
        <v>22116</v>
      </c>
      <c r="G1501" s="92" t="n">
        <f aca="false">G1502</f>
        <v>22116</v>
      </c>
      <c r="H1501" s="19" t="n">
        <f aca="false">G1501/F1501*100</f>
        <v>100</v>
      </c>
    </row>
    <row r="1502" s="7" customFormat="true" ht="41.25" hidden="false" customHeight="true" outlineLevel="0" collapsed="false">
      <c r="A1502" s="36" t="s">
        <v>696</v>
      </c>
      <c r="B1502" s="37" t="s">
        <v>679</v>
      </c>
      <c r="C1502" s="37" t="s">
        <v>767</v>
      </c>
      <c r="D1502" s="37" t="s">
        <v>697</v>
      </c>
      <c r="E1502" s="37"/>
      <c r="F1502" s="67" t="n">
        <f aca="false">F1503</f>
        <v>22116</v>
      </c>
      <c r="G1502" s="67" t="n">
        <f aca="false">G1503</f>
        <v>22116</v>
      </c>
      <c r="H1502" s="29" t="n">
        <f aca="false">G1502/F1502*100</f>
        <v>100</v>
      </c>
    </row>
    <row r="1503" s="7" customFormat="true" ht="63" hidden="false" customHeight="false" outlineLevel="0" collapsed="false">
      <c r="A1503" s="36" t="s">
        <v>769</v>
      </c>
      <c r="B1503" s="37" t="s">
        <v>679</v>
      </c>
      <c r="C1503" s="37" t="s">
        <v>767</v>
      </c>
      <c r="D1503" s="37" t="s">
        <v>770</v>
      </c>
      <c r="E1503" s="37"/>
      <c r="F1503" s="67" t="n">
        <f aca="false">F1504</f>
        <v>22116</v>
      </c>
      <c r="G1503" s="67" t="n">
        <f aca="false">G1504</f>
        <v>22116</v>
      </c>
      <c r="H1503" s="29" t="n">
        <f aca="false">G1503/F1503*100</f>
        <v>100</v>
      </c>
    </row>
    <row r="1504" s="7" customFormat="true" ht="63" hidden="false" customHeight="false" outlineLevel="0" collapsed="false">
      <c r="A1504" s="36" t="s">
        <v>771</v>
      </c>
      <c r="B1504" s="37" t="s">
        <v>679</v>
      </c>
      <c r="C1504" s="37" t="s">
        <v>767</v>
      </c>
      <c r="D1504" s="37" t="s">
        <v>772</v>
      </c>
      <c r="E1504" s="37"/>
      <c r="F1504" s="67" t="n">
        <f aca="false">F1506</f>
        <v>22116</v>
      </c>
      <c r="G1504" s="67" t="n">
        <f aca="false">G1506</f>
        <v>22116</v>
      </c>
      <c r="H1504" s="29" t="n">
        <f aca="false">G1504/F1504*100</f>
        <v>100</v>
      </c>
    </row>
    <row r="1505" s="28" customFormat="true" ht="15.75" hidden="false" customHeight="false" outlineLevel="0" collapsed="false">
      <c r="A1505" s="36" t="s">
        <v>689</v>
      </c>
      <c r="B1505" s="37" t="s">
        <v>679</v>
      </c>
      <c r="C1505" s="37" t="s">
        <v>767</v>
      </c>
      <c r="D1505" s="37" t="s">
        <v>772</v>
      </c>
      <c r="E1505" s="38" t="s">
        <v>140</v>
      </c>
      <c r="F1505" s="67" t="n">
        <f aca="false">F1506</f>
        <v>22116</v>
      </c>
      <c r="G1505" s="67" t="n">
        <f aca="false">G1506</f>
        <v>22116</v>
      </c>
      <c r="H1505" s="29" t="n">
        <f aca="false">G1505/F1505*100</f>
        <v>100</v>
      </c>
    </row>
    <row r="1506" s="28" customFormat="true" ht="15.75" hidden="false" customHeight="false" outlineLevel="0" collapsed="false">
      <c r="A1506" s="36" t="s">
        <v>773</v>
      </c>
      <c r="B1506" s="37" t="s">
        <v>679</v>
      </c>
      <c r="C1506" s="37" t="s">
        <v>767</v>
      </c>
      <c r="D1506" s="37" t="s">
        <v>772</v>
      </c>
      <c r="E1506" s="38" t="s">
        <v>774</v>
      </c>
      <c r="F1506" s="67" t="n">
        <v>22116</v>
      </c>
      <c r="G1506" s="67" t="n">
        <v>22116</v>
      </c>
      <c r="H1506" s="29" t="n">
        <f aca="false">G1506/F1506*100</f>
        <v>100</v>
      </c>
    </row>
    <row r="1507" s="28" customFormat="true" ht="15.75" hidden="false" customHeight="false" outlineLevel="0" collapsed="false">
      <c r="A1507" s="16" t="s">
        <v>775</v>
      </c>
      <c r="B1507" s="17" t="s">
        <v>679</v>
      </c>
      <c r="C1507" s="17" t="s">
        <v>767</v>
      </c>
      <c r="D1507" s="17" t="s">
        <v>776</v>
      </c>
      <c r="E1507" s="14"/>
      <c r="F1507" s="92" t="n">
        <f aca="false">F1508</f>
        <v>1750</v>
      </c>
      <c r="G1507" s="92" t="n">
        <f aca="false">G1508</f>
        <v>1750</v>
      </c>
      <c r="H1507" s="19" t="n">
        <f aca="false">G1507/F1507*100</f>
        <v>100</v>
      </c>
    </row>
    <row r="1508" s="28" customFormat="true" ht="15.75" hidden="false" customHeight="false" outlineLevel="0" collapsed="false">
      <c r="A1508" s="36" t="s">
        <v>775</v>
      </c>
      <c r="B1508" s="37" t="s">
        <v>679</v>
      </c>
      <c r="C1508" s="37" t="s">
        <v>767</v>
      </c>
      <c r="D1508" s="37" t="s">
        <v>777</v>
      </c>
      <c r="E1508" s="38"/>
      <c r="F1508" s="67" t="n">
        <f aca="false">F1509</f>
        <v>1750</v>
      </c>
      <c r="G1508" s="67" t="n">
        <f aca="false">G1509</f>
        <v>1750</v>
      </c>
      <c r="H1508" s="29" t="n">
        <f aca="false">G1508/F1508*100</f>
        <v>100</v>
      </c>
    </row>
    <row r="1509" s="7" customFormat="true" ht="31.5" hidden="false" customHeight="false" outlineLevel="0" collapsed="false">
      <c r="A1509" s="36" t="s">
        <v>778</v>
      </c>
      <c r="B1509" s="37" t="s">
        <v>679</v>
      </c>
      <c r="C1509" s="37" t="s">
        <v>767</v>
      </c>
      <c r="D1509" s="37" t="s">
        <v>779</v>
      </c>
      <c r="E1509" s="38"/>
      <c r="F1509" s="67" t="n">
        <f aca="false">F1511</f>
        <v>1750</v>
      </c>
      <c r="G1509" s="67" t="n">
        <f aca="false">G1511</f>
        <v>1750</v>
      </c>
      <c r="H1509" s="29" t="n">
        <f aca="false">G1509/F1509*100</f>
        <v>100</v>
      </c>
    </row>
    <row r="1510" s="7" customFormat="true" ht="19.5" hidden="false" customHeight="true" outlineLevel="0" collapsed="false">
      <c r="A1510" s="36" t="s">
        <v>689</v>
      </c>
      <c r="B1510" s="37" t="s">
        <v>679</v>
      </c>
      <c r="C1510" s="37" t="s">
        <v>767</v>
      </c>
      <c r="D1510" s="37" t="s">
        <v>779</v>
      </c>
      <c r="E1510" s="38" t="n">
        <v>500</v>
      </c>
      <c r="F1510" s="67" t="n">
        <f aca="false">F1511</f>
        <v>1750</v>
      </c>
      <c r="G1510" s="67" t="n">
        <f aca="false">G1511</f>
        <v>1750</v>
      </c>
      <c r="H1510" s="29" t="n">
        <f aca="false">G1510/F1510*100</f>
        <v>100</v>
      </c>
    </row>
    <row r="1511" s="28" customFormat="true" ht="17.25" hidden="false" customHeight="true" outlineLevel="0" collapsed="false">
      <c r="A1511" s="36" t="s">
        <v>773</v>
      </c>
      <c r="B1511" s="37" t="s">
        <v>679</v>
      </c>
      <c r="C1511" s="37" t="s">
        <v>767</v>
      </c>
      <c r="D1511" s="37" t="s">
        <v>779</v>
      </c>
      <c r="E1511" s="38" t="s">
        <v>774</v>
      </c>
      <c r="F1511" s="135" t="n">
        <v>1750</v>
      </c>
      <c r="G1511" s="135" t="n">
        <v>1750</v>
      </c>
      <c r="H1511" s="29" t="n">
        <f aca="false">G1511/F1511*100</f>
        <v>100</v>
      </c>
    </row>
    <row r="1512" s="28" customFormat="true" ht="15.6" hidden="false" customHeight="true" outlineLevel="0" collapsed="false">
      <c r="A1512" s="33" t="s">
        <v>780</v>
      </c>
      <c r="B1512" s="34" t="s">
        <v>679</v>
      </c>
      <c r="C1512" s="34" t="s">
        <v>781</v>
      </c>
      <c r="D1512" s="37"/>
      <c r="E1512" s="37"/>
      <c r="F1512" s="56" t="n">
        <f aca="false">F1513+F1523+F1567+F1586</f>
        <v>16190.1</v>
      </c>
      <c r="G1512" s="56" t="n">
        <f aca="false">G1513+G1523+G1567+G1586</f>
        <v>16013</v>
      </c>
      <c r="H1512" s="35" t="n">
        <f aca="false">G1512/F1512*100</f>
        <v>98.9061216422382</v>
      </c>
    </row>
    <row r="1513" s="28" customFormat="true" ht="15.75" hidden="false" customHeight="false" outlineLevel="0" collapsed="false">
      <c r="A1513" s="25" t="s">
        <v>38</v>
      </c>
      <c r="B1513" s="26" t="s">
        <v>679</v>
      </c>
      <c r="C1513" s="26" t="s">
        <v>781</v>
      </c>
      <c r="D1513" s="17" t="s">
        <v>157</v>
      </c>
      <c r="E1513" s="17"/>
      <c r="F1513" s="92" t="n">
        <f aca="false">F1516</f>
        <v>49.2</v>
      </c>
      <c r="G1513" s="92" t="n">
        <f aca="false">G1516</f>
        <v>49.2</v>
      </c>
      <c r="H1513" s="19" t="n">
        <f aca="false">G1513/F1513*100</f>
        <v>100</v>
      </c>
    </row>
    <row r="1514" s="7" customFormat="true" ht="31.5" hidden="true" customHeight="true" outlineLevel="0" collapsed="false">
      <c r="A1514" s="30" t="s">
        <v>445</v>
      </c>
      <c r="B1514" s="31" t="s">
        <v>679</v>
      </c>
      <c r="C1514" s="31" t="s">
        <v>781</v>
      </c>
      <c r="D1514" s="37" t="s">
        <v>589</v>
      </c>
      <c r="E1514" s="37"/>
      <c r="F1514" s="67" t="n">
        <f aca="false">F1515</f>
        <v>0</v>
      </c>
      <c r="G1514" s="67"/>
      <c r="H1514" s="29" t="e">
        <f aca="false">G1514/F1514*100</f>
        <v>#DIV/0!</v>
      </c>
    </row>
    <row r="1515" s="7" customFormat="true" ht="15.75" hidden="true" customHeight="true" outlineLevel="0" collapsed="false">
      <c r="A1515" s="30" t="s">
        <v>690</v>
      </c>
      <c r="B1515" s="31" t="s">
        <v>679</v>
      </c>
      <c r="C1515" s="31" t="s">
        <v>781</v>
      </c>
      <c r="D1515" s="37" t="s">
        <v>589</v>
      </c>
      <c r="E1515" s="37" t="s">
        <v>691</v>
      </c>
      <c r="F1515" s="67"/>
      <c r="G1515" s="67"/>
      <c r="H1515" s="29" t="e">
        <f aca="false">G1515/F1515*100</f>
        <v>#DIV/0!</v>
      </c>
    </row>
    <row r="1516" s="28" customFormat="true" ht="15.75" hidden="false" customHeight="false" outlineLevel="0" collapsed="false">
      <c r="A1516" s="36" t="s">
        <v>40</v>
      </c>
      <c r="B1516" s="31" t="s">
        <v>679</v>
      </c>
      <c r="C1516" s="37" t="s">
        <v>781</v>
      </c>
      <c r="D1516" s="31" t="s">
        <v>158</v>
      </c>
      <c r="E1516" s="44"/>
      <c r="F1516" s="67" t="n">
        <f aca="false">F1517</f>
        <v>49.2</v>
      </c>
      <c r="G1516" s="67" t="n">
        <f aca="false">G1517</f>
        <v>49.2</v>
      </c>
      <c r="H1516" s="29" t="n">
        <f aca="false">G1516/F1516*100</f>
        <v>100</v>
      </c>
    </row>
    <row r="1517" s="7" customFormat="true" ht="31.5" hidden="false" customHeight="false" outlineLevel="0" collapsed="false">
      <c r="A1517" s="36" t="s">
        <v>272</v>
      </c>
      <c r="B1517" s="31" t="s">
        <v>679</v>
      </c>
      <c r="C1517" s="31" t="s">
        <v>781</v>
      </c>
      <c r="D1517" s="31" t="s">
        <v>160</v>
      </c>
      <c r="E1517" s="44"/>
      <c r="F1517" s="67" t="n">
        <f aca="false">F1518</f>
        <v>49.2</v>
      </c>
      <c r="G1517" s="67" t="n">
        <f aca="false">G1518</f>
        <v>49.2</v>
      </c>
      <c r="H1517" s="29" t="n">
        <f aca="false">G1517/F1517*100</f>
        <v>100</v>
      </c>
    </row>
    <row r="1518" s="7" customFormat="true" ht="15.75" hidden="false" customHeight="true" outlineLevel="0" collapsed="false">
      <c r="A1518" s="36" t="s">
        <v>689</v>
      </c>
      <c r="B1518" s="31" t="s">
        <v>679</v>
      </c>
      <c r="C1518" s="31" t="s">
        <v>781</v>
      </c>
      <c r="D1518" s="31" t="s">
        <v>160</v>
      </c>
      <c r="E1518" s="32" t="n">
        <v>500</v>
      </c>
      <c r="F1518" s="67" t="n">
        <f aca="false">F1519</f>
        <v>49.2</v>
      </c>
      <c r="G1518" s="67" t="n">
        <f aca="false">G1519</f>
        <v>49.2</v>
      </c>
      <c r="H1518" s="29" t="n">
        <f aca="false">G1518/F1518*100</f>
        <v>100</v>
      </c>
    </row>
    <row r="1519" s="7" customFormat="true" ht="15.75" hidden="false" customHeight="false" outlineLevel="0" collapsed="false">
      <c r="A1519" s="36" t="s">
        <v>690</v>
      </c>
      <c r="B1519" s="31" t="s">
        <v>679</v>
      </c>
      <c r="C1519" s="31" t="s">
        <v>781</v>
      </c>
      <c r="D1519" s="31" t="s">
        <v>160</v>
      </c>
      <c r="E1519" s="32" t="n">
        <v>540</v>
      </c>
      <c r="F1519" s="67" t="n">
        <f aca="false">55-5.8</f>
        <v>49.2</v>
      </c>
      <c r="G1519" s="67" t="n">
        <v>49.2</v>
      </c>
      <c r="H1519" s="29" t="n">
        <f aca="false">G1519/F1519*100</f>
        <v>100</v>
      </c>
    </row>
    <row r="1520" s="28" customFormat="true" ht="47.25" hidden="true" customHeight="true" outlineLevel="0" collapsed="false">
      <c r="A1520" s="30" t="s">
        <v>226</v>
      </c>
      <c r="B1520" s="26" t="s">
        <v>679</v>
      </c>
      <c r="C1520" s="26" t="s">
        <v>781</v>
      </c>
      <c r="D1520" s="17" t="s">
        <v>782</v>
      </c>
      <c r="E1520" s="37"/>
      <c r="F1520" s="92" t="n">
        <f aca="false">F1521</f>
        <v>0</v>
      </c>
      <c r="G1520" s="92"/>
      <c r="H1520" s="29" t="e">
        <f aca="false">G1520/F1520*100</f>
        <v>#DIV/0!</v>
      </c>
    </row>
    <row r="1521" s="28" customFormat="true" ht="47.25" hidden="true" customHeight="true" outlineLevel="0" collapsed="false">
      <c r="A1521" s="30" t="s">
        <v>228</v>
      </c>
      <c r="B1521" s="31" t="s">
        <v>679</v>
      </c>
      <c r="C1521" s="31" t="s">
        <v>781</v>
      </c>
      <c r="D1521" s="31" t="s">
        <v>230</v>
      </c>
      <c r="E1521" s="37"/>
      <c r="F1521" s="67" t="n">
        <f aca="false">F1522</f>
        <v>0</v>
      </c>
      <c r="G1521" s="67"/>
      <c r="H1521" s="29" t="e">
        <f aca="false">G1521/F1521*100</f>
        <v>#DIV/0!</v>
      </c>
    </row>
    <row r="1522" s="28" customFormat="true" ht="15.75" hidden="true" customHeight="true" outlineLevel="0" collapsed="false">
      <c r="A1522" s="30" t="s">
        <v>690</v>
      </c>
      <c r="B1522" s="31" t="s">
        <v>679</v>
      </c>
      <c r="C1522" s="31" t="s">
        <v>781</v>
      </c>
      <c r="D1522" s="31" t="s">
        <v>230</v>
      </c>
      <c r="E1522" s="37" t="s">
        <v>691</v>
      </c>
      <c r="F1522" s="67"/>
      <c r="G1522" s="67"/>
      <c r="H1522" s="29" t="e">
        <f aca="false">G1522/F1522*100</f>
        <v>#DIV/0!</v>
      </c>
    </row>
    <row r="1523" s="28" customFormat="true" ht="15.75" hidden="false" customHeight="false" outlineLevel="0" collapsed="false">
      <c r="A1523" s="25" t="s">
        <v>714</v>
      </c>
      <c r="B1523" s="17" t="s">
        <v>679</v>
      </c>
      <c r="C1523" s="17" t="s">
        <v>781</v>
      </c>
      <c r="D1523" s="17" t="s">
        <v>719</v>
      </c>
      <c r="E1523" s="17"/>
      <c r="F1523" s="92" t="n">
        <f aca="false">F1524</f>
        <v>15556.3</v>
      </c>
      <c r="G1523" s="92" t="n">
        <f aca="false">G1524</f>
        <v>15381.4</v>
      </c>
      <c r="H1523" s="19" t="n">
        <f aca="false">G1523/F1523*100</f>
        <v>98.8756966630883</v>
      </c>
    </row>
    <row r="1524" s="7" customFormat="true" ht="47.25" hidden="false" customHeight="true" outlineLevel="0" collapsed="false">
      <c r="A1524" s="30" t="s">
        <v>720</v>
      </c>
      <c r="B1524" s="37" t="s">
        <v>679</v>
      </c>
      <c r="C1524" s="37" t="s">
        <v>781</v>
      </c>
      <c r="D1524" s="37" t="s">
        <v>715</v>
      </c>
      <c r="E1524" s="37"/>
      <c r="F1524" s="67" t="n">
        <f aca="false">F1525+F1528+F1531+F1534+F1537+F1540+F1543+F1546+F1549+F1552+F1555+F1558+F1561+F1564</f>
        <v>15556.3</v>
      </c>
      <c r="G1524" s="67" t="n">
        <f aca="false">G1525+G1528+G1531+G1534+G1537+G1540+G1543+G1546+G1549+G1552+G1555+G1558+G1561+G1564</f>
        <v>15381.4</v>
      </c>
      <c r="H1524" s="29" t="n">
        <f aca="false">G1524/F1524*100</f>
        <v>98.8756966630883</v>
      </c>
    </row>
    <row r="1525" s="28" customFormat="true" ht="47.25" hidden="false" customHeight="false" outlineLevel="0" collapsed="false">
      <c r="A1525" s="30" t="s">
        <v>783</v>
      </c>
      <c r="B1525" s="37" t="s">
        <v>679</v>
      </c>
      <c r="C1525" s="37" t="s">
        <v>781</v>
      </c>
      <c r="D1525" s="37" t="s">
        <v>784</v>
      </c>
      <c r="E1525" s="37"/>
      <c r="F1525" s="67" t="n">
        <f aca="false">F1527</f>
        <v>14225.8</v>
      </c>
      <c r="G1525" s="67" t="n">
        <f aca="false">G1527</f>
        <v>14050.9</v>
      </c>
      <c r="H1525" s="29" t="n">
        <f aca="false">G1525/F1525*100</f>
        <v>98.7705436601105</v>
      </c>
    </row>
    <row r="1526" s="28" customFormat="true" ht="15.75" hidden="false" customHeight="false" outlineLevel="0" collapsed="false">
      <c r="A1526" s="36" t="s">
        <v>689</v>
      </c>
      <c r="B1526" s="37" t="s">
        <v>679</v>
      </c>
      <c r="C1526" s="37" t="s">
        <v>781</v>
      </c>
      <c r="D1526" s="37" t="s">
        <v>784</v>
      </c>
      <c r="E1526" s="37" t="s">
        <v>140</v>
      </c>
      <c r="F1526" s="67" t="n">
        <f aca="false">F1527</f>
        <v>14225.8</v>
      </c>
      <c r="G1526" s="67" t="n">
        <f aca="false">G1527</f>
        <v>14050.9</v>
      </c>
      <c r="H1526" s="29" t="n">
        <f aca="false">G1526/F1526*100</f>
        <v>98.7705436601105</v>
      </c>
    </row>
    <row r="1527" s="7" customFormat="true" ht="15.75" hidden="false" customHeight="false" outlineLevel="0" collapsed="false">
      <c r="A1527" s="36" t="s">
        <v>690</v>
      </c>
      <c r="B1527" s="37" t="s">
        <v>679</v>
      </c>
      <c r="C1527" s="37" t="s">
        <v>781</v>
      </c>
      <c r="D1527" s="37" t="s">
        <v>784</v>
      </c>
      <c r="E1527" s="37" t="s">
        <v>691</v>
      </c>
      <c r="F1527" s="135" t="n">
        <v>14225.8</v>
      </c>
      <c r="G1527" s="135" t="n">
        <v>14050.9</v>
      </c>
      <c r="H1527" s="29" t="n">
        <f aca="false">G1527/F1527*100</f>
        <v>98.7705436601105</v>
      </c>
    </row>
    <row r="1528" s="28" customFormat="true" ht="31.5" hidden="false" customHeight="false" outlineLevel="0" collapsed="false">
      <c r="A1528" s="30" t="s">
        <v>785</v>
      </c>
      <c r="B1528" s="37" t="s">
        <v>679</v>
      </c>
      <c r="C1528" s="37" t="s">
        <v>781</v>
      </c>
      <c r="D1528" s="37" t="s">
        <v>786</v>
      </c>
      <c r="E1528" s="37"/>
      <c r="F1528" s="67" t="n">
        <f aca="false">F1530</f>
        <v>140.4</v>
      </c>
      <c r="G1528" s="67" t="n">
        <f aca="false">G1530</f>
        <v>140.4</v>
      </c>
      <c r="H1528" s="29" t="n">
        <f aca="false">G1528/F1528*100</f>
        <v>100</v>
      </c>
    </row>
    <row r="1529" s="28" customFormat="true" ht="15.75" hidden="false" customHeight="false" outlineLevel="0" collapsed="false">
      <c r="A1529" s="36" t="s">
        <v>689</v>
      </c>
      <c r="B1529" s="37" t="s">
        <v>679</v>
      </c>
      <c r="C1529" s="37" t="s">
        <v>781</v>
      </c>
      <c r="D1529" s="37" t="s">
        <v>786</v>
      </c>
      <c r="E1529" s="37" t="s">
        <v>140</v>
      </c>
      <c r="F1529" s="67" t="n">
        <f aca="false">F1530</f>
        <v>140.4</v>
      </c>
      <c r="G1529" s="67" t="n">
        <f aca="false">G1530</f>
        <v>140.4</v>
      </c>
      <c r="H1529" s="29" t="n">
        <f aca="false">G1529/F1529*100</f>
        <v>100</v>
      </c>
    </row>
    <row r="1530" s="7" customFormat="true" ht="15.75" hidden="false" customHeight="false" outlineLevel="0" collapsed="false">
      <c r="A1530" s="36" t="s">
        <v>690</v>
      </c>
      <c r="B1530" s="37" t="s">
        <v>679</v>
      </c>
      <c r="C1530" s="37" t="s">
        <v>781</v>
      </c>
      <c r="D1530" s="37" t="s">
        <v>786</v>
      </c>
      <c r="E1530" s="37" t="s">
        <v>691</v>
      </c>
      <c r="F1530" s="67" t="n">
        <f aca="false">150-9.6</f>
        <v>140.4</v>
      </c>
      <c r="G1530" s="67" t="n">
        <v>140.4</v>
      </c>
      <c r="H1530" s="29" t="n">
        <f aca="false">G1530/F1530*100</f>
        <v>100</v>
      </c>
    </row>
    <row r="1531" s="28" customFormat="true" ht="63" hidden="false" customHeight="false" outlineLevel="0" collapsed="false">
      <c r="A1531" s="30" t="s">
        <v>787</v>
      </c>
      <c r="B1531" s="37" t="s">
        <v>679</v>
      </c>
      <c r="C1531" s="37" t="s">
        <v>781</v>
      </c>
      <c r="D1531" s="37" t="s">
        <v>788</v>
      </c>
      <c r="E1531" s="37"/>
      <c r="F1531" s="67" t="n">
        <f aca="false">F1533</f>
        <v>78.1</v>
      </c>
      <c r="G1531" s="67" t="n">
        <f aca="false">G1533</f>
        <v>78.1</v>
      </c>
      <c r="H1531" s="29" t="n">
        <f aca="false">G1531/F1531*100</f>
        <v>100</v>
      </c>
    </row>
    <row r="1532" s="28" customFormat="true" ht="15.75" hidden="false" customHeight="false" outlineLevel="0" collapsed="false">
      <c r="A1532" s="36" t="s">
        <v>689</v>
      </c>
      <c r="B1532" s="37" t="s">
        <v>679</v>
      </c>
      <c r="C1532" s="37" t="s">
        <v>781</v>
      </c>
      <c r="D1532" s="37" t="s">
        <v>788</v>
      </c>
      <c r="E1532" s="37" t="s">
        <v>140</v>
      </c>
      <c r="F1532" s="67" t="n">
        <f aca="false">F1533</f>
        <v>78.1</v>
      </c>
      <c r="G1532" s="67" t="n">
        <f aca="false">G1533</f>
        <v>78.1</v>
      </c>
      <c r="H1532" s="29" t="n">
        <f aca="false">G1532/F1532*100</f>
        <v>100</v>
      </c>
    </row>
    <row r="1533" s="7" customFormat="true" ht="15.75" hidden="false" customHeight="false" outlineLevel="0" collapsed="false">
      <c r="A1533" s="36" t="s">
        <v>690</v>
      </c>
      <c r="B1533" s="37" t="s">
        <v>679</v>
      </c>
      <c r="C1533" s="37" t="s">
        <v>781</v>
      </c>
      <c r="D1533" s="37" t="s">
        <v>788</v>
      </c>
      <c r="E1533" s="37" t="s">
        <v>691</v>
      </c>
      <c r="F1533" s="67" t="n">
        <v>78.1</v>
      </c>
      <c r="G1533" s="67" t="n">
        <v>78.1</v>
      </c>
      <c r="H1533" s="29" t="n">
        <f aca="false">G1533/F1533*100</f>
        <v>100</v>
      </c>
    </row>
    <row r="1534" s="68" customFormat="true" ht="47.25" hidden="false" customHeight="false" outlineLevel="0" collapsed="false">
      <c r="A1534" s="102" t="s">
        <v>789</v>
      </c>
      <c r="B1534" s="103" t="s">
        <v>679</v>
      </c>
      <c r="C1534" s="103" t="s">
        <v>781</v>
      </c>
      <c r="D1534" s="103" t="s">
        <v>733</v>
      </c>
      <c r="E1534" s="103"/>
      <c r="F1534" s="135" t="n">
        <f aca="false">F1535</f>
        <v>147</v>
      </c>
      <c r="G1534" s="135" t="n">
        <f aca="false">G1535</f>
        <v>147</v>
      </c>
      <c r="H1534" s="29" t="n">
        <f aca="false">G1534/F1534*100</f>
        <v>100</v>
      </c>
    </row>
    <row r="1535" s="68" customFormat="true" ht="15.75" hidden="false" customHeight="false" outlineLevel="0" collapsed="false">
      <c r="A1535" s="102" t="s">
        <v>689</v>
      </c>
      <c r="B1535" s="103" t="s">
        <v>679</v>
      </c>
      <c r="C1535" s="103" t="s">
        <v>781</v>
      </c>
      <c r="D1535" s="103" t="s">
        <v>733</v>
      </c>
      <c r="E1535" s="103" t="s">
        <v>140</v>
      </c>
      <c r="F1535" s="135" t="n">
        <f aca="false">F1536</f>
        <v>147</v>
      </c>
      <c r="G1535" s="135" t="n">
        <f aca="false">G1536</f>
        <v>147</v>
      </c>
      <c r="H1535" s="29" t="n">
        <f aca="false">G1535/F1535*100</f>
        <v>100</v>
      </c>
    </row>
    <row r="1536" s="68" customFormat="true" ht="15.75" hidden="false" customHeight="false" outlineLevel="0" collapsed="false">
      <c r="A1536" s="102" t="s">
        <v>690</v>
      </c>
      <c r="B1536" s="103" t="s">
        <v>679</v>
      </c>
      <c r="C1536" s="103" t="s">
        <v>781</v>
      </c>
      <c r="D1536" s="103" t="s">
        <v>733</v>
      </c>
      <c r="E1536" s="103" t="s">
        <v>691</v>
      </c>
      <c r="F1536" s="135" t="n">
        <f aca="false">391.7-244.7</f>
        <v>147</v>
      </c>
      <c r="G1536" s="135" t="n">
        <v>147</v>
      </c>
      <c r="H1536" s="29" t="n">
        <f aca="false">G1536/F1536*100</f>
        <v>100</v>
      </c>
    </row>
    <row r="1537" s="7" customFormat="true" ht="31.5" hidden="false" customHeight="false" outlineLevel="0" collapsed="false">
      <c r="A1537" s="36" t="s">
        <v>790</v>
      </c>
      <c r="B1537" s="37" t="s">
        <v>679</v>
      </c>
      <c r="C1537" s="37" t="s">
        <v>781</v>
      </c>
      <c r="D1537" s="37" t="s">
        <v>791</v>
      </c>
      <c r="E1537" s="37"/>
      <c r="F1537" s="67" t="n">
        <f aca="false">F1538</f>
        <v>700</v>
      </c>
      <c r="G1537" s="67" t="n">
        <f aca="false">G1538</f>
        <v>700</v>
      </c>
      <c r="H1537" s="29" t="n">
        <f aca="false">G1537/F1537*100</f>
        <v>100</v>
      </c>
    </row>
    <row r="1538" s="7" customFormat="true" ht="15.75" hidden="false" customHeight="false" outlineLevel="0" collapsed="false">
      <c r="A1538" s="36" t="s">
        <v>689</v>
      </c>
      <c r="B1538" s="37" t="s">
        <v>679</v>
      </c>
      <c r="C1538" s="37" t="s">
        <v>781</v>
      </c>
      <c r="D1538" s="37" t="s">
        <v>791</v>
      </c>
      <c r="E1538" s="37" t="s">
        <v>140</v>
      </c>
      <c r="F1538" s="67" t="n">
        <f aca="false">F1539</f>
        <v>700</v>
      </c>
      <c r="G1538" s="67" t="n">
        <f aca="false">G1539</f>
        <v>700</v>
      </c>
      <c r="H1538" s="29" t="n">
        <f aca="false">G1538/F1538*100</f>
        <v>100</v>
      </c>
    </row>
    <row r="1539" s="7" customFormat="true" ht="15.75" hidden="false" customHeight="false" outlineLevel="0" collapsed="false">
      <c r="A1539" s="36" t="s">
        <v>690</v>
      </c>
      <c r="B1539" s="37" t="s">
        <v>679</v>
      </c>
      <c r="C1539" s="37" t="s">
        <v>781</v>
      </c>
      <c r="D1539" s="37" t="s">
        <v>791</v>
      </c>
      <c r="E1539" s="37" t="s">
        <v>691</v>
      </c>
      <c r="F1539" s="67" t="n">
        <v>700</v>
      </c>
      <c r="G1539" s="67" t="n">
        <v>700</v>
      </c>
      <c r="H1539" s="29" t="n">
        <f aca="false">G1539/F1539*100</f>
        <v>100</v>
      </c>
    </row>
    <row r="1540" s="7" customFormat="true" ht="31.5" hidden="true" customHeight="false" outlineLevel="0" collapsed="false">
      <c r="A1540" s="36" t="s">
        <v>792</v>
      </c>
      <c r="B1540" s="37" t="s">
        <v>679</v>
      </c>
      <c r="C1540" s="37" t="s">
        <v>781</v>
      </c>
      <c r="D1540" s="37" t="s">
        <v>793</v>
      </c>
      <c r="E1540" s="37"/>
      <c r="F1540" s="67" t="n">
        <f aca="false">F1541</f>
        <v>0</v>
      </c>
      <c r="G1540" s="67"/>
      <c r="H1540" s="29" t="e">
        <f aca="false">G1540/F1540*100</f>
        <v>#DIV/0!</v>
      </c>
    </row>
    <row r="1541" s="7" customFormat="true" ht="15.75" hidden="true" customHeight="false" outlineLevel="0" collapsed="false">
      <c r="A1541" s="36" t="s">
        <v>689</v>
      </c>
      <c r="B1541" s="37" t="s">
        <v>679</v>
      </c>
      <c r="C1541" s="37" t="s">
        <v>781</v>
      </c>
      <c r="D1541" s="37" t="s">
        <v>793</v>
      </c>
      <c r="E1541" s="37" t="s">
        <v>140</v>
      </c>
      <c r="F1541" s="67" t="n">
        <f aca="false">F1542</f>
        <v>0</v>
      </c>
      <c r="G1541" s="67"/>
      <c r="H1541" s="29" t="e">
        <f aca="false">G1541/F1541*100</f>
        <v>#DIV/0!</v>
      </c>
    </row>
    <row r="1542" s="7" customFormat="true" ht="15.75" hidden="true" customHeight="false" outlineLevel="0" collapsed="false">
      <c r="A1542" s="36" t="s">
        <v>690</v>
      </c>
      <c r="B1542" s="37" t="s">
        <v>679</v>
      </c>
      <c r="C1542" s="37" t="s">
        <v>781</v>
      </c>
      <c r="D1542" s="37" t="s">
        <v>793</v>
      </c>
      <c r="E1542" s="37" t="s">
        <v>691</v>
      </c>
      <c r="F1542" s="67"/>
      <c r="G1542" s="67"/>
      <c r="H1542" s="29" t="e">
        <f aca="false">G1542/F1542*100</f>
        <v>#DIV/0!</v>
      </c>
    </row>
    <row r="1543" s="7" customFormat="true" ht="31.5" hidden="true" customHeight="false" outlineLevel="0" collapsed="false">
      <c r="A1543" s="36" t="s">
        <v>794</v>
      </c>
      <c r="B1543" s="37" t="s">
        <v>679</v>
      </c>
      <c r="C1543" s="37" t="s">
        <v>781</v>
      </c>
      <c r="D1543" s="37" t="s">
        <v>795</v>
      </c>
      <c r="E1543" s="37"/>
      <c r="F1543" s="67" t="n">
        <f aca="false">F1544</f>
        <v>0</v>
      </c>
      <c r="G1543" s="67"/>
      <c r="H1543" s="29" t="e">
        <f aca="false">G1543/F1543*100</f>
        <v>#DIV/0!</v>
      </c>
    </row>
    <row r="1544" s="7" customFormat="true" ht="15.75" hidden="true" customHeight="false" outlineLevel="0" collapsed="false">
      <c r="A1544" s="36" t="s">
        <v>689</v>
      </c>
      <c r="B1544" s="37" t="s">
        <v>679</v>
      </c>
      <c r="C1544" s="37" t="s">
        <v>781</v>
      </c>
      <c r="D1544" s="37" t="s">
        <v>795</v>
      </c>
      <c r="E1544" s="37" t="s">
        <v>140</v>
      </c>
      <c r="F1544" s="67" t="n">
        <f aca="false">F1545</f>
        <v>0</v>
      </c>
      <c r="G1544" s="67"/>
      <c r="H1544" s="29" t="e">
        <f aca="false">G1544/F1544*100</f>
        <v>#DIV/0!</v>
      </c>
    </row>
    <row r="1545" s="7" customFormat="true" ht="15.75" hidden="true" customHeight="false" outlineLevel="0" collapsed="false">
      <c r="A1545" s="36" t="s">
        <v>690</v>
      </c>
      <c r="B1545" s="37" t="s">
        <v>679</v>
      </c>
      <c r="C1545" s="37" t="s">
        <v>781</v>
      </c>
      <c r="D1545" s="37" t="s">
        <v>795</v>
      </c>
      <c r="E1545" s="37" t="s">
        <v>691</v>
      </c>
      <c r="F1545" s="67"/>
      <c r="G1545" s="67"/>
      <c r="H1545" s="29" t="e">
        <f aca="false">G1545/F1545*100</f>
        <v>#DIV/0!</v>
      </c>
    </row>
    <row r="1546" s="7" customFormat="true" ht="31.5" hidden="true" customHeight="false" outlineLevel="0" collapsed="false">
      <c r="A1546" s="36" t="s">
        <v>796</v>
      </c>
      <c r="B1546" s="37" t="s">
        <v>679</v>
      </c>
      <c r="C1546" s="37" t="s">
        <v>781</v>
      </c>
      <c r="D1546" s="37" t="s">
        <v>797</v>
      </c>
      <c r="E1546" s="37"/>
      <c r="F1546" s="67" t="n">
        <f aca="false">F1547</f>
        <v>0</v>
      </c>
      <c r="G1546" s="67"/>
      <c r="H1546" s="29" t="e">
        <f aca="false">G1546/F1546*100</f>
        <v>#DIV/0!</v>
      </c>
    </row>
    <row r="1547" s="7" customFormat="true" ht="15.75" hidden="true" customHeight="false" outlineLevel="0" collapsed="false">
      <c r="A1547" s="36" t="s">
        <v>689</v>
      </c>
      <c r="B1547" s="37" t="s">
        <v>679</v>
      </c>
      <c r="C1547" s="37" t="s">
        <v>781</v>
      </c>
      <c r="D1547" s="37" t="s">
        <v>797</v>
      </c>
      <c r="E1547" s="37" t="s">
        <v>140</v>
      </c>
      <c r="F1547" s="67" t="n">
        <f aca="false">F1548</f>
        <v>0</v>
      </c>
      <c r="G1547" s="67"/>
      <c r="H1547" s="29" t="e">
        <f aca="false">G1547/F1547*100</f>
        <v>#DIV/0!</v>
      </c>
    </row>
    <row r="1548" s="7" customFormat="true" ht="15.75" hidden="true" customHeight="false" outlineLevel="0" collapsed="false">
      <c r="A1548" s="36" t="s">
        <v>690</v>
      </c>
      <c r="B1548" s="37" t="s">
        <v>679</v>
      </c>
      <c r="C1548" s="37" t="s">
        <v>781</v>
      </c>
      <c r="D1548" s="37" t="s">
        <v>797</v>
      </c>
      <c r="E1548" s="37" t="s">
        <v>691</v>
      </c>
      <c r="F1548" s="67"/>
      <c r="G1548" s="67"/>
      <c r="H1548" s="29" t="e">
        <f aca="false">G1548/F1548*100</f>
        <v>#DIV/0!</v>
      </c>
    </row>
    <row r="1549" s="7" customFormat="true" ht="47.25" hidden="true" customHeight="false" outlineLevel="0" collapsed="false">
      <c r="A1549" s="36" t="s">
        <v>798</v>
      </c>
      <c r="B1549" s="37" t="s">
        <v>679</v>
      </c>
      <c r="C1549" s="37" t="s">
        <v>781</v>
      </c>
      <c r="D1549" s="37" t="s">
        <v>799</v>
      </c>
      <c r="E1549" s="37"/>
      <c r="F1549" s="67" t="n">
        <f aca="false">F1550</f>
        <v>0</v>
      </c>
      <c r="G1549" s="67"/>
      <c r="H1549" s="29" t="e">
        <f aca="false">G1549/F1549*100</f>
        <v>#DIV/0!</v>
      </c>
    </row>
    <row r="1550" s="7" customFormat="true" ht="15.75" hidden="true" customHeight="false" outlineLevel="0" collapsed="false">
      <c r="A1550" s="36" t="s">
        <v>689</v>
      </c>
      <c r="B1550" s="37" t="s">
        <v>679</v>
      </c>
      <c r="C1550" s="37" t="s">
        <v>781</v>
      </c>
      <c r="D1550" s="37" t="s">
        <v>799</v>
      </c>
      <c r="E1550" s="37" t="s">
        <v>140</v>
      </c>
      <c r="F1550" s="67" t="n">
        <f aca="false">F1551</f>
        <v>0</v>
      </c>
      <c r="G1550" s="67"/>
      <c r="H1550" s="29" t="e">
        <f aca="false">G1550/F1550*100</f>
        <v>#DIV/0!</v>
      </c>
    </row>
    <row r="1551" s="7" customFormat="true" ht="15.75" hidden="true" customHeight="false" outlineLevel="0" collapsed="false">
      <c r="A1551" s="36" t="s">
        <v>690</v>
      </c>
      <c r="B1551" s="37" t="s">
        <v>679</v>
      </c>
      <c r="C1551" s="37" t="s">
        <v>781</v>
      </c>
      <c r="D1551" s="37" t="s">
        <v>799</v>
      </c>
      <c r="E1551" s="37" t="s">
        <v>691</v>
      </c>
      <c r="F1551" s="67"/>
      <c r="G1551" s="67"/>
      <c r="H1551" s="29" t="e">
        <f aca="false">G1551/F1551*100</f>
        <v>#DIV/0!</v>
      </c>
    </row>
    <row r="1552" s="7" customFormat="true" ht="47.25" hidden="true" customHeight="false" outlineLevel="0" collapsed="false">
      <c r="A1552" s="36" t="s">
        <v>800</v>
      </c>
      <c r="B1552" s="37" t="s">
        <v>679</v>
      </c>
      <c r="C1552" s="37" t="s">
        <v>781</v>
      </c>
      <c r="D1552" s="37" t="s">
        <v>801</v>
      </c>
      <c r="E1552" s="37"/>
      <c r="F1552" s="67" t="n">
        <f aca="false">F1553</f>
        <v>0</v>
      </c>
      <c r="G1552" s="67"/>
      <c r="H1552" s="29" t="e">
        <f aca="false">G1552/F1552*100</f>
        <v>#DIV/0!</v>
      </c>
    </row>
    <row r="1553" s="7" customFormat="true" ht="15.75" hidden="true" customHeight="false" outlineLevel="0" collapsed="false">
      <c r="A1553" s="36" t="s">
        <v>689</v>
      </c>
      <c r="B1553" s="37" t="s">
        <v>679</v>
      </c>
      <c r="C1553" s="37" t="s">
        <v>781</v>
      </c>
      <c r="D1553" s="37" t="s">
        <v>801</v>
      </c>
      <c r="E1553" s="37" t="s">
        <v>140</v>
      </c>
      <c r="F1553" s="67" t="n">
        <f aca="false">F1554</f>
        <v>0</v>
      </c>
      <c r="G1553" s="67"/>
      <c r="H1553" s="29" t="e">
        <f aca="false">G1553/F1553*100</f>
        <v>#DIV/0!</v>
      </c>
    </row>
    <row r="1554" s="7" customFormat="true" ht="15.75" hidden="true" customHeight="false" outlineLevel="0" collapsed="false">
      <c r="A1554" s="36" t="s">
        <v>690</v>
      </c>
      <c r="B1554" s="37" t="s">
        <v>679</v>
      </c>
      <c r="C1554" s="37" t="s">
        <v>781</v>
      </c>
      <c r="D1554" s="37" t="s">
        <v>801</v>
      </c>
      <c r="E1554" s="37" t="s">
        <v>691</v>
      </c>
      <c r="F1554" s="67"/>
      <c r="G1554" s="67"/>
      <c r="H1554" s="29" t="e">
        <f aca="false">G1554/F1554*100</f>
        <v>#DIV/0!</v>
      </c>
    </row>
    <row r="1555" s="7" customFormat="true" ht="31.5" hidden="true" customHeight="false" outlineLevel="0" collapsed="false">
      <c r="A1555" s="36" t="s">
        <v>802</v>
      </c>
      <c r="B1555" s="37" t="s">
        <v>679</v>
      </c>
      <c r="C1555" s="37" t="s">
        <v>781</v>
      </c>
      <c r="D1555" s="37" t="s">
        <v>803</v>
      </c>
      <c r="E1555" s="37"/>
      <c r="F1555" s="67" t="n">
        <f aca="false">F1556</f>
        <v>0</v>
      </c>
      <c r="G1555" s="67"/>
      <c r="H1555" s="29" t="e">
        <f aca="false">G1555/F1555*100</f>
        <v>#DIV/0!</v>
      </c>
    </row>
    <row r="1556" s="7" customFormat="true" ht="15.75" hidden="true" customHeight="false" outlineLevel="0" collapsed="false">
      <c r="A1556" s="36" t="s">
        <v>689</v>
      </c>
      <c r="B1556" s="37" t="s">
        <v>679</v>
      </c>
      <c r="C1556" s="37" t="s">
        <v>781</v>
      </c>
      <c r="D1556" s="37" t="s">
        <v>803</v>
      </c>
      <c r="E1556" s="37" t="s">
        <v>140</v>
      </c>
      <c r="F1556" s="67" t="n">
        <f aca="false">F1557</f>
        <v>0</v>
      </c>
      <c r="G1556" s="67"/>
      <c r="H1556" s="29" t="e">
        <f aca="false">G1556/F1556*100</f>
        <v>#DIV/0!</v>
      </c>
    </row>
    <row r="1557" s="7" customFormat="true" ht="15.75" hidden="true" customHeight="false" outlineLevel="0" collapsed="false">
      <c r="A1557" s="36" t="s">
        <v>690</v>
      </c>
      <c r="B1557" s="37" t="s">
        <v>679</v>
      </c>
      <c r="C1557" s="37" t="s">
        <v>781</v>
      </c>
      <c r="D1557" s="37" t="s">
        <v>803</v>
      </c>
      <c r="E1557" s="37" t="s">
        <v>691</v>
      </c>
      <c r="F1557" s="67"/>
      <c r="G1557" s="67"/>
      <c r="H1557" s="29" t="e">
        <f aca="false">G1557/F1557*100</f>
        <v>#DIV/0!</v>
      </c>
    </row>
    <row r="1558" s="7" customFormat="true" ht="47.25" hidden="true" customHeight="false" outlineLevel="0" collapsed="false">
      <c r="A1558" s="36" t="s">
        <v>804</v>
      </c>
      <c r="B1558" s="37" t="s">
        <v>679</v>
      </c>
      <c r="C1558" s="37" t="s">
        <v>781</v>
      </c>
      <c r="D1558" s="37" t="s">
        <v>805</v>
      </c>
      <c r="E1558" s="37"/>
      <c r="F1558" s="67" t="n">
        <f aca="false">F1559</f>
        <v>0</v>
      </c>
      <c r="G1558" s="67"/>
      <c r="H1558" s="29" t="e">
        <f aca="false">G1558/F1558*100</f>
        <v>#DIV/0!</v>
      </c>
    </row>
    <row r="1559" s="7" customFormat="true" ht="15.75" hidden="true" customHeight="false" outlineLevel="0" collapsed="false">
      <c r="A1559" s="36" t="s">
        <v>689</v>
      </c>
      <c r="B1559" s="37" t="s">
        <v>679</v>
      </c>
      <c r="C1559" s="37" t="s">
        <v>781</v>
      </c>
      <c r="D1559" s="37" t="s">
        <v>805</v>
      </c>
      <c r="E1559" s="37" t="s">
        <v>140</v>
      </c>
      <c r="F1559" s="67" t="n">
        <f aca="false">F1560</f>
        <v>0</v>
      </c>
      <c r="G1559" s="67"/>
      <c r="H1559" s="29" t="e">
        <f aca="false">G1559/F1559*100</f>
        <v>#DIV/0!</v>
      </c>
    </row>
    <row r="1560" s="7" customFormat="true" ht="15.75" hidden="true" customHeight="false" outlineLevel="0" collapsed="false">
      <c r="A1560" s="36" t="s">
        <v>690</v>
      </c>
      <c r="B1560" s="37" t="s">
        <v>679</v>
      </c>
      <c r="C1560" s="37" t="s">
        <v>781</v>
      </c>
      <c r="D1560" s="37" t="s">
        <v>805</v>
      </c>
      <c r="E1560" s="37" t="s">
        <v>691</v>
      </c>
      <c r="F1560" s="67"/>
      <c r="G1560" s="67"/>
      <c r="H1560" s="29" t="e">
        <f aca="false">G1560/F1560*100</f>
        <v>#DIV/0!</v>
      </c>
    </row>
    <row r="1561" s="68" customFormat="true" ht="198" hidden="false" customHeight="true" outlineLevel="0" collapsed="false">
      <c r="A1561" s="170" t="s">
        <v>181</v>
      </c>
      <c r="B1561" s="103" t="s">
        <v>679</v>
      </c>
      <c r="C1561" s="103" t="s">
        <v>781</v>
      </c>
      <c r="D1561" s="103" t="s">
        <v>688</v>
      </c>
      <c r="E1561" s="103"/>
      <c r="F1561" s="135" t="n">
        <f aca="false">F1562</f>
        <v>265</v>
      </c>
      <c r="G1561" s="135" t="n">
        <f aca="false">G1562</f>
        <v>265</v>
      </c>
      <c r="H1561" s="29" t="n">
        <f aca="false">G1561/F1561*100</f>
        <v>100</v>
      </c>
    </row>
    <row r="1562" s="7" customFormat="true" ht="15.75" hidden="false" customHeight="false" outlineLevel="0" collapsed="false">
      <c r="A1562" s="36" t="s">
        <v>689</v>
      </c>
      <c r="B1562" s="37" t="s">
        <v>679</v>
      </c>
      <c r="C1562" s="37" t="s">
        <v>781</v>
      </c>
      <c r="D1562" s="37" t="s">
        <v>688</v>
      </c>
      <c r="E1562" s="37" t="s">
        <v>140</v>
      </c>
      <c r="F1562" s="67" t="n">
        <f aca="false">F1563</f>
        <v>265</v>
      </c>
      <c r="G1562" s="67" t="n">
        <f aca="false">G1563</f>
        <v>265</v>
      </c>
      <c r="H1562" s="29" t="n">
        <f aca="false">G1562/F1562*100</f>
        <v>100</v>
      </c>
    </row>
    <row r="1563" s="7" customFormat="true" ht="15.75" hidden="false" customHeight="false" outlineLevel="0" collapsed="false">
      <c r="A1563" s="36" t="s">
        <v>690</v>
      </c>
      <c r="B1563" s="37" t="s">
        <v>679</v>
      </c>
      <c r="C1563" s="37" t="s">
        <v>781</v>
      </c>
      <c r="D1563" s="37" t="s">
        <v>688</v>
      </c>
      <c r="E1563" s="37" t="s">
        <v>691</v>
      </c>
      <c r="F1563" s="67" t="n">
        <v>265</v>
      </c>
      <c r="G1563" s="67" t="n">
        <v>265</v>
      </c>
      <c r="H1563" s="29" t="n">
        <f aca="false">G1563/F1563*100</f>
        <v>100</v>
      </c>
    </row>
    <row r="1564" s="7" customFormat="true" ht="31.5" hidden="true" customHeight="false" outlineLevel="0" collapsed="false">
      <c r="A1564" s="36" t="s">
        <v>806</v>
      </c>
      <c r="B1564" s="37" t="s">
        <v>679</v>
      </c>
      <c r="C1564" s="37" t="s">
        <v>781</v>
      </c>
      <c r="D1564" s="37" t="s">
        <v>807</v>
      </c>
      <c r="E1564" s="37"/>
      <c r="F1564" s="67" t="n">
        <f aca="false">F1565</f>
        <v>0</v>
      </c>
      <c r="G1564" s="67"/>
      <c r="H1564" s="29" t="e">
        <f aca="false">G1564/F1564*100</f>
        <v>#DIV/0!</v>
      </c>
    </row>
    <row r="1565" s="7" customFormat="true" ht="15.75" hidden="true" customHeight="false" outlineLevel="0" collapsed="false">
      <c r="A1565" s="36" t="s">
        <v>689</v>
      </c>
      <c r="B1565" s="37" t="s">
        <v>679</v>
      </c>
      <c r="C1565" s="37" t="s">
        <v>781</v>
      </c>
      <c r="D1565" s="37" t="s">
        <v>807</v>
      </c>
      <c r="E1565" s="37" t="s">
        <v>140</v>
      </c>
      <c r="F1565" s="67" t="n">
        <f aca="false">F1566</f>
        <v>0</v>
      </c>
      <c r="G1565" s="67"/>
      <c r="H1565" s="29" t="e">
        <f aca="false">G1565/F1565*100</f>
        <v>#DIV/0!</v>
      </c>
    </row>
    <row r="1566" s="7" customFormat="true" ht="15.75" hidden="true" customHeight="false" outlineLevel="0" collapsed="false">
      <c r="A1566" s="36" t="s">
        <v>690</v>
      </c>
      <c r="B1566" s="37" t="s">
        <v>679</v>
      </c>
      <c r="C1566" s="37" t="s">
        <v>781</v>
      </c>
      <c r="D1566" s="37" t="s">
        <v>807</v>
      </c>
      <c r="E1566" s="37" t="s">
        <v>691</v>
      </c>
      <c r="F1566" s="67"/>
      <c r="G1566" s="67"/>
      <c r="H1566" s="29" t="e">
        <f aca="false">G1566/F1566*100</f>
        <v>#DIV/0!</v>
      </c>
    </row>
    <row r="1567" s="28" customFormat="true" ht="15.75" hidden="false" customHeight="false" outlineLevel="0" collapsed="false">
      <c r="A1567" s="25" t="s">
        <v>193</v>
      </c>
      <c r="B1567" s="17" t="s">
        <v>679</v>
      </c>
      <c r="C1567" s="17" t="s">
        <v>781</v>
      </c>
      <c r="D1567" s="17" t="s">
        <v>194</v>
      </c>
      <c r="E1567" s="17"/>
      <c r="F1567" s="92" t="n">
        <f aca="false">F1568+F1571+F1574+F1577+F1580+F1583</f>
        <v>445</v>
      </c>
      <c r="G1567" s="92" t="n">
        <f aca="false">G1568+G1571+G1574+G1577+G1580+G1583</f>
        <v>442.8</v>
      </c>
      <c r="H1567" s="19" t="n">
        <f aca="false">G1567/F1567*100</f>
        <v>99.5056179775281</v>
      </c>
    </row>
    <row r="1568" s="28" customFormat="true" ht="47.25" hidden="false" customHeight="false" outlineLevel="0" collapsed="false">
      <c r="A1568" s="51" t="s">
        <v>197</v>
      </c>
      <c r="B1568" s="42" t="s">
        <v>679</v>
      </c>
      <c r="C1568" s="37" t="s">
        <v>781</v>
      </c>
      <c r="D1568" s="42" t="s">
        <v>196</v>
      </c>
      <c r="E1568" s="78"/>
      <c r="F1568" s="45" t="n">
        <f aca="false">F1569</f>
        <v>95</v>
      </c>
      <c r="G1568" s="45" t="n">
        <f aca="false">G1569</f>
        <v>95</v>
      </c>
      <c r="H1568" s="45" t="n">
        <f aca="false">G1568/F1568*100</f>
        <v>100</v>
      </c>
    </row>
    <row r="1569" s="28" customFormat="true" ht="15.75" hidden="false" customHeight="false" outlineLevel="0" collapsed="false">
      <c r="A1569" s="30" t="s">
        <v>689</v>
      </c>
      <c r="B1569" s="31" t="s">
        <v>679</v>
      </c>
      <c r="C1569" s="37" t="s">
        <v>781</v>
      </c>
      <c r="D1569" s="31" t="s">
        <v>196</v>
      </c>
      <c r="E1569" s="32" t="n">
        <v>500</v>
      </c>
      <c r="F1569" s="29" t="n">
        <f aca="false">F1570</f>
        <v>95</v>
      </c>
      <c r="G1569" s="29" t="n">
        <f aca="false">G1570</f>
        <v>95</v>
      </c>
      <c r="H1569" s="29" t="n">
        <f aca="false">G1569/F1569*100</f>
        <v>100</v>
      </c>
    </row>
    <row r="1570" s="28" customFormat="true" ht="15.75" hidden="false" customHeight="false" outlineLevel="0" collapsed="false">
      <c r="A1570" s="30" t="s">
        <v>690</v>
      </c>
      <c r="B1570" s="31" t="s">
        <v>679</v>
      </c>
      <c r="C1570" s="37" t="s">
        <v>781</v>
      </c>
      <c r="D1570" s="31" t="s">
        <v>196</v>
      </c>
      <c r="E1570" s="32" t="n">
        <v>540</v>
      </c>
      <c r="F1570" s="29" t="n">
        <f aca="false">85+10</f>
        <v>95</v>
      </c>
      <c r="G1570" s="29" t="n">
        <v>95</v>
      </c>
      <c r="H1570" s="29" t="n">
        <f aca="false">G1570/F1570*100</f>
        <v>100</v>
      </c>
    </row>
    <row r="1571" s="28" customFormat="true" ht="47.25" hidden="false" customHeight="false" outlineLevel="0" collapsed="false">
      <c r="A1571" s="51" t="s">
        <v>198</v>
      </c>
      <c r="B1571" s="42" t="s">
        <v>679</v>
      </c>
      <c r="C1571" s="37" t="s">
        <v>781</v>
      </c>
      <c r="D1571" s="42" t="s">
        <v>199</v>
      </c>
      <c r="E1571" s="78"/>
      <c r="F1571" s="45" t="n">
        <f aca="false">F1572</f>
        <v>95</v>
      </c>
      <c r="G1571" s="45" t="n">
        <f aca="false">G1572</f>
        <v>93.3</v>
      </c>
      <c r="H1571" s="45" t="n">
        <f aca="false">G1571/F1571*100</f>
        <v>98.2105263157895</v>
      </c>
    </row>
    <row r="1572" s="28" customFormat="true" ht="15.75" hidden="false" customHeight="false" outlineLevel="0" collapsed="false">
      <c r="A1572" s="30" t="s">
        <v>689</v>
      </c>
      <c r="B1572" s="31" t="s">
        <v>679</v>
      </c>
      <c r="C1572" s="37" t="s">
        <v>781</v>
      </c>
      <c r="D1572" s="31" t="s">
        <v>199</v>
      </c>
      <c r="E1572" s="32" t="n">
        <v>500</v>
      </c>
      <c r="F1572" s="29" t="n">
        <f aca="false">F1573</f>
        <v>95</v>
      </c>
      <c r="G1572" s="29" t="n">
        <f aca="false">G1573</f>
        <v>93.3</v>
      </c>
      <c r="H1572" s="29" t="n">
        <f aca="false">G1572/F1572*100</f>
        <v>98.2105263157895</v>
      </c>
    </row>
    <row r="1573" s="28" customFormat="true" ht="15.75" hidden="false" customHeight="false" outlineLevel="0" collapsed="false">
      <c r="A1573" s="30" t="s">
        <v>690</v>
      </c>
      <c r="B1573" s="31" t="s">
        <v>679</v>
      </c>
      <c r="C1573" s="37" t="s">
        <v>781</v>
      </c>
      <c r="D1573" s="31" t="s">
        <v>199</v>
      </c>
      <c r="E1573" s="32" t="n">
        <v>540</v>
      </c>
      <c r="F1573" s="29" t="n">
        <f aca="false">85+10</f>
        <v>95</v>
      </c>
      <c r="G1573" s="29" t="n">
        <v>93.3</v>
      </c>
      <c r="H1573" s="29" t="n">
        <f aca="false">G1573/F1573*100</f>
        <v>98.2105263157895</v>
      </c>
    </row>
    <row r="1574" s="46" customFormat="true" ht="31.5" hidden="false" customHeight="false" outlineLevel="0" collapsed="false">
      <c r="A1574" s="51" t="s">
        <v>200</v>
      </c>
      <c r="B1574" s="42" t="s">
        <v>679</v>
      </c>
      <c r="C1574" s="43" t="s">
        <v>781</v>
      </c>
      <c r="D1574" s="42" t="s">
        <v>201</v>
      </c>
      <c r="E1574" s="78"/>
      <c r="F1574" s="45" t="n">
        <f aca="false">F1575</f>
        <v>100</v>
      </c>
      <c r="G1574" s="45" t="n">
        <f aca="false">G1575</f>
        <v>100</v>
      </c>
      <c r="H1574" s="45" t="n">
        <f aca="false">G1574/F1574*100</f>
        <v>100</v>
      </c>
    </row>
    <row r="1575" s="28" customFormat="true" ht="15.75" hidden="false" customHeight="false" outlineLevel="0" collapsed="false">
      <c r="A1575" s="30" t="s">
        <v>689</v>
      </c>
      <c r="B1575" s="31" t="s">
        <v>679</v>
      </c>
      <c r="C1575" s="37" t="s">
        <v>781</v>
      </c>
      <c r="D1575" s="31" t="s">
        <v>201</v>
      </c>
      <c r="E1575" s="32" t="n">
        <v>500</v>
      </c>
      <c r="F1575" s="29" t="n">
        <f aca="false">F1576</f>
        <v>100</v>
      </c>
      <c r="G1575" s="29" t="n">
        <f aca="false">G1576</f>
        <v>100</v>
      </c>
      <c r="H1575" s="29" t="n">
        <f aca="false">G1575/F1575*100</f>
        <v>100</v>
      </c>
    </row>
    <row r="1576" s="28" customFormat="true" ht="15.75" hidden="false" customHeight="false" outlineLevel="0" collapsed="false">
      <c r="A1576" s="30" t="s">
        <v>690</v>
      </c>
      <c r="B1576" s="31" t="s">
        <v>679</v>
      </c>
      <c r="C1576" s="37" t="s">
        <v>781</v>
      </c>
      <c r="D1576" s="31" t="s">
        <v>201</v>
      </c>
      <c r="E1576" s="32" t="n">
        <v>540</v>
      </c>
      <c r="F1576" s="29" t="n">
        <v>100</v>
      </c>
      <c r="G1576" s="29" t="n">
        <v>100</v>
      </c>
      <c r="H1576" s="29" t="n">
        <f aca="false">G1576/F1576*100</f>
        <v>100</v>
      </c>
    </row>
    <row r="1577" s="28" customFormat="true" ht="47.25" hidden="false" customHeight="false" outlineLevel="0" collapsed="false">
      <c r="A1577" s="51" t="s">
        <v>663</v>
      </c>
      <c r="B1577" s="42" t="s">
        <v>679</v>
      </c>
      <c r="C1577" s="42" t="s">
        <v>781</v>
      </c>
      <c r="D1577" s="42" t="s">
        <v>205</v>
      </c>
      <c r="E1577" s="78"/>
      <c r="F1577" s="45" t="n">
        <f aca="false">F1578</f>
        <v>50</v>
      </c>
      <c r="G1577" s="45" t="n">
        <f aca="false">G1578</f>
        <v>50</v>
      </c>
      <c r="H1577" s="45" t="n">
        <f aca="false">G1577/F1577*100</f>
        <v>100</v>
      </c>
    </row>
    <row r="1578" s="28" customFormat="true" ht="15.75" hidden="false" customHeight="false" outlineLevel="0" collapsed="false">
      <c r="A1578" s="30" t="s">
        <v>689</v>
      </c>
      <c r="B1578" s="31" t="s">
        <v>679</v>
      </c>
      <c r="C1578" s="37" t="s">
        <v>781</v>
      </c>
      <c r="D1578" s="31" t="s">
        <v>205</v>
      </c>
      <c r="E1578" s="32" t="n">
        <v>500</v>
      </c>
      <c r="F1578" s="29" t="n">
        <f aca="false">F1579</f>
        <v>50</v>
      </c>
      <c r="G1578" s="29" t="n">
        <f aca="false">G1579</f>
        <v>50</v>
      </c>
      <c r="H1578" s="29" t="n">
        <f aca="false">G1578/F1578*100</f>
        <v>100</v>
      </c>
    </row>
    <row r="1579" s="28" customFormat="true" ht="15.75" hidden="false" customHeight="false" outlineLevel="0" collapsed="false">
      <c r="A1579" s="30" t="s">
        <v>690</v>
      </c>
      <c r="B1579" s="31" t="s">
        <v>679</v>
      </c>
      <c r="C1579" s="37" t="s">
        <v>781</v>
      </c>
      <c r="D1579" s="31" t="s">
        <v>205</v>
      </c>
      <c r="E1579" s="32" t="n">
        <v>540</v>
      </c>
      <c r="F1579" s="29" t="n">
        <v>50</v>
      </c>
      <c r="G1579" s="29" t="n">
        <v>50</v>
      </c>
      <c r="H1579" s="29" t="n">
        <f aca="false">G1579/F1579*100</f>
        <v>100</v>
      </c>
    </row>
    <row r="1580" s="46" customFormat="true" ht="31.5" hidden="false" customHeight="false" outlineLevel="0" collapsed="false">
      <c r="A1580" s="51" t="s">
        <v>410</v>
      </c>
      <c r="B1580" s="42" t="s">
        <v>679</v>
      </c>
      <c r="C1580" s="42" t="s">
        <v>781</v>
      </c>
      <c r="D1580" s="42" t="s">
        <v>411</v>
      </c>
      <c r="E1580" s="78"/>
      <c r="F1580" s="45" t="n">
        <f aca="false">F1581</f>
        <v>90</v>
      </c>
      <c r="G1580" s="45" t="n">
        <f aca="false">G1581</f>
        <v>89.5</v>
      </c>
      <c r="H1580" s="45" t="n">
        <f aca="false">G1580/F1580*100</f>
        <v>99.4444444444444</v>
      </c>
    </row>
    <row r="1581" s="28" customFormat="true" ht="15.75" hidden="false" customHeight="false" outlineLevel="0" collapsed="false">
      <c r="A1581" s="30" t="s">
        <v>689</v>
      </c>
      <c r="B1581" s="31" t="s">
        <v>679</v>
      </c>
      <c r="C1581" s="37" t="s">
        <v>781</v>
      </c>
      <c r="D1581" s="31" t="s">
        <v>411</v>
      </c>
      <c r="E1581" s="32" t="n">
        <v>500</v>
      </c>
      <c r="F1581" s="29" t="n">
        <f aca="false">F1582</f>
        <v>90</v>
      </c>
      <c r="G1581" s="29" t="n">
        <f aca="false">G1582</f>
        <v>89.5</v>
      </c>
      <c r="H1581" s="29" t="n">
        <f aca="false">G1581/F1581*100</f>
        <v>99.4444444444444</v>
      </c>
    </row>
    <row r="1582" s="28" customFormat="true" ht="15.75" hidden="false" customHeight="false" outlineLevel="0" collapsed="false">
      <c r="A1582" s="30" t="s">
        <v>690</v>
      </c>
      <c r="B1582" s="31" t="s">
        <v>679</v>
      </c>
      <c r="C1582" s="37" t="s">
        <v>781</v>
      </c>
      <c r="D1582" s="31" t="s">
        <v>411</v>
      </c>
      <c r="E1582" s="32" t="n">
        <v>540</v>
      </c>
      <c r="F1582" s="29" t="n">
        <v>90</v>
      </c>
      <c r="G1582" s="29" t="n">
        <v>89.5</v>
      </c>
      <c r="H1582" s="29" t="n">
        <f aca="false">G1582/F1582*100</f>
        <v>99.4444444444444</v>
      </c>
    </row>
    <row r="1583" s="7" customFormat="true" ht="63" hidden="false" customHeight="false" outlineLevel="0" collapsed="false">
      <c r="A1583" s="51" t="s">
        <v>212</v>
      </c>
      <c r="B1583" s="42" t="s">
        <v>679</v>
      </c>
      <c r="C1583" s="42" t="s">
        <v>781</v>
      </c>
      <c r="D1583" s="42" t="s">
        <v>213</v>
      </c>
      <c r="E1583" s="78"/>
      <c r="F1583" s="45" t="n">
        <f aca="false">F1584</f>
        <v>15</v>
      </c>
      <c r="G1583" s="45" t="n">
        <f aca="false">G1584</f>
        <v>15</v>
      </c>
      <c r="H1583" s="45" t="n">
        <f aca="false">G1583/F1583*100</f>
        <v>100</v>
      </c>
    </row>
    <row r="1584" s="7" customFormat="true" ht="15.75" hidden="false" customHeight="false" outlineLevel="0" collapsed="false">
      <c r="A1584" s="30" t="s">
        <v>689</v>
      </c>
      <c r="B1584" s="31" t="s">
        <v>679</v>
      </c>
      <c r="C1584" s="37" t="s">
        <v>781</v>
      </c>
      <c r="D1584" s="31" t="s">
        <v>213</v>
      </c>
      <c r="E1584" s="32" t="n">
        <v>500</v>
      </c>
      <c r="F1584" s="29" t="n">
        <f aca="false">F1585</f>
        <v>15</v>
      </c>
      <c r="G1584" s="29" t="n">
        <f aca="false">G1585</f>
        <v>15</v>
      </c>
      <c r="H1584" s="29" t="n">
        <f aca="false">G1584/F1584*100</f>
        <v>100</v>
      </c>
    </row>
    <row r="1585" s="7" customFormat="true" ht="15.75" hidden="false" customHeight="false" outlineLevel="0" collapsed="false">
      <c r="A1585" s="30" t="s">
        <v>690</v>
      </c>
      <c r="B1585" s="31" t="s">
        <v>679</v>
      </c>
      <c r="C1585" s="37" t="s">
        <v>781</v>
      </c>
      <c r="D1585" s="31" t="s">
        <v>213</v>
      </c>
      <c r="E1585" s="32" t="n">
        <v>540</v>
      </c>
      <c r="F1585" s="29" t="n">
        <v>15</v>
      </c>
      <c r="G1585" s="29" t="n">
        <v>15</v>
      </c>
      <c r="H1585" s="29" t="n">
        <f aca="false">G1585/F1585*100</f>
        <v>100</v>
      </c>
    </row>
    <row r="1586" s="7" customFormat="true" ht="15.75" hidden="false" customHeight="false" outlineLevel="0" collapsed="false">
      <c r="A1586" s="49" t="s">
        <v>132</v>
      </c>
      <c r="B1586" s="26" t="s">
        <v>679</v>
      </c>
      <c r="C1586" s="26" t="s">
        <v>781</v>
      </c>
      <c r="D1586" s="26" t="s">
        <v>133</v>
      </c>
      <c r="E1586" s="27"/>
      <c r="F1586" s="92" t="n">
        <f aca="false">F1587+F1590</f>
        <v>139.6</v>
      </c>
      <c r="G1586" s="92" t="n">
        <f aca="false">G1587+G1590</f>
        <v>139.6</v>
      </c>
      <c r="H1586" s="19" t="n">
        <f aca="false">G1586/F1586*100</f>
        <v>100</v>
      </c>
    </row>
    <row r="1587" s="7" customFormat="true" ht="31.5" hidden="false" customHeight="false" outlineLevel="0" collapsed="false">
      <c r="A1587" s="40" t="s">
        <v>485</v>
      </c>
      <c r="B1587" s="31" t="s">
        <v>679</v>
      </c>
      <c r="C1587" s="31" t="s">
        <v>781</v>
      </c>
      <c r="D1587" s="31" t="s">
        <v>434</v>
      </c>
      <c r="E1587" s="32"/>
      <c r="F1587" s="67" t="n">
        <f aca="false">F1588</f>
        <v>139.6</v>
      </c>
      <c r="G1587" s="67" t="n">
        <f aca="false">G1588</f>
        <v>139.6</v>
      </c>
      <c r="H1587" s="29" t="n">
        <f aca="false">G1587/F1587*100</f>
        <v>100</v>
      </c>
    </row>
    <row r="1588" s="7" customFormat="true" ht="15.75" hidden="false" customHeight="false" outlineLevel="0" collapsed="false">
      <c r="A1588" s="36" t="s">
        <v>689</v>
      </c>
      <c r="B1588" s="31" t="s">
        <v>679</v>
      </c>
      <c r="C1588" s="31" t="s">
        <v>781</v>
      </c>
      <c r="D1588" s="31" t="s">
        <v>434</v>
      </c>
      <c r="E1588" s="32" t="n">
        <v>500</v>
      </c>
      <c r="F1588" s="67" t="n">
        <f aca="false">F1589</f>
        <v>139.6</v>
      </c>
      <c r="G1588" s="67" t="n">
        <f aca="false">G1589</f>
        <v>139.6</v>
      </c>
      <c r="H1588" s="29" t="n">
        <f aca="false">G1588/F1588*100</f>
        <v>100</v>
      </c>
    </row>
    <row r="1589" s="7" customFormat="true" ht="15.75" hidden="false" customHeight="false" outlineLevel="0" collapsed="false">
      <c r="A1589" s="36" t="s">
        <v>690</v>
      </c>
      <c r="B1589" s="31" t="s">
        <v>679</v>
      </c>
      <c r="C1589" s="31" t="s">
        <v>781</v>
      </c>
      <c r="D1589" s="31" t="s">
        <v>434</v>
      </c>
      <c r="E1589" s="32" t="n">
        <v>540</v>
      </c>
      <c r="F1589" s="67" t="n">
        <v>139.6</v>
      </c>
      <c r="G1589" s="67" t="n">
        <v>139.6</v>
      </c>
      <c r="H1589" s="29" t="n">
        <f aca="false">G1589/F1589*100</f>
        <v>100</v>
      </c>
    </row>
    <row r="1590" s="7" customFormat="true" ht="31.5" hidden="true" customHeight="false" outlineLevel="0" collapsed="false">
      <c r="A1590" s="40" t="s">
        <v>486</v>
      </c>
      <c r="B1590" s="31" t="s">
        <v>679</v>
      </c>
      <c r="C1590" s="31" t="s">
        <v>781</v>
      </c>
      <c r="D1590" s="31" t="s">
        <v>487</v>
      </c>
      <c r="E1590" s="32"/>
      <c r="F1590" s="67" t="n">
        <f aca="false">F1591</f>
        <v>0</v>
      </c>
      <c r="G1590" s="67" t="n">
        <f aca="false">G1591</f>
        <v>0</v>
      </c>
      <c r="H1590" s="67"/>
    </row>
    <row r="1591" s="7" customFormat="true" ht="15.75" hidden="true" customHeight="false" outlineLevel="0" collapsed="false">
      <c r="A1591" s="36" t="s">
        <v>689</v>
      </c>
      <c r="B1591" s="31" t="s">
        <v>679</v>
      </c>
      <c r="C1591" s="31" t="s">
        <v>781</v>
      </c>
      <c r="D1591" s="31" t="s">
        <v>487</v>
      </c>
      <c r="E1591" s="32" t="n">
        <v>500</v>
      </c>
      <c r="F1591" s="67" t="n">
        <f aca="false">F1592</f>
        <v>0</v>
      </c>
      <c r="G1591" s="67" t="n">
        <f aca="false">G1592</f>
        <v>0</v>
      </c>
      <c r="H1591" s="67"/>
    </row>
    <row r="1592" s="7" customFormat="true" ht="15.75" hidden="true" customHeight="false" outlineLevel="0" collapsed="false">
      <c r="A1592" s="36" t="s">
        <v>690</v>
      </c>
      <c r="B1592" s="31" t="s">
        <v>679</v>
      </c>
      <c r="C1592" s="31" t="s">
        <v>781</v>
      </c>
      <c r="D1592" s="31" t="s">
        <v>487</v>
      </c>
      <c r="E1592" s="32" t="n">
        <v>540</v>
      </c>
      <c r="F1592" s="67"/>
      <c r="G1592" s="67"/>
      <c r="H1592" s="67"/>
    </row>
    <row r="1593" s="7" customFormat="true" ht="15.75" hidden="false" customHeight="false" outlineLevel="0" collapsed="false">
      <c r="A1593" s="1"/>
      <c r="B1593" s="171"/>
      <c r="C1593" s="171"/>
      <c r="D1593" s="171"/>
      <c r="E1593" s="171"/>
      <c r="F1593" s="172"/>
      <c r="G1593" s="172"/>
      <c r="H1593" s="172"/>
    </row>
    <row r="1594" s="7" customFormat="true" ht="15.75" hidden="false" customHeight="false" outlineLevel="0" collapsed="false">
      <c r="A1594" s="1"/>
      <c r="B1594" s="171"/>
      <c r="C1594" s="171"/>
      <c r="D1594" s="171"/>
      <c r="E1594" s="171"/>
      <c r="F1594" s="172"/>
      <c r="G1594" s="172"/>
      <c r="H1594" s="172"/>
    </row>
    <row r="1595" s="7" customFormat="true" ht="15.75" hidden="false" customHeight="false" outlineLevel="0" collapsed="false">
      <c r="A1595" s="1"/>
      <c r="B1595" s="171"/>
      <c r="C1595" s="171"/>
      <c r="D1595" s="171"/>
      <c r="E1595" s="171"/>
      <c r="F1595" s="172"/>
      <c r="G1595" s="172"/>
      <c r="H1595" s="172"/>
    </row>
    <row r="1596" s="7" customFormat="true" ht="15.75" hidden="false" customHeight="false" outlineLevel="0" collapsed="false">
      <c r="A1596" s="1"/>
      <c r="B1596" s="171"/>
      <c r="C1596" s="171"/>
      <c r="D1596" s="171"/>
      <c r="E1596" s="171"/>
      <c r="F1596" s="172"/>
      <c r="G1596" s="172"/>
      <c r="H1596" s="172"/>
    </row>
    <row r="1597" s="7" customFormat="true" ht="15.75" hidden="false" customHeight="false" outlineLevel="0" collapsed="false">
      <c r="A1597" s="1"/>
      <c r="B1597" s="171"/>
      <c r="C1597" s="171"/>
      <c r="D1597" s="171"/>
      <c r="E1597" s="171"/>
      <c r="F1597" s="172"/>
      <c r="G1597" s="172"/>
      <c r="H1597" s="172"/>
    </row>
    <row r="1598" s="7" customFormat="true" ht="15.75" hidden="false" customHeight="false" outlineLevel="0" collapsed="false">
      <c r="A1598" s="1"/>
      <c r="B1598" s="171"/>
      <c r="C1598" s="171"/>
      <c r="D1598" s="171"/>
      <c r="E1598" s="171"/>
      <c r="F1598" s="172"/>
      <c r="G1598" s="172"/>
      <c r="H1598" s="172"/>
    </row>
    <row r="1599" s="7" customFormat="true" ht="15.75" hidden="false" customHeight="false" outlineLevel="0" collapsed="false">
      <c r="A1599" s="1"/>
      <c r="B1599" s="171"/>
      <c r="C1599" s="171"/>
      <c r="D1599" s="171"/>
      <c r="E1599" s="171"/>
      <c r="F1599" s="172"/>
      <c r="G1599" s="172"/>
      <c r="H1599" s="172"/>
    </row>
    <row r="1600" s="7" customFormat="true" ht="15.75" hidden="false" customHeight="false" outlineLevel="0" collapsed="false">
      <c r="A1600" s="1"/>
      <c r="B1600" s="171"/>
      <c r="C1600" s="171"/>
      <c r="D1600" s="171"/>
      <c r="E1600" s="171"/>
      <c r="F1600" s="172"/>
      <c r="G1600" s="172"/>
      <c r="H1600" s="172"/>
    </row>
    <row r="1601" s="7" customFormat="true" ht="15.75" hidden="false" customHeight="false" outlineLevel="0" collapsed="false">
      <c r="A1601" s="1"/>
      <c r="B1601" s="171"/>
      <c r="C1601" s="171"/>
      <c r="D1601" s="171"/>
      <c r="E1601" s="171"/>
      <c r="F1601" s="172"/>
      <c r="G1601" s="172"/>
      <c r="H1601" s="172"/>
    </row>
    <row r="1602" s="7" customFormat="true" ht="15.75" hidden="false" customHeight="false" outlineLevel="0" collapsed="false">
      <c r="A1602" s="1"/>
      <c r="B1602" s="171"/>
      <c r="C1602" s="171"/>
      <c r="D1602" s="171"/>
      <c r="E1602" s="171"/>
      <c r="F1602" s="172"/>
      <c r="G1602" s="172"/>
      <c r="H1602" s="172"/>
    </row>
    <row r="1603" s="7" customFormat="true" ht="15.75" hidden="false" customHeight="false" outlineLevel="0" collapsed="false">
      <c r="A1603" s="1"/>
      <c r="B1603" s="171"/>
      <c r="C1603" s="171"/>
      <c r="D1603" s="171"/>
      <c r="E1603" s="171"/>
      <c r="F1603" s="172"/>
      <c r="G1603" s="172"/>
      <c r="H1603" s="172"/>
    </row>
    <row r="1604" s="7" customFormat="true" ht="15.75" hidden="false" customHeight="false" outlineLevel="0" collapsed="false">
      <c r="A1604" s="1"/>
      <c r="B1604" s="171"/>
      <c r="C1604" s="171"/>
      <c r="D1604" s="171"/>
      <c r="E1604" s="171"/>
      <c r="F1604" s="172"/>
      <c r="G1604" s="172"/>
      <c r="H1604" s="172"/>
    </row>
    <row r="1605" s="7" customFormat="true" ht="15.75" hidden="false" customHeight="false" outlineLevel="0" collapsed="false">
      <c r="A1605" s="1"/>
      <c r="B1605" s="171"/>
      <c r="C1605" s="171"/>
      <c r="D1605" s="171"/>
      <c r="E1605" s="171"/>
      <c r="F1605" s="172"/>
      <c r="G1605" s="172"/>
      <c r="H1605" s="172"/>
    </row>
    <row r="1606" s="7" customFormat="true" ht="15.75" hidden="false" customHeight="false" outlineLevel="0" collapsed="false">
      <c r="A1606" s="1"/>
      <c r="B1606" s="171"/>
      <c r="C1606" s="171"/>
      <c r="D1606" s="171"/>
      <c r="E1606" s="171"/>
      <c r="F1606" s="172"/>
      <c r="G1606" s="172"/>
      <c r="H1606" s="172"/>
    </row>
    <row r="1607" s="7" customFormat="true" ht="15.75" hidden="false" customHeight="false" outlineLevel="0" collapsed="false">
      <c r="A1607" s="1"/>
      <c r="B1607" s="171"/>
      <c r="C1607" s="171"/>
      <c r="D1607" s="171"/>
      <c r="E1607" s="171"/>
      <c r="F1607" s="172"/>
      <c r="G1607" s="172"/>
      <c r="H1607" s="172"/>
    </row>
    <row r="1608" s="7" customFormat="true" ht="15.75" hidden="false" customHeight="false" outlineLevel="0" collapsed="false">
      <c r="A1608" s="1"/>
      <c r="B1608" s="171"/>
      <c r="C1608" s="171"/>
      <c r="D1608" s="171"/>
      <c r="E1608" s="171"/>
      <c r="F1608" s="172"/>
      <c r="G1608" s="172"/>
      <c r="H1608" s="172"/>
    </row>
    <row r="1609" s="7" customFormat="true" ht="15.75" hidden="false" customHeight="false" outlineLevel="0" collapsed="false">
      <c r="A1609" s="1"/>
      <c r="B1609" s="171"/>
      <c r="C1609" s="171"/>
      <c r="D1609" s="171"/>
      <c r="E1609" s="171"/>
      <c r="F1609" s="172"/>
      <c r="G1609" s="172"/>
      <c r="H1609" s="172"/>
    </row>
    <row r="1610" s="7" customFormat="true" ht="15.75" hidden="false" customHeight="false" outlineLevel="0" collapsed="false">
      <c r="A1610" s="1"/>
      <c r="B1610" s="171"/>
      <c r="C1610" s="171"/>
      <c r="D1610" s="171"/>
      <c r="E1610" s="171"/>
      <c r="F1610" s="172"/>
      <c r="G1610" s="172"/>
      <c r="H1610" s="172"/>
    </row>
    <row r="1611" s="7" customFormat="true" ht="15.75" hidden="false" customHeight="false" outlineLevel="0" collapsed="false">
      <c r="A1611" s="1"/>
      <c r="B1611" s="171"/>
      <c r="C1611" s="171"/>
      <c r="D1611" s="171"/>
      <c r="E1611" s="171"/>
      <c r="F1611" s="172"/>
      <c r="G1611" s="172"/>
      <c r="H1611" s="172"/>
    </row>
    <row r="1612" s="7" customFormat="true" ht="15.75" hidden="false" customHeight="false" outlineLevel="0" collapsed="false">
      <c r="A1612" s="1"/>
      <c r="B1612" s="171"/>
      <c r="C1612" s="171"/>
      <c r="D1612" s="171"/>
      <c r="E1612" s="171"/>
      <c r="F1612" s="172"/>
      <c r="G1612" s="172"/>
      <c r="H1612" s="172"/>
    </row>
    <row r="1613" s="7" customFormat="true" ht="15.75" hidden="false" customHeight="false" outlineLevel="0" collapsed="false">
      <c r="A1613" s="1"/>
      <c r="B1613" s="171"/>
      <c r="C1613" s="171"/>
      <c r="D1613" s="171"/>
      <c r="E1613" s="171"/>
      <c r="F1613" s="172"/>
      <c r="G1613" s="172"/>
      <c r="H1613" s="172"/>
    </row>
    <row r="1614" s="7" customFormat="true" ht="15.75" hidden="false" customHeight="false" outlineLevel="0" collapsed="false">
      <c r="A1614" s="1"/>
      <c r="B1614" s="171"/>
      <c r="C1614" s="171"/>
      <c r="D1614" s="171"/>
      <c r="E1614" s="171"/>
      <c r="F1614" s="172"/>
      <c r="G1614" s="172"/>
      <c r="H1614" s="172"/>
    </row>
    <row r="1615" s="7" customFormat="true" ht="15.75" hidden="false" customHeight="false" outlineLevel="0" collapsed="false">
      <c r="A1615" s="1"/>
      <c r="B1615" s="171"/>
      <c r="C1615" s="171"/>
      <c r="D1615" s="171"/>
      <c r="E1615" s="171"/>
      <c r="F1615" s="172"/>
      <c r="G1615" s="172"/>
      <c r="H1615" s="172"/>
    </row>
    <row r="1616" s="7" customFormat="true" ht="15.75" hidden="false" customHeight="false" outlineLevel="0" collapsed="false">
      <c r="A1616" s="1"/>
      <c r="B1616" s="171"/>
      <c r="C1616" s="171"/>
      <c r="D1616" s="171"/>
      <c r="E1616" s="171"/>
      <c r="F1616" s="172"/>
      <c r="G1616" s="172"/>
      <c r="H1616" s="172"/>
    </row>
    <row r="1617" s="7" customFormat="true" ht="15.75" hidden="false" customHeight="false" outlineLevel="0" collapsed="false">
      <c r="A1617" s="1"/>
      <c r="B1617" s="171"/>
      <c r="C1617" s="171"/>
      <c r="D1617" s="171"/>
      <c r="E1617" s="171"/>
      <c r="F1617" s="172"/>
      <c r="G1617" s="172"/>
      <c r="H1617" s="172"/>
    </row>
    <row r="1618" s="7" customFormat="true" ht="15.75" hidden="false" customHeight="false" outlineLevel="0" collapsed="false">
      <c r="A1618" s="1"/>
      <c r="B1618" s="171"/>
      <c r="C1618" s="171"/>
      <c r="D1618" s="171"/>
      <c r="E1618" s="171"/>
      <c r="F1618" s="172"/>
      <c r="G1618" s="172"/>
      <c r="H1618" s="172"/>
    </row>
    <row r="1619" s="7" customFormat="true" ht="15.75" hidden="false" customHeight="false" outlineLevel="0" collapsed="false">
      <c r="A1619" s="1"/>
      <c r="B1619" s="171"/>
      <c r="C1619" s="171"/>
      <c r="D1619" s="171"/>
      <c r="E1619" s="171"/>
      <c r="F1619" s="172"/>
      <c r="G1619" s="172"/>
      <c r="H1619" s="172"/>
    </row>
    <row r="1620" s="7" customFormat="true" ht="15.75" hidden="false" customHeight="false" outlineLevel="0" collapsed="false">
      <c r="A1620" s="1"/>
      <c r="B1620" s="171"/>
      <c r="C1620" s="171"/>
      <c r="D1620" s="171"/>
      <c r="E1620" s="171"/>
      <c r="F1620" s="172"/>
      <c r="G1620" s="172"/>
      <c r="H1620" s="172"/>
    </row>
    <row r="1621" s="7" customFormat="true" ht="15.75" hidden="false" customHeight="false" outlineLevel="0" collapsed="false">
      <c r="A1621" s="1"/>
      <c r="B1621" s="171"/>
      <c r="C1621" s="171"/>
      <c r="D1621" s="171"/>
      <c r="E1621" s="171"/>
      <c r="F1621" s="172"/>
      <c r="G1621" s="172"/>
      <c r="H1621" s="172"/>
    </row>
    <row r="1622" s="7" customFormat="true" ht="15.75" hidden="false" customHeight="false" outlineLevel="0" collapsed="false">
      <c r="A1622" s="1"/>
      <c r="B1622" s="171"/>
      <c r="C1622" s="171"/>
      <c r="D1622" s="171"/>
      <c r="E1622" s="171"/>
      <c r="F1622" s="172"/>
      <c r="G1622" s="172"/>
      <c r="H1622" s="172"/>
    </row>
    <row r="1623" s="7" customFormat="true" ht="15.75" hidden="false" customHeight="false" outlineLevel="0" collapsed="false">
      <c r="A1623" s="1"/>
      <c r="B1623" s="171"/>
      <c r="C1623" s="171"/>
      <c r="D1623" s="171"/>
      <c r="E1623" s="171"/>
      <c r="F1623" s="172"/>
      <c r="G1623" s="172"/>
      <c r="H1623" s="172"/>
    </row>
    <row r="1624" s="7" customFormat="true" ht="15.75" hidden="false" customHeight="false" outlineLevel="0" collapsed="false">
      <c r="A1624" s="1"/>
      <c r="B1624" s="171"/>
      <c r="C1624" s="171"/>
      <c r="D1624" s="171"/>
      <c r="E1624" s="171"/>
      <c r="F1624" s="172"/>
      <c r="G1624" s="172"/>
      <c r="H1624" s="172"/>
    </row>
    <row r="1625" s="7" customFormat="true" ht="15.75" hidden="false" customHeight="false" outlineLevel="0" collapsed="false">
      <c r="A1625" s="1"/>
      <c r="B1625" s="171"/>
      <c r="C1625" s="171"/>
      <c r="D1625" s="171"/>
      <c r="E1625" s="171"/>
      <c r="F1625" s="172"/>
      <c r="G1625" s="172"/>
      <c r="H1625" s="172"/>
    </row>
    <row r="1626" s="7" customFormat="true" ht="15.75" hidden="false" customHeight="false" outlineLevel="0" collapsed="false">
      <c r="A1626" s="1"/>
      <c r="B1626" s="171"/>
      <c r="C1626" s="171"/>
      <c r="D1626" s="171"/>
      <c r="E1626" s="171"/>
      <c r="F1626" s="172"/>
      <c r="G1626" s="172"/>
      <c r="H1626" s="172"/>
    </row>
    <row r="1627" s="7" customFormat="true" ht="15.75" hidden="false" customHeight="false" outlineLevel="0" collapsed="false">
      <c r="A1627" s="1"/>
      <c r="B1627" s="171"/>
      <c r="C1627" s="171"/>
      <c r="D1627" s="171"/>
      <c r="E1627" s="171"/>
      <c r="F1627" s="172"/>
      <c r="G1627" s="172"/>
      <c r="H1627" s="172"/>
    </row>
    <row r="1628" s="7" customFormat="true" ht="15.75" hidden="false" customHeight="false" outlineLevel="0" collapsed="false">
      <c r="A1628" s="1"/>
      <c r="B1628" s="171"/>
      <c r="C1628" s="171"/>
      <c r="D1628" s="171"/>
      <c r="E1628" s="171"/>
      <c r="F1628" s="172"/>
      <c r="G1628" s="172"/>
      <c r="H1628" s="172"/>
    </row>
    <row r="1629" s="7" customFormat="true" ht="15.75" hidden="false" customHeight="false" outlineLevel="0" collapsed="false">
      <c r="A1629" s="1"/>
      <c r="B1629" s="171"/>
      <c r="C1629" s="171"/>
      <c r="D1629" s="171"/>
      <c r="E1629" s="171"/>
      <c r="F1629" s="172"/>
      <c r="G1629" s="172"/>
      <c r="H1629" s="172"/>
    </row>
    <row r="1630" s="7" customFormat="true" ht="15.75" hidden="false" customHeight="false" outlineLevel="0" collapsed="false">
      <c r="A1630" s="1"/>
      <c r="B1630" s="171"/>
      <c r="C1630" s="171"/>
      <c r="D1630" s="171"/>
      <c r="E1630" s="171"/>
      <c r="F1630" s="172"/>
      <c r="G1630" s="172"/>
      <c r="H1630" s="172"/>
    </row>
    <row r="1631" s="7" customFormat="true" ht="15.75" hidden="false" customHeight="false" outlineLevel="0" collapsed="false">
      <c r="A1631" s="1"/>
      <c r="B1631" s="171"/>
      <c r="C1631" s="171"/>
      <c r="D1631" s="171"/>
      <c r="E1631" s="171"/>
      <c r="F1631" s="172"/>
      <c r="G1631" s="172"/>
      <c r="H1631" s="172"/>
    </row>
    <row r="1632" s="7" customFormat="true" ht="15.75" hidden="false" customHeight="false" outlineLevel="0" collapsed="false">
      <c r="A1632" s="1"/>
      <c r="B1632" s="171"/>
      <c r="C1632" s="171"/>
      <c r="D1632" s="171"/>
      <c r="E1632" s="171"/>
      <c r="F1632" s="172"/>
      <c r="G1632" s="172"/>
      <c r="H1632" s="172"/>
    </row>
    <row r="1633" s="7" customFormat="true" ht="15.75" hidden="false" customHeight="false" outlineLevel="0" collapsed="false">
      <c r="A1633" s="1"/>
      <c r="B1633" s="171"/>
      <c r="C1633" s="171"/>
      <c r="D1633" s="171"/>
      <c r="E1633" s="171"/>
      <c r="F1633" s="172"/>
      <c r="G1633" s="172"/>
      <c r="H1633" s="172"/>
    </row>
    <row r="1634" s="7" customFormat="true" ht="15.75" hidden="false" customHeight="false" outlineLevel="0" collapsed="false">
      <c r="A1634" s="1"/>
      <c r="B1634" s="171"/>
      <c r="C1634" s="171"/>
      <c r="D1634" s="171"/>
      <c r="E1634" s="171"/>
      <c r="F1634" s="172"/>
      <c r="G1634" s="172"/>
      <c r="H1634" s="172"/>
    </row>
    <row r="1635" s="7" customFormat="true" ht="15.75" hidden="false" customHeight="false" outlineLevel="0" collapsed="false">
      <c r="A1635" s="1"/>
      <c r="B1635" s="171"/>
      <c r="C1635" s="171"/>
      <c r="D1635" s="171"/>
      <c r="E1635" s="171"/>
      <c r="F1635" s="172"/>
      <c r="G1635" s="172"/>
      <c r="H1635" s="172"/>
    </row>
    <row r="1636" s="7" customFormat="true" ht="15.75" hidden="false" customHeight="false" outlineLevel="0" collapsed="false">
      <c r="A1636" s="1"/>
      <c r="B1636" s="171"/>
      <c r="C1636" s="171"/>
      <c r="D1636" s="171"/>
      <c r="E1636" s="171"/>
      <c r="F1636" s="172"/>
      <c r="G1636" s="172"/>
      <c r="H1636" s="172"/>
    </row>
    <row r="1637" s="7" customFormat="true" ht="15.75" hidden="false" customHeight="false" outlineLevel="0" collapsed="false">
      <c r="A1637" s="1"/>
      <c r="B1637" s="171"/>
      <c r="C1637" s="171"/>
      <c r="D1637" s="171"/>
      <c r="E1637" s="171"/>
      <c r="F1637" s="172"/>
      <c r="G1637" s="172"/>
      <c r="H1637" s="172"/>
    </row>
    <row r="1638" s="7" customFormat="true" ht="15.75" hidden="false" customHeight="false" outlineLevel="0" collapsed="false">
      <c r="A1638" s="1"/>
      <c r="B1638" s="171"/>
      <c r="C1638" s="171"/>
      <c r="D1638" s="171"/>
      <c r="E1638" s="171"/>
      <c r="F1638" s="172"/>
      <c r="G1638" s="172"/>
      <c r="H1638" s="172"/>
    </row>
    <row r="1639" s="7" customFormat="true" ht="15.75" hidden="false" customHeight="false" outlineLevel="0" collapsed="false">
      <c r="A1639" s="1"/>
      <c r="B1639" s="171"/>
      <c r="C1639" s="171"/>
      <c r="D1639" s="171"/>
      <c r="E1639" s="171"/>
      <c r="F1639" s="172"/>
      <c r="G1639" s="172"/>
      <c r="H1639" s="172"/>
    </row>
    <row r="1640" s="7" customFormat="true" ht="15.75" hidden="false" customHeight="false" outlineLevel="0" collapsed="false">
      <c r="A1640" s="1"/>
      <c r="B1640" s="171"/>
      <c r="C1640" s="171"/>
      <c r="D1640" s="171"/>
      <c r="E1640" s="171"/>
      <c r="F1640" s="172"/>
      <c r="G1640" s="172"/>
      <c r="H1640" s="172"/>
    </row>
    <row r="1641" s="7" customFormat="true" ht="15.75" hidden="false" customHeight="false" outlineLevel="0" collapsed="false">
      <c r="A1641" s="1"/>
      <c r="B1641" s="171"/>
      <c r="C1641" s="171"/>
      <c r="D1641" s="171"/>
      <c r="E1641" s="171"/>
      <c r="F1641" s="172"/>
      <c r="G1641" s="172"/>
      <c r="H1641" s="172"/>
    </row>
    <row r="1642" s="7" customFormat="true" ht="15.75" hidden="false" customHeight="false" outlineLevel="0" collapsed="false">
      <c r="A1642" s="1"/>
      <c r="B1642" s="171"/>
      <c r="C1642" s="171"/>
      <c r="D1642" s="171"/>
      <c r="E1642" s="171"/>
      <c r="F1642" s="172"/>
      <c r="G1642" s="172"/>
      <c r="H1642" s="172"/>
    </row>
    <row r="1643" s="7" customFormat="true" ht="15.75" hidden="false" customHeight="false" outlineLevel="0" collapsed="false">
      <c r="A1643" s="1"/>
      <c r="B1643" s="171"/>
      <c r="C1643" s="171"/>
      <c r="D1643" s="171"/>
      <c r="E1643" s="171"/>
      <c r="F1643" s="172"/>
      <c r="G1643" s="172"/>
      <c r="H1643" s="172"/>
    </row>
    <row r="1644" s="7" customFormat="true" ht="15.75" hidden="false" customHeight="false" outlineLevel="0" collapsed="false">
      <c r="A1644" s="1"/>
      <c r="B1644" s="171"/>
      <c r="C1644" s="171"/>
      <c r="D1644" s="171"/>
      <c r="E1644" s="171"/>
      <c r="F1644" s="172"/>
      <c r="G1644" s="172"/>
      <c r="H1644" s="172"/>
    </row>
    <row r="1645" s="7" customFormat="true" ht="15.75" hidden="false" customHeight="false" outlineLevel="0" collapsed="false">
      <c r="A1645" s="1"/>
      <c r="B1645" s="171"/>
      <c r="C1645" s="171"/>
      <c r="D1645" s="171"/>
      <c r="E1645" s="171"/>
      <c r="F1645" s="172"/>
      <c r="G1645" s="172"/>
      <c r="H1645" s="172"/>
    </row>
    <row r="1646" s="7" customFormat="true" ht="15.75" hidden="false" customHeight="false" outlineLevel="0" collapsed="false">
      <c r="A1646" s="1"/>
      <c r="B1646" s="171"/>
      <c r="C1646" s="171"/>
      <c r="D1646" s="171"/>
      <c r="E1646" s="171"/>
      <c r="F1646" s="172"/>
      <c r="G1646" s="172"/>
      <c r="H1646" s="172"/>
    </row>
    <row r="1647" s="7" customFormat="true" ht="15.75" hidden="false" customHeight="false" outlineLevel="0" collapsed="false">
      <c r="A1647" s="1"/>
      <c r="B1647" s="171"/>
      <c r="C1647" s="171"/>
      <c r="D1647" s="171"/>
      <c r="E1647" s="171"/>
      <c r="F1647" s="172"/>
      <c r="G1647" s="172"/>
      <c r="H1647" s="172"/>
    </row>
    <row r="1648" s="7" customFormat="true" ht="15.75" hidden="false" customHeight="false" outlineLevel="0" collapsed="false">
      <c r="A1648" s="1"/>
      <c r="B1648" s="171"/>
      <c r="C1648" s="171"/>
      <c r="D1648" s="171"/>
      <c r="E1648" s="171"/>
      <c r="F1648" s="172"/>
      <c r="G1648" s="172"/>
      <c r="H1648" s="172"/>
    </row>
    <row r="1649" s="7" customFormat="true" ht="15.75" hidden="false" customHeight="false" outlineLevel="0" collapsed="false">
      <c r="A1649" s="1"/>
      <c r="B1649" s="171"/>
      <c r="C1649" s="171"/>
      <c r="D1649" s="171"/>
      <c r="E1649" s="171"/>
      <c r="F1649" s="172"/>
      <c r="G1649" s="172"/>
      <c r="H1649" s="172"/>
    </row>
    <row r="1650" s="7" customFormat="true" ht="15.75" hidden="false" customHeight="false" outlineLevel="0" collapsed="false">
      <c r="A1650" s="1"/>
      <c r="B1650" s="171"/>
      <c r="C1650" s="171"/>
      <c r="D1650" s="171"/>
      <c r="E1650" s="171"/>
      <c r="F1650" s="172"/>
      <c r="G1650" s="172"/>
      <c r="H1650" s="172"/>
    </row>
    <row r="1651" s="7" customFormat="true" ht="15.75" hidden="false" customHeight="false" outlineLevel="0" collapsed="false">
      <c r="A1651" s="1"/>
      <c r="B1651" s="171"/>
      <c r="C1651" s="171"/>
      <c r="D1651" s="171"/>
      <c r="E1651" s="171"/>
      <c r="F1651" s="172"/>
      <c r="G1651" s="172"/>
      <c r="H1651" s="172"/>
    </row>
    <row r="1652" s="7" customFormat="true" ht="15.75" hidden="false" customHeight="false" outlineLevel="0" collapsed="false">
      <c r="A1652" s="1"/>
      <c r="B1652" s="171"/>
      <c r="C1652" s="171"/>
      <c r="D1652" s="171"/>
      <c r="E1652" s="171"/>
      <c r="F1652" s="172"/>
      <c r="G1652" s="172"/>
      <c r="H1652" s="172"/>
    </row>
    <row r="1653" s="7" customFormat="true" ht="15.75" hidden="false" customHeight="false" outlineLevel="0" collapsed="false">
      <c r="A1653" s="1"/>
      <c r="B1653" s="171"/>
      <c r="C1653" s="171"/>
      <c r="D1653" s="171"/>
      <c r="E1653" s="171"/>
      <c r="F1653" s="172"/>
      <c r="G1653" s="172"/>
      <c r="H1653" s="172"/>
    </row>
    <row r="1654" s="7" customFormat="true" ht="15.75" hidden="false" customHeight="false" outlineLevel="0" collapsed="false">
      <c r="A1654" s="1"/>
      <c r="B1654" s="171"/>
      <c r="C1654" s="171"/>
      <c r="D1654" s="171"/>
      <c r="E1654" s="171"/>
      <c r="F1654" s="172"/>
      <c r="G1654" s="172"/>
      <c r="H1654" s="172"/>
    </row>
    <row r="1655" s="7" customFormat="true" ht="15.75" hidden="false" customHeight="false" outlineLevel="0" collapsed="false">
      <c r="A1655" s="1"/>
      <c r="B1655" s="171"/>
      <c r="C1655" s="171"/>
      <c r="D1655" s="171"/>
      <c r="E1655" s="171"/>
      <c r="F1655" s="172"/>
      <c r="G1655" s="172"/>
      <c r="H1655" s="172"/>
    </row>
    <row r="1656" s="7" customFormat="true" ht="15.75" hidden="false" customHeight="false" outlineLevel="0" collapsed="false">
      <c r="A1656" s="1"/>
      <c r="B1656" s="171"/>
      <c r="C1656" s="171"/>
      <c r="D1656" s="171"/>
      <c r="E1656" s="171"/>
      <c r="F1656" s="172"/>
      <c r="G1656" s="172"/>
      <c r="H1656" s="172"/>
    </row>
    <row r="1657" s="7" customFormat="true" ht="15.75" hidden="false" customHeight="false" outlineLevel="0" collapsed="false">
      <c r="A1657" s="1"/>
      <c r="B1657" s="171"/>
      <c r="C1657" s="171"/>
      <c r="D1657" s="171"/>
      <c r="E1657" s="171"/>
      <c r="F1657" s="172"/>
      <c r="G1657" s="172"/>
      <c r="H1657" s="172"/>
    </row>
    <row r="1658" s="7" customFormat="true" ht="15.75" hidden="false" customHeight="false" outlineLevel="0" collapsed="false">
      <c r="A1658" s="1"/>
      <c r="B1658" s="171"/>
      <c r="C1658" s="171"/>
      <c r="D1658" s="171"/>
      <c r="E1658" s="171"/>
      <c r="F1658" s="172"/>
      <c r="G1658" s="172"/>
      <c r="H1658" s="172"/>
    </row>
    <row r="1659" s="7" customFormat="true" ht="15.75" hidden="false" customHeight="false" outlineLevel="0" collapsed="false">
      <c r="A1659" s="1"/>
      <c r="B1659" s="171"/>
      <c r="C1659" s="171"/>
      <c r="D1659" s="171"/>
      <c r="E1659" s="171"/>
      <c r="F1659" s="173"/>
      <c r="G1659" s="173"/>
      <c r="H1659" s="173"/>
    </row>
    <row r="1660" s="7" customFormat="true" ht="15.75" hidden="false" customHeight="false" outlineLevel="0" collapsed="false">
      <c r="A1660" s="1"/>
      <c r="B1660" s="174"/>
      <c r="C1660" s="174"/>
      <c r="D1660" s="174"/>
      <c r="E1660" s="174"/>
      <c r="F1660" s="173"/>
      <c r="G1660" s="173"/>
      <c r="H1660" s="173"/>
    </row>
    <row r="1661" s="7" customFormat="true" ht="15.75" hidden="false" customHeight="false" outlineLevel="0" collapsed="false">
      <c r="A1661" s="1"/>
      <c r="B1661" s="174"/>
      <c r="C1661" s="174"/>
      <c r="D1661" s="174"/>
      <c r="E1661" s="174"/>
      <c r="F1661" s="173"/>
      <c r="G1661" s="173"/>
      <c r="H1661" s="173"/>
    </row>
    <row r="1662" s="7" customFormat="true" ht="15.75" hidden="false" customHeight="false" outlineLevel="0" collapsed="false">
      <c r="A1662" s="1"/>
      <c r="B1662" s="174"/>
      <c r="C1662" s="174"/>
      <c r="D1662" s="174"/>
      <c r="E1662" s="174"/>
      <c r="F1662" s="173"/>
      <c r="G1662" s="173"/>
      <c r="H1662" s="173"/>
    </row>
    <row r="1663" s="7" customFormat="true" ht="15.75" hidden="false" customHeight="false" outlineLevel="0" collapsed="false">
      <c r="A1663" s="1"/>
      <c r="B1663" s="174"/>
      <c r="C1663" s="174"/>
      <c r="D1663" s="174"/>
      <c r="E1663" s="174"/>
      <c r="F1663" s="173"/>
      <c r="G1663" s="173"/>
      <c r="H1663" s="173"/>
    </row>
    <row r="1664" s="7" customFormat="true" ht="15.75" hidden="false" customHeight="false" outlineLevel="0" collapsed="false">
      <c r="A1664" s="1"/>
      <c r="B1664" s="174"/>
      <c r="C1664" s="174"/>
      <c r="D1664" s="174"/>
      <c r="E1664" s="174"/>
      <c r="F1664" s="173"/>
      <c r="G1664" s="173"/>
      <c r="H1664" s="173"/>
    </row>
    <row r="1665" s="7" customFormat="true" ht="15.75" hidden="false" customHeight="false" outlineLevel="0" collapsed="false">
      <c r="A1665" s="1"/>
      <c r="B1665" s="174"/>
      <c r="C1665" s="174"/>
      <c r="D1665" s="174"/>
      <c r="E1665" s="174"/>
      <c r="F1665" s="173"/>
      <c r="G1665" s="173"/>
      <c r="H1665" s="173"/>
    </row>
    <row r="1666" s="7" customFormat="true" ht="15.75" hidden="false" customHeight="false" outlineLevel="0" collapsed="false">
      <c r="A1666" s="1"/>
      <c r="B1666" s="174"/>
      <c r="C1666" s="174"/>
      <c r="D1666" s="174"/>
      <c r="E1666" s="174"/>
      <c r="F1666" s="173"/>
      <c r="G1666" s="173"/>
      <c r="H1666" s="173"/>
    </row>
    <row r="1667" s="7" customFormat="true" ht="15.75" hidden="false" customHeight="false" outlineLevel="0" collapsed="false">
      <c r="A1667" s="1"/>
      <c r="B1667" s="174"/>
      <c r="C1667" s="174"/>
      <c r="D1667" s="174"/>
      <c r="E1667" s="174"/>
      <c r="F1667" s="173"/>
      <c r="G1667" s="173"/>
      <c r="H1667" s="173"/>
    </row>
    <row r="1668" s="7" customFormat="true" ht="15.75" hidden="false" customHeight="false" outlineLevel="0" collapsed="false">
      <c r="A1668" s="1"/>
      <c r="B1668" s="174"/>
      <c r="C1668" s="174"/>
      <c r="D1668" s="174"/>
      <c r="E1668" s="174"/>
      <c r="F1668" s="173"/>
      <c r="G1668" s="173"/>
      <c r="H1668" s="173"/>
    </row>
    <row r="1669" s="7" customFormat="true" ht="15.75" hidden="false" customHeight="false" outlineLevel="0" collapsed="false">
      <c r="A1669" s="1"/>
      <c r="B1669" s="174"/>
      <c r="C1669" s="174"/>
      <c r="D1669" s="174"/>
      <c r="E1669" s="174"/>
      <c r="F1669" s="173"/>
      <c r="G1669" s="173"/>
      <c r="H1669" s="173"/>
    </row>
    <row r="1670" s="7" customFormat="true" ht="15.75" hidden="false" customHeight="false" outlineLevel="0" collapsed="false">
      <c r="A1670" s="1"/>
      <c r="B1670" s="174"/>
      <c r="C1670" s="174"/>
      <c r="D1670" s="174"/>
      <c r="E1670" s="174"/>
      <c r="F1670" s="173"/>
      <c r="G1670" s="173"/>
      <c r="H1670" s="173"/>
    </row>
    <row r="1671" s="7" customFormat="true" ht="15.75" hidden="false" customHeight="false" outlineLevel="0" collapsed="false">
      <c r="A1671" s="1"/>
      <c r="B1671" s="174"/>
      <c r="C1671" s="174"/>
      <c r="D1671" s="174"/>
      <c r="E1671" s="174"/>
      <c r="F1671" s="173"/>
      <c r="G1671" s="173"/>
      <c r="H1671" s="173"/>
    </row>
    <row r="1672" s="7" customFormat="true" ht="15.75" hidden="false" customHeight="false" outlineLevel="0" collapsed="false">
      <c r="A1672" s="1"/>
      <c r="B1672" s="174"/>
      <c r="C1672" s="174"/>
      <c r="D1672" s="174"/>
      <c r="E1672" s="174"/>
      <c r="F1672" s="173"/>
      <c r="G1672" s="173"/>
      <c r="H1672" s="173"/>
    </row>
    <row r="1673" s="7" customFormat="true" ht="15.75" hidden="false" customHeight="false" outlineLevel="0" collapsed="false">
      <c r="A1673" s="1"/>
      <c r="B1673" s="174"/>
      <c r="C1673" s="174"/>
      <c r="D1673" s="174"/>
      <c r="E1673" s="174"/>
      <c r="F1673" s="173"/>
      <c r="G1673" s="173"/>
      <c r="H1673" s="173"/>
    </row>
    <row r="1674" s="7" customFormat="true" ht="15.75" hidden="false" customHeight="false" outlineLevel="0" collapsed="false">
      <c r="A1674" s="1"/>
      <c r="B1674" s="174"/>
      <c r="C1674" s="174"/>
      <c r="D1674" s="174"/>
      <c r="E1674" s="174"/>
      <c r="F1674" s="173"/>
      <c r="G1674" s="173"/>
      <c r="H1674" s="173"/>
    </row>
    <row r="1675" s="7" customFormat="true" ht="15.75" hidden="false" customHeight="false" outlineLevel="0" collapsed="false">
      <c r="A1675" s="1"/>
      <c r="B1675" s="174"/>
      <c r="C1675" s="174"/>
      <c r="D1675" s="174"/>
      <c r="E1675" s="174"/>
      <c r="F1675" s="173"/>
      <c r="G1675" s="173"/>
      <c r="H1675" s="173"/>
    </row>
    <row r="1676" s="7" customFormat="true" ht="15.75" hidden="false" customHeight="false" outlineLevel="0" collapsed="false">
      <c r="A1676" s="1"/>
      <c r="B1676" s="174"/>
      <c r="C1676" s="174"/>
      <c r="D1676" s="174"/>
      <c r="E1676" s="174"/>
      <c r="F1676" s="173"/>
      <c r="G1676" s="173"/>
      <c r="H1676" s="173"/>
    </row>
    <row r="1677" s="7" customFormat="true" ht="15.75" hidden="false" customHeight="false" outlineLevel="0" collapsed="false">
      <c r="A1677" s="1"/>
      <c r="B1677" s="174"/>
      <c r="C1677" s="174"/>
      <c r="D1677" s="174"/>
      <c r="E1677" s="174"/>
      <c r="F1677" s="173"/>
      <c r="G1677" s="173"/>
      <c r="H1677" s="173"/>
    </row>
    <row r="1678" s="7" customFormat="true" ht="15.75" hidden="false" customHeight="false" outlineLevel="0" collapsed="false">
      <c r="A1678" s="1"/>
      <c r="B1678" s="174"/>
      <c r="C1678" s="174"/>
      <c r="D1678" s="174"/>
      <c r="E1678" s="174"/>
      <c r="F1678" s="173"/>
      <c r="G1678" s="173"/>
      <c r="H1678" s="173"/>
    </row>
    <row r="1679" s="7" customFormat="true" ht="15.75" hidden="false" customHeight="false" outlineLevel="0" collapsed="false">
      <c r="A1679" s="1"/>
      <c r="B1679" s="174"/>
      <c r="C1679" s="174"/>
      <c r="D1679" s="174"/>
      <c r="E1679" s="174"/>
      <c r="F1679" s="173"/>
      <c r="G1679" s="173"/>
      <c r="H1679" s="173"/>
    </row>
    <row r="1680" s="7" customFormat="true" ht="15.75" hidden="false" customHeight="false" outlineLevel="0" collapsed="false">
      <c r="A1680" s="1"/>
      <c r="B1680" s="174"/>
      <c r="C1680" s="174"/>
      <c r="D1680" s="174"/>
      <c r="E1680" s="174"/>
      <c r="F1680" s="173"/>
      <c r="G1680" s="173"/>
      <c r="H1680" s="173"/>
    </row>
    <row r="1681" s="7" customFormat="true" ht="15.75" hidden="false" customHeight="false" outlineLevel="0" collapsed="false">
      <c r="A1681" s="1"/>
      <c r="B1681" s="174"/>
      <c r="C1681" s="174"/>
      <c r="D1681" s="174"/>
      <c r="E1681" s="174"/>
      <c r="F1681" s="173"/>
      <c r="G1681" s="173"/>
      <c r="H1681" s="173"/>
    </row>
    <row r="1682" s="7" customFormat="true" ht="15.75" hidden="false" customHeight="false" outlineLevel="0" collapsed="false">
      <c r="A1682" s="1"/>
      <c r="B1682" s="174"/>
      <c r="C1682" s="174"/>
      <c r="D1682" s="174"/>
      <c r="E1682" s="174"/>
      <c r="F1682" s="173"/>
      <c r="G1682" s="173"/>
      <c r="H1682" s="173"/>
    </row>
    <row r="1683" s="7" customFormat="true" ht="15.75" hidden="false" customHeight="false" outlineLevel="0" collapsed="false">
      <c r="A1683" s="1"/>
      <c r="B1683" s="174"/>
      <c r="C1683" s="174"/>
      <c r="D1683" s="174"/>
      <c r="E1683" s="174"/>
      <c r="F1683" s="173"/>
      <c r="G1683" s="173"/>
      <c r="H1683" s="173"/>
    </row>
    <row r="1684" s="7" customFormat="true" ht="15.75" hidden="false" customHeight="false" outlineLevel="0" collapsed="false">
      <c r="A1684" s="1"/>
      <c r="B1684" s="174"/>
      <c r="C1684" s="174"/>
      <c r="D1684" s="174"/>
      <c r="E1684" s="174"/>
      <c r="F1684" s="173"/>
      <c r="G1684" s="173"/>
      <c r="H1684" s="173"/>
    </row>
    <row r="1685" s="7" customFormat="true" ht="15.75" hidden="false" customHeight="false" outlineLevel="0" collapsed="false">
      <c r="A1685" s="1"/>
      <c r="B1685" s="174"/>
      <c r="C1685" s="174"/>
      <c r="D1685" s="174"/>
      <c r="E1685" s="174"/>
      <c r="F1685" s="173"/>
      <c r="G1685" s="173"/>
      <c r="H1685" s="173"/>
    </row>
    <row r="1686" s="7" customFormat="true" ht="15.75" hidden="false" customHeight="false" outlineLevel="0" collapsed="false">
      <c r="A1686" s="1"/>
      <c r="B1686" s="174"/>
      <c r="C1686" s="174"/>
      <c r="D1686" s="174"/>
      <c r="E1686" s="174"/>
      <c r="F1686" s="173"/>
      <c r="G1686" s="173"/>
      <c r="H1686" s="173"/>
    </row>
    <row r="1687" s="7" customFormat="true" ht="15.75" hidden="false" customHeight="false" outlineLevel="0" collapsed="false">
      <c r="A1687" s="1"/>
      <c r="B1687" s="174"/>
      <c r="C1687" s="174"/>
      <c r="D1687" s="174"/>
      <c r="E1687" s="174"/>
      <c r="F1687" s="173"/>
      <c r="G1687" s="173"/>
      <c r="H1687" s="173"/>
    </row>
    <row r="1688" s="7" customFormat="true" ht="15.75" hidden="false" customHeight="false" outlineLevel="0" collapsed="false">
      <c r="A1688" s="1"/>
      <c r="B1688" s="174"/>
      <c r="C1688" s="174"/>
      <c r="D1688" s="174"/>
      <c r="E1688" s="174"/>
      <c r="F1688" s="173"/>
      <c r="G1688" s="173"/>
      <c r="H1688" s="173"/>
    </row>
    <row r="1689" s="7" customFormat="true" ht="15.75" hidden="false" customHeight="false" outlineLevel="0" collapsed="false">
      <c r="A1689" s="1"/>
      <c r="B1689" s="174"/>
      <c r="C1689" s="174"/>
      <c r="D1689" s="174"/>
      <c r="E1689" s="174"/>
      <c r="F1689" s="173"/>
      <c r="G1689" s="173"/>
      <c r="H1689" s="173"/>
    </row>
    <row r="1690" s="7" customFormat="true" ht="15.75" hidden="false" customHeight="false" outlineLevel="0" collapsed="false">
      <c r="A1690" s="1"/>
      <c r="B1690" s="174"/>
      <c r="C1690" s="174"/>
      <c r="D1690" s="174"/>
      <c r="E1690" s="174"/>
      <c r="F1690" s="173"/>
      <c r="G1690" s="173"/>
      <c r="H1690" s="173"/>
    </row>
    <row r="1691" s="7" customFormat="true" ht="15.75" hidden="false" customHeight="false" outlineLevel="0" collapsed="false">
      <c r="A1691" s="1"/>
      <c r="B1691" s="174"/>
      <c r="C1691" s="174"/>
      <c r="D1691" s="174"/>
      <c r="E1691" s="174"/>
      <c r="F1691" s="173"/>
      <c r="G1691" s="173"/>
      <c r="H1691" s="173"/>
    </row>
    <row r="1692" s="7" customFormat="true" ht="15.75" hidden="false" customHeight="false" outlineLevel="0" collapsed="false">
      <c r="A1692" s="1"/>
      <c r="B1692" s="174"/>
      <c r="C1692" s="174"/>
      <c r="D1692" s="174"/>
      <c r="E1692" s="174"/>
      <c r="F1692" s="173"/>
      <c r="G1692" s="173"/>
      <c r="H1692" s="173"/>
    </row>
    <row r="1693" s="7" customFormat="true" ht="15.75" hidden="false" customHeight="false" outlineLevel="0" collapsed="false">
      <c r="A1693" s="1"/>
      <c r="B1693" s="174"/>
      <c r="C1693" s="174"/>
      <c r="D1693" s="174"/>
      <c r="E1693" s="174"/>
      <c r="F1693" s="173"/>
      <c r="G1693" s="173"/>
      <c r="H1693" s="173"/>
    </row>
    <row r="1694" s="7" customFormat="true" ht="15.75" hidden="false" customHeight="false" outlineLevel="0" collapsed="false">
      <c r="A1694" s="1"/>
      <c r="B1694" s="174"/>
      <c r="C1694" s="174"/>
      <c r="D1694" s="174"/>
      <c r="E1694" s="174"/>
      <c r="F1694" s="173"/>
      <c r="G1694" s="173"/>
      <c r="H1694" s="173"/>
    </row>
    <row r="1695" s="7" customFormat="true" ht="15.75" hidden="false" customHeight="false" outlineLevel="0" collapsed="false">
      <c r="A1695" s="1"/>
      <c r="B1695" s="174"/>
      <c r="C1695" s="174"/>
      <c r="D1695" s="174"/>
      <c r="E1695" s="174"/>
      <c r="F1695" s="173"/>
      <c r="G1695" s="173"/>
      <c r="H1695" s="173"/>
    </row>
    <row r="1696" s="7" customFormat="true" ht="15.75" hidden="false" customHeight="false" outlineLevel="0" collapsed="false">
      <c r="A1696" s="1"/>
      <c r="B1696" s="174"/>
      <c r="C1696" s="174"/>
      <c r="D1696" s="174"/>
      <c r="E1696" s="174"/>
      <c r="F1696" s="173"/>
      <c r="G1696" s="173"/>
      <c r="H1696" s="173"/>
    </row>
    <row r="1697" s="7" customFormat="true" ht="15.75" hidden="false" customHeight="false" outlineLevel="0" collapsed="false">
      <c r="A1697" s="1"/>
      <c r="B1697" s="174"/>
      <c r="C1697" s="174"/>
      <c r="D1697" s="174"/>
      <c r="E1697" s="174"/>
      <c r="F1697" s="173"/>
      <c r="G1697" s="173"/>
      <c r="H1697" s="173"/>
    </row>
    <row r="1698" s="7" customFormat="true" ht="15.75" hidden="false" customHeight="false" outlineLevel="0" collapsed="false">
      <c r="A1698" s="1"/>
      <c r="B1698" s="174"/>
      <c r="C1698" s="174"/>
      <c r="D1698" s="174"/>
      <c r="E1698" s="174"/>
      <c r="F1698" s="173"/>
      <c r="G1698" s="173"/>
      <c r="H1698" s="173"/>
    </row>
    <row r="1699" s="7" customFormat="true" ht="15.75" hidden="false" customHeight="false" outlineLevel="0" collapsed="false">
      <c r="A1699" s="1"/>
      <c r="B1699" s="174"/>
      <c r="C1699" s="174"/>
      <c r="D1699" s="174"/>
      <c r="E1699" s="174"/>
      <c r="F1699" s="173"/>
      <c r="G1699" s="173"/>
      <c r="H1699" s="173"/>
    </row>
    <row r="1700" s="7" customFormat="true" ht="15.75" hidden="false" customHeight="false" outlineLevel="0" collapsed="false">
      <c r="A1700" s="1"/>
      <c r="B1700" s="174"/>
      <c r="C1700" s="174"/>
      <c r="D1700" s="174"/>
      <c r="E1700" s="174"/>
      <c r="F1700" s="173"/>
      <c r="G1700" s="173"/>
      <c r="H1700" s="173"/>
    </row>
    <row r="1701" s="7" customFormat="true" ht="15.75" hidden="false" customHeight="false" outlineLevel="0" collapsed="false">
      <c r="A1701" s="1"/>
      <c r="B1701" s="174"/>
      <c r="C1701" s="174"/>
      <c r="D1701" s="174"/>
      <c r="E1701" s="174"/>
      <c r="F1701" s="173"/>
      <c r="G1701" s="173"/>
      <c r="H1701" s="173"/>
    </row>
    <row r="1702" s="7" customFormat="true" ht="15.75" hidden="false" customHeight="false" outlineLevel="0" collapsed="false">
      <c r="A1702" s="1"/>
      <c r="B1702" s="174"/>
      <c r="C1702" s="174"/>
      <c r="D1702" s="174"/>
      <c r="E1702" s="174"/>
      <c r="F1702" s="173"/>
      <c r="G1702" s="173"/>
      <c r="H1702" s="173"/>
    </row>
    <row r="1703" s="7" customFormat="true" ht="15.75" hidden="false" customHeight="false" outlineLevel="0" collapsed="false">
      <c r="A1703" s="1"/>
      <c r="B1703" s="174"/>
      <c r="C1703" s="174"/>
      <c r="D1703" s="174"/>
      <c r="E1703" s="174"/>
      <c r="F1703" s="173"/>
      <c r="G1703" s="173"/>
      <c r="H1703" s="173"/>
    </row>
    <row r="1704" s="7" customFormat="true" ht="15.75" hidden="false" customHeight="false" outlineLevel="0" collapsed="false">
      <c r="A1704" s="1"/>
      <c r="B1704" s="174"/>
      <c r="C1704" s="174"/>
      <c r="D1704" s="174"/>
      <c r="E1704" s="174"/>
      <c r="F1704" s="173"/>
      <c r="G1704" s="173"/>
      <c r="H1704" s="173"/>
    </row>
    <row r="1705" s="7" customFormat="true" ht="15.75" hidden="false" customHeight="false" outlineLevel="0" collapsed="false">
      <c r="A1705" s="1"/>
      <c r="B1705" s="174"/>
      <c r="C1705" s="174"/>
      <c r="D1705" s="174"/>
      <c r="E1705" s="174"/>
      <c r="F1705" s="173"/>
      <c r="G1705" s="173"/>
      <c r="H1705" s="173"/>
    </row>
    <row r="1706" s="7" customFormat="true" ht="15.75" hidden="false" customHeight="false" outlineLevel="0" collapsed="false">
      <c r="A1706" s="1"/>
      <c r="B1706" s="174"/>
      <c r="C1706" s="174"/>
      <c r="D1706" s="174"/>
      <c r="E1706" s="174"/>
      <c r="F1706" s="173"/>
      <c r="G1706" s="173"/>
      <c r="H1706" s="173"/>
    </row>
    <row r="1707" s="7" customFormat="true" ht="15.75" hidden="false" customHeight="false" outlineLevel="0" collapsed="false">
      <c r="A1707" s="1"/>
      <c r="B1707" s="174"/>
      <c r="C1707" s="174"/>
      <c r="D1707" s="174"/>
      <c r="E1707" s="174"/>
      <c r="F1707" s="173"/>
      <c r="G1707" s="173"/>
      <c r="H1707" s="173"/>
    </row>
    <row r="1708" s="7" customFormat="true" ht="15.75" hidden="false" customHeight="false" outlineLevel="0" collapsed="false">
      <c r="A1708" s="1"/>
      <c r="B1708" s="174"/>
      <c r="C1708" s="174"/>
      <c r="D1708" s="174"/>
      <c r="E1708" s="174"/>
      <c r="F1708" s="173"/>
      <c r="G1708" s="173"/>
      <c r="H1708" s="173"/>
    </row>
    <row r="1709" s="7" customFormat="true" ht="15.75" hidden="false" customHeight="false" outlineLevel="0" collapsed="false">
      <c r="A1709" s="1"/>
      <c r="B1709" s="174"/>
      <c r="C1709" s="174"/>
      <c r="D1709" s="174"/>
      <c r="E1709" s="174"/>
      <c r="F1709" s="173"/>
      <c r="G1709" s="173"/>
      <c r="H1709" s="173"/>
    </row>
    <row r="1710" s="7" customFormat="true" ht="15.75" hidden="false" customHeight="false" outlineLevel="0" collapsed="false">
      <c r="A1710" s="1"/>
      <c r="B1710" s="174"/>
      <c r="C1710" s="174"/>
      <c r="D1710" s="174"/>
      <c r="E1710" s="174"/>
      <c r="F1710" s="173"/>
      <c r="G1710" s="173"/>
      <c r="H1710" s="173"/>
    </row>
    <row r="1711" s="7" customFormat="true" ht="15.75" hidden="false" customHeight="false" outlineLevel="0" collapsed="false">
      <c r="A1711" s="1"/>
      <c r="B1711" s="174"/>
      <c r="C1711" s="174"/>
      <c r="D1711" s="174"/>
      <c r="E1711" s="174"/>
      <c r="F1711" s="173"/>
      <c r="G1711" s="173"/>
      <c r="H1711" s="173"/>
    </row>
    <row r="1712" s="7" customFormat="true" ht="15.75" hidden="false" customHeight="false" outlineLevel="0" collapsed="false">
      <c r="A1712" s="1"/>
      <c r="B1712" s="174"/>
      <c r="C1712" s="174"/>
      <c r="D1712" s="174"/>
      <c r="E1712" s="174"/>
      <c r="F1712" s="173"/>
      <c r="G1712" s="173"/>
      <c r="H1712" s="173"/>
    </row>
    <row r="1713" s="7" customFormat="true" ht="15.75" hidden="false" customHeight="false" outlineLevel="0" collapsed="false">
      <c r="A1713" s="1"/>
      <c r="B1713" s="174"/>
      <c r="C1713" s="174"/>
      <c r="D1713" s="174"/>
      <c r="E1713" s="174"/>
      <c r="F1713" s="173"/>
      <c r="G1713" s="173"/>
      <c r="H1713" s="173"/>
    </row>
    <row r="1714" s="7" customFormat="true" ht="15.75" hidden="false" customHeight="false" outlineLevel="0" collapsed="false">
      <c r="A1714" s="1"/>
      <c r="B1714" s="174"/>
      <c r="C1714" s="174"/>
      <c r="D1714" s="174"/>
      <c r="E1714" s="174"/>
      <c r="F1714" s="173"/>
      <c r="G1714" s="173"/>
      <c r="H1714" s="173"/>
    </row>
    <row r="1715" s="7" customFormat="true" ht="15.75" hidden="false" customHeight="false" outlineLevel="0" collapsed="false">
      <c r="A1715" s="1"/>
      <c r="B1715" s="174"/>
      <c r="C1715" s="174"/>
      <c r="D1715" s="174"/>
      <c r="E1715" s="174"/>
      <c r="F1715" s="173"/>
      <c r="G1715" s="173"/>
      <c r="H1715" s="173"/>
    </row>
    <row r="1716" s="7" customFormat="true" ht="15.75" hidden="false" customHeight="false" outlineLevel="0" collapsed="false">
      <c r="A1716" s="1"/>
      <c r="B1716" s="174"/>
      <c r="C1716" s="174"/>
      <c r="D1716" s="174"/>
      <c r="E1716" s="174"/>
      <c r="F1716" s="173"/>
      <c r="G1716" s="173"/>
      <c r="H1716" s="173"/>
    </row>
    <row r="1717" s="7" customFormat="true" ht="15.75" hidden="false" customHeight="false" outlineLevel="0" collapsed="false">
      <c r="A1717" s="1"/>
      <c r="B1717" s="174"/>
      <c r="C1717" s="174"/>
      <c r="D1717" s="174"/>
      <c r="E1717" s="174"/>
      <c r="F1717" s="173"/>
      <c r="G1717" s="173"/>
      <c r="H1717" s="173"/>
    </row>
    <row r="1718" s="7" customFormat="true" ht="15.75" hidden="false" customHeight="false" outlineLevel="0" collapsed="false">
      <c r="A1718" s="1"/>
      <c r="B1718" s="174"/>
      <c r="C1718" s="174"/>
      <c r="D1718" s="174"/>
      <c r="E1718" s="174"/>
      <c r="F1718" s="173"/>
      <c r="G1718" s="173"/>
      <c r="H1718" s="173"/>
    </row>
    <row r="1719" s="7" customFormat="true" ht="15.75" hidden="false" customHeight="false" outlineLevel="0" collapsed="false">
      <c r="A1719" s="1"/>
      <c r="B1719" s="174"/>
      <c r="C1719" s="174"/>
      <c r="D1719" s="174"/>
      <c r="E1719" s="174"/>
      <c r="F1719" s="173"/>
      <c r="G1719" s="173"/>
      <c r="H1719" s="173"/>
    </row>
    <row r="1720" s="7" customFormat="true" ht="15.75" hidden="false" customHeight="false" outlineLevel="0" collapsed="false">
      <c r="A1720" s="1"/>
      <c r="B1720" s="174"/>
      <c r="C1720" s="174"/>
      <c r="D1720" s="174"/>
      <c r="E1720" s="174"/>
      <c r="F1720" s="173"/>
      <c r="G1720" s="173"/>
      <c r="H1720" s="173"/>
    </row>
    <row r="1721" s="7" customFormat="true" ht="15.75" hidden="false" customHeight="false" outlineLevel="0" collapsed="false">
      <c r="A1721" s="1"/>
      <c r="B1721" s="174"/>
      <c r="C1721" s="174"/>
      <c r="D1721" s="174"/>
      <c r="E1721" s="174"/>
      <c r="F1721" s="173"/>
      <c r="G1721" s="173"/>
      <c r="H1721" s="173"/>
    </row>
    <row r="1722" s="7" customFormat="true" ht="15.75" hidden="false" customHeight="false" outlineLevel="0" collapsed="false">
      <c r="A1722" s="1"/>
      <c r="B1722" s="174"/>
      <c r="C1722" s="174"/>
      <c r="D1722" s="174"/>
      <c r="E1722" s="174"/>
      <c r="F1722" s="173"/>
      <c r="G1722" s="173"/>
      <c r="H1722" s="173"/>
    </row>
    <row r="1723" s="7" customFormat="true" ht="15.75" hidden="false" customHeight="false" outlineLevel="0" collapsed="false">
      <c r="A1723" s="1"/>
      <c r="B1723" s="174"/>
      <c r="C1723" s="174"/>
      <c r="D1723" s="174"/>
      <c r="E1723" s="174"/>
      <c r="F1723" s="173"/>
      <c r="G1723" s="173"/>
      <c r="H1723" s="173"/>
    </row>
    <row r="1724" s="7" customFormat="true" ht="15.75" hidden="false" customHeight="false" outlineLevel="0" collapsed="false">
      <c r="A1724" s="1"/>
      <c r="B1724" s="174"/>
      <c r="C1724" s="174"/>
      <c r="D1724" s="174"/>
      <c r="E1724" s="174"/>
      <c r="F1724" s="173"/>
      <c r="G1724" s="173"/>
      <c r="H1724" s="173"/>
    </row>
    <row r="1725" s="7" customFormat="true" ht="15.75" hidden="false" customHeight="false" outlineLevel="0" collapsed="false">
      <c r="A1725" s="1"/>
      <c r="B1725" s="174"/>
      <c r="C1725" s="174"/>
      <c r="D1725" s="174"/>
      <c r="E1725" s="174"/>
      <c r="F1725" s="173"/>
      <c r="G1725" s="173"/>
      <c r="H1725" s="173"/>
    </row>
    <row r="1726" s="7" customFormat="true" ht="15.75" hidden="false" customHeight="false" outlineLevel="0" collapsed="false">
      <c r="A1726" s="1"/>
      <c r="B1726" s="174"/>
      <c r="C1726" s="174"/>
      <c r="D1726" s="174"/>
      <c r="E1726" s="174"/>
      <c r="F1726" s="173"/>
      <c r="G1726" s="173"/>
      <c r="H1726" s="173"/>
    </row>
    <row r="1727" s="7" customFormat="true" ht="15.75" hidden="false" customHeight="false" outlineLevel="0" collapsed="false">
      <c r="A1727" s="1"/>
      <c r="B1727" s="174"/>
      <c r="C1727" s="174"/>
      <c r="D1727" s="174"/>
      <c r="E1727" s="174"/>
      <c r="F1727" s="173"/>
      <c r="G1727" s="173"/>
      <c r="H1727" s="173"/>
    </row>
    <row r="1728" s="7" customFormat="true" ht="15.75" hidden="false" customHeight="false" outlineLevel="0" collapsed="false">
      <c r="A1728" s="1"/>
      <c r="B1728" s="174"/>
      <c r="C1728" s="174"/>
      <c r="D1728" s="174"/>
      <c r="E1728" s="174"/>
      <c r="F1728" s="173"/>
      <c r="G1728" s="173"/>
      <c r="H1728" s="173"/>
    </row>
    <row r="1729" s="7" customFormat="true" ht="15.75" hidden="false" customHeight="false" outlineLevel="0" collapsed="false">
      <c r="A1729" s="1"/>
      <c r="B1729" s="174"/>
      <c r="C1729" s="174"/>
      <c r="D1729" s="174"/>
      <c r="E1729" s="174"/>
      <c r="F1729" s="173"/>
      <c r="G1729" s="173"/>
      <c r="H1729" s="173"/>
    </row>
    <row r="1730" s="7" customFormat="true" ht="15.75" hidden="false" customHeight="false" outlineLevel="0" collapsed="false">
      <c r="A1730" s="1"/>
      <c r="B1730" s="174"/>
      <c r="C1730" s="174"/>
      <c r="D1730" s="174"/>
      <c r="E1730" s="174"/>
      <c r="F1730" s="173"/>
      <c r="G1730" s="173"/>
      <c r="H1730" s="173"/>
    </row>
    <row r="1731" s="7" customFormat="true" ht="15.75" hidden="false" customHeight="false" outlineLevel="0" collapsed="false">
      <c r="A1731" s="1"/>
      <c r="B1731" s="174"/>
      <c r="C1731" s="174"/>
      <c r="D1731" s="174"/>
      <c r="E1731" s="174"/>
      <c r="F1731" s="173"/>
      <c r="G1731" s="173"/>
      <c r="H1731" s="173"/>
    </row>
    <row r="1732" s="7" customFormat="true" ht="15.75" hidden="false" customHeight="false" outlineLevel="0" collapsed="false">
      <c r="A1732" s="1"/>
      <c r="B1732" s="174"/>
      <c r="C1732" s="174"/>
      <c r="D1732" s="174"/>
      <c r="E1732" s="174"/>
      <c r="F1732" s="173"/>
      <c r="G1732" s="173"/>
      <c r="H1732" s="173"/>
    </row>
    <row r="1733" s="7" customFormat="true" ht="15.75" hidden="false" customHeight="false" outlineLevel="0" collapsed="false">
      <c r="A1733" s="1"/>
      <c r="B1733" s="174"/>
      <c r="C1733" s="174"/>
      <c r="D1733" s="174"/>
      <c r="E1733" s="174"/>
      <c r="F1733" s="173"/>
      <c r="G1733" s="173"/>
      <c r="H1733" s="173"/>
    </row>
    <row r="1734" s="7" customFormat="true" ht="15.75" hidden="false" customHeight="false" outlineLevel="0" collapsed="false">
      <c r="A1734" s="1"/>
      <c r="B1734" s="174"/>
      <c r="C1734" s="174"/>
      <c r="D1734" s="174"/>
      <c r="E1734" s="174"/>
      <c r="F1734" s="173"/>
      <c r="G1734" s="173"/>
      <c r="H1734" s="173"/>
    </row>
    <row r="1735" s="7" customFormat="true" ht="15.75" hidden="false" customHeight="false" outlineLevel="0" collapsed="false">
      <c r="A1735" s="1"/>
      <c r="B1735" s="174"/>
      <c r="C1735" s="174"/>
      <c r="D1735" s="174"/>
      <c r="E1735" s="174"/>
      <c r="F1735" s="173"/>
      <c r="G1735" s="173"/>
      <c r="H1735" s="173"/>
    </row>
    <row r="1736" s="7" customFormat="true" ht="15.75" hidden="false" customHeight="false" outlineLevel="0" collapsed="false">
      <c r="A1736" s="1"/>
      <c r="B1736" s="174"/>
      <c r="C1736" s="174"/>
      <c r="D1736" s="174"/>
      <c r="E1736" s="174"/>
      <c r="F1736" s="173"/>
      <c r="G1736" s="173"/>
      <c r="H1736" s="173"/>
    </row>
    <row r="1737" s="7" customFormat="true" ht="15.75" hidden="false" customHeight="false" outlineLevel="0" collapsed="false">
      <c r="A1737" s="1"/>
      <c r="B1737" s="174"/>
      <c r="C1737" s="174"/>
      <c r="D1737" s="174"/>
      <c r="E1737" s="174"/>
      <c r="F1737" s="173"/>
      <c r="G1737" s="173"/>
      <c r="H1737" s="173"/>
    </row>
    <row r="1738" s="7" customFormat="true" ht="15.75" hidden="false" customHeight="false" outlineLevel="0" collapsed="false">
      <c r="A1738" s="1"/>
      <c r="B1738" s="174"/>
      <c r="C1738" s="174"/>
      <c r="D1738" s="174"/>
      <c r="E1738" s="174"/>
      <c r="F1738" s="173"/>
      <c r="G1738" s="173"/>
      <c r="H1738" s="173"/>
    </row>
    <row r="1739" s="7" customFormat="true" ht="15.75" hidden="false" customHeight="false" outlineLevel="0" collapsed="false">
      <c r="A1739" s="1"/>
      <c r="B1739" s="174"/>
      <c r="C1739" s="174"/>
      <c r="D1739" s="174"/>
      <c r="E1739" s="174"/>
      <c r="F1739" s="173"/>
      <c r="G1739" s="173"/>
      <c r="H1739" s="173"/>
    </row>
    <row r="1740" s="68" customFormat="true" ht="15.75" hidden="false" customHeight="false" outlineLevel="0" collapsed="false">
      <c r="A1740" s="1"/>
      <c r="B1740" s="174"/>
      <c r="C1740" s="174"/>
      <c r="D1740" s="174"/>
      <c r="E1740" s="174"/>
      <c r="F1740" s="173"/>
      <c r="G1740" s="173"/>
      <c r="H1740" s="173"/>
    </row>
    <row r="1741" s="68" customFormat="true" ht="15.75" hidden="false" customHeight="false" outlineLevel="0" collapsed="false">
      <c r="A1741" s="1"/>
      <c r="B1741" s="174"/>
      <c r="C1741" s="174"/>
      <c r="D1741" s="174"/>
      <c r="E1741" s="174"/>
      <c r="F1741" s="173"/>
      <c r="G1741" s="173"/>
      <c r="H1741" s="173"/>
    </row>
    <row r="1742" s="68" customFormat="true" ht="15.75" hidden="false" customHeight="false" outlineLevel="0" collapsed="false">
      <c r="A1742" s="1"/>
      <c r="B1742" s="174"/>
      <c r="C1742" s="174"/>
      <c r="D1742" s="174"/>
      <c r="E1742" s="174"/>
      <c r="F1742" s="173"/>
      <c r="G1742" s="173"/>
      <c r="H1742" s="173"/>
    </row>
    <row r="1743" s="68" customFormat="true" ht="15.75" hidden="false" customHeight="false" outlineLevel="0" collapsed="false">
      <c r="A1743" s="1"/>
      <c r="B1743" s="174"/>
      <c r="C1743" s="174"/>
      <c r="D1743" s="174"/>
      <c r="E1743" s="174"/>
      <c r="F1743" s="173"/>
      <c r="G1743" s="173"/>
      <c r="H1743" s="173"/>
    </row>
    <row r="1744" s="68" customFormat="true" ht="15.75" hidden="false" customHeight="false" outlineLevel="0" collapsed="false">
      <c r="A1744" s="1"/>
      <c r="B1744" s="174"/>
      <c r="C1744" s="174"/>
      <c r="D1744" s="174"/>
      <c r="E1744" s="174"/>
      <c r="F1744" s="173"/>
      <c r="G1744" s="173"/>
      <c r="H1744" s="173"/>
    </row>
    <row r="1745" s="68" customFormat="true" ht="15.75" hidden="false" customHeight="false" outlineLevel="0" collapsed="false">
      <c r="A1745" s="1"/>
      <c r="B1745" s="174"/>
      <c r="C1745" s="174"/>
      <c r="D1745" s="174"/>
      <c r="E1745" s="174"/>
      <c r="F1745" s="173"/>
      <c r="G1745" s="173"/>
      <c r="H1745" s="173"/>
    </row>
    <row r="1746" s="68" customFormat="true" ht="15.75" hidden="false" customHeight="false" outlineLevel="0" collapsed="false">
      <c r="A1746" s="1"/>
      <c r="B1746" s="174"/>
      <c r="C1746" s="174"/>
      <c r="D1746" s="174"/>
      <c r="E1746" s="174"/>
      <c r="F1746" s="173"/>
      <c r="G1746" s="173"/>
      <c r="H1746" s="173"/>
    </row>
    <row r="1747" s="68" customFormat="true" ht="15.75" hidden="false" customHeight="false" outlineLevel="0" collapsed="false">
      <c r="A1747" s="1"/>
      <c r="B1747" s="174"/>
      <c r="C1747" s="174"/>
      <c r="D1747" s="174"/>
      <c r="E1747" s="174"/>
      <c r="F1747" s="173"/>
      <c r="G1747" s="173"/>
      <c r="H1747" s="173"/>
    </row>
    <row r="1748" s="68" customFormat="true" ht="15.75" hidden="false" customHeight="false" outlineLevel="0" collapsed="false">
      <c r="A1748" s="1"/>
      <c r="B1748" s="174"/>
      <c r="C1748" s="174"/>
      <c r="D1748" s="174"/>
      <c r="E1748" s="174"/>
      <c r="F1748" s="173"/>
      <c r="G1748" s="173"/>
      <c r="H1748" s="173"/>
    </row>
    <row r="1749" s="68" customFormat="true" ht="15.75" hidden="false" customHeight="false" outlineLevel="0" collapsed="false">
      <c r="A1749" s="1"/>
      <c r="B1749" s="174"/>
      <c r="C1749" s="174"/>
      <c r="D1749" s="174"/>
      <c r="E1749" s="174"/>
      <c r="F1749" s="173"/>
      <c r="G1749" s="173"/>
      <c r="H1749" s="173"/>
    </row>
    <row r="1750" s="68" customFormat="true" ht="15.75" hidden="false" customHeight="false" outlineLevel="0" collapsed="false">
      <c r="A1750" s="1"/>
      <c r="B1750" s="174"/>
      <c r="C1750" s="174"/>
      <c r="D1750" s="174"/>
      <c r="E1750" s="174"/>
      <c r="F1750" s="173"/>
      <c r="G1750" s="173"/>
      <c r="H1750" s="173"/>
    </row>
    <row r="1751" s="68" customFormat="true" ht="15.75" hidden="false" customHeight="false" outlineLevel="0" collapsed="false">
      <c r="A1751" s="1"/>
      <c r="B1751" s="174"/>
      <c r="C1751" s="174"/>
      <c r="D1751" s="174"/>
      <c r="E1751" s="174"/>
      <c r="F1751" s="173"/>
      <c r="G1751" s="173"/>
      <c r="H1751" s="173"/>
    </row>
    <row r="1752" s="68" customFormat="true" ht="15.75" hidden="false" customHeight="false" outlineLevel="0" collapsed="false">
      <c r="A1752" s="1"/>
      <c r="B1752" s="174"/>
      <c r="C1752" s="174"/>
      <c r="D1752" s="174"/>
      <c r="E1752" s="174"/>
      <c r="F1752" s="173"/>
      <c r="G1752" s="173"/>
      <c r="H1752" s="173"/>
    </row>
    <row r="1753" s="68" customFormat="true" ht="15.75" hidden="false" customHeight="false" outlineLevel="0" collapsed="false">
      <c r="A1753" s="1"/>
      <c r="B1753" s="174"/>
      <c r="C1753" s="174"/>
      <c r="D1753" s="174"/>
      <c r="E1753" s="174"/>
      <c r="F1753" s="173"/>
      <c r="G1753" s="173"/>
      <c r="H1753" s="173"/>
    </row>
    <row r="1754" s="68" customFormat="true" ht="15.75" hidden="false" customHeight="false" outlineLevel="0" collapsed="false">
      <c r="A1754" s="1"/>
      <c r="B1754" s="174"/>
      <c r="C1754" s="174"/>
      <c r="D1754" s="174"/>
      <c r="E1754" s="174"/>
      <c r="F1754" s="173"/>
      <c r="G1754" s="173"/>
      <c r="H1754" s="173"/>
    </row>
    <row r="1755" s="68" customFormat="true" ht="15.75" hidden="false" customHeight="false" outlineLevel="0" collapsed="false">
      <c r="A1755" s="1"/>
      <c r="B1755" s="174"/>
      <c r="C1755" s="174"/>
      <c r="D1755" s="174"/>
      <c r="E1755" s="174"/>
      <c r="F1755" s="173"/>
      <c r="G1755" s="173"/>
      <c r="H1755" s="173"/>
    </row>
    <row r="1756" s="68" customFormat="true" ht="15.75" hidden="false" customHeight="false" outlineLevel="0" collapsed="false">
      <c r="A1756" s="1"/>
      <c r="B1756" s="174"/>
      <c r="C1756" s="174"/>
      <c r="D1756" s="174"/>
      <c r="E1756" s="174"/>
      <c r="F1756" s="173"/>
      <c r="G1756" s="173"/>
      <c r="H1756" s="173"/>
    </row>
    <row r="1757" s="68" customFormat="true" ht="15.75" hidden="false" customHeight="false" outlineLevel="0" collapsed="false">
      <c r="A1757" s="1"/>
      <c r="B1757" s="174"/>
      <c r="C1757" s="174"/>
      <c r="D1757" s="174"/>
      <c r="E1757" s="174"/>
      <c r="F1757" s="173"/>
      <c r="G1757" s="173"/>
      <c r="H1757" s="173"/>
    </row>
    <row r="1758" s="68" customFormat="true" ht="15.75" hidden="false" customHeight="false" outlineLevel="0" collapsed="false">
      <c r="A1758" s="1"/>
      <c r="B1758" s="174"/>
      <c r="C1758" s="174"/>
      <c r="D1758" s="174"/>
      <c r="E1758" s="174"/>
      <c r="F1758" s="173"/>
      <c r="G1758" s="173"/>
      <c r="H1758" s="173"/>
    </row>
    <row r="1759" s="68" customFormat="true" ht="15.75" hidden="false" customHeight="false" outlineLevel="0" collapsed="false">
      <c r="A1759" s="1"/>
      <c r="B1759" s="174"/>
      <c r="C1759" s="174"/>
      <c r="D1759" s="174"/>
      <c r="E1759" s="174"/>
      <c r="F1759" s="173"/>
      <c r="G1759" s="173"/>
      <c r="H1759" s="173"/>
    </row>
    <row r="1760" s="68" customFormat="true" ht="15.75" hidden="false" customHeight="false" outlineLevel="0" collapsed="false">
      <c r="A1760" s="1"/>
      <c r="B1760" s="174"/>
      <c r="C1760" s="174"/>
      <c r="D1760" s="174"/>
      <c r="E1760" s="174"/>
      <c r="F1760" s="173"/>
      <c r="G1760" s="173"/>
      <c r="H1760" s="173"/>
    </row>
    <row r="1761" s="68" customFormat="true" ht="15.75" hidden="false" customHeight="false" outlineLevel="0" collapsed="false">
      <c r="A1761" s="1"/>
      <c r="B1761" s="174"/>
      <c r="C1761" s="174"/>
      <c r="D1761" s="174"/>
      <c r="E1761" s="174"/>
      <c r="F1761" s="173"/>
      <c r="G1761" s="173"/>
      <c r="H1761" s="173"/>
    </row>
    <row r="1762" s="68" customFormat="true" ht="15.75" hidden="false" customHeight="false" outlineLevel="0" collapsed="false">
      <c r="A1762" s="1"/>
      <c r="B1762" s="174"/>
      <c r="C1762" s="174"/>
      <c r="D1762" s="174"/>
      <c r="E1762" s="174"/>
      <c r="F1762" s="173"/>
      <c r="G1762" s="173"/>
      <c r="H1762" s="173"/>
    </row>
    <row r="1763" s="68" customFormat="true" ht="15.75" hidden="false" customHeight="false" outlineLevel="0" collapsed="false">
      <c r="A1763" s="1"/>
      <c r="B1763" s="174"/>
      <c r="C1763" s="174"/>
      <c r="D1763" s="174"/>
      <c r="E1763" s="174"/>
      <c r="F1763" s="173"/>
      <c r="G1763" s="173"/>
      <c r="H1763" s="173"/>
    </row>
    <row r="1764" s="68" customFormat="true" ht="15.75" hidden="false" customHeight="false" outlineLevel="0" collapsed="false">
      <c r="A1764" s="1"/>
      <c r="B1764" s="174"/>
      <c r="C1764" s="174"/>
      <c r="D1764" s="174"/>
      <c r="E1764" s="174"/>
      <c r="F1764" s="173"/>
      <c r="G1764" s="173"/>
      <c r="H1764" s="173"/>
    </row>
    <row r="1765" s="68" customFormat="true" ht="15.75" hidden="false" customHeight="false" outlineLevel="0" collapsed="false">
      <c r="A1765" s="1"/>
      <c r="B1765" s="174"/>
      <c r="C1765" s="174"/>
      <c r="D1765" s="174"/>
      <c r="E1765" s="174"/>
      <c r="F1765" s="173"/>
      <c r="G1765" s="173"/>
      <c r="H1765" s="173"/>
    </row>
    <row r="1766" s="68" customFormat="true" ht="15.75" hidden="false" customHeight="false" outlineLevel="0" collapsed="false">
      <c r="A1766" s="1"/>
      <c r="B1766" s="174"/>
      <c r="C1766" s="174"/>
      <c r="D1766" s="174"/>
      <c r="E1766" s="174"/>
      <c r="F1766" s="173"/>
      <c r="G1766" s="173"/>
      <c r="H1766" s="173"/>
    </row>
    <row r="1767" s="68" customFormat="true" ht="15.75" hidden="false" customHeight="false" outlineLevel="0" collapsed="false">
      <c r="A1767" s="1"/>
      <c r="B1767" s="174"/>
      <c r="C1767" s="174"/>
      <c r="D1767" s="174"/>
      <c r="E1767" s="174"/>
      <c r="F1767" s="173"/>
      <c r="G1767" s="173"/>
      <c r="H1767" s="173"/>
    </row>
    <row r="1768" s="68" customFormat="true" ht="15.75" hidden="false" customHeight="false" outlineLevel="0" collapsed="false">
      <c r="A1768" s="1"/>
      <c r="B1768" s="174"/>
      <c r="C1768" s="174"/>
      <c r="D1768" s="174"/>
      <c r="E1768" s="174"/>
      <c r="F1768" s="173"/>
      <c r="G1768" s="173"/>
      <c r="H1768" s="173"/>
    </row>
    <row r="1769" s="68" customFormat="true" ht="15.75" hidden="false" customHeight="false" outlineLevel="0" collapsed="false">
      <c r="A1769" s="1"/>
      <c r="B1769" s="174"/>
      <c r="C1769" s="174"/>
      <c r="D1769" s="174"/>
      <c r="E1769" s="174"/>
      <c r="F1769" s="173"/>
      <c r="G1769" s="173"/>
      <c r="H1769" s="173"/>
    </row>
    <row r="1770" s="68" customFormat="true" ht="15.75" hidden="false" customHeight="false" outlineLevel="0" collapsed="false">
      <c r="A1770" s="1"/>
      <c r="B1770" s="174"/>
      <c r="C1770" s="174"/>
      <c r="D1770" s="174"/>
      <c r="E1770" s="174"/>
      <c r="F1770" s="173"/>
      <c r="G1770" s="173"/>
      <c r="H1770" s="173"/>
    </row>
    <row r="1771" s="68" customFormat="true" ht="15.75" hidden="false" customHeight="false" outlineLevel="0" collapsed="false">
      <c r="A1771" s="1"/>
      <c r="B1771" s="174"/>
      <c r="C1771" s="174"/>
      <c r="D1771" s="174"/>
      <c r="E1771" s="174"/>
      <c r="F1771" s="173"/>
      <c r="G1771" s="173"/>
      <c r="H1771" s="173"/>
    </row>
    <row r="1772" s="68" customFormat="true" ht="15.75" hidden="false" customHeight="false" outlineLevel="0" collapsed="false">
      <c r="A1772" s="1"/>
      <c r="B1772" s="174"/>
      <c r="C1772" s="174"/>
      <c r="D1772" s="174"/>
      <c r="E1772" s="174"/>
      <c r="F1772" s="173"/>
      <c r="G1772" s="173"/>
      <c r="H1772" s="173"/>
    </row>
    <row r="1773" s="68" customFormat="true" ht="15.75" hidden="false" customHeight="false" outlineLevel="0" collapsed="false">
      <c r="A1773" s="1"/>
      <c r="B1773" s="174"/>
      <c r="C1773" s="174"/>
      <c r="D1773" s="174"/>
      <c r="E1773" s="174"/>
      <c r="F1773" s="173"/>
      <c r="G1773" s="173"/>
      <c r="H1773" s="173"/>
    </row>
    <row r="1774" s="68" customFormat="true" ht="15.75" hidden="false" customHeight="false" outlineLevel="0" collapsed="false">
      <c r="A1774" s="1"/>
      <c r="B1774" s="174"/>
      <c r="C1774" s="174"/>
      <c r="D1774" s="174"/>
      <c r="E1774" s="174"/>
      <c r="F1774" s="173"/>
      <c r="G1774" s="173"/>
      <c r="H1774" s="173"/>
    </row>
    <row r="1775" s="68" customFormat="true" ht="15.75" hidden="false" customHeight="false" outlineLevel="0" collapsed="false">
      <c r="A1775" s="1"/>
      <c r="B1775" s="174"/>
      <c r="C1775" s="174"/>
      <c r="D1775" s="174"/>
      <c r="E1775" s="174"/>
      <c r="F1775" s="173"/>
      <c r="G1775" s="173"/>
      <c r="H1775" s="173"/>
    </row>
    <row r="1776" s="68" customFormat="true" ht="15.75" hidden="false" customHeight="false" outlineLevel="0" collapsed="false">
      <c r="A1776" s="1"/>
      <c r="B1776" s="174"/>
      <c r="C1776" s="174"/>
      <c r="D1776" s="174"/>
      <c r="E1776" s="174"/>
      <c r="F1776" s="173"/>
      <c r="G1776" s="173"/>
      <c r="H1776" s="173"/>
    </row>
    <row r="1777" s="68" customFormat="true" ht="15.75" hidden="false" customHeight="false" outlineLevel="0" collapsed="false">
      <c r="A1777" s="1"/>
      <c r="B1777" s="174"/>
      <c r="C1777" s="174"/>
      <c r="D1777" s="174"/>
      <c r="E1777" s="174"/>
      <c r="F1777" s="173"/>
      <c r="G1777" s="173"/>
      <c r="H1777" s="173"/>
    </row>
    <row r="1778" s="68" customFormat="true" ht="15.75" hidden="false" customHeight="false" outlineLevel="0" collapsed="false">
      <c r="A1778" s="1"/>
      <c r="B1778" s="174"/>
      <c r="C1778" s="174"/>
      <c r="D1778" s="174"/>
      <c r="E1778" s="174"/>
      <c r="F1778" s="173"/>
      <c r="G1778" s="173"/>
      <c r="H1778" s="173"/>
    </row>
    <row r="1779" s="68" customFormat="true" ht="15.75" hidden="false" customHeight="false" outlineLevel="0" collapsed="false">
      <c r="A1779" s="1"/>
      <c r="B1779" s="174"/>
      <c r="C1779" s="174"/>
      <c r="D1779" s="174"/>
      <c r="E1779" s="174"/>
      <c r="F1779" s="173"/>
      <c r="G1779" s="173"/>
      <c r="H1779" s="173"/>
    </row>
    <row r="1780" s="68" customFormat="true" ht="15.75" hidden="false" customHeight="false" outlineLevel="0" collapsed="false">
      <c r="A1780" s="1"/>
      <c r="B1780" s="174"/>
      <c r="C1780" s="174"/>
      <c r="D1780" s="174"/>
      <c r="E1780" s="174"/>
      <c r="F1780" s="173"/>
      <c r="G1780" s="173"/>
      <c r="H1780" s="173"/>
    </row>
    <row r="1781" s="68" customFormat="true" ht="15.75" hidden="false" customHeight="false" outlineLevel="0" collapsed="false">
      <c r="A1781" s="1"/>
      <c r="B1781" s="174"/>
      <c r="C1781" s="174"/>
      <c r="D1781" s="174"/>
      <c r="E1781" s="174"/>
      <c r="F1781" s="173"/>
      <c r="G1781" s="173"/>
      <c r="H1781" s="173"/>
    </row>
    <row r="1782" s="68" customFormat="true" ht="15.75" hidden="false" customHeight="false" outlineLevel="0" collapsed="false">
      <c r="A1782" s="1"/>
      <c r="B1782" s="174"/>
      <c r="C1782" s="174"/>
      <c r="D1782" s="174"/>
      <c r="E1782" s="174"/>
      <c r="F1782" s="173"/>
      <c r="G1782" s="173"/>
      <c r="H1782" s="173"/>
    </row>
    <row r="1783" s="68" customFormat="true" ht="15.75" hidden="false" customHeight="false" outlineLevel="0" collapsed="false">
      <c r="A1783" s="1"/>
      <c r="B1783" s="174"/>
      <c r="C1783" s="174"/>
      <c r="D1783" s="174"/>
      <c r="E1783" s="174"/>
      <c r="F1783" s="173"/>
      <c r="G1783" s="173"/>
      <c r="H1783" s="173"/>
    </row>
    <row r="1784" s="68" customFormat="true" ht="15.75" hidden="false" customHeight="false" outlineLevel="0" collapsed="false">
      <c r="A1784" s="1"/>
      <c r="B1784" s="174"/>
      <c r="C1784" s="174"/>
      <c r="D1784" s="174"/>
      <c r="E1784" s="174"/>
      <c r="F1784" s="173"/>
      <c r="G1784" s="173"/>
      <c r="H1784" s="173"/>
    </row>
    <row r="1785" s="68" customFormat="true" ht="15.75" hidden="false" customHeight="false" outlineLevel="0" collapsed="false">
      <c r="A1785" s="1"/>
      <c r="B1785" s="174"/>
      <c r="C1785" s="174"/>
      <c r="D1785" s="174"/>
      <c r="E1785" s="174"/>
      <c r="F1785" s="173"/>
      <c r="G1785" s="173"/>
      <c r="H1785" s="173"/>
    </row>
    <row r="1786" s="68" customFormat="true" ht="15.75" hidden="false" customHeight="false" outlineLevel="0" collapsed="false">
      <c r="A1786" s="1"/>
      <c r="B1786" s="174"/>
      <c r="C1786" s="174"/>
      <c r="D1786" s="174"/>
      <c r="E1786" s="174"/>
      <c r="F1786" s="173"/>
      <c r="G1786" s="173"/>
      <c r="H1786" s="173"/>
    </row>
    <row r="1787" s="68" customFormat="true" ht="15.75" hidden="false" customHeight="false" outlineLevel="0" collapsed="false">
      <c r="A1787" s="1"/>
      <c r="B1787" s="174"/>
      <c r="C1787" s="174"/>
      <c r="D1787" s="174"/>
      <c r="E1787" s="174"/>
      <c r="F1787" s="173"/>
      <c r="G1787" s="173"/>
      <c r="H1787" s="173"/>
    </row>
    <row r="1788" s="68" customFormat="true" ht="15.75" hidden="false" customHeight="false" outlineLevel="0" collapsed="false">
      <c r="A1788" s="1"/>
      <c r="B1788" s="174"/>
      <c r="C1788" s="174"/>
      <c r="D1788" s="174"/>
      <c r="E1788" s="174"/>
      <c r="F1788" s="173"/>
      <c r="G1788" s="173"/>
      <c r="H1788" s="173"/>
    </row>
    <row r="1789" s="68" customFormat="true" ht="15.75" hidden="false" customHeight="false" outlineLevel="0" collapsed="false">
      <c r="A1789" s="1"/>
      <c r="B1789" s="174"/>
      <c r="C1789" s="174"/>
      <c r="D1789" s="174"/>
      <c r="E1789" s="174"/>
      <c r="F1789" s="173"/>
      <c r="G1789" s="173"/>
      <c r="H1789" s="173"/>
    </row>
    <row r="1790" s="68" customFormat="true" ht="15.75" hidden="false" customHeight="false" outlineLevel="0" collapsed="false">
      <c r="A1790" s="1"/>
      <c r="B1790" s="174"/>
      <c r="C1790" s="174"/>
      <c r="D1790" s="174"/>
      <c r="E1790" s="174"/>
      <c r="F1790" s="173"/>
      <c r="G1790" s="173"/>
      <c r="H1790" s="173"/>
    </row>
    <row r="1791" s="68" customFormat="true" ht="15.75" hidden="false" customHeight="false" outlineLevel="0" collapsed="false">
      <c r="A1791" s="1"/>
      <c r="B1791" s="174"/>
      <c r="C1791" s="174"/>
      <c r="D1791" s="174"/>
      <c r="E1791" s="174"/>
      <c r="F1791" s="173"/>
      <c r="G1791" s="173"/>
      <c r="H1791" s="173"/>
    </row>
    <row r="1792" s="68" customFormat="true" ht="15.75" hidden="false" customHeight="false" outlineLevel="0" collapsed="false">
      <c r="A1792" s="1"/>
      <c r="B1792" s="174"/>
      <c r="C1792" s="174"/>
      <c r="D1792" s="174"/>
      <c r="E1792" s="174"/>
      <c r="F1792" s="173"/>
      <c r="G1792" s="173"/>
      <c r="H1792" s="173"/>
    </row>
    <row r="1793" s="68" customFormat="true" ht="15.75" hidden="false" customHeight="false" outlineLevel="0" collapsed="false">
      <c r="A1793" s="1"/>
      <c r="B1793" s="174"/>
      <c r="C1793" s="174"/>
      <c r="D1793" s="174"/>
      <c r="E1793" s="174"/>
      <c r="F1793" s="173"/>
      <c r="G1793" s="173"/>
      <c r="H1793" s="173"/>
    </row>
    <row r="1794" s="68" customFormat="true" ht="15.75" hidden="false" customHeight="false" outlineLevel="0" collapsed="false">
      <c r="A1794" s="1"/>
      <c r="B1794" s="174"/>
      <c r="C1794" s="174"/>
      <c r="D1794" s="174"/>
      <c r="E1794" s="174"/>
      <c r="F1794" s="173"/>
      <c r="G1794" s="173"/>
      <c r="H1794" s="173"/>
    </row>
    <row r="1795" s="68" customFormat="true" ht="15.75" hidden="false" customHeight="false" outlineLevel="0" collapsed="false">
      <c r="A1795" s="1"/>
      <c r="B1795" s="174"/>
      <c r="C1795" s="174"/>
      <c r="D1795" s="174"/>
      <c r="E1795" s="174"/>
      <c r="F1795" s="173"/>
      <c r="G1795" s="173"/>
      <c r="H1795" s="173"/>
    </row>
    <row r="1796" s="68" customFormat="true" ht="15.75" hidden="false" customHeight="false" outlineLevel="0" collapsed="false">
      <c r="A1796" s="1"/>
      <c r="B1796" s="174"/>
      <c r="C1796" s="174"/>
      <c r="D1796" s="174"/>
      <c r="E1796" s="174"/>
      <c r="F1796" s="173"/>
      <c r="G1796" s="173"/>
      <c r="H1796" s="173"/>
    </row>
    <row r="1797" s="68" customFormat="true" ht="15.75" hidden="false" customHeight="false" outlineLevel="0" collapsed="false">
      <c r="A1797" s="1"/>
      <c r="B1797" s="174"/>
      <c r="C1797" s="174"/>
      <c r="D1797" s="174"/>
      <c r="E1797" s="174"/>
      <c r="F1797" s="173"/>
      <c r="G1797" s="173"/>
      <c r="H1797" s="173"/>
    </row>
    <row r="1798" s="68" customFormat="true" ht="15.75" hidden="false" customHeight="false" outlineLevel="0" collapsed="false">
      <c r="A1798" s="1"/>
      <c r="B1798" s="174"/>
      <c r="C1798" s="174"/>
      <c r="D1798" s="174"/>
      <c r="E1798" s="174"/>
      <c r="F1798" s="173"/>
      <c r="G1798" s="173"/>
      <c r="H1798" s="173"/>
    </row>
    <row r="1799" s="68" customFormat="true" ht="15.75" hidden="false" customHeight="false" outlineLevel="0" collapsed="false">
      <c r="A1799" s="1"/>
      <c r="B1799" s="174"/>
      <c r="C1799" s="174"/>
      <c r="D1799" s="174"/>
      <c r="E1799" s="174"/>
      <c r="F1799" s="173"/>
      <c r="G1799" s="173"/>
      <c r="H1799" s="173"/>
    </row>
    <row r="1800" s="68" customFormat="true" ht="15.75" hidden="false" customHeight="false" outlineLevel="0" collapsed="false">
      <c r="A1800" s="1"/>
      <c r="B1800" s="174"/>
      <c r="C1800" s="174"/>
      <c r="D1800" s="174"/>
      <c r="E1800" s="174"/>
      <c r="F1800" s="173"/>
      <c r="G1800" s="173"/>
      <c r="H1800" s="173"/>
    </row>
    <row r="1801" s="68" customFormat="true" ht="15.75" hidden="false" customHeight="false" outlineLevel="0" collapsed="false">
      <c r="A1801" s="1"/>
      <c r="B1801" s="174"/>
      <c r="C1801" s="174"/>
      <c r="D1801" s="174"/>
      <c r="E1801" s="174"/>
      <c r="F1801" s="173"/>
      <c r="G1801" s="173"/>
      <c r="H1801" s="173"/>
    </row>
    <row r="1802" s="68" customFormat="true" ht="15.75" hidden="false" customHeight="false" outlineLevel="0" collapsed="false">
      <c r="A1802" s="1"/>
      <c r="B1802" s="174"/>
      <c r="C1802" s="174"/>
      <c r="D1802" s="174"/>
      <c r="E1802" s="174"/>
      <c r="F1802" s="173"/>
      <c r="G1802" s="173"/>
      <c r="H1802" s="173"/>
    </row>
    <row r="1803" s="68" customFormat="true" ht="15.75" hidden="false" customHeight="false" outlineLevel="0" collapsed="false">
      <c r="A1803" s="1"/>
      <c r="B1803" s="174"/>
      <c r="C1803" s="174"/>
      <c r="D1803" s="174"/>
      <c r="E1803" s="174"/>
      <c r="F1803" s="173"/>
      <c r="G1803" s="173"/>
      <c r="H1803" s="173"/>
    </row>
    <row r="1804" s="68" customFormat="true" ht="15.75" hidden="false" customHeight="false" outlineLevel="0" collapsed="false">
      <c r="A1804" s="1"/>
      <c r="B1804" s="174"/>
      <c r="C1804" s="174"/>
      <c r="D1804" s="174"/>
      <c r="E1804" s="174"/>
      <c r="F1804" s="173"/>
      <c r="G1804" s="173"/>
      <c r="H1804" s="173"/>
    </row>
    <row r="1805" s="68" customFormat="true" ht="15.75" hidden="false" customHeight="false" outlineLevel="0" collapsed="false">
      <c r="A1805" s="1"/>
      <c r="B1805" s="174"/>
      <c r="C1805" s="174"/>
      <c r="D1805" s="174"/>
      <c r="E1805" s="174"/>
      <c r="F1805" s="173"/>
      <c r="G1805" s="173"/>
      <c r="H1805" s="173"/>
    </row>
    <row r="1806" s="68" customFormat="true" ht="15.75" hidden="false" customHeight="false" outlineLevel="0" collapsed="false">
      <c r="A1806" s="1"/>
      <c r="B1806" s="174"/>
      <c r="C1806" s="174"/>
      <c r="D1806" s="174"/>
      <c r="E1806" s="174"/>
      <c r="F1806" s="173"/>
      <c r="G1806" s="173"/>
      <c r="H1806" s="173"/>
    </row>
    <row r="1807" s="68" customFormat="true" ht="15.75" hidden="false" customHeight="false" outlineLevel="0" collapsed="false">
      <c r="A1807" s="1"/>
      <c r="B1807" s="174"/>
      <c r="C1807" s="174"/>
      <c r="D1807" s="174"/>
      <c r="E1807" s="174"/>
      <c r="F1807" s="173"/>
      <c r="G1807" s="173"/>
      <c r="H1807" s="173"/>
    </row>
    <row r="1808" s="68" customFormat="true" ht="15.75" hidden="false" customHeight="false" outlineLevel="0" collapsed="false">
      <c r="A1808" s="1"/>
      <c r="B1808" s="174"/>
      <c r="C1808" s="174"/>
      <c r="D1808" s="174"/>
      <c r="E1808" s="174"/>
      <c r="F1808" s="173"/>
      <c r="G1808" s="173"/>
      <c r="H1808" s="173"/>
    </row>
    <row r="1809" s="68" customFormat="true" ht="15.75" hidden="false" customHeight="false" outlineLevel="0" collapsed="false">
      <c r="A1809" s="1"/>
      <c r="B1809" s="174"/>
      <c r="C1809" s="174"/>
      <c r="D1809" s="174"/>
      <c r="E1809" s="174"/>
      <c r="F1809" s="173"/>
      <c r="G1809" s="173"/>
      <c r="H1809" s="173"/>
    </row>
    <row r="1810" s="68" customFormat="true" ht="15.75" hidden="false" customHeight="false" outlineLevel="0" collapsed="false">
      <c r="A1810" s="1"/>
      <c r="B1810" s="174"/>
      <c r="C1810" s="174"/>
      <c r="D1810" s="174"/>
      <c r="E1810" s="174"/>
      <c r="F1810" s="173"/>
      <c r="G1810" s="173"/>
      <c r="H1810" s="173"/>
    </row>
    <row r="1811" s="68" customFormat="true" ht="15.75" hidden="false" customHeight="false" outlineLevel="0" collapsed="false">
      <c r="A1811" s="1"/>
      <c r="B1811" s="174"/>
      <c r="C1811" s="174"/>
      <c r="D1811" s="174"/>
      <c r="E1811" s="174"/>
      <c r="F1811" s="173"/>
      <c r="G1811" s="173"/>
      <c r="H1811" s="173"/>
    </row>
    <row r="1812" s="68" customFormat="true" ht="15.75" hidden="false" customHeight="false" outlineLevel="0" collapsed="false">
      <c r="A1812" s="1"/>
      <c r="B1812" s="174"/>
      <c r="C1812" s="174"/>
      <c r="D1812" s="174"/>
      <c r="E1812" s="174"/>
      <c r="F1812" s="173"/>
      <c r="G1812" s="173"/>
      <c r="H1812" s="173"/>
    </row>
    <row r="1813" s="68" customFormat="true" ht="15.75" hidden="false" customHeight="false" outlineLevel="0" collapsed="false">
      <c r="A1813" s="1"/>
      <c r="B1813" s="174"/>
      <c r="C1813" s="174"/>
      <c r="D1813" s="174"/>
      <c r="E1813" s="174"/>
      <c r="F1813" s="173"/>
      <c r="G1813" s="173"/>
      <c r="H1813" s="173"/>
    </row>
    <row r="1814" s="68" customFormat="true" ht="15.75" hidden="false" customHeight="false" outlineLevel="0" collapsed="false">
      <c r="A1814" s="1"/>
      <c r="B1814" s="174"/>
      <c r="C1814" s="174"/>
      <c r="D1814" s="174"/>
      <c r="E1814" s="174"/>
      <c r="F1814" s="173"/>
      <c r="G1814" s="173"/>
      <c r="H1814" s="173"/>
    </row>
    <row r="1815" s="68" customFormat="true" ht="15.75" hidden="false" customHeight="false" outlineLevel="0" collapsed="false">
      <c r="A1815" s="1"/>
      <c r="B1815" s="174"/>
      <c r="C1815" s="174"/>
      <c r="D1815" s="174"/>
      <c r="E1815" s="174"/>
      <c r="F1815" s="173"/>
      <c r="G1815" s="173"/>
      <c r="H1815" s="173"/>
    </row>
    <row r="1816" s="68" customFormat="true" ht="15.75" hidden="false" customHeight="false" outlineLevel="0" collapsed="false">
      <c r="A1816" s="1"/>
      <c r="B1816" s="174"/>
      <c r="C1816" s="174"/>
      <c r="D1816" s="174"/>
      <c r="E1816" s="174"/>
      <c r="F1816" s="173"/>
      <c r="G1816" s="173"/>
      <c r="H1816" s="173"/>
    </row>
    <row r="1817" s="68" customFormat="true" ht="15.75" hidden="false" customHeight="false" outlineLevel="0" collapsed="false">
      <c r="A1817" s="1"/>
      <c r="B1817" s="174"/>
      <c r="C1817" s="174"/>
      <c r="D1817" s="174"/>
      <c r="E1817" s="174"/>
      <c r="F1817" s="173"/>
      <c r="G1817" s="173"/>
      <c r="H1817" s="173"/>
    </row>
    <row r="1818" s="68" customFormat="true" ht="15.75" hidden="false" customHeight="false" outlineLevel="0" collapsed="false">
      <c r="A1818" s="1"/>
      <c r="B1818" s="174"/>
      <c r="C1818" s="174"/>
      <c r="D1818" s="174"/>
      <c r="E1818" s="174"/>
      <c r="F1818" s="173"/>
      <c r="G1818" s="173"/>
      <c r="H1818" s="173"/>
    </row>
    <row r="1819" s="68" customFormat="true" ht="15.75" hidden="false" customHeight="false" outlineLevel="0" collapsed="false">
      <c r="A1819" s="1"/>
      <c r="B1819" s="174"/>
      <c r="C1819" s="174"/>
      <c r="D1819" s="174"/>
      <c r="E1819" s="174"/>
      <c r="F1819" s="173"/>
      <c r="G1819" s="173"/>
      <c r="H1819" s="173"/>
    </row>
    <row r="1820" s="68" customFormat="true" ht="15.75" hidden="false" customHeight="false" outlineLevel="0" collapsed="false">
      <c r="A1820" s="1"/>
      <c r="B1820" s="174"/>
      <c r="C1820" s="174"/>
      <c r="D1820" s="174"/>
      <c r="E1820" s="174"/>
      <c r="F1820" s="173"/>
      <c r="G1820" s="173"/>
      <c r="H1820" s="173"/>
    </row>
    <row r="1821" s="68" customFormat="true" ht="15.75" hidden="false" customHeight="false" outlineLevel="0" collapsed="false">
      <c r="A1821" s="1"/>
      <c r="B1821" s="174"/>
      <c r="C1821" s="174"/>
      <c r="D1821" s="174"/>
      <c r="E1821" s="174"/>
      <c r="F1821" s="173"/>
      <c r="G1821" s="173"/>
      <c r="H1821" s="173"/>
    </row>
    <row r="1822" s="68" customFormat="true" ht="15.75" hidden="false" customHeight="false" outlineLevel="0" collapsed="false">
      <c r="A1822" s="1"/>
      <c r="B1822" s="174"/>
      <c r="C1822" s="174"/>
      <c r="D1822" s="174"/>
      <c r="E1822" s="174"/>
      <c r="F1822" s="173"/>
      <c r="G1822" s="173"/>
      <c r="H1822" s="173"/>
    </row>
    <row r="1823" s="68" customFormat="true" ht="15.75" hidden="false" customHeight="false" outlineLevel="0" collapsed="false">
      <c r="A1823" s="1"/>
      <c r="B1823" s="174"/>
      <c r="C1823" s="174"/>
      <c r="D1823" s="174"/>
      <c r="E1823" s="174"/>
      <c r="F1823" s="173"/>
      <c r="G1823" s="173"/>
      <c r="H1823" s="173"/>
    </row>
    <row r="1824" s="68" customFormat="true" ht="15.75" hidden="false" customHeight="false" outlineLevel="0" collapsed="false">
      <c r="A1824" s="1"/>
      <c r="B1824" s="174"/>
      <c r="C1824" s="174"/>
      <c r="D1824" s="174"/>
      <c r="E1824" s="174"/>
      <c r="F1824" s="173"/>
      <c r="G1824" s="173"/>
      <c r="H1824" s="173"/>
    </row>
    <row r="1825" s="68" customFormat="true" ht="15.75" hidden="false" customHeight="false" outlineLevel="0" collapsed="false">
      <c r="A1825" s="1"/>
      <c r="B1825" s="174"/>
      <c r="C1825" s="174"/>
      <c r="D1825" s="174"/>
      <c r="E1825" s="174"/>
      <c r="F1825" s="173"/>
      <c r="G1825" s="173"/>
      <c r="H1825" s="173"/>
    </row>
    <row r="1826" s="68" customFormat="true" ht="15.75" hidden="false" customHeight="false" outlineLevel="0" collapsed="false">
      <c r="A1826" s="1"/>
      <c r="B1826" s="174"/>
      <c r="C1826" s="174"/>
      <c r="D1826" s="174"/>
      <c r="E1826" s="174"/>
      <c r="F1826" s="173"/>
      <c r="G1826" s="173"/>
      <c r="H1826" s="173"/>
    </row>
    <row r="1827" s="68" customFormat="true" ht="15.75" hidden="false" customHeight="false" outlineLevel="0" collapsed="false">
      <c r="A1827" s="1"/>
      <c r="B1827" s="174"/>
      <c r="C1827" s="174"/>
      <c r="D1827" s="174"/>
      <c r="E1827" s="174"/>
      <c r="F1827" s="173"/>
      <c r="G1827" s="173"/>
      <c r="H1827" s="173"/>
    </row>
    <row r="1828" s="68" customFormat="true" ht="15.75" hidden="false" customHeight="false" outlineLevel="0" collapsed="false">
      <c r="A1828" s="1"/>
      <c r="B1828" s="174"/>
      <c r="C1828" s="174"/>
      <c r="D1828" s="174"/>
      <c r="E1828" s="174"/>
      <c r="F1828" s="173"/>
      <c r="G1828" s="173"/>
      <c r="H1828" s="173"/>
    </row>
    <row r="1829" s="68" customFormat="true" ht="15.75" hidden="false" customHeight="false" outlineLevel="0" collapsed="false">
      <c r="A1829" s="1"/>
      <c r="B1829" s="174"/>
      <c r="C1829" s="174"/>
      <c r="D1829" s="174"/>
      <c r="E1829" s="174"/>
      <c r="F1829" s="173"/>
      <c r="G1829" s="173"/>
      <c r="H1829" s="173"/>
    </row>
    <row r="1830" s="68" customFormat="true" ht="15.75" hidden="false" customHeight="false" outlineLevel="0" collapsed="false">
      <c r="A1830" s="1"/>
      <c r="B1830" s="174"/>
      <c r="C1830" s="174"/>
      <c r="D1830" s="174"/>
      <c r="E1830" s="174"/>
      <c r="F1830" s="173"/>
      <c r="G1830" s="173"/>
      <c r="H1830" s="173"/>
    </row>
    <row r="1831" s="68" customFormat="true" ht="15.75" hidden="false" customHeight="false" outlineLevel="0" collapsed="false">
      <c r="A1831" s="1"/>
      <c r="B1831" s="174"/>
      <c r="C1831" s="174"/>
      <c r="D1831" s="174"/>
      <c r="E1831" s="174"/>
      <c r="F1831" s="173"/>
      <c r="G1831" s="173"/>
      <c r="H1831" s="173"/>
    </row>
    <row r="1832" s="68" customFormat="true" ht="15.75" hidden="false" customHeight="false" outlineLevel="0" collapsed="false">
      <c r="A1832" s="1"/>
      <c r="B1832" s="174"/>
      <c r="C1832" s="174"/>
      <c r="D1832" s="174"/>
      <c r="E1832" s="174"/>
      <c r="F1832" s="173"/>
      <c r="G1832" s="173"/>
      <c r="H1832" s="173"/>
    </row>
    <row r="1833" s="68" customFormat="true" ht="15.75" hidden="false" customHeight="false" outlineLevel="0" collapsed="false">
      <c r="A1833" s="1"/>
      <c r="B1833" s="174"/>
      <c r="C1833" s="174"/>
      <c r="D1833" s="174"/>
      <c r="E1833" s="174"/>
      <c r="F1833" s="173"/>
      <c r="G1833" s="173"/>
      <c r="H1833" s="173"/>
    </row>
    <row r="1834" s="68" customFormat="true" ht="15.75" hidden="false" customHeight="false" outlineLevel="0" collapsed="false">
      <c r="A1834" s="1"/>
      <c r="B1834" s="174"/>
      <c r="C1834" s="174"/>
      <c r="D1834" s="174"/>
      <c r="E1834" s="174"/>
      <c r="F1834" s="173"/>
      <c r="G1834" s="173"/>
      <c r="H1834" s="173"/>
    </row>
    <row r="1835" s="68" customFormat="true" ht="15.75" hidden="false" customHeight="false" outlineLevel="0" collapsed="false">
      <c r="A1835" s="1"/>
      <c r="B1835" s="174"/>
      <c r="C1835" s="174"/>
      <c r="D1835" s="174"/>
      <c r="E1835" s="174"/>
      <c r="F1835" s="173"/>
      <c r="G1835" s="173"/>
      <c r="H1835" s="173"/>
    </row>
    <row r="1836" s="68" customFormat="true" ht="15.75" hidden="false" customHeight="false" outlineLevel="0" collapsed="false">
      <c r="A1836" s="1"/>
      <c r="B1836" s="174"/>
      <c r="C1836" s="174"/>
      <c r="D1836" s="174"/>
      <c r="E1836" s="174"/>
      <c r="F1836" s="173"/>
      <c r="G1836" s="173"/>
      <c r="H1836" s="173"/>
    </row>
    <row r="1837" s="68" customFormat="true" ht="15.75" hidden="false" customHeight="false" outlineLevel="0" collapsed="false">
      <c r="A1837" s="1"/>
      <c r="B1837" s="174"/>
      <c r="C1837" s="174"/>
      <c r="D1837" s="174"/>
      <c r="E1837" s="174"/>
      <c r="F1837" s="173"/>
      <c r="G1837" s="173"/>
      <c r="H1837" s="173"/>
    </row>
    <row r="1838" s="68" customFormat="true" ht="15.75" hidden="false" customHeight="false" outlineLevel="0" collapsed="false">
      <c r="A1838" s="1"/>
      <c r="B1838" s="174"/>
      <c r="C1838" s="174"/>
      <c r="D1838" s="174"/>
      <c r="E1838" s="174"/>
      <c r="F1838" s="173"/>
      <c r="G1838" s="173"/>
      <c r="H1838" s="173"/>
    </row>
    <row r="1839" s="68" customFormat="true" ht="15.75" hidden="false" customHeight="false" outlineLevel="0" collapsed="false">
      <c r="A1839" s="1"/>
      <c r="B1839" s="174"/>
      <c r="C1839" s="174"/>
      <c r="D1839" s="174"/>
      <c r="E1839" s="174"/>
      <c r="F1839" s="173"/>
      <c r="G1839" s="173"/>
      <c r="H1839" s="173"/>
    </row>
    <row r="1840" s="68" customFormat="true" ht="15.75" hidden="false" customHeight="false" outlineLevel="0" collapsed="false">
      <c r="A1840" s="1"/>
      <c r="B1840" s="174"/>
      <c r="C1840" s="174"/>
      <c r="D1840" s="174"/>
      <c r="E1840" s="174"/>
      <c r="F1840" s="173"/>
      <c r="G1840" s="173"/>
      <c r="H1840" s="173"/>
    </row>
    <row r="1841" s="68" customFormat="true" ht="15.75" hidden="false" customHeight="false" outlineLevel="0" collapsed="false">
      <c r="A1841" s="1"/>
      <c r="B1841" s="174"/>
      <c r="C1841" s="174"/>
      <c r="D1841" s="174"/>
      <c r="E1841" s="174"/>
      <c r="F1841" s="173"/>
      <c r="G1841" s="173"/>
      <c r="H1841" s="173"/>
    </row>
    <row r="1842" s="68" customFormat="true" ht="15.75" hidden="false" customHeight="false" outlineLevel="0" collapsed="false">
      <c r="A1842" s="1"/>
      <c r="B1842" s="174"/>
      <c r="C1842" s="174"/>
      <c r="D1842" s="174"/>
      <c r="E1842" s="174"/>
      <c r="F1842" s="173"/>
      <c r="G1842" s="173"/>
      <c r="H1842" s="173"/>
    </row>
    <row r="1843" s="68" customFormat="true" ht="15.75" hidden="false" customHeight="false" outlineLevel="0" collapsed="false">
      <c r="A1843" s="1"/>
      <c r="B1843" s="174"/>
      <c r="C1843" s="174"/>
      <c r="D1843" s="174"/>
      <c r="E1843" s="174"/>
      <c r="F1843" s="173"/>
      <c r="G1843" s="173"/>
      <c r="H1843" s="173"/>
    </row>
    <row r="1844" s="68" customFormat="true" ht="15.75" hidden="false" customHeight="false" outlineLevel="0" collapsed="false">
      <c r="A1844" s="1"/>
      <c r="B1844" s="174"/>
      <c r="C1844" s="174"/>
      <c r="D1844" s="174"/>
      <c r="E1844" s="174"/>
      <c r="F1844" s="173"/>
      <c r="G1844" s="173"/>
      <c r="H1844" s="173"/>
    </row>
    <row r="1845" s="68" customFormat="true" ht="15.75" hidden="false" customHeight="false" outlineLevel="0" collapsed="false">
      <c r="A1845" s="1"/>
      <c r="B1845" s="174"/>
      <c r="C1845" s="174"/>
      <c r="D1845" s="174"/>
      <c r="E1845" s="174"/>
      <c r="F1845" s="173"/>
      <c r="G1845" s="173"/>
      <c r="H1845" s="173"/>
    </row>
    <row r="1846" s="68" customFormat="true" ht="15.75" hidden="false" customHeight="false" outlineLevel="0" collapsed="false">
      <c r="A1846" s="1"/>
      <c r="B1846" s="174"/>
      <c r="C1846" s="174"/>
      <c r="D1846" s="174"/>
      <c r="E1846" s="174"/>
      <c r="F1846" s="173"/>
      <c r="G1846" s="173"/>
      <c r="H1846" s="173"/>
    </row>
    <row r="1847" s="68" customFormat="true" ht="15.75" hidden="false" customHeight="false" outlineLevel="0" collapsed="false">
      <c r="A1847" s="1"/>
      <c r="B1847" s="174"/>
      <c r="C1847" s="174"/>
      <c r="D1847" s="174"/>
      <c r="E1847" s="174"/>
      <c r="F1847" s="173"/>
      <c r="G1847" s="173"/>
      <c r="H1847" s="173"/>
    </row>
    <row r="1848" s="68" customFormat="true" ht="15.75" hidden="false" customHeight="false" outlineLevel="0" collapsed="false">
      <c r="A1848" s="1"/>
      <c r="B1848" s="174"/>
      <c r="C1848" s="174"/>
      <c r="D1848" s="174"/>
      <c r="E1848" s="174"/>
      <c r="F1848" s="173"/>
      <c r="G1848" s="173"/>
      <c r="H1848" s="173"/>
    </row>
    <row r="1849" s="68" customFormat="true" ht="15.75" hidden="false" customHeight="false" outlineLevel="0" collapsed="false">
      <c r="A1849" s="1"/>
      <c r="B1849" s="174"/>
      <c r="C1849" s="174"/>
      <c r="D1849" s="174"/>
      <c r="E1849" s="174"/>
      <c r="F1849" s="173"/>
      <c r="G1849" s="173"/>
      <c r="H1849" s="173"/>
    </row>
    <row r="1850" s="68" customFormat="true" ht="15.75" hidden="false" customHeight="false" outlineLevel="0" collapsed="false">
      <c r="A1850" s="1"/>
      <c r="B1850" s="174"/>
      <c r="C1850" s="174"/>
      <c r="D1850" s="174"/>
      <c r="E1850" s="174"/>
      <c r="F1850" s="173"/>
      <c r="G1850" s="173"/>
      <c r="H1850" s="173"/>
    </row>
    <row r="1851" s="68" customFormat="true" ht="15.75" hidden="false" customHeight="false" outlineLevel="0" collapsed="false">
      <c r="A1851" s="1"/>
      <c r="B1851" s="174"/>
      <c r="C1851" s="174"/>
      <c r="D1851" s="174"/>
      <c r="E1851" s="174"/>
      <c r="F1851" s="173"/>
      <c r="G1851" s="173"/>
      <c r="H1851" s="173"/>
    </row>
    <row r="1852" s="68" customFormat="true" ht="15.75" hidden="false" customHeight="false" outlineLevel="0" collapsed="false">
      <c r="A1852" s="1"/>
      <c r="B1852" s="174"/>
      <c r="C1852" s="174"/>
      <c r="D1852" s="174"/>
      <c r="E1852" s="174"/>
      <c r="F1852" s="173"/>
      <c r="G1852" s="173"/>
      <c r="H1852" s="173"/>
    </row>
    <row r="1853" s="68" customFormat="true" ht="15.75" hidden="false" customHeight="false" outlineLevel="0" collapsed="false">
      <c r="A1853" s="1"/>
      <c r="B1853" s="174"/>
      <c r="C1853" s="174"/>
      <c r="D1853" s="174"/>
      <c r="E1853" s="174"/>
      <c r="F1853" s="173"/>
      <c r="G1853" s="173"/>
      <c r="H1853" s="173"/>
    </row>
    <row r="1854" s="68" customFormat="true" ht="15.75" hidden="false" customHeight="false" outlineLevel="0" collapsed="false">
      <c r="A1854" s="1"/>
      <c r="B1854" s="174"/>
      <c r="C1854" s="174"/>
      <c r="D1854" s="174"/>
      <c r="E1854" s="174"/>
      <c r="F1854" s="173"/>
      <c r="G1854" s="173"/>
      <c r="H1854" s="173"/>
    </row>
    <row r="1855" s="68" customFormat="true" ht="15.75" hidden="false" customHeight="false" outlineLevel="0" collapsed="false">
      <c r="A1855" s="1"/>
      <c r="B1855" s="174"/>
      <c r="C1855" s="174"/>
      <c r="D1855" s="174"/>
      <c r="E1855" s="174"/>
      <c r="F1855" s="173"/>
      <c r="G1855" s="173"/>
      <c r="H1855" s="173"/>
    </row>
    <row r="1856" s="68" customFormat="true" ht="15.75" hidden="false" customHeight="false" outlineLevel="0" collapsed="false">
      <c r="A1856" s="1"/>
      <c r="B1856" s="174"/>
      <c r="C1856" s="174"/>
      <c r="D1856" s="174"/>
      <c r="E1856" s="174"/>
      <c r="F1856" s="173"/>
      <c r="G1856" s="173"/>
      <c r="H1856" s="173"/>
    </row>
    <row r="1857" s="68" customFormat="true" ht="15.75" hidden="false" customHeight="false" outlineLevel="0" collapsed="false">
      <c r="A1857" s="1"/>
      <c r="B1857" s="174"/>
      <c r="C1857" s="174"/>
      <c r="D1857" s="174"/>
      <c r="E1857" s="174"/>
      <c r="F1857" s="173"/>
      <c r="G1857" s="173"/>
      <c r="H1857" s="173"/>
    </row>
    <row r="1858" s="68" customFormat="true" ht="15.75" hidden="false" customHeight="false" outlineLevel="0" collapsed="false">
      <c r="A1858" s="1"/>
      <c r="B1858" s="174"/>
      <c r="C1858" s="174"/>
      <c r="D1858" s="174"/>
      <c r="E1858" s="174"/>
      <c r="F1858" s="173"/>
      <c r="G1858" s="173"/>
      <c r="H1858" s="173"/>
    </row>
    <row r="1859" s="68" customFormat="true" ht="15.75" hidden="false" customHeight="false" outlineLevel="0" collapsed="false">
      <c r="A1859" s="1"/>
      <c r="B1859" s="174"/>
      <c r="C1859" s="174"/>
      <c r="D1859" s="174"/>
      <c r="E1859" s="174"/>
      <c r="F1859" s="173"/>
      <c r="G1859" s="173"/>
      <c r="H1859" s="173"/>
    </row>
    <row r="1860" s="68" customFormat="true" ht="15.75" hidden="false" customHeight="false" outlineLevel="0" collapsed="false">
      <c r="A1860" s="1"/>
      <c r="B1860" s="174"/>
      <c r="C1860" s="174"/>
      <c r="D1860" s="174"/>
      <c r="E1860" s="174"/>
      <c r="F1860" s="173"/>
      <c r="G1860" s="173"/>
      <c r="H1860" s="173"/>
    </row>
    <row r="1861" s="68" customFormat="true" ht="15.75" hidden="false" customHeight="false" outlineLevel="0" collapsed="false">
      <c r="A1861" s="1"/>
      <c r="B1861" s="174"/>
      <c r="C1861" s="174"/>
      <c r="D1861" s="174"/>
      <c r="E1861" s="174"/>
      <c r="F1861" s="173"/>
      <c r="G1861" s="173"/>
      <c r="H1861" s="173"/>
    </row>
    <row r="1862" s="68" customFormat="true" ht="15.75" hidden="false" customHeight="false" outlineLevel="0" collapsed="false">
      <c r="A1862" s="1"/>
      <c r="B1862" s="174"/>
      <c r="C1862" s="174"/>
      <c r="D1862" s="174"/>
      <c r="E1862" s="174"/>
      <c r="F1862" s="173"/>
      <c r="G1862" s="173"/>
      <c r="H1862" s="173"/>
    </row>
    <row r="1863" s="68" customFormat="true" ht="15.75" hidden="false" customHeight="false" outlineLevel="0" collapsed="false">
      <c r="A1863" s="1"/>
      <c r="B1863" s="174"/>
      <c r="C1863" s="174"/>
      <c r="D1863" s="174"/>
      <c r="E1863" s="174"/>
      <c r="F1863" s="173"/>
      <c r="G1863" s="173"/>
      <c r="H1863" s="173"/>
    </row>
    <row r="1864" s="68" customFormat="true" ht="15.75" hidden="false" customHeight="false" outlineLevel="0" collapsed="false">
      <c r="A1864" s="1"/>
      <c r="B1864" s="174"/>
      <c r="C1864" s="174"/>
      <c r="D1864" s="174"/>
      <c r="E1864" s="174"/>
      <c r="F1864" s="173"/>
      <c r="G1864" s="173"/>
      <c r="H1864" s="173"/>
    </row>
    <row r="1865" s="68" customFormat="true" ht="15.75" hidden="false" customHeight="false" outlineLevel="0" collapsed="false">
      <c r="A1865" s="1"/>
      <c r="B1865" s="174"/>
      <c r="C1865" s="174"/>
      <c r="D1865" s="174"/>
      <c r="E1865" s="174"/>
      <c r="F1865" s="173"/>
      <c r="G1865" s="173"/>
      <c r="H1865" s="173"/>
    </row>
    <row r="1866" s="68" customFormat="true" ht="15.75" hidden="false" customHeight="false" outlineLevel="0" collapsed="false">
      <c r="A1866" s="1"/>
      <c r="B1866" s="174"/>
      <c r="C1866" s="174"/>
      <c r="D1866" s="174"/>
      <c r="E1866" s="174"/>
      <c r="F1866" s="173"/>
      <c r="G1866" s="173"/>
      <c r="H1866" s="173"/>
    </row>
    <row r="1867" s="68" customFormat="true" ht="15.75" hidden="false" customHeight="false" outlineLevel="0" collapsed="false">
      <c r="A1867" s="1"/>
      <c r="B1867" s="174"/>
      <c r="C1867" s="174"/>
      <c r="D1867" s="174"/>
      <c r="E1867" s="174"/>
      <c r="F1867" s="173"/>
      <c r="G1867" s="173"/>
      <c r="H1867" s="173"/>
    </row>
    <row r="1868" s="68" customFormat="true" ht="15.75" hidden="false" customHeight="false" outlineLevel="0" collapsed="false">
      <c r="A1868" s="1"/>
      <c r="B1868" s="174"/>
      <c r="C1868" s="174"/>
      <c r="D1868" s="174"/>
      <c r="E1868" s="174"/>
      <c r="F1868" s="173"/>
      <c r="G1868" s="173"/>
      <c r="H1868" s="173"/>
    </row>
    <row r="1869" s="68" customFormat="true" ht="15.75" hidden="false" customHeight="false" outlineLevel="0" collapsed="false">
      <c r="A1869" s="1"/>
      <c r="B1869" s="174"/>
      <c r="C1869" s="174"/>
      <c r="D1869" s="174"/>
      <c r="E1869" s="174"/>
      <c r="F1869" s="173"/>
      <c r="G1869" s="173"/>
      <c r="H1869" s="173"/>
    </row>
    <row r="1870" s="68" customFormat="true" ht="15.75" hidden="false" customHeight="false" outlineLevel="0" collapsed="false">
      <c r="A1870" s="1"/>
      <c r="B1870" s="174"/>
      <c r="C1870" s="174"/>
      <c r="D1870" s="174"/>
      <c r="E1870" s="174"/>
      <c r="F1870" s="173"/>
      <c r="G1870" s="173"/>
      <c r="H1870" s="173"/>
    </row>
    <row r="1871" s="68" customFormat="true" ht="15.75" hidden="false" customHeight="false" outlineLevel="0" collapsed="false">
      <c r="A1871" s="1"/>
      <c r="B1871" s="174"/>
      <c r="C1871" s="174"/>
      <c r="D1871" s="174"/>
      <c r="E1871" s="174"/>
      <c r="F1871" s="173"/>
      <c r="G1871" s="173"/>
      <c r="H1871" s="173"/>
    </row>
    <row r="1872" s="68" customFormat="true" ht="15.75" hidden="false" customHeight="false" outlineLevel="0" collapsed="false">
      <c r="A1872" s="1"/>
      <c r="B1872" s="174"/>
      <c r="C1872" s="174"/>
      <c r="D1872" s="174"/>
      <c r="E1872" s="174"/>
      <c r="F1872" s="173"/>
      <c r="G1872" s="173"/>
      <c r="H1872" s="173"/>
    </row>
    <row r="1873" s="68" customFormat="true" ht="15.75" hidden="false" customHeight="false" outlineLevel="0" collapsed="false">
      <c r="A1873" s="1"/>
      <c r="B1873" s="174"/>
      <c r="C1873" s="174"/>
      <c r="D1873" s="174"/>
      <c r="E1873" s="174"/>
      <c r="F1873" s="173"/>
      <c r="G1873" s="173"/>
      <c r="H1873" s="173"/>
    </row>
    <row r="1874" s="68" customFormat="true" ht="15.75" hidden="false" customHeight="false" outlineLevel="0" collapsed="false">
      <c r="A1874" s="1"/>
      <c r="B1874" s="174"/>
      <c r="C1874" s="174"/>
      <c r="D1874" s="174"/>
      <c r="E1874" s="174"/>
      <c r="F1874" s="173"/>
      <c r="G1874" s="173"/>
      <c r="H1874" s="173"/>
    </row>
    <row r="1875" s="68" customFormat="true" ht="15.75" hidden="false" customHeight="false" outlineLevel="0" collapsed="false">
      <c r="A1875" s="1"/>
      <c r="B1875" s="174"/>
      <c r="C1875" s="174"/>
      <c r="D1875" s="174"/>
      <c r="E1875" s="174"/>
      <c r="F1875" s="173"/>
      <c r="G1875" s="173"/>
      <c r="H1875" s="173"/>
    </row>
    <row r="1876" s="68" customFormat="true" ht="15.75" hidden="false" customHeight="false" outlineLevel="0" collapsed="false">
      <c r="A1876" s="1"/>
      <c r="B1876" s="174"/>
      <c r="C1876" s="174"/>
      <c r="D1876" s="174"/>
      <c r="E1876" s="174"/>
      <c r="F1876" s="173"/>
      <c r="G1876" s="173"/>
      <c r="H1876" s="173"/>
    </row>
    <row r="1877" s="68" customFormat="true" ht="15.75" hidden="false" customHeight="false" outlineLevel="0" collapsed="false">
      <c r="A1877" s="1"/>
      <c r="B1877" s="174"/>
      <c r="C1877" s="174"/>
      <c r="D1877" s="174"/>
      <c r="E1877" s="174"/>
      <c r="F1877" s="173"/>
      <c r="G1877" s="173"/>
      <c r="H1877" s="173"/>
    </row>
    <row r="1878" s="68" customFormat="true" ht="15.75" hidden="false" customHeight="false" outlineLevel="0" collapsed="false">
      <c r="A1878" s="1"/>
      <c r="B1878" s="174"/>
      <c r="C1878" s="174"/>
      <c r="D1878" s="174"/>
      <c r="E1878" s="174"/>
      <c r="F1878" s="173"/>
      <c r="G1878" s="173"/>
      <c r="H1878" s="173"/>
    </row>
    <row r="1879" s="68" customFormat="true" ht="15.75" hidden="false" customHeight="false" outlineLevel="0" collapsed="false">
      <c r="A1879" s="1"/>
      <c r="B1879" s="174"/>
      <c r="C1879" s="174"/>
      <c r="D1879" s="174"/>
      <c r="E1879" s="174"/>
      <c r="F1879" s="173"/>
      <c r="G1879" s="173"/>
      <c r="H1879" s="173"/>
    </row>
    <row r="1880" s="68" customFormat="true" ht="15.75" hidden="false" customHeight="false" outlineLevel="0" collapsed="false">
      <c r="A1880" s="1"/>
      <c r="B1880" s="174"/>
      <c r="C1880" s="174"/>
      <c r="D1880" s="174"/>
      <c r="E1880" s="174"/>
      <c r="F1880" s="173"/>
      <c r="G1880" s="173"/>
      <c r="H1880" s="173"/>
    </row>
    <row r="1881" s="68" customFormat="true" ht="15.75" hidden="false" customHeight="false" outlineLevel="0" collapsed="false">
      <c r="A1881" s="1"/>
      <c r="B1881" s="174"/>
      <c r="C1881" s="174"/>
      <c r="D1881" s="174"/>
      <c r="E1881" s="174"/>
      <c r="F1881" s="173"/>
      <c r="G1881" s="173"/>
      <c r="H1881" s="173"/>
    </row>
    <row r="1882" s="68" customFormat="true" ht="15.75" hidden="false" customHeight="false" outlineLevel="0" collapsed="false">
      <c r="A1882" s="1"/>
      <c r="B1882" s="174"/>
      <c r="C1882" s="174"/>
      <c r="D1882" s="174"/>
      <c r="E1882" s="174"/>
      <c r="F1882" s="173"/>
      <c r="G1882" s="173"/>
      <c r="H1882" s="173"/>
    </row>
    <row r="1883" s="68" customFormat="true" ht="15.75" hidden="false" customHeight="false" outlineLevel="0" collapsed="false">
      <c r="A1883" s="1"/>
      <c r="B1883" s="174"/>
      <c r="C1883" s="174"/>
      <c r="D1883" s="174"/>
      <c r="E1883" s="174"/>
      <c r="F1883" s="173"/>
      <c r="G1883" s="173"/>
      <c r="H1883" s="173"/>
    </row>
    <row r="1884" s="68" customFormat="true" ht="15.75" hidden="false" customHeight="false" outlineLevel="0" collapsed="false">
      <c r="A1884" s="1"/>
      <c r="B1884" s="174"/>
      <c r="C1884" s="174"/>
      <c r="D1884" s="174"/>
      <c r="E1884" s="174"/>
      <c r="F1884" s="173"/>
      <c r="G1884" s="173"/>
      <c r="H1884" s="173"/>
    </row>
    <row r="1885" s="68" customFormat="true" ht="15.75" hidden="false" customHeight="false" outlineLevel="0" collapsed="false">
      <c r="A1885" s="1"/>
      <c r="B1885" s="174"/>
      <c r="C1885" s="174"/>
      <c r="D1885" s="174"/>
      <c r="E1885" s="174"/>
      <c r="F1885" s="173"/>
      <c r="G1885" s="173"/>
      <c r="H1885" s="173"/>
    </row>
    <row r="1886" s="68" customFormat="true" ht="15.75" hidden="false" customHeight="false" outlineLevel="0" collapsed="false">
      <c r="A1886" s="1"/>
      <c r="B1886" s="174"/>
      <c r="C1886" s="174"/>
      <c r="D1886" s="174"/>
      <c r="E1886" s="174"/>
      <c r="F1886" s="173"/>
      <c r="G1886" s="173"/>
      <c r="H1886" s="173"/>
    </row>
    <row r="1887" s="68" customFormat="true" ht="15.75" hidden="false" customHeight="false" outlineLevel="0" collapsed="false">
      <c r="A1887" s="1"/>
      <c r="B1887" s="174"/>
      <c r="C1887" s="174"/>
      <c r="D1887" s="174"/>
      <c r="E1887" s="174"/>
      <c r="F1887" s="173"/>
      <c r="G1887" s="173"/>
      <c r="H1887" s="173"/>
    </row>
    <row r="1888" s="68" customFormat="true" ht="15.75" hidden="false" customHeight="false" outlineLevel="0" collapsed="false">
      <c r="A1888" s="1"/>
      <c r="B1888" s="174"/>
      <c r="C1888" s="174"/>
      <c r="D1888" s="174"/>
      <c r="E1888" s="174"/>
      <c r="F1888" s="173"/>
      <c r="G1888" s="173"/>
      <c r="H1888" s="173"/>
    </row>
    <row r="1889" s="68" customFormat="true" ht="15.75" hidden="false" customHeight="false" outlineLevel="0" collapsed="false">
      <c r="A1889" s="1"/>
      <c r="B1889" s="174"/>
      <c r="C1889" s="174"/>
      <c r="D1889" s="174"/>
      <c r="E1889" s="174"/>
      <c r="F1889" s="173"/>
      <c r="G1889" s="173"/>
      <c r="H1889" s="173"/>
    </row>
    <row r="1890" s="68" customFormat="true" ht="15.75" hidden="false" customHeight="false" outlineLevel="0" collapsed="false">
      <c r="A1890" s="1"/>
      <c r="B1890" s="174"/>
      <c r="C1890" s="174"/>
      <c r="D1890" s="174"/>
      <c r="E1890" s="174"/>
      <c r="F1890" s="173"/>
      <c r="G1890" s="173"/>
      <c r="H1890" s="173"/>
    </row>
    <row r="1891" s="68" customFormat="true" ht="15.75" hidden="false" customHeight="false" outlineLevel="0" collapsed="false">
      <c r="A1891" s="1"/>
      <c r="B1891" s="174"/>
      <c r="C1891" s="174"/>
      <c r="D1891" s="174"/>
      <c r="E1891" s="174"/>
      <c r="F1891" s="173"/>
      <c r="G1891" s="173"/>
      <c r="H1891" s="173"/>
    </row>
    <row r="1892" s="68" customFormat="true" ht="15.75" hidden="false" customHeight="false" outlineLevel="0" collapsed="false">
      <c r="A1892" s="1"/>
      <c r="B1892" s="174"/>
      <c r="C1892" s="174"/>
      <c r="D1892" s="174"/>
      <c r="E1892" s="174"/>
      <c r="F1892" s="173"/>
      <c r="G1892" s="173"/>
      <c r="H1892" s="173"/>
    </row>
    <row r="1893" s="68" customFormat="true" ht="15.75" hidden="false" customHeight="false" outlineLevel="0" collapsed="false">
      <c r="A1893" s="1"/>
      <c r="B1893" s="174"/>
      <c r="C1893" s="174"/>
      <c r="D1893" s="174"/>
      <c r="E1893" s="174"/>
      <c r="F1893" s="173"/>
      <c r="G1893" s="173"/>
      <c r="H1893" s="173"/>
    </row>
    <row r="1894" s="68" customFormat="true" ht="15.75" hidden="false" customHeight="false" outlineLevel="0" collapsed="false">
      <c r="A1894" s="1"/>
      <c r="B1894" s="174"/>
      <c r="C1894" s="174"/>
      <c r="D1894" s="174"/>
      <c r="E1894" s="174"/>
      <c r="F1894" s="173"/>
      <c r="G1894" s="173"/>
      <c r="H1894" s="173"/>
    </row>
    <row r="1895" s="68" customFormat="true" ht="15.75" hidden="false" customHeight="false" outlineLevel="0" collapsed="false">
      <c r="A1895" s="1"/>
      <c r="B1895" s="174"/>
      <c r="C1895" s="174"/>
      <c r="D1895" s="174"/>
      <c r="E1895" s="174"/>
      <c r="F1895" s="173"/>
      <c r="G1895" s="173"/>
      <c r="H1895" s="173"/>
    </row>
    <row r="1896" s="68" customFormat="true" ht="15.75" hidden="false" customHeight="false" outlineLevel="0" collapsed="false">
      <c r="A1896" s="1"/>
      <c r="B1896" s="174"/>
      <c r="C1896" s="174"/>
      <c r="D1896" s="174"/>
      <c r="E1896" s="174"/>
      <c r="F1896" s="173"/>
      <c r="G1896" s="173"/>
      <c r="H1896" s="173"/>
    </row>
    <row r="1897" s="68" customFormat="true" ht="15.75" hidden="false" customHeight="false" outlineLevel="0" collapsed="false">
      <c r="A1897" s="1"/>
      <c r="B1897" s="174"/>
      <c r="C1897" s="174"/>
      <c r="D1897" s="174"/>
      <c r="E1897" s="174"/>
      <c r="F1897" s="173"/>
      <c r="G1897" s="173"/>
      <c r="H1897" s="173"/>
    </row>
    <row r="1898" s="68" customFormat="true" ht="15.75" hidden="false" customHeight="false" outlineLevel="0" collapsed="false">
      <c r="A1898" s="1"/>
      <c r="B1898" s="174"/>
      <c r="C1898" s="174"/>
      <c r="D1898" s="174"/>
      <c r="E1898" s="174"/>
      <c r="F1898" s="173"/>
      <c r="G1898" s="173"/>
      <c r="H1898" s="173"/>
    </row>
    <row r="1899" s="68" customFormat="true" ht="15.75" hidden="false" customHeight="false" outlineLevel="0" collapsed="false">
      <c r="A1899" s="1"/>
      <c r="B1899" s="174"/>
      <c r="C1899" s="174"/>
      <c r="D1899" s="174"/>
      <c r="E1899" s="174"/>
      <c r="F1899" s="173"/>
      <c r="G1899" s="173"/>
      <c r="H1899" s="173"/>
    </row>
    <row r="1900" s="68" customFormat="true" ht="15.75" hidden="false" customHeight="false" outlineLevel="0" collapsed="false">
      <c r="A1900" s="1"/>
      <c r="B1900" s="174"/>
      <c r="C1900" s="174"/>
      <c r="D1900" s="174"/>
      <c r="E1900" s="174"/>
      <c r="F1900" s="173"/>
      <c r="G1900" s="173"/>
      <c r="H1900" s="173"/>
    </row>
    <row r="1901" s="68" customFormat="true" ht="15.75" hidden="false" customHeight="false" outlineLevel="0" collapsed="false">
      <c r="A1901" s="1"/>
      <c r="B1901" s="174"/>
      <c r="C1901" s="174"/>
      <c r="D1901" s="174"/>
      <c r="E1901" s="174"/>
      <c r="F1901" s="173"/>
      <c r="G1901" s="173"/>
      <c r="H1901" s="173"/>
    </row>
    <row r="1902" s="68" customFormat="true" ht="15.75" hidden="false" customHeight="false" outlineLevel="0" collapsed="false">
      <c r="A1902" s="1"/>
      <c r="B1902" s="174"/>
      <c r="C1902" s="174"/>
      <c r="D1902" s="174"/>
      <c r="E1902" s="174"/>
      <c r="F1902" s="173"/>
      <c r="G1902" s="173"/>
      <c r="H1902" s="173"/>
    </row>
    <row r="1903" s="68" customFormat="true" ht="15.75" hidden="false" customHeight="false" outlineLevel="0" collapsed="false">
      <c r="A1903" s="1"/>
      <c r="B1903" s="174"/>
      <c r="C1903" s="174"/>
      <c r="D1903" s="174"/>
      <c r="E1903" s="174"/>
      <c r="F1903" s="173"/>
      <c r="G1903" s="173"/>
      <c r="H1903" s="173"/>
    </row>
    <row r="1904" s="68" customFormat="true" ht="15.75" hidden="false" customHeight="false" outlineLevel="0" collapsed="false">
      <c r="A1904" s="1"/>
      <c r="B1904" s="174"/>
      <c r="C1904" s="174"/>
      <c r="D1904" s="174"/>
      <c r="E1904" s="174"/>
      <c r="F1904" s="173"/>
      <c r="G1904" s="173"/>
      <c r="H1904" s="173"/>
    </row>
    <row r="1905" s="68" customFormat="true" ht="15.75" hidden="false" customHeight="false" outlineLevel="0" collapsed="false">
      <c r="A1905" s="1"/>
      <c r="B1905" s="174"/>
      <c r="C1905" s="174"/>
      <c r="D1905" s="174"/>
      <c r="E1905" s="174"/>
      <c r="F1905" s="173"/>
      <c r="G1905" s="173"/>
      <c r="H1905" s="173"/>
    </row>
    <row r="1906" s="68" customFormat="true" ht="15.75" hidden="false" customHeight="false" outlineLevel="0" collapsed="false">
      <c r="A1906" s="1"/>
      <c r="B1906" s="174"/>
      <c r="C1906" s="174"/>
      <c r="D1906" s="174"/>
      <c r="E1906" s="174"/>
      <c r="F1906" s="173"/>
      <c r="G1906" s="173"/>
      <c r="H1906" s="173"/>
    </row>
    <row r="1907" s="68" customFormat="true" ht="15.75" hidden="false" customHeight="false" outlineLevel="0" collapsed="false">
      <c r="A1907" s="1"/>
      <c r="B1907" s="174"/>
      <c r="C1907" s="174"/>
      <c r="D1907" s="174"/>
      <c r="E1907" s="174"/>
      <c r="F1907" s="173"/>
      <c r="G1907" s="173"/>
      <c r="H1907" s="173"/>
    </row>
    <row r="1908" s="68" customFormat="true" ht="15.75" hidden="false" customHeight="false" outlineLevel="0" collapsed="false">
      <c r="A1908" s="1"/>
      <c r="B1908" s="174"/>
      <c r="C1908" s="174"/>
      <c r="D1908" s="174"/>
      <c r="E1908" s="174"/>
      <c r="F1908" s="173"/>
      <c r="G1908" s="173"/>
      <c r="H1908" s="173"/>
    </row>
    <row r="1909" s="68" customFormat="true" ht="15.75" hidden="false" customHeight="false" outlineLevel="0" collapsed="false">
      <c r="A1909" s="1"/>
      <c r="B1909" s="174"/>
      <c r="C1909" s="174"/>
      <c r="D1909" s="174"/>
      <c r="E1909" s="174"/>
      <c r="F1909" s="173"/>
      <c r="G1909" s="173"/>
      <c r="H1909" s="173"/>
    </row>
    <row r="1910" s="68" customFormat="true" ht="15.75" hidden="false" customHeight="false" outlineLevel="0" collapsed="false">
      <c r="A1910" s="1"/>
      <c r="B1910" s="174"/>
      <c r="C1910" s="174"/>
      <c r="D1910" s="174"/>
      <c r="E1910" s="174"/>
      <c r="F1910" s="173"/>
      <c r="G1910" s="173"/>
      <c r="H1910" s="173"/>
    </row>
    <row r="1911" s="68" customFormat="true" ht="15.75" hidden="false" customHeight="false" outlineLevel="0" collapsed="false">
      <c r="A1911" s="1"/>
      <c r="B1911" s="174"/>
      <c r="C1911" s="174"/>
      <c r="D1911" s="174"/>
      <c r="E1911" s="174"/>
      <c r="F1911" s="173"/>
      <c r="G1911" s="173"/>
      <c r="H1911" s="173"/>
    </row>
    <row r="1912" s="68" customFormat="true" ht="15.75" hidden="false" customHeight="false" outlineLevel="0" collapsed="false">
      <c r="A1912" s="1"/>
      <c r="B1912" s="174"/>
      <c r="C1912" s="174"/>
      <c r="D1912" s="174"/>
      <c r="E1912" s="174"/>
      <c r="F1912" s="173"/>
      <c r="G1912" s="173"/>
      <c r="H1912" s="173"/>
    </row>
    <row r="1913" s="68" customFormat="true" ht="15.75" hidden="false" customHeight="false" outlineLevel="0" collapsed="false">
      <c r="A1913" s="1"/>
      <c r="B1913" s="174"/>
      <c r="C1913" s="174"/>
      <c r="D1913" s="174"/>
      <c r="E1913" s="174"/>
      <c r="F1913" s="173"/>
      <c r="G1913" s="173"/>
      <c r="H1913" s="173"/>
    </row>
    <row r="1914" s="68" customFormat="true" ht="15.75" hidden="false" customHeight="false" outlineLevel="0" collapsed="false">
      <c r="A1914" s="1"/>
      <c r="B1914" s="174"/>
      <c r="C1914" s="174"/>
      <c r="D1914" s="174"/>
      <c r="E1914" s="174"/>
      <c r="F1914" s="173"/>
      <c r="G1914" s="173"/>
      <c r="H1914" s="173"/>
    </row>
    <row r="1915" s="68" customFormat="true" ht="15.75" hidden="false" customHeight="false" outlineLevel="0" collapsed="false">
      <c r="A1915" s="1"/>
      <c r="B1915" s="174"/>
      <c r="C1915" s="174"/>
      <c r="D1915" s="174"/>
      <c r="E1915" s="174"/>
      <c r="F1915" s="173"/>
      <c r="G1915" s="173"/>
      <c r="H1915" s="173"/>
    </row>
    <row r="1916" s="68" customFormat="true" ht="15.75" hidden="false" customHeight="false" outlineLevel="0" collapsed="false">
      <c r="A1916" s="1"/>
      <c r="B1916" s="174"/>
      <c r="C1916" s="174"/>
      <c r="D1916" s="174"/>
      <c r="E1916" s="174"/>
      <c r="F1916" s="173"/>
      <c r="G1916" s="173"/>
      <c r="H1916" s="173"/>
    </row>
    <row r="1917" s="68" customFormat="true" ht="15.75" hidden="false" customHeight="false" outlineLevel="0" collapsed="false">
      <c r="A1917" s="1"/>
      <c r="B1917" s="174"/>
      <c r="C1917" s="174"/>
      <c r="D1917" s="174"/>
      <c r="E1917" s="174"/>
      <c r="F1917" s="173"/>
      <c r="G1917" s="173"/>
      <c r="H1917" s="173"/>
    </row>
    <row r="1918" s="68" customFormat="true" ht="15.75" hidden="false" customHeight="false" outlineLevel="0" collapsed="false">
      <c r="A1918" s="1"/>
      <c r="B1918" s="174"/>
      <c r="C1918" s="174"/>
      <c r="D1918" s="174"/>
      <c r="E1918" s="174"/>
      <c r="F1918" s="173"/>
      <c r="G1918" s="173"/>
      <c r="H1918" s="173"/>
    </row>
    <row r="1919" s="68" customFormat="true" ht="15.75" hidden="false" customHeight="false" outlineLevel="0" collapsed="false">
      <c r="A1919" s="1"/>
      <c r="B1919" s="174"/>
      <c r="C1919" s="174"/>
      <c r="D1919" s="174"/>
      <c r="E1919" s="174"/>
      <c r="F1919" s="173"/>
      <c r="G1919" s="173"/>
      <c r="H1919" s="173"/>
    </row>
    <row r="1920" s="68" customFormat="true" ht="15.75" hidden="false" customHeight="false" outlineLevel="0" collapsed="false">
      <c r="A1920" s="1"/>
      <c r="B1920" s="174"/>
      <c r="C1920" s="174"/>
      <c r="D1920" s="174"/>
      <c r="E1920" s="174"/>
      <c r="F1920" s="173"/>
      <c r="G1920" s="173"/>
      <c r="H1920" s="173"/>
    </row>
    <row r="1921" s="68" customFormat="true" ht="15.75" hidden="false" customHeight="false" outlineLevel="0" collapsed="false">
      <c r="A1921" s="1"/>
      <c r="B1921" s="174"/>
      <c r="C1921" s="174"/>
      <c r="D1921" s="174"/>
      <c r="E1921" s="174"/>
      <c r="F1921" s="173"/>
      <c r="G1921" s="173"/>
      <c r="H1921" s="173"/>
    </row>
    <row r="1922" s="68" customFormat="true" ht="15.75" hidden="false" customHeight="false" outlineLevel="0" collapsed="false">
      <c r="A1922" s="1"/>
      <c r="B1922" s="174"/>
      <c r="C1922" s="174"/>
      <c r="D1922" s="174"/>
      <c r="E1922" s="174"/>
      <c r="F1922" s="173"/>
      <c r="G1922" s="173"/>
      <c r="H1922" s="173"/>
    </row>
    <row r="1923" s="68" customFormat="true" ht="15.75" hidden="false" customHeight="false" outlineLevel="0" collapsed="false">
      <c r="A1923" s="1"/>
      <c r="B1923" s="174"/>
      <c r="C1923" s="174"/>
      <c r="D1923" s="174"/>
      <c r="E1923" s="174"/>
      <c r="F1923" s="173"/>
      <c r="G1923" s="173"/>
      <c r="H1923" s="173"/>
    </row>
    <row r="1924" s="68" customFormat="true" ht="15.75" hidden="false" customHeight="false" outlineLevel="0" collapsed="false">
      <c r="A1924" s="1"/>
      <c r="B1924" s="174"/>
      <c r="C1924" s="174"/>
      <c r="D1924" s="174"/>
      <c r="E1924" s="174"/>
      <c r="F1924" s="173"/>
      <c r="G1924" s="173"/>
      <c r="H1924" s="173"/>
    </row>
    <row r="1925" s="68" customFormat="true" ht="15.75" hidden="false" customHeight="false" outlineLevel="0" collapsed="false">
      <c r="A1925" s="1"/>
      <c r="B1925" s="174"/>
      <c r="C1925" s="174"/>
      <c r="D1925" s="174"/>
      <c r="E1925" s="174"/>
      <c r="F1925" s="173"/>
      <c r="G1925" s="173"/>
      <c r="H1925" s="173"/>
    </row>
    <row r="1926" s="68" customFormat="true" ht="15.75" hidden="false" customHeight="false" outlineLevel="0" collapsed="false">
      <c r="A1926" s="1"/>
      <c r="B1926" s="174"/>
      <c r="C1926" s="174"/>
      <c r="D1926" s="174"/>
      <c r="E1926" s="174"/>
      <c r="F1926" s="173"/>
      <c r="G1926" s="173"/>
      <c r="H1926" s="173"/>
    </row>
    <row r="1927" s="68" customFormat="true" ht="15.75" hidden="false" customHeight="false" outlineLevel="0" collapsed="false">
      <c r="A1927" s="1"/>
      <c r="B1927" s="174"/>
      <c r="C1927" s="174"/>
      <c r="D1927" s="174"/>
      <c r="E1927" s="174"/>
      <c r="F1927" s="173"/>
      <c r="G1927" s="173"/>
      <c r="H1927" s="173"/>
    </row>
    <row r="1928" s="68" customFormat="true" ht="15.75" hidden="false" customHeight="false" outlineLevel="0" collapsed="false">
      <c r="A1928" s="1"/>
      <c r="B1928" s="174"/>
      <c r="C1928" s="174"/>
      <c r="D1928" s="174"/>
      <c r="E1928" s="174"/>
      <c r="F1928" s="173"/>
      <c r="G1928" s="173"/>
      <c r="H1928" s="173"/>
    </row>
    <row r="1929" s="68" customFormat="true" ht="15.75" hidden="false" customHeight="false" outlineLevel="0" collapsed="false">
      <c r="A1929" s="1"/>
      <c r="B1929" s="174"/>
      <c r="C1929" s="174"/>
      <c r="D1929" s="174"/>
      <c r="E1929" s="174"/>
      <c r="F1929" s="173"/>
      <c r="G1929" s="173"/>
      <c r="H1929" s="173"/>
    </row>
    <row r="1930" s="68" customFormat="true" ht="15.75" hidden="false" customHeight="false" outlineLevel="0" collapsed="false">
      <c r="A1930" s="1"/>
      <c r="B1930" s="174"/>
      <c r="C1930" s="174"/>
      <c r="D1930" s="174"/>
      <c r="E1930" s="174"/>
      <c r="F1930" s="173"/>
      <c r="G1930" s="173"/>
      <c r="H1930" s="173"/>
    </row>
    <row r="1931" s="68" customFormat="true" ht="15.75" hidden="false" customHeight="false" outlineLevel="0" collapsed="false">
      <c r="A1931" s="1"/>
      <c r="B1931" s="174"/>
      <c r="C1931" s="174"/>
      <c r="D1931" s="174"/>
      <c r="E1931" s="174"/>
      <c r="F1931" s="173"/>
      <c r="G1931" s="173"/>
      <c r="H1931" s="173"/>
    </row>
    <row r="1932" s="68" customFormat="true" ht="15.75" hidden="false" customHeight="false" outlineLevel="0" collapsed="false">
      <c r="A1932" s="1"/>
      <c r="B1932" s="174"/>
      <c r="C1932" s="174"/>
      <c r="D1932" s="174"/>
      <c r="E1932" s="174"/>
      <c r="F1932" s="173"/>
      <c r="G1932" s="173"/>
      <c r="H1932" s="173"/>
    </row>
    <row r="1933" s="68" customFormat="true" ht="15.75" hidden="false" customHeight="false" outlineLevel="0" collapsed="false">
      <c r="A1933" s="1"/>
      <c r="B1933" s="174"/>
      <c r="C1933" s="174"/>
      <c r="D1933" s="174"/>
      <c r="E1933" s="174"/>
      <c r="F1933" s="173"/>
      <c r="G1933" s="173"/>
      <c r="H1933" s="173"/>
    </row>
    <row r="1934" s="68" customFormat="true" ht="15.75" hidden="false" customHeight="false" outlineLevel="0" collapsed="false">
      <c r="A1934" s="1"/>
      <c r="B1934" s="174"/>
      <c r="C1934" s="174"/>
      <c r="D1934" s="174"/>
      <c r="E1934" s="174"/>
      <c r="F1934" s="173"/>
      <c r="G1934" s="173"/>
      <c r="H1934" s="173"/>
    </row>
    <row r="1935" s="68" customFormat="true" ht="15.75" hidden="false" customHeight="false" outlineLevel="0" collapsed="false">
      <c r="A1935" s="1"/>
      <c r="B1935" s="174"/>
      <c r="C1935" s="174"/>
      <c r="D1935" s="174"/>
      <c r="E1935" s="174"/>
      <c r="F1935" s="173"/>
      <c r="G1935" s="173"/>
      <c r="H1935" s="173"/>
    </row>
    <row r="1936" s="68" customFormat="true" ht="15.75" hidden="false" customHeight="false" outlineLevel="0" collapsed="false">
      <c r="A1936" s="1"/>
      <c r="B1936" s="174"/>
      <c r="C1936" s="174"/>
      <c r="D1936" s="174"/>
      <c r="E1936" s="174"/>
      <c r="F1936" s="173"/>
      <c r="G1936" s="173"/>
      <c r="H1936" s="173"/>
    </row>
    <row r="1937" s="68" customFormat="true" ht="15.75" hidden="false" customHeight="false" outlineLevel="0" collapsed="false">
      <c r="A1937" s="1"/>
      <c r="B1937" s="174"/>
      <c r="C1937" s="174"/>
      <c r="D1937" s="174"/>
      <c r="E1937" s="174"/>
      <c r="F1937" s="173"/>
      <c r="G1937" s="173"/>
      <c r="H1937" s="173"/>
    </row>
    <row r="1938" s="68" customFormat="true" ht="15.75" hidden="false" customHeight="false" outlineLevel="0" collapsed="false">
      <c r="A1938" s="1"/>
      <c r="B1938" s="174"/>
      <c r="C1938" s="174"/>
      <c r="D1938" s="174"/>
      <c r="E1938" s="174"/>
      <c r="F1938" s="173"/>
      <c r="G1938" s="173"/>
      <c r="H1938" s="173"/>
    </row>
    <row r="1939" s="68" customFormat="true" ht="15.75" hidden="false" customHeight="false" outlineLevel="0" collapsed="false">
      <c r="A1939" s="1"/>
      <c r="B1939" s="174"/>
      <c r="C1939" s="174"/>
      <c r="D1939" s="174"/>
      <c r="E1939" s="174"/>
      <c r="F1939" s="173"/>
      <c r="G1939" s="173"/>
      <c r="H1939" s="173"/>
    </row>
    <row r="1940" s="68" customFormat="true" ht="15.75" hidden="false" customHeight="false" outlineLevel="0" collapsed="false">
      <c r="A1940" s="1"/>
      <c r="B1940" s="174"/>
      <c r="C1940" s="174"/>
      <c r="D1940" s="174"/>
      <c r="E1940" s="174"/>
      <c r="F1940" s="173"/>
      <c r="G1940" s="173"/>
      <c r="H1940" s="173"/>
    </row>
    <row r="1941" s="68" customFormat="true" ht="15.75" hidden="false" customHeight="false" outlineLevel="0" collapsed="false">
      <c r="A1941" s="1"/>
      <c r="B1941" s="174"/>
      <c r="C1941" s="174"/>
      <c r="D1941" s="174"/>
      <c r="E1941" s="174"/>
      <c r="F1941" s="173"/>
      <c r="G1941" s="173"/>
      <c r="H1941" s="173"/>
    </row>
    <row r="1942" s="68" customFormat="true" ht="15.75" hidden="false" customHeight="false" outlineLevel="0" collapsed="false">
      <c r="A1942" s="1"/>
      <c r="B1942" s="174"/>
      <c r="C1942" s="174"/>
      <c r="D1942" s="174"/>
      <c r="E1942" s="174"/>
      <c r="F1942" s="173"/>
      <c r="G1942" s="173"/>
      <c r="H1942" s="173"/>
    </row>
    <row r="1943" s="68" customFormat="true" ht="15.75" hidden="false" customHeight="false" outlineLevel="0" collapsed="false">
      <c r="A1943" s="1"/>
      <c r="B1943" s="174"/>
      <c r="C1943" s="174"/>
      <c r="D1943" s="174"/>
      <c r="E1943" s="174"/>
      <c r="F1943" s="173"/>
      <c r="G1943" s="173"/>
      <c r="H1943" s="173"/>
    </row>
    <row r="1944" s="68" customFormat="true" ht="15.75" hidden="false" customHeight="false" outlineLevel="0" collapsed="false">
      <c r="A1944" s="1"/>
      <c r="B1944" s="174"/>
      <c r="C1944" s="174"/>
      <c r="D1944" s="174"/>
      <c r="E1944" s="174"/>
      <c r="F1944" s="173"/>
      <c r="G1944" s="173"/>
      <c r="H1944" s="173"/>
    </row>
    <row r="1945" s="68" customFormat="true" ht="15.75" hidden="false" customHeight="false" outlineLevel="0" collapsed="false">
      <c r="A1945" s="1"/>
      <c r="B1945" s="174"/>
      <c r="C1945" s="174"/>
      <c r="D1945" s="174"/>
      <c r="E1945" s="174"/>
      <c r="F1945" s="173"/>
      <c r="G1945" s="173"/>
      <c r="H1945" s="173"/>
    </row>
    <row r="1946" s="68" customFormat="true" ht="15.75" hidden="false" customHeight="false" outlineLevel="0" collapsed="false">
      <c r="A1946" s="1"/>
      <c r="B1946" s="174"/>
      <c r="C1946" s="174"/>
      <c r="D1946" s="174"/>
      <c r="E1946" s="174"/>
      <c r="F1946" s="173"/>
      <c r="G1946" s="173"/>
      <c r="H1946" s="173"/>
    </row>
    <row r="1947" s="68" customFormat="true" ht="15.75" hidden="false" customHeight="false" outlineLevel="0" collapsed="false">
      <c r="A1947" s="1"/>
      <c r="B1947" s="174"/>
      <c r="C1947" s="174"/>
      <c r="D1947" s="174"/>
      <c r="E1947" s="174"/>
      <c r="F1947" s="173"/>
      <c r="G1947" s="173"/>
      <c r="H1947" s="173"/>
    </row>
    <row r="1948" s="68" customFormat="true" ht="15.75" hidden="false" customHeight="false" outlineLevel="0" collapsed="false">
      <c r="A1948" s="1"/>
      <c r="B1948" s="174"/>
      <c r="C1948" s="174"/>
      <c r="D1948" s="174"/>
      <c r="E1948" s="174"/>
      <c r="F1948" s="173"/>
      <c r="G1948" s="173"/>
      <c r="H1948" s="173"/>
    </row>
    <row r="1949" s="68" customFormat="true" ht="15.75" hidden="false" customHeight="false" outlineLevel="0" collapsed="false">
      <c r="A1949" s="1"/>
      <c r="B1949" s="174"/>
      <c r="C1949" s="174"/>
      <c r="D1949" s="174"/>
      <c r="E1949" s="174"/>
      <c r="F1949" s="173"/>
      <c r="G1949" s="173"/>
      <c r="H1949" s="173"/>
    </row>
    <row r="1950" s="68" customFormat="true" ht="15.75" hidden="false" customHeight="false" outlineLevel="0" collapsed="false">
      <c r="A1950" s="1"/>
      <c r="B1950" s="174"/>
      <c r="C1950" s="174"/>
      <c r="D1950" s="174"/>
      <c r="E1950" s="174"/>
      <c r="F1950" s="173"/>
      <c r="G1950" s="173"/>
      <c r="H1950" s="173"/>
    </row>
    <row r="1951" s="68" customFormat="true" ht="15.75" hidden="false" customHeight="false" outlineLevel="0" collapsed="false">
      <c r="A1951" s="1"/>
      <c r="B1951" s="174"/>
      <c r="C1951" s="174"/>
      <c r="D1951" s="174"/>
      <c r="E1951" s="174"/>
      <c r="F1951" s="173"/>
      <c r="G1951" s="173"/>
      <c r="H1951" s="173"/>
    </row>
    <row r="1952" s="68" customFormat="true" ht="15.75" hidden="false" customHeight="false" outlineLevel="0" collapsed="false">
      <c r="A1952" s="1"/>
      <c r="B1952" s="174"/>
      <c r="C1952" s="174"/>
      <c r="D1952" s="174"/>
      <c r="E1952" s="174"/>
      <c r="F1952" s="173"/>
      <c r="G1952" s="173"/>
      <c r="H1952" s="173"/>
    </row>
    <row r="1953" s="68" customFormat="true" ht="15.75" hidden="false" customHeight="false" outlineLevel="0" collapsed="false">
      <c r="A1953" s="1"/>
      <c r="B1953" s="174"/>
      <c r="C1953" s="174"/>
      <c r="D1953" s="174"/>
      <c r="E1953" s="174"/>
      <c r="F1953" s="173"/>
      <c r="G1953" s="173"/>
      <c r="H1953" s="173"/>
    </row>
    <row r="1954" s="68" customFormat="true" ht="15.75" hidden="false" customHeight="false" outlineLevel="0" collapsed="false">
      <c r="A1954" s="1"/>
      <c r="B1954" s="174"/>
      <c r="C1954" s="174"/>
      <c r="D1954" s="174"/>
      <c r="E1954" s="174"/>
      <c r="F1954" s="173"/>
      <c r="G1954" s="173"/>
      <c r="H1954" s="173"/>
    </row>
    <row r="1955" s="68" customFormat="true" ht="15.75" hidden="false" customHeight="false" outlineLevel="0" collapsed="false">
      <c r="A1955" s="1"/>
      <c r="B1955" s="174"/>
      <c r="C1955" s="174"/>
      <c r="D1955" s="174"/>
      <c r="E1955" s="174"/>
      <c r="F1955" s="173"/>
      <c r="G1955" s="173"/>
      <c r="H1955" s="173"/>
    </row>
    <row r="1956" s="68" customFormat="true" ht="15.75" hidden="false" customHeight="false" outlineLevel="0" collapsed="false">
      <c r="A1956" s="1"/>
      <c r="B1956" s="174"/>
      <c r="C1956" s="174"/>
      <c r="D1956" s="174"/>
      <c r="E1956" s="174"/>
      <c r="F1956" s="173"/>
      <c r="G1956" s="173"/>
      <c r="H1956" s="173"/>
    </row>
    <row r="1957" s="68" customFormat="true" ht="15.75" hidden="false" customHeight="false" outlineLevel="0" collapsed="false">
      <c r="A1957" s="1"/>
      <c r="B1957" s="174"/>
      <c r="C1957" s="174"/>
      <c r="D1957" s="174"/>
      <c r="E1957" s="174"/>
      <c r="F1957" s="173"/>
      <c r="G1957" s="173"/>
      <c r="H1957" s="173"/>
    </row>
    <row r="1958" s="68" customFormat="true" ht="15.75" hidden="false" customHeight="false" outlineLevel="0" collapsed="false">
      <c r="A1958" s="1"/>
      <c r="B1958" s="174"/>
      <c r="C1958" s="174"/>
      <c r="D1958" s="174"/>
      <c r="E1958" s="174"/>
      <c r="F1958" s="173"/>
      <c r="G1958" s="173"/>
      <c r="H1958" s="173"/>
    </row>
    <row r="1959" s="68" customFormat="true" ht="15.75" hidden="false" customHeight="false" outlineLevel="0" collapsed="false">
      <c r="A1959" s="1"/>
      <c r="B1959" s="174"/>
      <c r="C1959" s="174"/>
      <c r="D1959" s="174"/>
      <c r="E1959" s="174"/>
      <c r="F1959" s="173"/>
      <c r="G1959" s="173"/>
      <c r="H1959" s="173"/>
    </row>
    <row r="1960" s="68" customFormat="true" ht="15.75" hidden="false" customHeight="false" outlineLevel="0" collapsed="false">
      <c r="A1960" s="1"/>
      <c r="B1960" s="174"/>
      <c r="C1960" s="174"/>
      <c r="D1960" s="174"/>
      <c r="E1960" s="174"/>
      <c r="F1960" s="173"/>
      <c r="G1960" s="173"/>
      <c r="H1960" s="173"/>
    </row>
    <row r="1961" s="68" customFormat="true" ht="15.75" hidden="false" customHeight="false" outlineLevel="0" collapsed="false">
      <c r="A1961" s="1"/>
      <c r="B1961" s="174"/>
      <c r="C1961" s="174"/>
      <c r="D1961" s="174"/>
      <c r="E1961" s="174"/>
      <c r="F1961" s="173"/>
      <c r="G1961" s="173"/>
      <c r="H1961" s="173"/>
    </row>
    <row r="1962" s="68" customFormat="true" ht="15.75" hidden="false" customHeight="false" outlineLevel="0" collapsed="false">
      <c r="A1962" s="1"/>
      <c r="B1962" s="174"/>
      <c r="C1962" s="174"/>
      <c r="D1962" s="174"/>
      <c r="E1962" s="174"/>
      <c r="F1962" s="173"/>
      <c r="G1962" s="173"/>
      <c r="H1962" s="173"/>
    </row>
    <row r="1963" s="68" customFormat="true" ht="15.75" hidden="false" customHeight="false" outlineLevel="0" collapsed="false">
      <c r="A1963" s="1"/>
      <c r="B1963" s="174"/>
      <c r="C1963" s="174"/>
      <c r="D1963" s="174"/>
      <c r="E1963" s="174"/>
      <c r="F1963" s="173"/>
      <c r="G1963" s="173"/>
      <c r="H1963" s="173"/>
    </row>
    <row r="1964" s="68" customFormat="true" ht="15.75" hidden="false" customHeight="false" outlineLevel="0" collapsed="false">
      <c r="A1964" s="1"/>
      <c r="B1964" s="174"/>
      <c r="C1964" s="174"/>
      <c r="D1964" s="174"/>
      <c r="E1964" s="174"/>
      <c r="F1964" s="173"/>
      <c r="G1964" s="173"/>
      <c r="H1964" s="173"/>
    </row>
    <row r="1965" s="68" customFormat="true" ht="15.75" hidden="false" customHeight="false" outlineLevel="0" collapsed="false">
      <c r="A1965" s="1"/>
      <c r="B1965" s="174"/>
      <c r="C1965" s="174"/>
      <c r="D1965" s="174"/>
      <c r="E1965" s="174"/>
      <c r="F1965" s="173"/>
      <c r="G1965" s="173"/>
      <c r="H1965" s="173"/>
    </row>
    <row r="1966" s="68" customFormat="true" ht="15.75" hidden="false" customHeight="false" outlineLevel="0" collapsed="false">
      <c r="A1966" s="1"/>
      <c r="B1966" s="174"/>
      <c r="C1966" s="174"/>
      <c r="D1966" s="174"/>
      <c r="E1966" s="174"/>
      <c r="F1966" s="173"/>
      <c r="G1966" s="173"/>
      <c r="H1966" s="173"/>
    </row>
    <row r="1967" s="68" customFormat="true" ht="15.75" hidden="false" customHeight="false" outlineLevel="0" collapsed="false">
      <c r="A1967" s="1"/>
      <c r="B1967" s="174"/>
      <c r="C1967" s="174"/>
      <c r="D1967" s="174"/>
      <c r="E1967" s="174"/>
      <c r="F1967" s="173"/>
      <c r="G1967" s="173"/>
      <c r="H1967" s="173"/>
    </row>
    <row r="1968" s="68" customFormat="true" ht="15.75" hidden="false" customHeight="false" outlineLevel="0" collapsed="false">
      <c r="A1968" s="1"/>
      <c r="B1968" s="174"/>
      <c r="C1968" s="174"/>
      <c r="D1968" s="174"/>
      <c r="E1968" s="174"/>
      <c r="F1968" s="173"/>
      <c r="G1968" s="173"/>
      <c r="H1968" s="173"/>
    </row>
    <row r="1969" s="68" customFormat="true" ht="15.75" hidden="false" customHeight="false" outlineLevel="0" collapsed="false">
      <c r="A1969" s="1"/>
      <c r="B1969" s="174"/>
      <c r="C1969" s="174"/>
      <c r="D1969" s="174"/>
      <c r="E1969" s="174"/>
      <c r="F1969" s="173"/>
      <c r="G1969" s="173"/>
      <c r="H1969" s="173"/>
    </row>
    <row r="1970" s="68" customFormat="true" ht="15.75" hidden="false" customHeight="false" outlineLevel="0" collapsed="false">
      <c r="A1970" s="1"/>
      <c r="B1970" s="174"/>
      <c r="C1970" s="174"/>
      <c r="D1970" s="174"/>
      <c r="E1970" s="174"/>
      <c r="F1970" s="173"/>
      <c r="G1970" s="173"/>
      <c r="H1970" s="173"/>
    </row>
    <row r="1971" s="68" customFormat="true" ht="15.75" hidden="false" customHeight="false" outlineLevel="0" collapsed="false">
      <c r="A1971" s="1"/>
      <c r="B1971" s="174"/>
      <c r="C1971" s="174"/>
      <c r="D1971" s="174"/>
      <c r="E1971" s="174"/>
      <c r="F1971" s="173"/>
      <c r="G1971" s="173"/>
      <c r="H1971" s="173"/>
    </row>
    <row r="1972" s="68" customFormat="true" ht="15.75" hidden="false" customHeight="false" outlineLevel="0" collapsed="false">
      <c r="A1972" s="1"/>
      <c r="B1972" s="174"/>
      <c r="C1972" s="174"/>
      <c r="D1972" s="174"/>
      <c r="E1972" s="174"/>
      <c r="F1972" s="173"/>
      <c r="G1972" s="173"/>
      <c r="H1972" s="173"/>
    </row>
    <row r="1973" s="68" customFormat="true" ht="15.75" hidden="false" customHeight="false" outlineLevel="0" collapsed="false">
      <c r="A1973" s="1"/>
      <c r="B1973" s="174"/>
      <c r="C1973" s="174"/>
      <c r="D1973" s="174"/>
      <c r="E1973" s="174"/>
      <c r="F1973" s="173"/>
      <c r="G1973" s="173"/>
      <c r="H1973" s="173"/>
    </row>
    <row r="1974" s="68" customFormat="true" ht="15.75" hidden="false" customHeight="false" outlineLevel="0" collapsed="false">
      <c r="A1974" s="1"/>
      <c r="B1974" s="174"/>
      <c r="C1974" s="174"/>
      <c r="D1974" s="174"/>
      <c r="E1974" s="174"/>
      <c r="F1974" s="173"/>
      <c r="G1974" s="173"/>
      <c r="H1974" s="173"/>
    </row>
    <row r="1975" s="68" customFormat="true" ht="15.75" hidden="false" customHeight="false" outlineLevel="0" collapsed="false">
      <c r="A1975" s="1"/>
      <c r="B1975" s="174"/>
      <c r="C1975" s="174"/>
      <c r="D1975" s="174"/>
      <c r="E1975" s="174"/>
      <c r="F1975" s="173"/>
      <c r="G1975" s="173"/>
      <c r="H1975" s="173"/>
    </row>
    <row r="1976" s="68" customFormat="true" ht="15.75" hidden="false" customHeight="false" outlineLevel="0" collapsed="false">
      <c r="A1976" s="1"/>
      <c r="B1976" s="174"/>
      <c r="C1976" s="174"/>
      <c r="D1976" s="174"/>
      <c r="E1976" s="174"/>
      <c r="F1976" s="173"/>
      <c r="G1976" s="173"/>
      <c r="H1976" s="173"/>
    </row>
    <row r="1977" s="68" customFormat="true" ht="15.75" hidden="false" customHeight="false" outlineLevel="0" collapsed="false">
      <c r="A1977" s="1"/>
      <c r="B1977" s="174"/>
      <c r="C1977" s="174"/>
      <c r="D1977" s="174"/>
      <c r="E1977" s="174"/>
      <c r="F1977" s="173"/>
      <c r="G1977" s="173"/>
      <c r="H1977" s="173"/>
    </row>
    <row r="1978" s="68" customFormat="true" ht="15.75" hidden="false" customHeight="false" outlineLevel="0" collapsed="false">
      <c r="A1978" s="1"/>
      <c r="B1978" s="174"/>
      <c r="C1978" s="174"/>
      <c r="D1978" s="174"/>
      <c r="E1978" s="174"/>
      <c r="F1978" s="173"/>
      <c r="G1978" s="173"/>
      <c r="H1978" s="173"/>
    </row>
    <row r="1979" s="68" customFormat="true" ht="15.75" hidden="false" customHeight="false" outlineLevel="0" collapsed="false">
      <c r="A1979" s="1"/>
      <c r="B1979" s="174"/>
      <c r="C1979" s="174"/>
      <c r="D1979" s="174"/>
      <c r="E1979" s="174"/>
      <c r="F1979" s="173"/>
      <c r="G1979" s="173"/>
      <c r="H1979" s="173"/>
    </row>
    <row r="1980" s="68" customFormat="true" ht="15.75" hidden="false" customHeight="false" outlineLevel="0" collapsed="false">
      <c r="A1980" s="1"/>
      <c r="B1980" s="174"/>
      <c r="C1980" s="174"/>
      <c r="D1980" s="174"/>
      <c r="E1980" s="174"/>
      <c r="F1980" s="173"/>
      <c r="G1980" s="173"/>
      <c r="H1980" s="173"/>
    </row>
    <row r="1981" s="68" customFormat="true" ht="15.75" hidden="false" customHeight="false" outlineLevel="0" collapsed="false">
      <c r="A1981" s="1"/>
      <c r="B1981" s="174"/>
      <c r="C1981" s="174"/>
      <c r="D1981" s="174"/>
      <c r="E1981" s="174"/>
      <c r="F1981" s="173"/>
      <c r="G1981" s="173"/>
      <c r="H1981" s="173"/>
    </row>
    <row r="1982" s="68" customFormat="true" ht="15.75" hidden="false" customHeight="false" outlineLevel="0" collapsed="false">
      <c r="A1982" s="1"/>
      <c r="B1982" s="174"/>
      <c r="C1982" s="174"/>
      <c r="D1982" s="174"/>
      <c r="E1982" s="174"/>
      <c r="F1982" s="173"/>
      <c r="G1982" s="173"/>
      <c r="H1982" s="173"/>
    </row>
    <row r="1983" s="68" customFormat="true" ht="15.75" hidden="false" customHeight="false" outlineLevel="0" collapsed="false">
      <c r="A1983" s="1"/>
      <c r="B1983" s="174"/>
      <c r="C1983" s="174"/>
      <c r="D1983" s="174"/>
      <c r="E1983" s="174"/>
      <c r="F1983" s="173"/>
      <c r="G1983" s="173"/>
      <c r="H1983" s="173"/>
    </row>
    <row r="1984" s="68" customFormat="true" ht="15.75" hidden="false" customHeight="false" outlineLevel="0" collapsed="false">
      <c r="A1984" s="1"/>
      <c r="B1984" s="2"/>
      <c r="C1984" s="2"/>
      <c r="D1984" s="2"/>
      <c r="E1984" s="2"/>
      <c r="F1984" s="173"/>
      <c r="G1984" s="173"/>
      <c r="H1984" s="173"/>
    </row>
    <row r="1985" s="68" customFormat="true" ht="15.75" hidden="false" customHeight="false" outlineLevel="0" collapsed="false">
      <c r="A1985" s="1"/>
      <c r="B1985" s="2"/>
      <c r="C1985" s="2"/>
      <c r="D1985" s="2"/>
      <c r="E1985" s="2"/>
      <c r="F1985" s="173"/>
      <c r="G1985" s="173"/>
      <c r="H1985" s="173"/>
    </row>
    <row r="1986" s="68" customFormat="true" ht="15.75" hidden="false" customHeight="false" outlineLevel="0" collapsed="false">
      <c r="A1986" s="1"/>
      <c r="B1986" s="2"/>
      <c r="C1986" s="2"/>
      <c r="D1986" s="2"/>
      <c r="E1986" s="2"/>
      <c r="F1986" s="173"/>
      <c r="G1986" s="173"/>
      <c r="H1986" s="173"/>
    </row>
    <row r="1987" s="68" customFormat="true" ht="15.75" hidden="false" customHeight="false" outlineLevel="0" collapsed="false">
      <c r="A1987" s="1"/>
      <c r="B1987" s="2"/>
      <c r="C1987" s="2"/>
      <c r="D1987" s="2"/>
      <c r="E1987" s="2"/>
      <c r="F1987" s="173"/>
      <c r="G1987" s="173"/>
      <c r="H1987" s="173"/>
    </row>
    <row r="1988" s="68" customFormat="true" ht="15.75" hidden="false" customHeight="false" outlineLevel="0" collapsed="false">
      <c r="A1988" s="1"/>
      <c r="B1988" s="2"/>
      <c r="C1988" s="2"/>
      <c r="D1988" s="2"/>
      <c r="E1988" s="2"/>
      <c r="F1988" s="173"/>
      <c r="G1988" s="173"/>
      <c r="H1988" s="173"/>
    </row>
    <row r="1989" s="68" customFormat="true" ht="15.75" hidden="false" customHeight="false" outlineLevel="0" collapsed="false">
      <c r="A1989" s="1"/>
      <c r="B1989" s="2"/>
      <c r="C1989" s="2"/>
      <c r="D1989" s="2"/>
      <c r="E1989" s="2"/>
      <c r="F1989" s="173"/>
      <c r="G1989" s="173"/>
      <c r="H1989" s="173"/>
    </row>
    <row r="1990" s="68" customFormat="true" ht="15.75" hidden="false" customHeight="false" outlineLevel="0" collapsed="false">
      <c r="A1990" s="1"/>
      <c r="B1990" s="2"/>
      <c r="C1990" s="2"/>
      <c r="D1990" s="2"/>
      <c r="E1990" s="2"/>
      <c r="F1990" s="173"/>
      <c r="G1990" s="173"/>
      <c r="H1990" s="173"/>
    </row>
    <row r="1991" s="68" customFormat="true" ht="15.75" hidden="false" customHeight="false" outlineLevel="0" collapsed="false">
      <c r="A1991" s="1"/>
      <c r="B1991" s="2"/>
      <c r="C1991" s="2"/>
      <c r="D1991" s="2"/>
      <c r="E1991" s="2"/>
      <c r="F1991" s="173"/>
      <c r="G1991" s="173"/>
      <c r="H1991" s="173"/>
    </row>
    <row r="1992" s="68" customFormat="true" ht="15.75" hidden="false" customHeight="false" outlineLevel="0" collapsed="false">
      <c r="A1992" s="1"/>
      <c r="B1992" s="2"/>
      <c r="C1992" s="2"/>
      <c r="D1992" s="2"/>
      <c r="E1992" s="2"/>
      <c r="F1992" s="173"/>
      <c r="G1992" s="173"/>
      <c r="H1992" s="173"/>
    </row>
    <row r="1993" s="68" customFormat="true" ht="15.75" hidden="false" customHeight="false" outlineLevel="0" collapsed="false">
      <c r="A1993" s="1"/>
      <c r="B1993" s="2"/>
      <c r="C1993" s="2"/>
      <c r="D1993" s="2"/>
      <c r="E1993" s="2"/>
      <c r="F1993" s="173"/>
      <c r="G1993" s="173"/>
      <c r="H1993" s="173"/>
    </row>
    <row r="1994" s="68" customFormat="true" ht="15.75" hidden="false" customHeight="false" outlineLevel="0" collapsed="false">
      <c r="A1994" s="1"/>
      <c r="B1994" s="2"/>
      <c r="C1994" s="2"/>
      <c r="D1994" s="2"/>
      <c r="E1994" s="2"/>
      <c r="F1994" s="173"/>
      <c r="G1994" s="173"/>
      <c r="H1994" s="173"/>
    </row>
    <row r="1995" s="68" customFormat="true" ht="15.75" hidden="false" customHeight="false" outlineLevel="0" collapsed="false">
      <c r="A1995" s="1"/>
      <c r="B1995" s="2"/>
      <c r="C1995" s="2"/>
      <c r="D1995" s="2"/>
      <c r="E1995" s="2"/>
      <c r="F1995" s="173"/>
      <c r="G1995" s="173"/>
      <c r="H1995" s="173"/>
    </row>
    <row r="1996" s="68" customFormat="true" ht="15.75" hidden="false" customHeight="false" outlineLevel="0" collapsed="false">
      <c r="A1996" s="1"/>
      <c r="B1996" s="2"/>
      <c r="C1996" s="2"/>
      <c r="D1996" s="2"/>
      <c r="E1996" s="2"/>
      <c r="F1996" s="173"/>
      <c r="G1996" s="173"/>
      <c r="H1996" s="173"/>
    </row>
    <row r="1997" s="68" customFormat="true" ht="15.75" hidden="false" customHeight="false" outlineLevel="0" collapsed="false">
      <c r="A1997" s="1"/>
      <c r="B1997" s="2"/>
      <c r="C1997" s="2"/>
      <c r="D1997" s="2"/>
      <c r="E1997" s="2"/>
      <c r="F1997" s="173"/>
      <c r="G1997" s="173"/>
      <c r="H1997" s="173"/>
    </row>
    <row r="1998" s="68" customFormat="true" ht="15.75" hidden="false" customHeight="false" outlineLevel="0" collapsed="false">
      <c r="A1998" s="1"/>
      <c r="B1998" s="2"/>
      <c r="C1998" s="2"/>
      <c r="D1998" s="2"/>
      <c r="E1998" s="2"/>
      <c r="F1998" s="173"/>
      <c r="G1998" s="173"/>
      <c r="H1998" s="173"/>
    </row>
    <row r="1999" s="68" customFormat="true" ht="15.75" hidden="false" customHeight="false" outlineLevel="0" collapsed="false">
      <c r="A1999" s="1"/>
      <c r="B1999" s="2"/>
      <c r="C1999" s="2"/>
      <c r="D1999" s="2"/>
      <c r="E1999" s="2"/>
      <c r="F1999" s="173"/>
      <c r="G1999" s="173"/>
      <c r="H1999" s="173"/>
    </row>
    <row r="2000" s="68" customFormat="true" ht="15.75" hidden="false" customHeight="false" outlineLevel="0" collapsed="false">
      <c r="A2000" s="1"/>
      <c r="B2000" s="2"/>
      <c r="C2000" s="2"/>
      <c r="D2000" s="2"/>
      <c r="E2000" s="2"/>
      <c r="F2000" s="173"/>
      <c r="G2000" s="173"/>
      <c r="H2000" s="173"/>
    </row>
    <row r="2001" s="68" customFormat="true" ht="15.75" hidden="false" customHeight="false" outlineLevel="0" collapsed="false">
      <c r="A2001" s="1"/>
      <c r="B2001" s="2"/>
      <c r="C2001" s="2"/>
      <c r="D2001" s="2"/>
      <c r="E2001" s="2"/>
      <c r="F2001" s="173"/>
      <c r="G2001" s="173"/>
      <c r="H2001" s="173"/>
    </row>
    <row r="2002" s="68" customFormat="true" ht="15.75" hidden="false" customHeight="false" outlineLevel="0" collapsed="false">
      <c r="A2002" s="1"/>
      <c r="B2002" s="2"/>
      <c r="C2002" s="2"/>
      <c r="D2002" s="2"/>
      <c r="E2002" s="2"/>
      <c r="F2002" s="173"/>
      <c r="G2002" s="173"/>
      <c r="H2002" s="173"/>
    </row>
    <row r="2003" s="68" customFormat="true" ht="15.75" hidden="false" customHeight="false" outlineLevel="0" collapsed="false">
      <c r="A2003" s="1"/>
      <c r="B2003" s="2"/>
      <c r="C2003" s="2"/>
      <c r="D2003" s="2"/>
      <c r="E2003" s="2"/>
      <c r="F2003" s="173"/>
      <c r="G2003" s="173"/>
      <c r="H2003" s="173"/>
    </row>
    <row r="2004" s="68" customFormat="true" ht="15.75" hidden="false" customHeight="false" outlineLevel="0" collapsed="false">
      <c r="A2004" s="1"/>
      <c r="B2004" s="2"/>
      <c r="C2004" s="2"/>
      <c r="D2004" s="2"/>
      <c r="E2004" s="2"/>
      <c r="F2004" s="173"/>
      <c r="G2004" s="173"/>
      <c r="H2004" s="173"/>
    </row>
    <row r="2005" s="68" customFormat="true" ht="15.75" hidden="false" customHeight="false" outlineLevel="0" collapsed="false">
      <c r="A2005" s="1"/>
      <c r="B2005" s="2"/>
      <c r="C2005" s="2"/>
      <c r="D2005" s="2"/>
      <c r="E2005" s="2"/>
      <c r="F2005" s="173"/>
      <c r="G2005" s="173"/>
      <c r="H2005" s="173"/>
    </row>
    <row r="2006" s="68" customFormat="true" ht="15.75" hidden="false" customHeight="false" outlineLevel="0" collapsed="false">
      <c r="A2006" s="1"/>
      <c r="B2006" s="2"/>
      <c r="C2006" s="2"/>
      <c r="D2006" s="2"/>
      <c r="E2006" s="2"/>
      <c r="F2006" s="173"/>
      <c r="G2006" s="173"/>
      <c r="H2006" s="173"/>
    </row>
    <row r="2007" s="68" customFormat="true" ht="15.75" hidden="false" customHeight="false" outlineLevel="0" collapsed="false">
      <c r="A2007" s="1"/>
      <c r="B2007" s="2"/>
      <c r="C2007" s="2"/>
      <c r="D2007" s="2"/>
      <c r="E2007" s="2"/>
      <c r="F2007" s="173"/>
      <c r="G2007" s="173"/>
      <c r="H2007" s="173"/>
    </row>
    <row r="2008" s="68" customFormat="true" ht="15.75" hidden="false" customHeight="false" outlineLevel="0" collapsed="false">
      <c r="A2008" s="1"/>
      <c r="B2008" s="2"/>
      <c r="C2008" s="2"/>
      <c r="D2008" s="2"/>
      <c r="E2008" s="2"/>
      <c r="F2008" s="173"/>
      <c r="G2008" s="173"/>
      <c r="H2008" s="173"/>
    </row>
    <row r="2009" s="68" customFormat="true" ht="15.75" hidden="false" customHeight="false" outlineLevel="0" collapsed="false">
      <c r="A2009" s="1"/>
      <c r="B2009" s="2"/>
      <c r="C2009" s="2"/>
      <c r="D2009" s="2"/>
      <c r="E2009" s="2"/>
      <c r="F2009" s="173"/>
      <c r="G2009" s="173"/>
      <c r="H2009" s="173"/>
    </row>
    <row r="2010" s="68" customFormat="true" ht="15.75" hidden="false" customHeight="false" outlineLevel="0" collapsed="false">
      <c r="A2010" s="1"/>
      <c r="B2010" s="2"/>
      <c r="C2010" s="2"/>
      <c r="D2010" s="2"/>
      <c r="E2010" s="2"/>
      <c r="F2010" s="173"/>
      <c r="G2010" s="173"/>
      <c r="H2010" s="173"/>
    </row>
    <row r="2011" s="68" customFormat="true" ht="15.75" hidden="false" customHeight="false" outlineLevel="0" collapsed="false">
      <c r="A2011" s="1"/>
      <c r="B2011" s="2"/>
      <c r="C2011" s="2"/>
      <c r="D2011" s="2"/>
      <c r="E2011" s="2"/>
      <c r="F2011" s="173"/>
      <c r="G2011" s="173"/>
      <c r="H2011" s="173"/>
    </row>
    <row r="2012" s="68" customFormat="true" ht="15.75" hidden="false" customHeight="false" outlineLevel="0" collapsed="false">
      <c r="A2012" s="1"/>
      <c r="B2012" s="2"/>
      <c r="C2012" s="2"/>
      <c r="D2012" s="2"/>
      <c r="E2012" s="2"/>
      <c r="F2012" s="173"/>
      <c r="G2012" s="173"/>
      <c r="H2012" s="173"/>
    </row>
    <row r="2013" s="68" customFormat="true" ht="15.75" hidden="false" customHeight="false" outlineLevel="0" collapsed="false">
      <c r="A2013" s="1"/>
      <c r="B2013" s="2"/>
      <c r="C2013" s="2"/>
      <c r="D2013" s="2"/>
      <c r="E2013" s="2"/>
      <c r="F2013" s="173"/>
      <c r="G2013" s="173"/>
      <c r="H2013" s="173"/>
    </row>
    <row r="2014" s="68" customFormat="true" ht="15.75" hidden="false" customHeight="false" outlineLevel="0" collapsed="false">
      <c r="A2014" s="1"/>
      <c r="B2014" s="2"/>
      <c r="C2014" s="2"/>
      <c r="D2014" s="2"/>
      <c r="E2014" s="2"/>
      <c r="F2014" s="173"/>
      <c r="G2014" s="173"/>
      <c r="H2014" s="173"/>
    </row>
    <row r="2015" s="68" customFormat="true" ht="15.75" hidden="false" customHeight="false" outlineLevel="0" collapsed="false">
      <c r="A2015" s="1"/>
      <c r="B2015" s="2"/>
      <c r="C2015" s="2"/>
      <c r="D2015" s="2"/>
      <c r="E2015" s="2"/>
      <c r="F2015" s="173"/>
      <c r="G2015" s="173"/>
      <c r="H2015" s="173"/>
    </row>
    <row r="2016" s="68" customFormat="true" ht="15.75" hidden="false" customHeight="false" outlineLevel="0" collapsed="false">
      <c r="A2016" s="1"/>
      <c r="B2016" s="2"/>
      <c r="C2016" s="2"/>
      <c r="D2016" s="2"/>
      <c r="E2016" s="2"/>
      <c r="F2016" s="173"/>
      <c r="G2016" s="173"/>
      <c r="H2016" s="173"/>
    </row>
    <row r="2017" s="68" customFormat="true" ht="15.75" hidden="false" customHeight="false" outlineLevel="0" collapsed="false">
      <c r="A2017" s="1"/>
      <c r="B2017" s="2"/>
      <c r="C2017" s="2"/>
      <c r="D2017" s="2"/>
      <c r="E2017" s="2"/>
      <c r="F2017" s="173"/>
      <c r="G2017" s="173"/>
      <c r="H2017" s="173"/>
    </row>
    <row r="2018" s="68" customFormat="true" ht="15.75" hidden="false" customHeight="false" outlineLevel="0" collapsed="false">
      <c r="A2018" s="1"/>
      <c r="B2018" s="2"/>
      <c r="C2018" s="2"/>
      <c r="D2018" s="2"/>
      <c r="E2018" s="2"/>
      <c r="F2018" s="173"/>
      <c r="G2018" s="173"/>
      <c r="H2018" s="173"/>
    </row>
    <row r="2019" s="68" customFormat="true" ht="15.75" hidden="false" customHeight="false" outlineLevel="0" collapsed="false">
      <c r="A2019" s="1"/>
      <c r="B2019" s="2"/>
      <c r="C2019" s="2"/>
      <c r="D2019" s="2"/>
      <c r="E2019" s="2"/>
      <c r="F2019" s="173"/>
      <c r="G2019" s="173"/>
      <c r="H2019" s="173"/>
    </row>
    <row r="2020" s="68" customFormat="true" ht="15.75" hidden="false" customHeight="false" outlineLevel="0" collapsed="false">
      <c r="A2020" s="1"/>
      <c r="B2020" s="2"/>
      <c r="C2020" s="2"/>
      <c r="D2020" s="2"/>
      <c r="E2020" s="2"/>
      <c r="F2020" s="173"/>
      <c r="G2020" s="173"/>
      <c r="H2020" s="173"/>
    </row>
    <row r="2021" s="68" customFormat="true" ht="15.75" hidden="false" customHeight="false" outlineLevel="0" collapsed="false">
      <c r="A2021" s="1"/>
      <c r="B2021" s="2"/>
      <c r="C2021" s="2"/>
      <c r="D2021" s="2"/>
      <c r="E2021" s="2"/>
      <c r="F2021" s="173"/>
      <c r="G2021" s="173"/>
      <c r="H2021" s="173"/>
    </row>
    <row r="2022" s="68" customFormat="true" ht="15.75" hidden="false" customHeight="false" outlineLevel="0" collapsed="false">
      <c r="A2022" s="1"/>
      <c r="B2022" s="2"/>
      <c r="C2022" s="2"/>
      <c r="D2022" s="2"/>
      <c r="E2022" s="2"/>
      <c r="F2022" s="173"/>
      <c r="G2022" s="173"/>
      <c r="H2022" s="173"/>
    </row>
    <row r="2023" s="68" customFormat="true" ht="15.75" hidden="false" customHeight="false" outlineLevel="0" collapsed="false">
      <c r="A2023" s="1"/>
      <c r="B2023" s="2"/>
      <c r="C2023" s="2"/>
      <c r="D2023" s="2"/>
      <c r="E2023" s="2"/>
      <c r="F2023" s="173"/>
      <c r="G2023" s="173"/>
      <c r="H2023" s="173"/>
    </row>
    <row r="2024" s="68" customFormat="true" ht="15.75" hidden="false" customHeight="false" outlineLevel="0" collapsed="false">
      <c r="A2024" s="1"/>
      <c r="B2024" s="2"/>
      <c r="C2024" s="2"/>
      <c r="D2024" s="2"/>
      <c r="E2024" s="2"/>
      <c r="F2024" s="173"/>
      <c r="G2024" s="173"/>
      <c r="H2024" s="173"/>
    </row>
    <row r="2025" s="68" customFormat="true" ht="15.75" hidden="false" customHeight="false" outlineLevel="0" collapsed="false">
      <c r="A2025" s="1"/>
      <c r="B2025" s="2"/>
      <c r="C2025" s="2"/>
      <c r="D2025" s="2"/>
      <c r="E2025" s="2"/>
      <c r="F2025" s="173"/>
      <c r="G2025" s="173"/>
      <c r="H2025" s="173"/>
    </row>
    <row r="2026" s="68" customFormat="true" ht="15.75" hidden="false" customHeight="false" outlineLevel="0" collapsed="false">
      <c r="A2026" s="1"/>
      <c r="B2026" s="2"/>
      <c r="C2026" s="2"/>
      <c r="D2026" s="2"/>
      <c r="E2026" s="2"/>
      <c r="F2026" s="173"/>
      <c r="G2026" s="173"/>
      <c r="H2026" s="173"/>
    </row>
    <row r="2027" s="68" customFormat="true" ht="15.75" hidden="false" customHeight="false" outlineLevel="0" collapsed="false">
      <c r="A2027" s="1"/>
      <c r="B2027" s="2"/>
      <c r="C2027" s="2"/>
      <c r="D2027" s="2"/>
      <c r="E2027" s="2"/>
      <c r="F2027" s="173"/>
      <c r="G2027" s="173"/>
      <c r="H2027" s="173"/>
    </row>
    <row r="2028" s="68" customFormat="true" ht="15.75" hidden="false" customHeight="false" outlineLevel="0" collapsed="false">
      <c r="A2028" s="1"/>
      <c r="B2028" s="2"/>
      <c r="C2028" s="2"/>
      <c r="D2028" s="2"/>
      <c r="E2028" s="2"/>
      <c r="F2028" s="173"/>
      <c r="G2028" s="173"/>
      <c r="H2028" s="173"/>
    </row>
    <row r="2029" s="68" customFormat="true" ht="15.75" hidden="false" customHeight="false" outlineLevel="0" collapsed="false">
      <c r="A2029" s="1"/>
      <c r="B2029" s="2"/>
      <c r="C2029" s="2"/>
      <c r="D2029" s="2"/>
      <c r="E2029" s="2"/>
      <c r="F2029" s="173"/>
      <c r="G2029" s="173"/>
      <c r="H2029" s="173"/>
    </row>
    <row r="2030" s="68" customFormat="true" ht="15.75" hidden="false" customHeight="false" outlineLevel="0" collapsed="false">
      <c r="A2030" s="1"/>
      <c r="B2030" s="2"/>
      <c r="C2030" s="2"/>
      <c r="D2030" s="2"/>
      <c r="E2030" s="2"/>
      <c r="F2030" s="173"/>
      <c r="G2030" s="173"/>
      <c r="H2030" s="173"/>
    </row>
    <row r="2031" s="68" customFormat="true" ht="15.75" hidden="false" customHeight="false" outlineLevel="0" collapsed="false">
      <c r="A2031" s="1"/>
      <c r="B2031" s="2"/>
      <c r="C2031" s="2"/>
      <c r="D2031" s="2"/>
      <c r="E2031" s="2"/>
      <c r="F2031" s="173"/>
      <c r="G2031" s="173"/>
      <c r="H2031" s="173"/>
    </row>
    <row r="2032" s="68" customFormat="true" ht="15.75" hidden="false" customHeight="false" outlineLevel="0" collapsed="false">
      <c r="A2032" s="1"/>
      <c r="B2032" s="2"/>
      <c r="C2032" s="2"/>
      <c r="D2032" s="2"/>
      <c r="E2032" s="2"/>
      <c r="F2032" s="173"/>
      <c r="G2032" s="173"/>
      <c r="H2032" s="173"/>
    </row>
    <row r="2033" s="68" customFormat="true" ht="15.75" hidden="false" customHeight="false" outlineLevel="0" collapsed="false">
      <c r="A2033" s="1"/>
      <c r="B2033" s="2"/>
      <c r="C2033" s="2"/>
      <c r="D2033" s="2"/>
      <c r="E2033" s="2"/>
      <c r="F2033" s="173"/>
      <c r="G2033" s="173"/>
      <c r="H2033" s="173"/>
    </row>
    <row r="2034" s="68" customFormat="true" ht="15.75" hidden="false" customHeight="false" outlineLevel="0" collapsed="false">
      <c r="A2034" s="1"/>
      <c r="B2034" s="2"/>
      <c r="C2034" s="2"/>
      <c r="D2034" s="2"/>
      <c r="E2034" s="2"/>
      <c r="F2034" s="173"/>
      <c r="G2034" s="173"/>
      <c r="H2034" s="173"/>
    </row>
    <row r="2035" s="68" customFormat="true" ht="15.75" hidden="false" customHeight="false" outlineLevel="0" collapsed="false">
      <c r="A2035" s="1"/>
      <c r="B2035" s="2"/>
      <c r="C2035" s="2"/>
      <c r="D2035" s="2"/>
      <c r="E2035" s="2"/>
      <c r="F2035" s="173"/>
      <c r="G2035" s="173"/>
      <c r="H2035" s="173"/>
    </row>
    <row r="2036" s="68" customFormat="true" ht="15.75" hidden="false" customHeight="false" outlineLevel="0" collapsed="false">
      <c r="A2036" s="1"/>
      <c r="B2036" s="2"/>
      <c r="C2036" s="2"/>
      <c r="D2036" s="2"/>
      <c r="E2036" s="2"/>
      <c r="F2036" s="173"/>
      <c r="G2036" s="173"/>
      <c r="H2036" s="173"/>
    </row>
    <row r="2037" s="68" customFormat="true" ht="15.75" hidden="false" customHeight="false" outlineLevel="0" collapsed="false">
      <c r="A2037" s="1"/>
      <c r="B2037" s="2"/>
      <c r="C2037" s="2"/>
      <c r="D2037" s="2"/>
      <c r="E2037" s="2"/>
      <c r="F2037" s="173"/>
      <c r="G2037" s="173"/>
      <c r="H2037" s="173"/>
    </row>
    <row r="2038" s="68" customFormat="true" ht="15.75" hidden="false" customHeight="false" outlineLevel="0" collapsed="false">
      <c r="A2038" s="1"/>
      <c r="B2038" s="2"/>
      <c r="C2038" s="2"/>
      <c r="D2038" s="2"/>
      <c r="E2038" s="2"/>
      <c r="F2038" s="173"/>
      <c r="G2038" s="173"/>
      <c r="H2038" s="173"/>
    </row>
    <row r="2039" s="68" customFormat="true" ht="15.75" hidden="false" customHeight="false" outlineLevel="0" collapsed="false">
      <c r="A2039" s="1"/>
      <c r="B2039" s="2"/>
      <c r="C2039" s="2"/>
      <c r="D2039" s="2"/>
      <c r="E2039" s="2"/>
      <c r="F2039" s="173"/>
      <c r="G2039" s="173"/>
      <c r="H2039" s="173"/>
    </row>
    <row r="2040" s="68" customFormat="true" ht="15.75" hidden="false" customHeight="false" outlineLevel="0" collapsed="false">
      <c r="A2040" s="1"/>
      <c r="B2040" s="2"/>
      <c r="C2040" s="2"/>
      <c r="D2040" s="2"/>
      <c r="E2040" s="2"/>
      <c r="F2040" s="173"/>
      <c r="G2040" s="173"/>
      <c r="H2040" s="173"/>
    </row>
    <row r="2041" s="68" customFormat="true" ht="15.75" hidden="false" customHeight="false" outlineLevel="0" collapsed="false">
      <c r="A2041" s="1"/>
      <c r="B2041" s="2"/>
      <c r="C2041" s="2"/>
      <c r="D2041" s="2"/>
      <c r="E2041" s="2"/>
      <c r="F2041" s="173"/>
      <c r="G2041" s="173"/>
      <c r="H2041" s="173"/>
    </row>
    <row r="2042" s="68" customFormat="true" ht="15.75" hidden="false" customHeight="false" outlineLevel="0" collapsed="false">
      <c r="A2042" s="1"/>
      <c r="B2042" s="2"/>
      <c r="C2042" s="2"/>
      <c r="D2042" s="2"/>
      <c r="E2042" s="2"/>
      <c r="F2042" s="173"/>
      <c r="G2042" s="173"/>
      <c r="H2042" s="173"/>
    </row>
    <row r="2043" s="68" customFormat="true" ht="15.75" hidden="false" customHeight="false" outlineLevel="0" collapsed="false">
      <c r="A2043" s="1"/>
      <c r="B2043" s="2"/>
      <c r="C2043" s="2"/>
      <c r="D2043" s="2"/>
      <c r="E2043" s="2"/>
      <c r="F2043" s="173"/>
      <c r="G2043" s="173"/>
      <c r="H2043" s="173"/>
    </row>
    <row r="2044" s="68" customFormat="true" ht="15.75" hidden="false" customHeight="false" outlineLevel="0" collapsed="false">
      <c r="A2044" s="1"/>
      <c r="B2044" s="2"/>
      <c r="C2044" s="2"/>
      <c r="D2044" s="2"/>
      <c r="E2044" s="2"/>
      <c r="F2044" s="173"/>
      <c r="G2044" s="173"/>
      <c r="H2044" s="173"/>
    </row>
    <row r="2045" s="68" customFormat="true" ht="15.75" hidden="false" customHeight="false" outlineLevel="0" collapsed="false">
      <c r="A2045" s="1"/>
      <c r="B2045" s="2"/>
      <c r="C2045" s="2"/>
      <c r="D2045" s="2"/>
      <c r="E2045" s="2"/>
      <c r="F2045" s="173"/>
      <c r="G2045" s="173"/>
      <c r="H2045" s="173"/>
    </row>
    <row r="2046" s="68" customFormat="true" ht="15.75" hidden="false" customHeight="false" outlineLevel="0" collapsed="false">
      <c r="A2046" s="1"/>
      <c r="B2046" s="2"/>
      <c r="C2046" s="2"/>
      <c r="D2046" s="2"/>
      <c r="E2046" s="2"/>
      <c r="F2046" s="173"/>
      <c r="G2046" s="173"/>
      <c r="H2046" s="173"/>
    </row>
    <row r="2047" s="68" customFormat="true" ht="15.75" hidden="false" customHeight="false" outlineLevel="0" collapsed="false">
      <c r="A2047" s="1"/>
      <c r="B2047" s="2"/>
      <c r="C2047" s="2"/>
      <c r="D2047" s="2"/>
      <c r="E2047" s="2"/>
      <c r="F2047" s="173"/>
      <c r="G2047" s="173"/>
      <c r="H2047" s="173"/>
    </row>
    <row r="2048" s="68" customFormat="true" ht="15.75" hidden="false" customHeight="false" outlineLevel="0" collapsed="false">
      <c r="A2048" s="1"/>
      <c r="B2048" s="2"/>
      <c r="C2048" s="2"/>
      <c r="D2048" s="2"/>
      <c r="E2048" s="2"/>
      <c r="F2048" s="173"/>
      <c r="G2048" s="173"/>
      <c r="H2048" s="173"/>
    </row>
    <row r="2049" s="68" customFormat="true" ht="15.75" hidden="false" customHeight="false" outlineLevel="0" collapsed="false">
      <c r="A2049" s="1"/>
      <c r="B2049" s="2"/>
      <c r="C2049" s="2"/>
      <c r="D2049" s="2"/>
      <c r="E2049" s="2"/>
      <c r="F2049" s="173"/>
      <c r="G2049" s="173"/>
      <c r="H2049" s="173"/>
    </row>
    <row r="2050" s="68" customFormat="true" ht="15.75" hidden="false" customHeight="false" outlineLevel="0" collapsed="false">
      <c r="A2050" s="1"/>
      <c r="B2050" s="2"/>
      <c r="C2050" s="2"/>
      <c r="D2050" s="2"/>
      <c r="E2050" s="2"/>
      <c r="F2050" s="173"/>
      <c r="G2050" s="173"/>
      <c r="H2050" s="173"/>
    </row>
    <row r="2051" s="68" customFormat="true" ht="15.75" hidden="false" customHeight="false" outlineLevel="0" collapsed="false">
      <c r="A2051" s="1"/>
      <c r="B2051" s="2"/>
      <c r="C2051" s="2"/>
      <c r="D2051" s="2"/>
      <c r="E2051" s="2"/>
      <c r="F2051" s="173"/>
      <c r="G2051" s="173"/>
      <c r="H2051" s="173"/>
    </row>
    <row r="2052" s="68" customFormat="true" ht="15.75" hidden="false" customHeight="false" outlineLevel="0" collapsed="false">
      <c r="A2052" s="1"/>
      <c r="B2052" s="2"/>
      <c r="C2052" s="2"/>
      <c r="D2052" s="2"/>
      <c r="E2052" s="2"/>
      <c r="F2052" s="173"/>
      <c r="G2052" s="173"/>
      <c r="H2052" s="173"/>
    </row>
    <row r="2053" s="68" customFormat="true" ht="15.75" hidden="false" customHeight="false" outlineLevel="0" collapsed="false">
      <c r="A2053" s="1"/>
      <c r="B2053" s="2"/>
      <c r="C2053" s="2"/>
      <c r="D2053" s="2"/>
      <c r="E2053" s="2"/>
      <c r="F2053" s="173"/>
      <c r="G2053" s="173"/>
      <c r="H2053" s="173"/>
    </row>
    <row r="2054" s="68" customFormat="true" ht="15.75" hidden="false" customHeight="false" outlineLevel="0" collapsed="false">
      <c r="A2054" s="1"/>
      <c r="B2054" s="2"/>
      <c r="C2054" s="2"/>
      <c r="D2054" s="2"/>
      <c r="E2054" s="2"/>
      <c r="F2054" s="173"/>
      <c r="G2054" s="173"/>
      <c r="H2054" s="173"/>
    </row>
    <row r="2055" s="68" customFormat="true" ht="15.75" hidden="false" customHeight="false" outlineLevel="0" collapsed="false">
      <c r="A2055" s="1"/>
      <c r="B2055" s="2"/>
      <c r="C2055" s="2"/>
      <c r="D2055" s="2"/>
      <c r="E2055" s="2"/>
      <c r="F2055" s="173"/>
      <c r="G2055" s="173"/>
      <c r="H2055" s="173"/>
    </row>
    <row r="2056" s="68" customFormat="true" ht="15.75" hidden="false" customHeight="false" outlineLevel="0" collapsed="false">
      <c r="A2056" s="1"/>
      <c r="B2056" s="2"/>
      <c r="C2056" s="2"/>
      <c r="D2056" s="2"/>
      <c r="E2056" s="2"/>
      <c r="F2056" s="173"/>
      <c r="G2056" s="173"/>
      <c r="H2056" s="173"/>
    </row>
    <row r="2057" s="68" customFormat="true" ht="15.75" hidden="false" customHeight="false" outlineLevel="0" collapsed="false">
      <c r="A2057" s="1"/>
      <c r="B2057" s="2"/>
      <c r="C2057" s="2"/>
      <c r="D2057" s="2"/>
      <c r="E2057" s="2"/>
      <c r="F2057" s="173"/>
      <c r="G2057" s="173"/>
      <c r="H2057" s="173"/>
    </row>
    <row r="2058" s="68" customFormat="true" ht="15.75" hidden="false" customHeight="false" outlineLevel="0" collapsed="false">
      <c r="A2058" s="1"/>
      <c r="B2058" s="2"/>
      <c r="C2058" s="2"/>
      <c r="D2058" s="2"/>
      <c r="E2058" s="2"/>
      <c r="F2058" s="173"/>
      <c r="G2058" s="173"/>
      <c r="H2058" s="173"/>
    </row>
    <row r="2059" s="68" customFormat="true" ht="15.75" hidden="false" customHeight="false" outlineLevel="0" collapsed="false">
      <c r="A2059" s="1"/>
      <c r="B2059" s="2"/>
      <c r="C2059" s="2"/>
      <c r="D2059" s="2"/>
      <c r="E2059" s="2"/>
      <c r="F2059" s="173"/>
      <c r="G2059" s="173"/>
      <c r="H2059" s="173"/>
    </row>
    <row r="2060" s="68" customFormat="true" ht="15.75" hidden="false" customHeight="false" outlineLevel="0" collapsed="false">
      <c r="A2060" s="1"/>
      <c r="B2060" s="2"/>
      <c r="C2060" s="2"/>
      <c r="D2060" s="2"/>
      <c r="E2060" s="2"/>
      <c r="F2060" s="173"/>
      <c r="G2060" s="173"/>
      <c r="H2060" s="173"/>
    </row>
    <row r="2061" s="68" customFormat="true" ht="15.75" hidden="false" customHeight="false" outlineLevel="0" collapsed="false">
      <c r="A2061" s="1"/>
      <c r="B2061" s="2"/>
      <c r="C2061" s="2"/>
      <c r="D2061" s="2"/>
      <c r="E2061" s="2"/>
      <c r="F2061" s="173"/>
      <c r="G2061" s="173"/>
      <c r="H2061" s="173"/>
    </row>
    <row r="2062" s="68" customFormat="true" ht="15.75" hidden="false" customHeight="false" outlineLevel="0" collapsed="false">
      <c r="A2062" s="1"/>
      <c r="B2062" s="2"/>
      <c r="C2062" s="2"/>
      <c r="D2062" s="2"/>
      <c r="E2062" s="2"/>
      <c r="F2062" s="173"/>
      <c r="G2062" s="173"/>
      <c r="H2062" s="173"/>
    </row>
    <row r="2063" s="68" customFormat="true" ht="15.75" hidden="false" customHeight="false" outlineLevel="0" collapsed="false">
      <c r="A2063" s="1"/>
      <c r="B2063" s="2"/>
      <c r="C2063" s="2"/>
      <c r="D2063" s="2"/>
      <c r="E2063" s="2"/>
      <c r="F2063" s="173"/>
      <c r="G2063" s="173"/>
      <c r="H2063" s="173"/>
    </row>
    <row r="2064" s="68" customFormat="true" ht="15.75" hidden="false" customHeight="false" outlineLevel="0" collapsed="false">
      <c r="A2064" s="1"/>
      <c r="B2064" s="2"/>
      <c r="C2064" s="2"/>
      <c r="D2064" s="2"/>
      <c r="E2064" s="2"/>
      <c r="F2064" s="173"/>
      <c r="G2064" s="173"/>
      <c r="H2064" s="173"/>
    </row>
    <row r="2065" s="68" customFormat="true" ht="15.75" hidden="false" customHeight="false" outlineLevel="0" collapsed="false">
      <c r="A2065" s="1"/>
      <c r="B2065" s="2"/>
      <c r="C2065" s="2"/>
      <c r="D2065" s="2"/>
      <c r="E2065" s="2"/>
      <c r="F2065" s="173"/>
      <c r="G2065" s="173"/>
      <c r="H2065" s="173"/>
    </row>
    <row r="2066" s="68" customFormat="true" ht="15.75" hidden="false" customHeight="false" outlineLevel="0" collapsed="false">
      <c r="A2066" s="1"/>
      <c r="B2066" s="2"/>
      <c r="C2066" s="2"/>
      <c r="D2066" s="2"/>
      <c r="E2066" s="2"/>
      <c r="F2066" s="173"/>
      <c r="G2066" s="173"/>
      <c r="H2066" s="173"/>
    </row>
    <row r="2067" s="68" customFormat="true" ht="15.75" hidden="false" customHeight="false" outlineLevel="0" collapsed="false">
      <c r="A2067" s="1"/>
      <c r="B2067" s="2"/>
      <c r="C2067" s="2"/>
      <c r="D2067" s="2"/>
      <c r="E2067" s="2"/>
      <c r="F2067" s="173"/>
      <c r="G2067" s="173"/>
      <c r="H2067" s="173"/>
    </row>
    <row r="2068" s="68" customFormat="true" ht="15.75" hidden="false" customHeight="false" outlineLevel="0" collapsed="false">
      <c r="A2068" s="1"/>
      <c r="B2068" s="2"/>
      <c r="C2068" s="2"/>
      <c r="D2068" s="2"/>
      <c r="E2068" s="2"/>
      <c r="F2068" s="173"/>
      <c r="G2068" s="173"/>
      <c r="H2068" s="173"/>
    </row>
    <row r="2069" s="68" customFormat="true" ht="15.75" hidden="false" customHeight="false" outlineLevel="0" collapsed="false">
      <c r="A2069" s="1"/>
      <c r="B2069" s="2"/>
      <c r="C2069" s="2"/>
      <c r="D2069" s="2"/>
      <c r="E2069" s="2"/>
      <c r="F2069" s="173"/>
      <c r="G2069" s="173"/>
      <c r="H2069" s="173"/>
    </row>
    <row r="2070" s="68" customFormat="true" ht="15.75" hidden="false" customHeight="false" outlineLevel="0" collapsed="false">
      <c r="A2070" s="1"/>
      <c r="B2070" s="2"/>
      <c r="C2070" s="2"/>
      <c r="D2070" s="2"/>
      <c r="E2070" s="2"/>
      <c r="F2070" s="173"/>
      <c r="G2070" s="173"/>
      <c r="H2070" s="173"/>
    </row>
    <row r="2071" s="68" customFormat="true" ht="15.75" hidden="false" customHeight="false" outlineLevel="0" collapsed="false">
      <c r="A2071" s="1"/>
      <c r="B2071" s="2"/>
      <c r="C2071" s="2"/>
      <c r="D2071" s="2"/>
      <c r="E2071" s="2"/>
      <c r="F2071" s="173"/>
      <c r="G2071" s="173"/>
      <c r="H2071" s="173"/>
    </row>
    <row r="2072" s="68" customFormat="true" ht="15.75" hidden="false" customHeight="false" outlineLevel="0" collapsed="false">
      <c r="A2072" s="1"/>
      <c r="B2072" s="2"/>
      <c r="C2072" s="2"/>
      <c r="D2072" s="2"/>
      <c r="E2072" s="2"/>
      <c r="F2072" s="173"/>
      <c r="G2072" s="173"/>
      <c r="H2072" s="173"/>
    </row>
    <row r="2073" s="68" customFormat="true" ht="15.75" hidden="false" customHeight="false" outlineLevel="0" collapsed="false">
      <c r="A2073" s="1"/>
      <c r="B2073" s="2"/>
      <c r="C2073" s="2"/>
      <c r="D2073" s="2"/>
      <c r="E2073" s="2"/>
      <c r="F2073" s="173"/>
      <c r="G2073" s="173"/>
      <c r="H2073" s="173"/>
    </row>
    <row r="2074" s="68" customFormat="true" ht="15.75" hidden="false" customHeight="false" outlineLevel="0" collapsed="false">
      <c r="A2074" s="1"/>
      <c r="B2074" s="2"/>
      <c r="C2074" s="2"/>
      <c r="D2074" s="2"/>
      <c r="E2074" s="2"/>
      <c r="F2074" s="173"/>
      <c r="G2074" s="173"/>
      <c r="H2074" s="173"/>
    </row>
    <row r="2075" s="68" customFormat="true" ht="15.75" hidden="false" customHeight="false" outlineLevel="0" collapsed="false">
      <c r="A2075" s="1"/>
      <c r="B2075" s="2"/>
      <c r="C2075" s="2"/>
      <c r="D2075" s="2"/>
      <c r="E2075" s="2"/>
      <c r="F2075" s="173"/>
      <c r="G2075" s="173"/>
      <c r="H2075" s="173"/>
    </row>
    <row r="2076" s="68" customFormat="true" ht="15.75" hidden="false" customHeight="false" outlineLevel="0" collapsed="false">
      <c r="A2076" s="1"/>
      <c r="B2076" s="2"/>
      <c r="C2076" s="2"/>
      <c r="D2076" s="2"/>
      <c r="E2076" s="2"/>
      <c r="F2076" s="173"/>
      <c r="G2076" s="173"/>
      <c r="H2076" s="173"/>
    </row>
    <row r="2077" s="68" customFormat="true" ht="15.75" hidden="false" customHeight="false" outlineLevel="0" collapsed="false">
      <c r="A2077" s="1"/>
      <c r="B2077" s="2"/>
      <c r="C2077" s="2"/>
      <c r="D2077" s="2"/>
      <c r="E2077" s="2"/>
      <c r="F2077" s="173"/>
      <c r="G2077" s="173"/>
      <c r="H2077" s="173"/>
    </row>
    <row r="2078" s="68" customFormat="true" ht="15.75" hidden="false" customHeight="false" outlineLevel="0" collapsed="false">
      <c r="A2078" s="1"/>
      <c r="B2078" s="2"/>
      <c r="C2078" s="2"/>
      <c r="D2078" s="2"/>
      <c r="E2078" s="2"/>
      <c r="F2078" s="173"/>
      <c r="G2078" s="173"/>
      <c r="H2078" s="173"/>
    </row>
    <row r="2079" s="68" customFormat="true" ht="15.75" hidden="false" customHeight="false" outlineLevel="0" collapsed="false">
      <c r="A2079" s="1"/>
      <c r="B2079" s="2"/>
      <c r="C2079" s="2"/>
      <c r="D2079" s="2"/>
      <c r="E2079" s="2"/>
      <c r="F2079" s="173"/>
      <c r="G2079" s="173"/>
      <c r="H2079" s="173"/>
    </row>
    <row r="2080" s="68" customFormat="true" ht="15.75" hidden="false" customHeight="false" outlineLevel="0" collapsed="false">
      <c r="A2080" s="1"/>
      <c r="B2080" s="2"/>
      <c r="C2080" s="2"/>
      <c r="D2080" s="2"/>
      <c r="E2080" s="2"/>
      <c r="F2080" s="173"/>
      <c r="G2080" s="173"/>
      <c r="H2080" s="173"/>
    </row>
    <row r="2081" s="68" customFormat="true" ht="15.75" hidden="false" customHeight="false" outlineLevel="0" collapsed="false">
      <c r="A2081" s="1"/>
      <c r="B2081" s="2"/>
      <c r="C2081" s="2"/>
      <c r="D2081" s="2"/>
      <c r="E2081" s="2"/>
      <c r="F2081" s="173"/>
      <c r="G2081" s="173"/>
      <c r="H2081" s="173"/>
    </row>
    <row r="2082" s="68" customFormat="true" ht="15.75" hidden="false" customHeight="false" outlineLevel="0" collapsed="false">
      <c r="A2082" s="1"/>
      <c r="B2082" s="2"/>
      <c r="C2082" s="2"/>
      <c r="D2082" s="2"/>
      <c r="E2082" s="2"/>
      <c r="F2082" s="173"/>
      <c r="G2082" s="173"/>
      <c r="H2082" s="173"/>
    </row>
    <row r="2083" s="68" customFormat="true" ht="15.75" hidden="false" customHeight="false" outlineLevel="0" collapsed="false">
      <c r="A2083" s="1"/>
      <c r="B2083" s="2"/>
      <c r="C2083" s="2"/>
      <c r="D2083" s="2"/>
      <c r="E2083" s="2"/>
      <c r="F2083" s="173"/>
      <c r="G2083" s="173"/>
      <c r="H2083" s="173"/>
    </row>
    <row r="2084" s="68" customFormat="true" ht="15.75" hidden="false" customHeight="false" outlineLevel="0" collapsed="false">
      <c r="A2084" s="1"/>
      <c r="B2084" s="2"/>
      <c r="C2084" s="2"/>
      <c r="D2084" s="2"/>
      <c r="E2084" s="2"/>
      <c r="F2084" s="173"/>
      <c r="G2084" s="173"/>
      <c r="H2084" s="173"/>
    </row>
    <row r="2085" s="68" customFormat="true" ht="15.75" hidden="false" customHeight="false" outlineLevel="0" collapsed="false">
      <c r="A2085" s="1"/>
      <c r="B2085" s="2"/>
      <c r="C2085" s="2"/>
      <c r="D2085" s="2"/>
      <c r="E2085" s="2"/>
      <c r="F2085" s="173"/>
      <c r="G2085" s="173"/>
      <c r="H2085" s="173"/>
    </row>
    <row r="2086" s="68" customFormat="true" ht="15.75" hidden="false" customHeight="false" outlineLevel="0" collapsed="false">
      <c r="A2086" s="1"/>
      <c r="B2086" s="2"/>
      <c r="C2086" s="2"/>
      <c r="D2086" s="2"/>
      <c r="E2086" s="2"/>
      <c r="F2086" s="173"/>
      <c r="G2086" s="173"/>
      <c r="H2086" s="173"/>
    </row>
    <row r="2087" s="68" customFormat="true" ht="15.75" hidden="false" customHeight="false" outlineLevel="0" collapsed="false">
      <c r="A2087" s="1"/>
      <c r="B2087" s="2"/>
      <c r="C2087" s="2"/>
      <c r="D2087" s="2"/>
      <c r="E2087" s="2"/>
      <c r="F2087" s="173"/>
      <c r="G2087" s="173"/>
      <c r="H2087" s="173"/>
    </row>
    <row r="2088" s="68" customFormat="true" ht="15.75" hidden="false" customHeight="false" outlineLevel="0" collapsed="false">
      <c r="A2088" s="1"/>
      <c r="B2088" s="2"/>
      <c r="C2088" s="2"/>
      <c r="D2088" s="2"/>
      <c r="E2088" s="2"/>
      <c r="F2088" s="173"/>
      <c r="G2088" s="173"/>
      <c r="H2088" s="173"/>
    </row>
    <row r="2089" s="68" customFormat="true" ht="15.75" hidden="false" customHeight="false" outlineLevel="0" collapsed="false">
      <c r="A2089" s="1"/>
      <c r="B2089" s="2"/>
      <c r="C2089" s="2"/>
      <c r="D2089" s="2"/>
      <c r="E2089" s="2"/>
      <c r="F2089" s="173"/>
      <c r="G2089" s="173"/>
      <c r="H2089" s="173"/>
    </row>
    <row r="2090" s="68" customFormat="true" ht="15.75" hidden="false" customHeight="false" outlineLevel="0" collapsed="false">
      <c r="A2090" s="1"/>
      <c r="B2090" s="2"/>
      <c r="C2090" s="2"/>
      <c r="D2090" s="2"/>
      <c r="E2090" s="2"/>
      <c r="F2090" s="173"/>
      <c r="G2090" s="173"/>
      <c r="H2090" s="173"/>
    </row>
    <row r="2091" s="68" customFormat="true" ht="15.75" hidden="false" customHeight="false" outlineLevel="0" collapsed="false">
      <c r="A2091" s="1"/>
      <c r="B2091" s="2"/>
      <c r="C2091" s="2"/>
      <c r="D2091" s="2"/>
      <c r="E2091" s="2"/>
      <c r="F2091" s="173"/>
      <c r="G2091" s="173"/>
      <c r="H2091" s="173"/>
    </row>
    <row r="2092" s="68" customFormat="true" ht="15.75" hidden="false" customHeight="false" outlineLevel="0" collapsed="false">
      <c r="A2092" s="1"/>
      <c r="B2092" s="2"/>
      <c r="C2092" s="2"/>
      <c r="D2092" s="2"/>
      <c r="E2092" s="2"/>
      <c r="F2092" s="173"/>
      <c r="G2092" s="173"/>
      <c r="H2092" s="173"/>
    </row>
    <row r="2093" s="68" customFormat="true" ht="15.75" hidden="false" customHeight="false" outlineLevel="0" collapsed="false">
      <c r="A2093" s="1"/>
      <c r="B2093" s="2"/>
      <c r="C2093" s="2"/>
      <c r="D2093" s="2"/>
      <c r="E2093" s="2"/>
      <c r="F2093" s="173"/>
      <c r="G2093" s="173"/>
      <c r="H2093" s="173"/>
    </row>
    <row r="2094" s="68" customFormat="true" ht="15.75" hidden="false" customHeight="false" outlineLevel="0" collapsed="false">
      <c r="A2094" s="1"/>
      <c r="B2094" s="2"/>
      <c r="C2094" s="2"/>
      <c r="D2094" s="2"/>
      <c r="E2094" s="2"/>
      <c r="F2094" s="173"/>
      <c r="G2094" s="173"/>
      <c r="H2094" s="173"/>
    </row>
    <row r="2095" s="68" customFormat="true" ht="15.75" hidden="false" customHeight="false" outlineLevel="0" collapsed="false">
      <c r="A2095" s="1"/>
      <c r="B2095" s="2"/>
      <c r="C2095" s="2"/>
      <c r="D2095" s="2"/>
      <c r="E2095" s="2"/>
      <c r="F2095" s="173"/>
      <c r="G2095" s="173"/>
      <c r="H2095" s="173"/>
    </row>
    <row r="2096" s="68" customFormat="true" ht="15.75" hidden="false" customHeight="false" outlineLevel="0" collapsed="false">
      <c r="A2096" s="1"/>
      <c r="B2096" s="2"/>
      <c r="C2096" s="2"/>
      <c r="D2096" s="2"/>
      <c r="E2096" s="2"/>
      <c r="F2096" s="173"/>
      <c r="G2096" s="173"/>
      <c r="H2096" s="173"/>
    </row>
    <row r="2097" s="68" customFormat="true" ht="15.75" hidden="false" customHeight="false" outlineLevel="0" collapsed="false">
      <c r="A2097" s="1"/>
      <c r="B2097" s="2"/>
      <c r="C2097" s="2"/>
      <c r="D2097" s="2"/>
      <c r="E2097" s="2"/>
      <c r="F2097" s="173"/>
      <c r="G2097" s="173"/>
      <c r="H2097" s="173"/>
    </row>
    <row r="2098" s="68" customFormat="true" ht="15.75" hidden="false" customHeight="false" outlineLevel="0" collapsed="false">
      <c r="A2098" s="1"/>
      <c r="B2098" s="2"/>
      <c r="C2098" s="2"/>
      <c r="D2098" s="2"/>
      <c r="E2098" s="2"/>
      <c r="F2098" s="173"/>
      <c r="G2098" s="173"/>
      <c r="H2098" s="173"/>
    </row>
    <row r="2099" s="68" customFormat="true" ht="15.75" hidden="false" customHeight="false" outlineLevel="0" collapsed="false">
      <c r="A2099" s="1"/>
      <c r="B2099" s="2"/>
      <c r="C2099" s="2"/>
      <c r="D2099" s="2"/>
      <c r="E2099" s="2"/>
      <c r="F2099" s="173"/>
      <c r="G2099" s="173"/>
      <c r="H2099" s="173"/>
    </row>
    <row r="2100" s="68" customFormat="true" ht="15.75" hidden="false" customHeight="false" outlineLevel="0" collapsed="false">
      <c r="A2100" s="1"/>
      <c r="B2100" s="2"/>
      <c r="C2100" s="2"/>
      <c r="D2100" s="2"/>
      <c r="E2100" s="2"/>
      <c r="F2100" s="173"/>
      <c r="G2100" s="173"/>
      <c r="H2100" s="173"/>
    </row>
    <row r="2101" s="68" customFormat="true" ht="15.75" hidden="false" customHeight="false" outlineLevel="0" collapsed="false">
      <c r="A2101" s="1"/>
      <c r="B2101" s="2"/>
      <c r="C2101" s="2"/>
      <c r="D2101" s="2"/>
      <c r="E2101" s="2"/>
      <c r="F2101" s="173"/>
      <c r="G2101" s="173"/>
      <c r="H2101" s="173"/>
    </row>
    <row r="2102" s="68" customFormat="true" ht="15.75" hidden="false" customHeight="false" outlineLevel="0" collapsed="false">
      <c r="A2102" s="1"/>
      <c r="B2102" s="2"/>
      <c r="C2102" s="2"/>
      <c r="D2102" s="2"/>
      <c r="E2102" s="2"/>
      <c r="F2102" s="173"/>
      <c r="G2102" s="173"/>
      <c r="H2102" s="173"/>
    </row>
    <row r="2103" s="68" customFormat="true" ht="15.75" hidden="false" customHeight="false" outlineLevel="0" collapsed="false">
      <c r="A2103" s="1"/>
      <c r="B2103" s="2"/>
      <c r="C2103" s="2"/>
      <c r="D2103" s="2"/>
      <c r="E2103" s="2"/>
      <c r="F2103" s="173"/>
      <c r="G2103" s="173"/>
      <c r="H2103" s="173"/>
    </row>
    <row r="2104" s="68" customFormat="true" ht="15.75" hidden="false" customHeight="false" outlineLevel="0" collapsed="false">
      <c r="A2104" s="1"/>
      <c r="B2104" s="2"/>
      <c r="C2104" s="2"/>
      <c r="D2104" s="2"/>
      <c r="E2104" s="2"/>
      <c r="F2104" s="173"/>
      <c r="G2104" s="173"/>
      <c r="H2104" s="173"/>
    </row>
    <row r="2105" s="68" customFormat="true" ht="15.75" hidden="false" customHeight="false" outlineLevel="0" collapsed="false">
      <c r="A2105" s="1"/>
      <c r="B2105" s="2"/>
      <c r="C2105" s="2"/>
      <c r="D2105" s="2"/>
      <c r="E2105" s="2"/>
      <c r="F2105" s="173"/>
      <c r="G2105" s="173"/>
      <c r="H2105" s="173"/>
    </row>
    <row r="2106" s="68" customFormat="true" ht="15.75" hidden="false" customHeight="false" outlineLevel="0" collapsed="false">
      <c r="A2106" s="1"/>
      <c r="B2106" s="2"/>
      <c r="C2106" s="2"/>
      <c r="D2106" s="2"/>
      <c r="E2106" s="2"/>
      <c r="F2106" s="173"/>
      <c r="G2106" s="173"/>
      <c r="H2106" s="173"/>
    </row>
    <row r="2107" s="68" customFormat="true" ht="15.75" hidden="false" customHeight="false" outlineLevel="0" collapsed="false">
      <c r="A2107" s="1"/>
      <c r="B2107" s="2"/>
      <c r="C2107" s="2"/>
      <c r="D2107" s="2"/>
      <c r="E2107" s="2"/>
      <c r="F2107" s="173"/>
      <c r="G2107" s="173"/>
      <c r="H2107" s="173"/>
    </row>
    <row r="2108" s="68" customFormat="true" ht="15.75" hidden="false" customHeight="false" outlineLevel="0" collapsed="false">
      <c r="A2108" s="1"/>
      <c r="B2108" s="2"/>
      <c r="C2108" s="2"/>
      <c r="D2108" s="2"/>
      <c r="E2108" s="2"/>
      <c r="F2108" s="173"/>
      <c r="G2108" s="173"/>
      <c r="H2108" s="173"/>
    </row>
    <row r="2109" s="68" customFormat="true" ht="15.75" hidden="false" customHeight="false" outlineLevel="0" collapsed="false">
      <c r="A2109" s="1"/>
      <c r="B2109" s="2"/>
      <c r="C2109" s="2"/>
      <c r="D2109" s="2"/>
      <c r="E2109" s="2"/>
      <c r="F2109" s="173"/>
      <c r="G2109" s="173"/>
      <c r="H2109" s="173"/>
    </row>
    <row r="2110" s="68" customFormat="true" ht="15.75" hidden="false" customHeight="false" outlineLevel="0" collapsed="false">
      <c r="A2110" s="1"/>
      <c r="B2110" s="2"/>
      <c r="C2110" s="2"/>
      <c r="D2110" s="2"/>
      <c r="E2110" s="2"/>
      <c r="F2110" s="173"/>
      <c r="G2110" s="173"/>
      <c r="H2110" s="173"/>
    </row>
    <row r="2111" s="68" customFormat="true" ht="15.75" hidden="false" customHeight="false" outlineLevel="0" collapsed="false">
      <c r="A2111" s="1"/>
      <c r="B2111" s="2"/>
      <c r="C2111" s="2"/>
      <c r="D2111" s="2"/>
      <c r="E2111" s="2"/>
      <c r="F2111" s="173"/>
      <c r="G2111" s="173"/>
      <c r="H2111" s="173"/>
    </row>
    <row r="2112" s="68" customFormat="true" ht="15.75" hidden="false" customHeight="false" outlineLevel="0" collapsed="false">
      <c r="A2112" s="1"/>
      <c r="B2112" s="2"/>
      <c r="C2112" s="2"/>
      <c r="D2112" s="2"/>
      <c r="E2112" s="2"/>
      <c r="F2112" s="173"/>
      <c r="G2112" s="173"/>
      <c r="H2112" s="173"/>
    </row>
    <row r="2113" s="68" customFormat="true" ht="15.75" hidden="false" customHeight="false" outlineLevel="0" collapsed="false">
      <c r="A2113" s="1"/>
      <c r="B2113" s="2"/>
      <c r="C2113" s="2"/>
      <c r="D2113" s="2"/>
      <c r="E2113" s="2"/>
      <c r="F2113" s="173"/>
      <c r="G2113" s="173"/>
      <c r="H2113" s="173"/>
    </row>
    <row r="2114" s="68" customFormat="true" ht="15.75" hidden="false" customHeight="false" outlineLevel="0" collapsed="false">
      <c r="A2114" s="1"/>
      <c r="B2114" s="2"/>
      <c r="C2114" s="2"/>
      <c r="D2114" s="2"/>
      <c r="E2114" s="2"/>
      <c r="F2114" s="173"/>
      <c r="G2114" s="173"/>
      <c r="H2114" s="173"/>
    </row>
    <row r="2115" s="68" customFormat="true" ht="15.75" hidden="false" customHeight="false" outlineLevel="0" collapsed="false">
      <c r="A2115" s="1"/>
      <c r="B2115" s="2"/>
      <c r="C2115" s="2"/>
      <c r="D2115" s="2"/>
      <c r="E2115" s="2"/>
      <c r="F2115" s="173"/>
      <c r="G2115" s="173"/>
      <c r="H2115" s="173"/>
    </row>
    <row r="2116" s="68" customFormat="true" ht="15.75" hidden="false" customHeight="false" outlineLevel="0" collapsed="false">
      <c r="A2116" s="1"/>
      <c r="B2116" s="2"/>
      <c r="C2116" s="2"/>
      <c r="D2116" s="2"/>
      <c r="E2116" s="2"/>
      <c r="F2116" s="173"/>
      <c r="G2116" s="173"/>
      <c r="H2116" s="173"/>
    </row>
    <row r="2117" s="68" customFormat="true" ht="15.75" hidden="false" customHeight="false" outlineLevel="0" collapsed="false">
      <c r="A2117" s="1"/>
      <c r="B2117" s="2"/>
      <c r="C2117" s="2"/>
      <c r="D2117" s="2"/>
      <c r="E2117" s="2"/>
      <c r="F2117" s="173"/>
      <c r="G2117" s="173"/>
      <c r="H2117" s="173"/>
    </row>
    <row r="2118" s="68" customFormat="true" ht="15.75" hidden="false" customHeight="false" outlineLevel="0" collapsed="false">
      <c r="A2118" s="1"/>
      <c r="B2118" s="2"/>
      <c r="C2118" s="2"/>
      <c r="D2118" s="2"/>
      <c r="E2118" s="2"/>
      <c r="F2118" s="173"/>
      <c r="G2118" s="173"/>
      <c r="H2118" s="173"/>
    </row>
    <row r="2119" s="68" customFormat="true" ht="15.75" hidden="false" customHeight="false" outlineLevel="0" collapsed="false">
      <c r="A2119" s="1"/>
      <c r="B2119" s="2"/>
      <c r="C2119" s="2"/>
      <c r="D2119" s="2"/>
      <c r="E2119" s="2"/>
      <c r="F2119" s="173"/>
      <c r="G2119" s="173"/>
      <c r="H2119" s="173"/>
    </row>
    <row r="2120" s="68" customFormat="true" ht="15.75" hidden="false" customHeight="false" outlineLevel="0" collapsed="false">
      <c r="A2120" s="1"/>
      <c r="B2120" s="2"/>
      <c r="C2120" s="2"/>
      <c r="D2120" s="2"/>
      <c r="E2120" s="2"/>
      <c r="F2120" s="173"/>
      <c r="G2120" s="173"/>
      <c r="H2120" s="173"/>
    </row>
    <row r="2121" s="68" customFormat="true" ht="15.75" hidden="false" customHeight="false" outlineLevel="0" collapsed="false">
      <c r="A2121" s="1"/>
      <c r="B2121" s="2"/>
      <c r="C2121" s="2"/>
      <c r="D2121" s="2"/>
      <c r="E2121" s="2"/>
      <c r="F2121" s="173"/>
      <c r="G2121" s="173"/>
      <c r="H2121" s="173"/>
    </row>
    <row r="2122" s="68" customFormat="true" ht="15.75" hidden="false" customHeight="false" outlineLevel="0" collapsed="false">
      <c r="A2122" s="1"/>
      <c r="B2122" s="2"/>
      <c r="C2122" s="2"/>
      <c r="D2122" s="2"/>
      <c r="E2122" s="2"/>
      <c r="F2122" s="173"/>
      <c r="G2122" s="173"/>
      <c r="H2122" s="173"/>
    </row>
    <row r="2123" s="68" customFormat="true" ht="15.75" hidden="false" customHeight="false" outlineLevel="0" collapsed="false">
      <c r="A2123" s="1"/>
      <c r="B2123" s="2"/>
      <c r="C2123" s="2"/>
      <c r="D2123" s="2"/>
      <c r="E2123" s="2"/>
      <c r="F2123" s="173"/>
      <c r="G2123" s="173"/>
      <c r="H2123" s="173"/>
    </row>
    <row r="2124" s="68" customFormat="true" ht="15.75" hidden="false" customHeight="false" outlineLevel="0" collapsed="false">
      <c r="A2124" s="1"/>
      <c r="B2124" s="2"/>
      <c r="C2124" s="2"/>
      <c r="D2124" s="2"/>
      <c r="E2124" s="2"/>
      <c r="F2124" s="173"/>
      <c r="G2124" s="173"/>
      <c r="H2124" s="173"/>
    </row>
    <row r="2125" s="68" customFormat="true" ht="15.75" hidden="false" customHeight="false" outlineLevel="0" collapsed="false">
      <c r="A2125" s="1"/>
      <c r="B2125" s="2"/>
      <c r="C2125" s="2"/>
      <c r="D2125" s="2"/>
      <c r="E2125" s="2"/>
      <c r="F2125" s="173"/>
      <c r="G2125" s="173"/>
      <c r="H2125" s="173"/>
    </row>
    <row r="2126" s="68" customFormat="true" ht="15.75" hidden="false" customHeight="false" outlineLevel="0" collapsed="false">
      <c r="A2126" s="1"/>
      <c r="B2126" s="2"/>
      <c r="C2126" s="2"/>
      <c r="D2126" s="2"/>
      <c r="E2126" s="2"/>
      <c r="F2126" s="173"/>
      <c r="G2126" s="173"/>
      <c r="H2126" s="173"/>
    </row>
    <row r="2127" s="68" customFormat="true" ht="15.75" hidden="false" customHeight="false" outlineLevel="0" collapsed="false">
      <c r="A2127" s="1"/>
      <c r="B2127" s="2"/>
      <c r="C2127" s="2"/>
      <c r="D2127" s="2"/>
      <c r="E2127" s="2"/>
      <c r="F2127" s="173"/>
      <c r="G2127" s="173"/>
      <c r="H2127" s="173"/>
    </row>
    <row r="2128" s="68" customFormat="true" ht="15.75" hidden="false" customHeight="false" outlineLevel="0" collapsed="false">
      <c r="A2128" s="1"/>
      <c r="B2128" s="2"/>
      <c r="C2128" s="2"/>
      <c r="D2128" s="2"/>
      <c r="E2128" s="2"/>
      <c r="F2128" s="173"/>
      <c r="G2128" s="173"/>
      <c r="H2128" s="173"/>
    </row>
    <row r="2129" s="68" customFormat="true" ht="15.75" hidden="false" customHeight="false" outlineLevel="0" collapsed="false">
      <c r="A2129" s="1"/>
      <c r="B2129" s="2"/>
      <c r="C2129" s="2"/>
      <c r="D2129" s="2"/>
      <c r="E2129" s="2"/>
      <c r="F2129" s="173"/>
      <c r="G2129" s="173"/>
      <c r="H2129" s="173"/>
    </row>
    <row r="2130" s="68" customFormat="true" ht="15.75" hidden="false" customHeight="false" outlineLevel="0" collapsed="false">
      <c r="A2130" s="1"/>
      <c r="B2130" s="2"/>
      <c r="C2130" s="2"/>
      <c r="D2130" s="2"/>
      <c r="E2130" s="2"/>
      <c r="F2130" s="173"/>
      <c r="G2130" s="173"/>
      <c r="H2130" s="173"/>
    </row>
    <row r="2131" s="68" customFormat="true" ht="15.75" hidden="false" customHeight="false" outlineLevel="0" collapsed="false">
      <c r="A2131" s="1"/>
      <c r="B2131" s="2"/>
      <c r="C2131" s="2"/>
      <c r="D2131" s="2"/>
      <c r="E2131" s="2"/>
      <c r="F2131" s="173"/>
      <c r="G2131" s="173"/>
      <c r="H2131" s="173"/>
    </row>
    <row r="2132" s="68" customFormat="true" ht="15.75" hidden="false" customHeight="false" outlineLevel="0" collapsed="false">
      <c r="A2132" s="1"/>
      <c r="B2132" s="2"/>
      <c r="C2132" s="2"/>
      <c r="D2132" s="2"/>
      <c r="E2132" s="2"/>
      <c r="F2132" s="173"/>
      <c r="G2132" s="173"/>
      <c r="H2132" s="173"/>
    </row>
    <row r="2133" s="68" customFormat="true" ht="15.75" hidden="false" customHeight="false" outlineLevel="0" collapsed="false">
      <c r="A2133" s="1"/>
      <c r="B2133" s="2"/>
      <c r="C2133" s="2"/>
      <c r="D2133" s="2"/>
      <c r="E2133" s="2"/>
      <c r="F2133" s="173"/>
      <c r="G2133" s="173"/>
      <c r="H2133" s="173"/>
    </row>
    <row r="2134" s="68" customFormat="true" ht="15.75" hidden="false" customHeight="false" outlineLevel="0" collapsed="false">
      <c r="A2134" s="1"/>
      <c r="B2134" s="2"/>
      <c r="C2134" s="2"/>
      <c r="D2134" s="2"/>
      <c r="E2134" s="2"/>
      <c r="F2134" s="173"/>
      <c r="G2134" s="173"/>
      <c r="H2134" s="173"/>
    </row>
    <row r="2135" s="68" customFormat="true" ht="15.75" hidden="false" customHeight="false" outlineLevel="0" collapsed="false">
      <c r="A2135" s="1"/>
      <c r="B2135" s="2"/>
      <c r="C2135" s="2"/>
      <c r="D2135" s="2"/>
      <c r="E2135" s="2"/>
      <c r="F2135" s="173"/>
      <c r="G2135" s="173"/>
      <c r="H2135" s="173"/>
    </row>
    <row r="2136" s="68" customFormat="true" ht="15.75" hidden="false" customHeight="false" outlineLevel="0" collapsed="false">
      <c r="A2136" s="1"/>
      <c r="B2136" s="2"/>
      <c r="C2136" s="2"/>
      <c r="D2136" s="2"/>
      <c r="E2136" s="2"/>
      <c r="F2136" s="173"/>
      <c r="G2136" s="173"/>
      <c r="H2136" s="173"/>
    </row>
    <row r="2137" s="68" customFormat="true" ht="15.75" hidden="false" customHeight="false" outlineLevel="0" collapsed="false">
      <c r="A2137" s="1"/>
      <c r="B2137" s="2"/>
      <c r="C2137" s="2"/>
      <c r="D2137" s="2"/>
      <c r="E2137" s="2"/>
      <c r="F2137" s="173"/>
      <c r="G2137" s="173"/>
      <c r="H2137" s="173"/>
    </row>
    <row r="2138" s="68" customFormat="true" ht="15.75" hidden="false" customHeight="false" outlineLevel="0" collapsed="false">
      <c r="A2138" s="1"/>
      <c r="B2138" s="2"/>
      <c r="C2138" s="2"/>
      <c r="D2138" s="2"/>
      <c r="E2138" s="2"/>
      <c r="F2138" s="173"/>
      <c r="G2138" s="173"/>
      <c r="H2138" s="173"/>
    </row>
    <row r="2139" s="68" customFormat="true" ht="15.75" hidden="false" customHeight="false" outlineLevel="0" collapsed="false">
      <c r="A2139" s="1"/>
      <c r="B2139" s="2"/>
      <c r="C2139" s="2"/>
      <c r="D2139" s="2"/>
      <c r="E2139" s="2"/>
      <c r="F2139" s="173"/>
      <c r="G2139" s="173"/>
      <c r="H2139" s="173"/>
    </row>
    <row r="2140" s="68" customFormat="true" ht="15.75" hidden="false" customHeight="false" outlineLevel="0" collapsed="false">
      <c r="A2140" s="1"/>
      <c r="B2140" s="2"/>
      <c r="C2140" s="2"/>
      <c r="D2140" s="2"/>
      <c r="E2140" s="2"/>
      <c r="F2140" s="173"/>
      <c r="G2140" s="173"/>
      <c r="H2140" s="173"/>
    </row>
    <row r="2141" s="68" customFormat="true" ht="15.75" hidden="false" customHeight="false" outlineLevel="0" collapsed="false">
      <c r="A2141" s="1"/>
      <c r="B2141" s="2"/>
      <c r="C2141" s="2"/>
      <c r="D2141" s="2"/>
      <c r="E2141" s="2"/>
      <c r="F2141" s="173"/>
      <c r="G2141" s="173"/>
      <c r="H2141" s="173"/>
    </row>
    <row r="2142" s="68" customFormat="true" ht="15.75" hidden="false" customHeight="false" outlineLevel="0" collapsed="false">
      <c r="A2142" s="1"/>
      <c r="B2142" s="2"/>
      <c r="C2142" s="2"/>
      <c r="D2142" s="2"/>
      <c r="E2142" s="2"/>
      <c r="F2142" s="173"/>
      <c r="G2142" s="173"/>
      <c r="H2142" s="173"/>
    </row>
    <row r="2143" s="68" customFormat="true" ht="15.75" hidden="false" customHeight="false" outlineLevel="0" collapsed="false">
      <c r="A2143" s="1"/>
      <c r="B2143" s="2"/>
      <c r="C2143" s="2"/>
      <c r="D2143" s="2"/>
      <c r="E2143" s="2"/>
      <c r="F2143" s="173"/>
      <c r="G2143" s="173"/>
      <c r="H2143" s="173"/>
    </row>
    <row r="2144" s="68" customFormat="true" ht="15.75" hidden="false" customHeight="false" outlineLevel="0" collapsed="false">
      <c r="A2144" s="1"/>
      <c r="B2144" s="2"/>
      <c r="C2144" s="2"/>
      <c r="D2144" s="2"/>
      <c r="E2144" s="2"/>
      <c r="F2144" s="173"/>
      <c r="G2144" s="173"/>
      <c r="H2144" s="173"/>
    </row>
    <row r="2145" s="68" customFormat="true" ht="15.75" hidden="false" customHeight="false" outlineLevel="0" collapsed="false">
      <c r="A2145" s="1"/>
      <c r="B2145" s="2"/>
      <c r="C2145" s="2"/>
      <c r="D2145" s="2"/>
      <c r="E2145" s="2"/>
      <c r="F2145" s="173"/>
      <c r="G2145" s="173"/>
      <c r="H2145" s="173"/>
    </row>
    <row r="2146" s="68" customFormat="true" ht="15.75" hidden="false" customHeight="false" outlineLevel="0" collapsed="false">
      <c r="A2146" s="1"/>
      <c r="B2146" s="2"/>
      <c r="C2146" s="2"/>
      <c r="D2146" s="2"/>
      <c r="E2146" s="2"/>
      <c r="F2146" s="173"/>
      <c r="G2146" s="173"/>
      <c r="H2146" s="173"/>
    </row>
    <row r="2147" s="68" customFormat="true" ht="15.75" hidden="false" customHeight="false" outlineLevel="0" collapsed="false">
      <c r="A2147" s="1"/>
      <c r="B2147" s="2"/>
      <c r="C2147" s="2"/>
      <c r="D2147" s="2"/>
      <c r="E2147" s="2"/>
      <c r="F2147" s="173"/>
      <c r="G2147" s="173"/>
      <c r="H2147" s="173"/>
    </row>
    <row r="2148" s="68" customFormat="true" ht="15.75" hidden="false" customHeight="false" outlineLevel="0" collapsed="false">
      <c r="A2148" s="1"/>
      <c r="B2148" s="2"/>
      <c r="C2148" s="2"/>
      <c r="D2148" s="2"/>
      <c r="E2148" s="2"/>
      <c r="F2148" s="173"/>
      <c r="G2148" s="173"/>
      <c r="H2148" s="173"/>
    </row>
    <row r="2149" s="68" customFormat="true" ht="15.75" hidden="false" customHeight="false" outlineLevel="0" collapsed="false">
      <c r="A2149" s="1"/>
      <c r="B2149" s="2"/>
      <c r="C2149" s="2"/>
      <c r="D2149" s="2"/>
      <c r="E2149" s="2"/>
      <c r="F2149" s="173"/>
      <c r="G2149" s="173"/>
      <c r="H2149" s="173"/>
    </row>
    <row r="2150" s="68" customFormat="true" ht="15.75" hidden="false" customHeight="false" outlineLevel="0" collapsed="false">
      <c r="A2150" s="1"/>
      <c r="B2150" s="2"/>
      <c r="C2150" s="2"/>
      <c r="D2150" s="2"/>
      <c r="E2150" s="2"/>
      <c r="F2150" s="173"/>
      <c r="G2150" s="173"/>
      <c r="H2150" s="173"/>
    </row>
    <row r="2151" s="68" customFormat="true" ht="15.75" hidden="false" customHeight="false" outlineLevel="0" collapsed="false">
      <c r="A2151" s="1"/>
      <c r="B2151" s="2"/>
      <c r="C2151" s="2"/>
      <c r="D2151" s="2"/>
      <c r="E2151" s="2"/>
      <c r="F2151" s="173"/>
      <c r="G2151" s="173"/>
      <c r="H2151" s="173"/>
    </row>
    <row r="2152" s="68" customFormat="true" ht="15.75" hidden="false" customHeight="false" outlineLevel="0" collapsed="false">
      <c r="A2152" s="1"/>
      <c r="B2152" s="2"/>
      <c r="C2152" s="2"/>
      <c r="D2152" s="2"/>
      <c r="E2152" s="2"/>
      <c r="F2152" s="173"/>
      <c r="G2152" s="173"/>
      <c r="H2152" s="173"/>
    </row>
    <row r="2153" s="68" customFormat="true" ht="15.75" hidden="false" customHeight="false" outlineLevel="0" collapsed="false">
      <c r="A2153" s="1"/>
      <c r="B2153" s="2"/>
      <c r="C2153" s="2"/>
      <c r="D2153" s="2"/>
      <c r="E2153" s="2"/>
      <c r="F2153" s="173"/>
      <c r="G2153" s="173"/>
      <c r="H2153" s="173"/>
    </row>
    <row r="2154" s="68" customFormat="true" ht="15.75" hidden="false" customHeight="false" outlineLevel="0" collapsed="false">
      <c r="A2154" s="1"/>
      <c r="B2154" s="2"/>
      <c r="C2154" s="2"/>
      <c r="D2154" s="2"/>
      <c r="E2154" s="2"/>
      <c r="F2154" s="173"/>
      <c r="G2154" s="173"/>
      <c r="H2154" s="173"/>
    </row>
    <row r="2155" s="68" customFormat="true" ht="15.75" hidden="false" customHeight="false" outlineLevel="0" collapsed="false">
      <c r="A2155" s="1"/>
      <c r="B2155" s="2"/>
      <c r="C2155" s="2"/>
      <c r="D2155" s="2"/>
      <c r="E2155" s="2"/>
      <c r="F2155" s="173"/>
      <c r="G2155" s="173"/>
      <c r="H2155" s="173"/>
    </row>
    <row r="2156" s="68" customFormat="true" ht="15.75" hidden="false" customHeight="false" outlineLevel="0" collapsed="false">
      <c r="A2156" s="1"/>
      <c r="B2156" s="2"/>
      <c r="C2156" s="2"/>
      <c r="D2156" s="2"/>
      <c r="E2156" s="2"/>
      <c r="F2156" s="173"/>
      <c r="G2156" s="173"/>
      <c r="H2156" s="173"/>
    </row>
    <row r="2157" s="68" customFormat="true" ht="15.75" hidden="false" customHeight="false" outlineLevel="0" collapsed="false">
      <c r="A2157" s="1"/>
      <c r="B2157" s="2"/>
      <c r="C2157" s="2"/>
      <c r="D2157" s="2"/>
      <c r="E2157" s="2"/>
      <c r="F2157" s="173"/>
      <c r="G2157" s="173"/>
      <c r="H2157" s="173"/>
    </row>
    <row r="2158" s="68" customFormat="true" ht="15.75" hidden="false" customHeight="false" outlineLevel="0" collapsed="false">
      <c r="A2158" s="1"/>
      <c r="B2158" s="2"/>
      <c r="C2158" s="2"/>
      <c r="D2158" s="2"/>
      <c r="E2158" s="2"/>
      <c r="F2158" s="173"/>
      <c r="G2158" s="173"/>
      <c r="H2158" s="173"/>
    </row>
    <row r="2159" s="68" customFormat="true" ht="15.75" hidden="false" customHeight="false" outlineLevel="0" collapsed="false">
      <c r="A2159" s="1"/>
      <c r="B2159" s="2"/>
      <c r="C2159" s="2"/>
      <c r="D2159" s="2"/>
      <c r="E2159" s="2"/>
      <c r="F2159" s="173"/>
      <c r="G2159" s="173"/>
      <c r="H2159" s="173"/>
    </row>
    <row r="2160" s="68" customFormat="true" ht="15.75" hidden="false" customHeight="false" outlineLevel="0" collapsed="false">
      <c r="A2160" s="1"/>
      <c r="B2160" s="2"/>
      <c r="C2160" s="2"/>
      <c r="D2160" s="2"/>
      <c r="E2160" s="2"/>
      <c r="F2160" s="173"/>
      <c r="G2160" s="173"/>
      <c r="H2160" s="173"/>
    </row>
    <row r="2161" s="68" customFormat="true" ht="15.75" hidden="false" customHeight="false" outlineLevel="0" collapsed="false">
      <c r="A2161" s="1"/>
      <c r="B2161" s="2"/>
      <c r="C2161" s="2"/>
      <c r="D2161" s="2"/>
      <c r="E2161" s="2"/>
      <c r="F2161" s="173"/>
      <c r="G2161" s="173"/>
      <c r="H2161" s="173"/>
    </row>
    <row r="2162" s="68" customFormat="true" ht="15.75" hidden="false" customHeight="false" outlineLevel="0" collapsed="false">
      <c r="A2162" s="1"/>
      <c r="B2162" s="2"/>
      <c r="C2162" s="2"/>
      <c r="D2162" s="2"/>
      <c r="E2162" s="2"/>
      <c r="F2162" s="173"/>
      <c r="G2162" s="173"/>
      <c r="H2162" s="173"/>
    </row>
    <row r="2163" s="68" customFormat="true" ht="15.75" hidden="false" customHeight="false" outlineLevel="0" collapsed="false">
      <c r="A2163" s="1"/>
      <c r="B2163" s="2"/>
      <c r="C2163" s="2"/>
      <c r="D2163" s="2"/>
      <c r="E2163" s="2"/>
      <c r="F2163" s="173"/>
      <c r="G2163" s="173"/>
      <c r="H2163" s="173"/>
    </row>
    <row r="2164" s="68" customFormat="true" ht="15.75" hidden="false" customHeight="false" outlineLevel="0" collapsed="false">
      <c r="A2164" s="1"/>
      <c r="B2164" s="2"/>
      <c r="C2164" s="2"/>
      <c r="D2164" s="2"/>
      <c r="E2164" s="2"/>
      <c r="F2164" s="173"/>
      <c r="G2164" s="173"/>
      <c r="H2164" s="173"/>
    </row>
    <row r="2165" s="68" customFormat="true" ht="15.75" hidden="false" customHeight="false" outlineLevel="0" collapsed="false">
      <c r="A2165" s="1"/>
      <c r="B2165" s="2"/>
      <c r="C2165" s="2"/>
      <c r="D2165" s="2"/>
      <c r="E2165" s="2"/>
      <c r="F2165" s="173"/>
      <c r="G2165" s="173"/>
      <c r="H2165" s="173"/>
    </row>
    <row r="2166" s="68" customFormat="true" ht="15.75" hidden="false" customHeight="false" outlineLevel="0" collapsed="false">
      <c r="A2166" s="1"/>
      <c r="B2166" s="2"/>
      <c r="C2166" s="2"/>
      <c r="D2166" s="2"/>
      <c r="E2166" s="2"/>
      <c r="F2166" s="173"/>
      <c r="G2166" s="173"/>
      <c r="H2166" s="173"/>
    </row>
    <row r="2167" s="68" customFormat="true" ht="15.75" hidden="false" customHeight="false" outlineLevel="0" collapsed="false">
      <c r="A2167" s="1"/>
      <c r="B2167" s="2"/>
      <c r="C2167" s="2"/>
      <c r="D2167" s="2"/>
      <c r="E2167" s="2"/>
      <c r="F2167" s="173"/>
      <c r="G2167" s="173"/>
      <c r="H2167" s="173"/>
    </row>
    <row r="2168" s="68" customFormat="true" ht="15.75" hidden="false" customHeight="false" outlineLevel="0" collapsed="false">
      <c r="A2168" s="1"/>
      <c r="B2168" s="2"/>
      <c r="C2168" s="2"/>
      <c r="D2168" s="2"/>
      <c r="E2168" s="2"/>
      <c r="F2168" s="173"/>
      <c r="G2168" s="173"/>
      <c r="H2168" s="173"/>
    </row>
    <row r="2169" s="68" customFormat="true" ht="15.75" hidden="false" customHeight="false" outlineLevel="0" collapsed="false">
      <c r="A2169" s="1"/>
      <c r="B2169" s="2"/>
      <c r="C2169" s="2"/>
      <c r="D2169" s="2"/>
      <c r="E2169" s="2"/>
      <c r="F2169" s="173"/>
      <c r="G2169" s="173"/>
      <c r="H2169" s="173"/>
    </row>
    <row r="2170" s="68" customFormat="true" ht="15.75" hidden="false" customHeight="false" outlineLevel="0" collapsed="false">
      <c r="A2170" s="1"/>
      <c r="B2170" s="2"/>
      <c r="C2170" s="2"/>
      <c r="D2170" s="2"/>
      <c r="E2170" s="2"/>
      <c r="F2170" s="173"/>
      <c r="G2170" s="173"/>
      <c r="H2170" s="173"/>
    </row>
    <row r="2171" s="68" customFormat="true" ht="15.75" hidden="false" customHeight="false" outlineLevel="0" collapsed="false">
      <c r="A2171" s="1"/>
      <c r="B2171" s="2"/>
      <c r="C2171" s="2"/>
      <c r="D2171" s="2"/>
      <c r="E2171" s="2"/>
      <c r="F2171" s="173"/>
      <c r="G2171" s="173"/>
      <c r="H2171" s="173"/>
    </row>
    <row r="2172" s="68" customFormat="true" ht="15.75" hidden="false" customHeight="false" outlineLevel="0" collapsed="false">
      <c r="A2172" s="1"/>
      <c r="B2172" s="2"/>
      <c r="C2172" s="2"/>
      <c r="D2172" s="2"/>
      <c r="E2172" s="2"/>
      <c r="F2172" s="173"/>
      <c r="G2172" s="173"/>
      <c r="H2172" s="173"/>
    </row>
    <row r="2173" s="68" customFormat="true" ht="15.75" hidden="false" customHeight="false" outlineLevel="0" collapsed="false">
      <c r="A2173" s="1"/>
      <c r="B2173" s="2"/>
      <c r="C2173" s="2"/>
      <c r="D2173" s="2"/>
      <c r="E2173" s="2"/>
      <c r="F2173" s="173"/>
      <c r="G2173" s="173"/>
      <c r="H2173" s="173"/>
    </row>
    <row r="2174" s="68" customFormat="true" ht="15.75" hidden="false" customHeight="false" outlineLevel="0" collapsed="false">
      <c r="A2174" s="1"/>
      <c r="B2174" s="2"/>
      <c r="C2174" s="2"/>
      <c r="D2174" s="2"/>
      <c r="E2174" s="2"/>
      <c r="F2174" s="173"/>
      <c r="G2174" s="173"/>
      <c r="H2174" s="173"/>
    </row>
    <row r="2175" s="68" customFormat="true" ht="15.75" hidden="false" customHeight="false" outlineLevel="0" collapsed="false">
      <c r="A2175" s="1"/>
      <c r="B2175" s="2"/>
      <c r="C2175" s="2"/>
      <c r="D2175" s="2"/>
      <c r="E2175" s="2"/>
      <c r="F2175" s="173"/>
      <c r="G2175" s="173"/>
      <c r="H2175" s="173"/>
    </row>
    <row r="2176" s="68" customFormat="true" ht="15.75" hidden="false" customHeight="false" outlineLevel="0" collapsed="false">
      <c r="A2176" s="1"/>
      <c r="B2176" s="2"/>
      <c r="C2176" s="2"/>
      <c r="D2176" s="2"/>
      <c r="E2176" s="2"/>
      <c r="F2176" s="173"/>
      <c r="G2176" s="173"/>
      <c r="H2176" s="173"/>
    </row>
    <row r="2177" s="68" customFormat="true" ht="15.75" hidden="false" customHeight="false" outlineLevel="0" collapsed="false">
      <c r="A2177" s="1"/>
      <c r="B2177" s="2"/>
      <c r="C2177" s="2"/>
      <c r="D2177" s="2"/>
      <c r="E2177" s="2"/>
      <c r="F2177" s="173"/>
      <c r="G2177" s="173"/>
      <c r="H2177" s="173"/>
    </row>
    <row r="2178" s="68" customFormat="true" ht="15.75" hidden="false" customHeight="false" outlineLevel="0" collapsed="false">
      <c r="A2178" s="1"/>
      <c r="B2178" s="2"/>
      <c r="C2178" s="2"/>
      <c r="D2178" s="2"/>
      <c r="E2178" s="2"/>
      <c r="F2178" s="173"/>
      <c r="G2178" s="173"/>
      <c r="H2178" s="173"/>
    </row>
    <row r="2179" s="68" customFormat="true" ht="15.75" hidden="false" customHeight="false" outlineLevel="0" collapsed="false">
      <c r="A2179" s="1"/>
      <c r="B2179" s="2"/>
      <c r="C2179" s="2"/>
      <c r="D2179" s="2"/>
      <c r="E2179" s="2"/>
      <c r="F2179" s="173"/>
      <c r="G2179" s="173"/>
      <c r="H2179" s="173"/>
    </row>
    <row r="2180" s="68" customFormat="true" ht="15.75" hidden="false" customHeight="false" outlineLevel="0" collapsed="false">
      <c r="A2180" s="1"/>
      <c r="B2180" s="2"/>
      <c r="C2180" s="2"/>
      <c r="D2180" s="2"/>
      <c r="E2180" s="2"/>
      <c r="F2180" s="173"/>
      <c r="G2180" s="173"/>
      <c r="H2180" s="173"/>
    </row>
    <row r="2181" s="68" customFormat="true" ht="15.75" hidden="false" customHeight="false" outlineLevel="0" collapsed="false">
      <c r="A2181" s="1"/>
      <c r="B2181" s="2"/>
      <c r="C2181" s="2"/>
      <c r="D2181" s="2"/>
      <c r="E2181" s="2"/>
      <c r="F2181" s="173"/>
      <c r="G2181" s="173"/>
      <c r="H2181" s="173"/>
    </row>
    <row r="2182" s="68" customFormat="true" ht="15.75" hidden="false" customHeight="false" outlineLevel="0" collapsed="false">
      <c r="A2182" s="1"/>
      <c r="B2182" s="2"/>
      <c r="C2182" s="2"/>
      <c r="D2182" s="2"/>
      <c r="E2182" s="2"/>
      <c r="F2182" s="173"/>
      <c r="G2182" s="173"/>
      <c r="H2182" s="173"/>
    </row>
    <row r="2183" s="68" customFormat="true" ht="15.75" hidden="false" customHeight="false" outlineLevel="0" collapsed="false">
      <c r="A2183" s="1"/>
      <c r="B2183" s="2"/>
      <c r="C2183" s="2"/>
      <c r="D2183" s="2"/>
      <c r="E2183" s="2"/>
      <c r="F2183" s="173"/>
      <c r="G2183" s="173"/>
      <c r="H2183" s="173"/>
    </row>
    <row r="2184" s="68" customFormat="true" ht="15.75" hidden="false" customHeight="false" outlineLevel="0" collapsed="false">
      <c r="A2184" s="1"/>
      <c r="B2184" s="2"/>
      <c r="C2184" s="2"/>
      <c r="D2184" s="2"/>
      <c r="E2184" s="2"/>
      <c r="F2184" s="173"/>
      <c r="G2184" s="173"/>
      <c r="H2184" s="173"/>
    </row>
    <row r="2185" s="68" customFormat="true" ht="15.75" hidden="false" customHeight="false" outlineLevel="0" collapsed="false">
      <c r="A2185" s="1"/>
      <c r="B2185" s="2"/>
      <c r="C2185" s="2"/>
      <c r="D2185" s="2"/>
      <c r="E2185" s="2"/>
      <c r="F2185" s="173"/>
      <c r="G2185" s="173"/>
      <c r="H2185" s="173"/>
    </row>
    <row r="2186" s="68" customFormat="true" ht="15.75" hidden="false" customHeight="false" outlineLevel="0" collapsed="false">
      <c r="A2186" s="1"/>
      <c r="B2186" s="2"/>
      <c r="C2186" s="2"/>
      <c r="D2186" s="2"/>
      <c r="E2186" s="2"/>
      <c r="F2186" s="173"/>
      <c r="G2186" s="173"/>
      <c r="H2186" s="173"/>
    </row>
    <row r="2187" s="68" customFormat="true" ht="15.75" hidden="false" customHeight="false" outlineLevel="0" collapsed="false">
      <c r="A2187" s="1"/>
      <c r="B2187" s="2"/>
      <c r="C2187" s="2"/>
      <c r="D2187" s="2"/>
      <c r="E2187" s="2"/>
      <c r="F2187" s="173"/>
      <c r="G2187" s="173"/>
      <c r="H2187" s="173"/>
    </row>
    <row r="2188" s="68" customFormat="true" ht="15.75" hidden="false" customHeight="false" outlineLevel="0" collapsed="false">
      <c r="A2188" s="1"/>
      <c r="B2188" s="2"/>
      <c r="C2188" s="2"/>
      <c r="D2188" s="2"/>
      <c r="E2188" s="2"/>
      <c r="F2188" s="173"/>
      <c r="G2188" s="173"/>
      <c r="H2188" s="173"/>
    </row>
    <row r="2189" s="68" customFormat="true" ht="15.75" hidden="false" customHeight="false" outlineLevel="0" collapsed="false">
      <c r="A2189" s="1"/>
      <c r="B2189" s="2"/>
      <c r="C2189" s="2"/>
      <c r="D2189" s="2"/>
      <c r="E2189" s="2"/>
      <c r="F2189" s="173"/>
      <c r="G2189" s="173"/>
      <c r="H2189" s="173"/>
    </row>
    <row r="2190" s="68" customFormat="true" ht="15.75" hidden="false" customHeight="false" outlineLevel="0" collapsed="false">
      <c r="A2190" s="1"/>
      <c r="B2190" s="2"/>
      <c r="C2190" s="2"/>
      <c r="D2190" s="2"/>
      <c r="E2190" s="2"/>
      <c r="F2190" s="173"/>
      <c r="G2190" s="173"/>
      <c r="H2190" s="173"/>
    </row>
    <row r="2191" s="68" customFormat="true" ht="15.75" hidden="false" customHeight="false" outlineLevel="0" collapsed="false">
      <c r="A2191" s="1"/>
      <c r="B2191" s="2"/>
      <c r="C2191" s="2"/>
      <c r="D2191" s="2"/>
      <c r="E2191" s="2"/>
      <c r="F2191" s="173"/>
      <c r="G2191" s="173"/>
      <c r="H2191" s="173"/>
    </row>
    <row r="2192" s="68" customFormat="true" ht="15.75" hidden="false" customHeight="false" outlineLevel="0" collapsed="false">
      <c r="A2192" s="1"/>
      <c r="B2192" s="2"/>
      <c r="C2192" s="2"/>
      <c r="D2192" s="2"/>
      <c r="E2192" s="2"/>
      <c r="F2192" s="173"/>
      <c r="G2192" s="173"/>
      <c r="H2192" s="173"/>
    </row>
    <row r="2193" s="68" customFormat="true" ht="15.75" hidden="false" customHeight="false" outlineLevel="0" collapsed="false">
      <c r="A2193" s="1"/>
      <c r="B2193" s="2"/>
      <c r="C2193" s="2"/>
      <c r="D2193" s="2"/>
      <c r="E2193" s="2"/>
      <c r="F2193" s="173"/>
      <c r="G2193" s="173"/>
      <c r="H2193" s="173"/>
    </row>
    <row r="2194" s="68" customFormat="true" ht="15.75" hidden="false" customHeight="false" outlineLevel="0" collapsed="false">
      <c r="A2194" s="1"/>
      <c r="B2194" s="2"/>
      <c r="C2194" s="2"/>
      <c r="D2194" s="2"/>
      <c r="E2194" s="2"/>
      <c r="F2194" s="173"/>
      <c r="G2194" s="173"/>
      <c r="H2194" s="173"/>
    </row>
    <row r="2195" s="68" customFormat="true" ht="15.75" hidden="false" customHeight="false" outlineLevel="0" collapsed="false">
      <c r="A2195" s="1"/>
      <c r="B2195" s="2"/>
      <c r="C2195" s="2"/>
      <c r="D2195" s="2"/>
      <c r="E2195" s="2"/>
      <c r="F2195" s="173"/>
      <c r="G2195" s="173"/>
      <c r="H2195" s="173"/>
    </row>
    <row r="2196" s="68" customFormat="true" ht="15.75" hidden="false" customHeight="false" outlineLevel="0" collapsed="false">
      <c r="A2196" s="1"/>
      <c r="B2196" s="2"/>
      <c r="C2196" s="2"/>
      <c r="D2196" s="2"/>
      <c r="E2196" s="2"/>
      <c r="F2196" s="173"/>
      <c r="G2196" s="173"/>
      <c r="H2196" s="173"/>
    </row>
    <row r="2197" s="68" customFormat="true" ht="15.75" hidden="false" customHeight="false" outlineLevel="0" collapsed="false">
      <c r="A2197" s="1"/>
      <c r="B2197" s="2"/>
      <c r="C2197" s="2"/>
      <c r="D2197" s="2"/>
      <c r="E2197" s="2"/>
      <c r="F2197" s="173"/>
      <c r="G2197" s="173"/>
      <c r="H2197" s="173"/>
    </row>
    <row r="2198" s="68" customFormat="true" ht="15.75" hidden="false" customHeight="false" outlineLevel="0" collapsed="false">
      <c r="A2198" s="1"/>
      <c r="B2198" s="2"/>
      <c r="C2198" s="2"/>
      <c r="D2198" s="2"/>
      <c r="E2198" s="2"/>
      <c r="F2198" s="173"/>
      <c r="G2198" s="173"/>
      <c r="H2198" s="173"/>
    </row>
    <row r="2199" s="68" customFormat="true" ht="15.75" hidden="false" customHeight="false" outlineLevel="0" collapsed="false">
      <c r="A2199" s="1"/>
      <c r="B2199" s="2"/>
      <c r="C2199" s="2"/>
      <c r="D2199" s="2"/>
      <c r="E2199" s="2"/>
      <c r="F2199" s="173"/>
      <c r="G2199" s="173"/>
      <c r="H2199" s="173"/>
    </row>
    <row r="2200" s="68" customFormat="true" ht="15.75" hidden="false" customHeight="false" outlineLevel="0" collapsed="false">
      <c r="A2200" s="1"/>
      <c r="B2200" s="2"/>
      <c r="C2200" s="2"/>
      <c r="D2200" s="2"/>
      <c r="E2200" s="2"/>
      <c r="F2200" s="173"/>
      <c r="G2200" s="173"/>
      <c r="H2200" s="173"/>
    </row>
    <row r="2201" s="68" customFormat="true" ht="15.75" hidden="false" customHeight="false" outlineLevel="0" collapsed="false">
      <c r="A2201" s="1"/>
      <c r="B2201" s="2"/>
      <c r="C2201" s="2"/>
      <c r="D2201" s="2"/>
      <c r="E2201" s="2"/>
      <c r="F2201" s="173"/>
      <c r="G2201" s="173"/>
      <c r="H2201" s="173"/>
    </row>
    <row r="2202" s="68" customFormat="true" ht="15.75" hidden="false" customHeight="false" outlineLevel="0" collapsed="false">
      <c r="A2202" s="1"/>
      <c r="B2202" s="2"/>
      <c r="C2202" s="2"/>
      <c r="D2202" s="2"/>
      <c r="E2202" s="2"/>
      <c r="F2202" s="173"/>
      <c r="G2202" s="173"/>
      <c r="H2202" s="173"/>
    </row>
    <row r="2203" s="68" customFormat="true" ht="15.75" hidden="false" customHeight="false" outlineLevel="0" collapsed="false">
      <c r="A2203" s="1"/>
      <c r="B2203" s="2"/>
      <c r="C2203" s="2"/>
      <c r="D2203" s="2"/>
      <c r="E2203" s="2"/>
      <c r="F2203" s="173"/>
      <c r="G2203" s="173"/>
      <c r="H2203" s="173"/>
    </row>
    <row r="2204" s="68" customFormat="true" ht="15.75" hidden="false" customHeight="false" outlineLevel="0" collapsed="false">
      <c r="A2204" s="1"/>
      <c r="B2204" s="2"/>
      <c r="C2204" s="2"/>
      <c r="D2204" s="2"/>
      <c r="E2204" s="2"/>
      <c r="F2204" s="173"/>
      <c r="G2204" s="173"/>
      <c r="H2204" s="173"/>
    </row>
    <row r="2205" s="68" customFormat="true" ht="15.75" hidden="false" customHeight="false" outlineLevel="0" collapsed="false">
      <c r="A2205" s="1"/>
      <c r="B2205" s="2"/>
      <c r="C2205" s="2"/>
      <c r="D2205" s="2"/>
      <c r="E2205" s="2"/>
      <c r="F2205" s="173"/>
      <c r="G2205" s="173"/>
      <c r="H2205" s="173"/>
    </row>
    <row r="2206" s="68" customFormat="true" ht="15.75" hidden="false" customHeight="false" outlineLevel="0" collapsed="false">
      <c r="A2206" s="1"/>
      <c r="B2206" s="2"/>
      <c r="C2206" s="2"/>
      <c r="D2206" s="2"/>
      <c r="E2206" s="2"/>
      <c r="F2206" s="173"/>
      <c r="G2206" s="173"/>
      <c r="H2206" s="173"/>
    </row>
    <row r="2207" s="68" customFormat="true" ht="15.75" hidden="false" customHeight="false" outlineLevel="0" collapsed="false">
      <c r="A2207" s="1"/>
      <c r="B2207" s="2"/>
      <c r="C2207" s="2"/>
      <c r="D2207" s="2"/>
      <c r="E2207" s="2"/>
      <c r="F2207" s="173"/>
      <c r="G2207" s="173"/>
      <c r="H2207" s="173"/>
    </row>
    <row r="2208" s="68" customFormat="true" ht="15.75" hidden="false" customHeight="false" outlineLevel="0" collapsed="false">
      <c r="A2208" s="1"/>
      <c r="B2208" s="2"/>
      <c r="C2208" s="2"/>
      <c r="D2208" s="2"/>
      <c r="E2208" s="2"/>
      <c r="F2208" s="173"/>
      <c r="G2208" s="173"/>
      <c r="H2208" s="173"/>
    </row>
    <row r="2209" s="68" customFormat="true" ht="15.75" hidden="false" customHeight="false" outlineLevel="0" collapsed="false">
      <c r="A2209" s="1"/>
      <c r="B2209" s="2"/>
      <c r="C2209" s="2"/>
      <c r="D2209" s="2"/>
      <c r="E2209" s="2"/>
      <c r="F2209" s="173"/>
      <c r="G2209" s="173"/>
      <c r="H2209" s="173"/>
    </row>
    <row r="2210" s="68" customFormat="true" ht="15.75" hidden="false" customHeight="false" outlineLevel="0" collapsed="false">
      <c r="A2210" s="1"/>
      <c r="B2210" s="2"/>
      <c r="C2210" s="2"/>
      <c r="D2210" s="2"/>
      <c r="E2210" s="2"/>
      <c r="F2210" s="173"/>
      <c r="G2210" s="173"/>
      <c r="H2210" s="173"/>
    </row>
    <row r="2211" s="68" customFormat="true" ht="15.75" hidden="false" customHeight="false" outlineLevel="0" collapsed="false">
      <c r="A2211" s="1"/>
      <c r="B2211" s="2"/>
      <c r="C2211" s="2"/>
      <c r="D2211" s="2"/>
      <c r="E2211" s="2"/>
      <c r="F2211" s="173"/>
      <c r="G2211" s="173"/>
      <c r="H2211" s="173"/>
    </row>
    <row r="2212" s="68" customFormat="true" ht="15.75" hidden="false" customHeight="false" outlineLevel="0" collapsed="false">
      <c r="A2212" s="1"/>
      <c r="B2212" s="2"/>
      <c r="C2212" s="2"/>
      <c r="D2212" s="2"/>
      <c r="E2212" s="2"/>
      <c r="F2212" s="173"/>
      <c r="G2212" s="173"/>
      <c r="H2212" s="173"/>
    </row>
    <row r="2213" s="68" customFormat="true" ht="15.75" hidden="false" customHeight="false" outlineLevel="0" collapsed="false">
      <c r="A2213" s="1"/>
      <c r="B2213" s="2"/>
      <c r="C2213" s="2"/>
      <c r="D2213" s="2"/>
      <c r="E2213" s="2"/>
      <c r="F2213" s="173"/>
      <c r="G2213" s="173"/>
      <c r="H2213" s="173"/>
    </row>
    <row r="2214" s="68" customFormat="true" ht="15.75" hidden="false" customHeight="false" outlineLevel="0" collapsed="false">
      <c r="A2214" s="1"/>
      <c r="B2214" s="2"/>
      <c r="C2214" s="2"/>
      <c r="D2214" s="2"/>
      <c r="E2214" s="2"/>
      <c r="F2214" s="173"/>
      <c r="G2214" s="173"/>
      <c r="H2214" s="173"/>
    </row>
    <row r="2215" s="68" customFormat="true" ht="15.75" hidden="false" customHeight="false" outlineLevel="0" collapsed="false">
      <c r="A2215" s="1"/>
      <c r="B2215" s="2"/>
      <c r="C2215" s="2"/>
      <c r="D2215" s="2"/>
      <c r="E2215" s="2"/>
      <c r="F2215" s="173"/>
      <c r="G2215" s="173"/>
      <c r="H2215" s="173"/>
    </row>
    <row r="2216" s="68" customFormat="true" ht="15.75" hidden="false" customHeight="false" outlineLevel="0" collapsed="false">
      <c r="A2216" s="1"/>
      <c r="B2216" s="2"/>
      <c r="C2216" s="2"/>
      <c r="D2216" s="2"/>
      <c r="E2216" s="2"/>
      <c r="F2216" s="173"/>
      <c r="G2216" s="173"/>
      <c r="H2216" s="173"/>
    </row>
    <row r="2217" s="68" customFormat="true" ht="15.75" hidden="false" customHeight="false" outlineLevel="0" collapsed="false">
      <c r="A2217" s="1"/>
      <c r="B2217" s="2"/>
      <c r="C2217" s="2"/>
      <c r="D2217" s="2"/>
      <c r="E2217" s="2"/>
      <c r="F2217" s="173"/>
      <c r="G2217" s="173"/>
      <c r="H2217" s="173"/>
    </row>
    <row r="2218" s="68" customFormat="true" ht="15.75" hidden="false" customHeight="false" outlineLevel="0" collapsed="false">
      <c r="A2218" s="1"/>
      <c r="B2218" s="2"/>
      <c r="C2218" s="2"/>
      <c r="D2218" s="2"/>
      <c r="E2218" s="2"/>
      <c r="F2218" s="173"/>
      <c r="G2218" s="173"/>
      <c r="H2218" s="173"/>
    </row>
    <row r="2219" s="68" customFormat="true" ht="15.75" hidden="false" customHeight="false" outlineLevel="0" collapsed="false">
      <c r="A2219" s="1"/>
      <c r="B2219" s="2"/>
      <c r="C2219" s="2"/>
      <c r="D2219" s="2"/>
      <c r="E2219" s="2"/>
      <c r="F2219" s="173"/>
      <c r="G2219" s="173"/>
      <c r="H2219" s="173"/>
    </row>
    <row r="2220" s="68" customFormat="true" ht="15.75" hidden="false" customHeight="false" outlineLevel="0" collapsed="false">
      <c r="A2220" s="1"/>
      <c r="B2220" s="2"/>
      <c r="C2220" s="2"/>
      <c r="D2220" s="2"/>
      <c r="E2220" s="2"/>
      <c r="F2220" s="173"/>
      <c r="G2220" s="173"/>
      <c r="H2220" s="173"/>
    </row>
    <row r="2221" s="68" customFormat="true" ht="15.75" hidden="false" customHeight="false" outlineLevel="0" collapsed="false">
      <c r="A2221" s="1"/>
      <c r="B2221" s="2"/>
      <c r="C2221" s="2"/>
      <c r="D2221" s="2"/>
      <c r="E2221" s="2"/>
      <c r="F2221" s="173"/>
      <c r="G2221" s="173"/>
      <c r="H2221" s="173"/>
    </row>
    <row r="2222" s="68" customFormat="true" ht="15.75" hidden="false" customHeight="false" outlineLevel="0" collapsed="false">
      <c r="A2222" s="1"/>
      <c r="B2222" s="2"/>
      <c r="C2222" s="2"/>
      <c r="D2222" s="2"/>
      <c r="E2222" s="2"/>
      <c r="F2222" s="173"/>
      <c r="G2222" s="173"/>
      <c r="H2222" s="173"/>
    </row>
    <row r="2223" s="68" customFormat="true" ht="15.75" hidden="false" customHeight="false" outlineLevel="0" collapsed="false">
      <c r="A2223" s="1"/>
      <c r="B2223" s="2"/>
      <c r="C2223" s="2"/>
      <c r="D2223" s="2"/>
      <c r="E2223" s="2"/>
      <c r="F2223" s="173"/>
      <c r="G2223" s="173"/>
      <c r="H2223" s="173"/>
    </row>
    <row r="2224" s="68" customFormat="true" ht="15.75" hidden="false" customHeight="false" outlineLevel="0" collapsed="false">
      <c r="A2224" s="1"/>
      <c r="B2224" s="2"/>
      <c r="C2224" s="2"/>
      <c r="D2224" s="2"/>
      <c r="E2224" s="2"/>
      <c r="F2224" s="173"/>
      <c r="G2224" s="173"/>
      <c r="H2224" s="173"/>
    </row>
    <row r="2225" s="68" customFormat="true" ht="15.75" hidden="false" customHeight="false" outlineLevel="0" collapsed="false">
      <c r="A2225" s="1"/>
      <c r="B2225" s="2"/>
      <c r="C2225" s="2"/>
      <c r="D2225" s="2"/>
      <c r="E2225" s="2"/>
      <c r="F2225" s="173"/>
      <c r="G2225" s="173"/>
      <c r="H2225" s="173"/>
    </row>
    <row r="2226" s="68" customFormat="true" ht="15.75" hidden="false" customHeight="false" outlineLevel="0" collapsed="false">
      <c r="A2226" s="1"/>
      <c r="B2226" s="2"/>
      <c r="C2226" s="2"/>
      <c r="D2226" s="2"/>
      <c r="E2226" s="2"/>
      <c r="F2226" s="173"/>
      <c r="G2226" s="173"/>
      <c r="H2226" s="173"/>
    </row>
    <row r="2227" s="68" customFormat="true" ht="15.75" hidden="false" customHeight="false" outlineLevel="0" collapsed="false">
      <c r="A2227" s="1"/>
      <c r="B2227" s="2"/>
      <c r="C2227" s="2"/>
      <c r="D2227" s="2"/>
      <c r="E2227" s="2"/>
      <c r="F2227" s="173"/>
      <c r="G2227" s="173"/>
      <c r="H2227" s="173"/>
    </row>
    <row r="2228" s="68" customFormat="true" ht="15.75" hidden="false" customHeight="false" outlineLevel="0" collapsed="false">
      <c r="A2228" s="1"/>
      <c r="B2228" s="2"/>
      <c r="C2228" s="2"/>
      <c r="D2228" s="2"/>
      <c r="E2228" s="2"/>
      <c r="F2228" s="173"/>
      <c r="G2228" s="173"/>
      <c r="H2228" s="173"/>
    </row>
    <row r="2229" s="68" customFormat="true" ht="15.75" hidden="false" customHeight="false" outlineLevel="0" collapsed="false">
      <c r="A2229" s="1"/>
      <c r="B2229" s="2"/>
      <c r="C2229" s="2"/>
      <c r="D2229" s="2"/>
      <c r="E2229" s="2"/>
      <c r="F2229" s="173"/>
      <c r="G2229" s="173"/>
      <c r="H2229" s="173"/>
    </row>
    <row r="2230" s="68" customFormat="true" ht="15.75" hidden="false" customHeight="false" outlineLevel="0" collapsed="false">
      <c r="A2230" s="1"/>
      <c r="B2230" s="2"/>
      <c r="C2230" s="2"/>
      <c r="D2230" s="2"/>
      <c r="E2230" s="2"/>
      <c r="F2230" s="173"/>
      <c r="G2230" s="173"/>
      <c r="H2230" s="173"/>
    </row>
    <row r="2231" s="68" customFormat="true" ht="15.75" hidden="false" customHeight="false" outlineLevel="0" collapsed="false">
      <c r="A2231" s="1"/>
      <c r="B2231" s="2"/>
      <c r="C2231" s="2"/>
      <c r="D2231" s="2"/>
      <c r="E2231" s="2"/>
      <c r="F2231" s="173"/>
      <c r="G2231" s="173"/>
      <c r="H2231" s="173"/>
    </row>
    <row r="2232" s="68" customFormat="true" ht="15.75" hidden="false" customHeight="false" outlineLevel="0" collapsed="false">
      <c r="A2232" s="1"/>
      <c r="B2232" s="2"/>
      <c r="C2232" s="2"/>
      <c r="D2232" s="2"/>
      <c r="E2232" s="2"/>
      <c r="F2232" s="173"/>
      <c r="G2232" s="173"/>
      <c r="H2232" s="173"/>
    </row>
    <row r="2233" s="68" customFormat="true" ht="15.75" hidden="false" customHeight="false" outlineLevel="0" collapsed="false">
      <c r="A2233" s="1"/>
      <c r="B2233" s="2"/>
      <c r="C2233" s="2"/>
      <c r="D2233" s="2"/>
      <c r="E2233" s="2"/>
      <c r="F2233" s="173"/>
      <c r="G2233" s="173"/>
      <c r="H2233" s="173"/>
    </row>
    <row r="2234" s="68" customFormat="true" ht="15.75" hidden="false" customHeight="false" outlineLevel="0" collapsed="false">
      <c r="A2234" s="1"/>
      <c r="B2234" s="2"/>
      <c r="C2234" s="2"/>
      <c r="D2234" s="2"/>
      <c r="E2234" s="2"/>
      <c r="F2234" s="173"/>
      <c r="G2234" s="173"/>
      <c r="H2234" s="173"/>
    </row>
    <row r="2235" s="68" customFormat="true" ht="15.75" hidden="false" customHeight="false" outlineLevel="0" collapsed="false">
      <c r="A2235" s="1"/>
      <c r="B2235" s="2"/>
      <c r="C2235" s="2"/>
      <c r="D2235" s="2"/>
      <c r="E2235" s="2"/>
      <c r="F2235" s="173"/>
      <c r="G2235" s="173"/>
      <c r="H2235" s="173"/>
    </row>
    <row r="2236" s="68" customFormat="true" ht="15.75" hidden="false" customHeight="false" outlineLevel="0" collapsed="false">
      <c r="A2236" s="1"/>
      <c r="B2236" s="2"/>
      <c r="C2236" s="2"/>
      <c r="D2236" s="2"/>
      <c r="E2236" s="2"/>
      <c r="F2236" s="173"/>
      <c r="G2236" s="173"/>
      <c r="H2236" s="173"/>
    </row>
    <row r="2237" s="68" customFormat="true" ht="15.75" hidden="false" customHeight="false" outlineLevel="0" collapsed="false">
      <c r="A2237" s="1"/>
      <c r="B2237" s="2"/>
      <c r="C2237" s="2"/>
      <c r="D2237" s="2"/>
      <c r="E2237" s="2"/>
      <c r="F2237" s="173"/>
      <c r="G2237" s="173"/>
      <c r="H2237" s="173"/>
    </row>
    <row r="2238" s="68" customFormat="true" ht="15.75" hidden="false" customHeight="false" outlineLevel="0" collapsed="false">
      <c r="A2238" s="1"/>
      <c r="B2238" s="2"/>
      <c r="C2238" s="2"/>
      <c r="D2238" s="2"/>
      <c r="E2238" s="2"/>
      <c r="F2238" s="173"/>
      <c r="G2238" s="173"/>
      <c r="H2238" s="173"/>
    </row>
    <row r="2239" s="68" customFormat="true" ht="15.75" hidden="false" customHeight="false" outlineLevel="0" collapsed="false">
      <c r="A2239" s="1"/>
      <c r="B2239" s="2"/>
      <c r="C2239" s="2"/>
      <c r="D2239" s="2"/>
      <c r="E2239" s="2"/>
      <c r="F2239" s="173"/>
      <c r="G2239" s="173"/>
      <c r="H2239" s="173"/>
    </row>
    <row r="2240" s="68" customFormat="true" ht="15.75" hidden="false" customHeight="false" outlineLevel="0" collapsed="false">
      <c r="A2240" s="1"/>
      <c r="B2240" s="2"/>
      <c r="C2240" s="2"/>
      <c r="D2240" s="2"/>
      <c r="E2240" s="2"/>
      <c r="F2240" s="173"/>
      <c r="G2240" s="173"/>
      <c r="H2240" s="173"/>
    </row>
    <row r="2241" s="68" customFormat="true" ht="15.75" hidden="false" customHeight="false" outlineLevel="0" collapsed="false">
      <c r="A2241" s="1"/>
      <c r="B2241" s="2"/>
      <c r="C2241" s="2"/>
      <c r="D2241" s="2"/>
      <c r="E2241" s="2"/>
      <c r="F2241" s="173"/>
      <c r="G2241" s="173"/>
      <c r="H2241" s="173"/>
    </row>
    <row r="2242" s="68" customFormat="true" ht="15.75" hidden="false" customHeight="false" outlineLevel="0" collapsed="false">
      <c r="A2242" s="1"/>
      <c r="B2242" s="2"/>
      <c r="C2242" s="2"/>
      <c r="D2242" s="2"/>
      <c r="E2242" s="2"/>
      <c r="F2242" s="173"/>
      <c r="G2242" s="173"/>
      <c r="H2242" s="173"/>
    </row>
    <row r="2243" s="68" customFormat="true" ht="15.75" hidden="false" customHeight="false" outlineLevel="0" collapsed="false">
      <c r="A2243" s="1"/>
      <c r="B2243" s="2"/>
      <c r="C2243" s="2"/>
      <c r="D2243" s="2"/>
      <c r="E2243" s="2"/>
      <c r="F2243" s="173"/>
      <c r="G2243" s="173"/>
      <c r="H2243" s="173"/>
    </row>
    <row r="2244" s="68" customFormat="true" ht="15.75" hidden="false" customHeight="false" outlineLevel="0" collapsed="false">
      <c r="A2244" s="1"/>
      <c r="B2244" s="2"/>
      <c r="C2244" s="2"/>
      <c r="D2244" s="2"/>
      <c r="E2244" s="2"/>
      <c r="F2244" s="173"/>
      <c r="G2244" s="173"/>
      <c r="H2244" s="173"/>
    </row>
    <row r="2245" s="68" customFormat="true" ht="15.75" hidden="false" customHeight="false" outlineLevel="0" collapsed="false">
      <c r="A2245" s="1"/>
      <c r="B2245" s="2"/>
      <c r="C2245" s="2"/>
      <c r="D2245" s="2"/>
      <c r="E2245" s="2"/>
      <c r="F2245" s="173"/>
      <c r="G2245" s="173"/>
      <c r="H2245" s="173"/>
    </row>
    <row r="2246" s="68" customFormat="true" ht="15.75" hidden="false" customHeight="false" outlineLevel="0" collapsed="false">
      <c r="A2246" s="1"/>
      <c r="B2246" s="2"/>
      <c r="C2246" s="2"/>
      <c r="D2246" s="2"/>
      <c r="E2246" s="2"/>
      <c r="F2246" s="173"/>
      <c r="G2246" s="173"/>
      <c r="H2246" s="173"/>
    </row>
    <row r="2247" s="68" customFormat="true" ht="15.75" hidden="false" customHeight="false" outlineLevel="0" collapsed="false">
      <c r="A2247" s="1"/>
      <c r="B2247" s="2"/>
      <c r="C2247" s="2"/>
      <c r="D2247" s="2"/>
      <c r="E2247" s="2"/>
      <c r="F2247" s="173"/>
      <c r="G2247" s="173"/>
      <c r="H2247" s="173"/>
    </row>
    <row r="2248" s="68" customFormat="true" ht="15.75" hidden="false" customHeight="false" outlineLevel="0" collapsed="false">
      <c r="A2248" s="1"/>
      <c r="B2248" s="2"/>
      <c r="C2248" s="2"/>
      <c r="D2248" s="2"/>
      <c r="E2248" s="2"/>
      <c r="F2248" s="173"/>
      <c r="G2248" s="173"/>
      <c r="H2248" s="173"/>
    </row>
    <row r="2249" s="68" customFormat="true" ht="15.75" hidden="false" customHeight="false" outlineLevel="0" collapsed="false">
      <c r="A2249" s="1"/>
      <c r="B2249" s="2"/>
      <c r="C2249" s="2"/>
      <c r="D2249" s="2"/>
      <c r="E2249" s="2"/>
      <c r="F2249" s="173"/>
      <c r="G2249" s="173"/>
      <c r="H2249" s="173"/>
    </row>
    <row r="2250" s="68" customFormat="true" ht="15.75" hidden="false" customHeight="false" outlineLevel="0" collapsed="false">
      <c r="A2250" s="1"/>
      <c r="B2250" s="2"/>
      <c r="C2250" s="2"/>
      <c r="D2250" s="2"/>
      <c r="E2250" s="2"/>
      <c r="F2250" s="173"/>
      <c r="G2250" s="173"/>
      <c r="H2250" s="173"/>
    </row>
    <row r="2251" s="68" customFormat="true" ht="15.75" hidden="false" customHeight="false" outlineLevel="0" collapsed="false">
      <c r="A2251" s="1"/>
      <c r="B2251" s="2"/>
      <c r="C2251" s="2"/>
      <c r="D2251" s="2"/>
      <c r="E2251" s="2"/>
      <c r="F2251" s="173"/>
      <c r="G2251" s="173"/>
      <c r="H2251" s="173"/>
    </row>
    <row r="2252" s="68" customFormat="true" ht="15.75" hidden="false" customHeight="false" outlineLevel="0" collapsed="false">
      <c r="A2252" s="1"/>
      <c r="B2252" s="2"/>
      <c r="C2252" s="2"/>
      <c r="D2252" s="2"/>
      <c r="E2252" s="2"/>
      <c r="F2252" s="173"/>
      <c r="G2252" s="173"/>
      <c r="H2252" s="173"/>
    </row>
    <row r="2253" s="68" customFormat="true" ht="15.75" hidden="false" customHeight="false" outlineLevel="0" collapsed="false">
      <c r="A2253" s="1"/>
      <c r="B2253" s="2"/>
      <c r="C2253" s="2"/>
      <c r="D2253" s="2"/>
      <c r="E2253" s="2"/>
      <c r="F2253" s="173"/>
      <c r="G2253" s="173"/>
      <c r="H2253" s="173"/>
    </row>
    <row r="2254" s="68" customFormat="true" ht="15.75" hidden="false" customHeight="false" outlineLevel="0" collapsed="false">
      <c r="A2254" s="1"/>
      <c r="B2254" s="2"/>
      <c r="C2254" s="2"/>
      <c r="D2254" s="2"/>
      <c r="E2254" s="2"/>
      <c r="F2254" s="173"/>
      <c r="G2254" s="173"/>
      <c r="H2254" s="173"/>
    </row>
    <row r="2255" s="68" customFormat="true" ht="15.75" hidden="false" customHeight="false" outlineLevel="0" collapsed="false">
      <c r="A2255" s="1"/>
      <c r="B2255" s="2"/>
      <c r="C2255" s="2"/>
      <c r="D2255" s="2"/>
      <c r="E2255" s="2"/>
      <c r="F2255" s="173"/>
      <c r="G2255" s="173"/>
      <c r="H2255" s="173"/>
    </row>
    <row r="2256" s="68" customFormat="true" ht="15.75" hidden="false" customHeight="false" outlineLevel="0" collapsed="false">
      <c r="A2256" s="1"/>
      <c r="B2256" s="2"/>
      <c r="C2256" s="2"/>
      <c r="D2256" s="2"/>
      <c r="E2256" s="2"/>
      <c r="F2256" s="173"/>
      <c r="G2256" s="173"/>
      <c r="H2256" s="173"/>
    </row>
    <row r="2257" s="68" customFormat="true" ht="15.75" hidden="false" customHeight="false" outlineLevel="0" collapsed="false">
      <c r="A2257" s="1"/>
      <c r="B2257" s="2"/>
      <c r="C2257" s="2"/>
      <c r="D2257" s="2"/>
      <c r="E2257" s="2"/>
      <c r="F2257" s="173"/>
      <c r="G2257" s="173"/>
      <c r="H2257" s="173"/>
    </row>
    <row r="2258" s="68" customFormat="true" ht="15.75" hidden="false" customHeight="false" outlineLevel="0" collapsed="false">
      <c r="A2258" s="1"/>
      <c r="B2258" s="2"/>
      <c r="C2258" s="2"/>
      <c r="D2258" s="2"/>
      <c r="E2258" s="2"/>
      <c r="F2258" s="173"/>
      <c r="G2258" s="173"/>
      <c r="H2258" s="173"/>
    </row>
    <row r="2259" s="68" customFormat="true" ht="15.75" hidden="false" customHeight="false" outlineLevel="0" collapsed="false">
      <c r="A2259" s="1"/>
      <c r="B2259" s="2"/>
      <c r="C2259" s="2"/>
      <c r="D2259" s="2"/>
      <c r="E2259" s="2"/>
      <c r="F2259" s="173"/>
      <c r="G2259" s="173"/>
      <c r="H2259" s="173"/>
    </row>
    <row r="2260" s="68" customFormat="true" ht="15.75" hidden="false" customHeight="false" outlineLevel="0" collapsed="false">
      <c r="A2260" s="1"/>
      <c r="B2260" s="2"/>
      <c r="C2260" s="2"/>
      <c r="D2260" s="2"/>
      <c r="E2260" s="2"/>
      <c r="F2260" s="173"/>
      <c r="G2260" s="173"/>
      <c r="H2260" s="173"/>
    </row>
    <row r="2261" s="68" customFormat="true" ht="15.75" hidden="false" customHeight="false" outlineLevel="0" collapsed="false">
      <c r="A2261" s="1"/>
      <c r="B2261" s="2"/>
      <c r="C2261" s="2"/>
      <c r="D2261" s="2"/>
      <c r="E2261" s="2"/>
      <c r="F2261" s="173"/>
      <c r="G2261" s="173"/>
      <c r="H2261" s="173"/>
    </row>
    <row r="2262" s="68" customFormat="true" ht="15.75" hidden="false" customHeight="false" outlineLevel="0" collapsed="false">
      <c r="A2262" s="1"/>
      <c r="B2262" s="2"/>
      <c r="C2262" s="2"/>
      <c r="D2262" s="2"/>
      <c r="E2262" s="2"/>
      <c r="F2262" s="173"/>
      <c r="G2262" s="173"/>
      <c r="H2262" s="173"/>
    </row>
    <row r="2263" s="68" customFormat="true" ht="15.75" hidden="false" customHeight="false" outlineLevel="0" collapsed="false">
      <c r="A2263" s="1"/>
      <c r="B2263" s="2"/>
      <c r="C2263" s="2"/>
      <c r="D2263" s="2"/>
      <c r="E2263" s="2"/>
      <c r="F2263" s="173"/>
      <c r="G2263" s="173"/>
      <c r="H2263" s="173"/>
    </row>
    <row r="2264" s="68" customFormat="true" ht="15.75" hidden="false" customHeight="false" outlineLevel="0" collapsed="false">
      <c r="A2264" s="1"/>
      <c r="B2264" s="2"/>
      <c r="C2264" s="2"/>
      <c r="D2264" s="2"/>
      <c r="E2264" s="2"/>
      <c r="F2264" s="173"/>
      <c r="G2264" s="173"/>
      <c r="H2264" s="173"/>
    </row>
    <row r="2265" s="68" customFormat="true" ht="15.75" hidden="false" customHeight="false" outlineLevel="0" collapsed="false">
      <c r="A2265" s="1"/>
      <c r="B2265" s="2"/>
      <c r="C2265" s="2"/>
      <c r="D2265" s="2"/>
      <c r="E2265" s="2"/>
      <c r="F2265" s="173"/>
      <c r="G2265" s="173"/>
      <c r="H2265" s="173"/>
    </row>
    <row r="2266" s="68" customFormat="true" ht="15.75" hidden="false" customHeight="false" outlineLevel="0" collapsed="false">
      <c r="A2266" s="1"/>
      <c r="B2266" s="2"/>
      <c r="C2266" s="2"/>
      <c r="D2266" s="2"/>
      <c r="E2266" s="2"/>
      <c r="F2266" s="173"/>
      <c r="G2266" s="173"/>
      <c r="H2266" s="173"/>
    </row>
    <row r="2267" s="68" customFormat="true" ht="15.75" hidden="false" customHeight="false" outlineLevel="0" collapsed="false">
      <c r="A2267" s="1"/>
      <c r="B2267" s="2"/>
      <c r="C2267" s="2"/>
      <c r="D2267" s="2"/>
      <c r="E2267" s="2"/>
      <c r="F2267" s="173"/>
      <c r="G2267" s="173"/>
      <c r="H2267" s="173"/>
    </row>
    <row r="2268" s="68" customFormat="true" ht="15.75" hidden="false" customHeight="false" outlineLevel="0" collapsed="false">
      <c r="A2268" s="1"/>
      <c r="B2268" s="2"/>
      <c r="C2268" s="2"/>
      <c r="D2268" s="2"/>
      <c r="E2268" s="2"/>
      <c r="F2268" s="173"/>
      <c r="G2268" s="173"/>
      <c r="H2268" s="173"/>
    </row>
    <row r="2269" s="68" customFormat="true" ht="15.75" hidden="false" customHeight="false" outlineLevel="0" collapsed="false">
      <c r="A2269" s="1"/>
      <c r="B2269" s="2"/>
      <c r="C2269" s="2"/>
      <c r="D2269" s="2"/>
      <c r="E2269" s="2"/>
      <c r="F2269" s="173"/>
      <c r="G2269" s="173"/>
      <c r="H2269" s="173"/>
    </row>
    <row r="2270" s="68" customFormat="true" ht="15.75" hidden="false" customHeight="false" outlineLevel="0" collapsed="false">
      <c r="A2270" s="1"/>
      <c r="B2270" s="2"/>
      <c r="C2270" s="2"/>
      <c r="D2270" s="2"/>
      <c r="E2270" s="2"/>
      <c r="F2270" s="173"/>
      <c r="G2270" s="173"/>
      <c r="H2270" s="173"/>
    </row>
    <row r="2271" s="68" customFormat="true" ht="15.75" hidden="false" customHeight="false" outlineLevel="0" collapsed="false">
      <c r="A2271" s="1"/>
      <c r="B2271" s="2"/>
      <c r="C2271" s="2"/>
      <c r="D2271" s="2"/>
      <c r="E2271" s="2"/>
      <c r="F2271" s="173"/>
      <c r="G2271" s="173"/>
      <c r="H2271" s="173"/>
    </row>
    <row r="2272" s="68" customFormat="true" ht="15.75" hidden="false" customHeight="false" outlineLevel="0" collapsed="false">
      <c r="A2272" s="1"/>
      <c r="B2272" s="2"/>
      <c r="C2272" s="2"/>
      <c r="D2272" s="2"/>
      <c r="E2272" s="2"/>
      <c r="F2272" s="173"/>
      <c r="G2272" s="173"/>
      <c r="H2272" s="173"/>
    </row>
    <row r="2273" s="68" customFormat="true" ht="15.75" hidden="false" customHeight="false" outlineLevel="0" collapsed="false">
      <c r="A2273" s="1"/>
      <c r="B2273" s="2"/>
      <c r="C2273" s="2"/>
      <c r="D2273" s="2"/>
      <c r="E2273" s="2"/>
      <c r="F2273" s="173"/>
      <c r="G2273" s="173"/>
      <c r="H2273" s="173"/>
    </row>
    <row r="2274" s="68" customFormat="true" ht="15.75" hidden="false" customHeight="false" outlineLevel="0" collapsed="false">
      <c r="A2274" s="1"/>
      <c r="B2274" s="2"/>
      <c r="C2274" s="2"/>
      <c r="D2274" s="2"/>
      <c r="E2274" s="2"/>
      <c r="F2274" s="173"/>
      <c r="G2274" s="173"/>
      <c r="H2274" s="173"/>
    </row>
    <row r="2275" s="68" customFormat="true" ht="15.75" hidden="false" customHeight="false" outlineLevel="0" collapsed="false">
      <c r="A2275" s="1"/>
      <c r="B2275" s="2"/>
      <c r="C2275" s="2"/>
      <c r="D2275" s="2"/>
      <c r="E2275" s="2"/>
      <c r="F2275" s="173"/>
      <c r="G2275" s="173"/>
      <c r="H2275" s="173"/>
    </row>
    <row r="2276" s="68" customFormat="true" ht="15.75" hidden="false" customHeight="false" outlineLevel="0" collapsed="false">
      <c r="A2276" s="1"/>
      <c r="B2276" s="2"/>
      <c r="C2276" s="2"/>
      <c r="D2276" s="2"/>
      <c r="E2276" s="2"/>
      <c r="F2276" s="173"/>
      <c r="G2276" s="173"/>
      <c r="H2276" s="173"/>
    </row>
    <row r="2277" s="68" customFormat="true" ht="15.75" hidden="false" customHeight="false" outlineLevel="0" collapsed="false">
      <c r="A2277" s="1"/>
      <c r="B2277" s="2"/>
      <c r="C2277" s="2"/>
      <c r="D2277" s="2"/>
      <c r="E2277" s="2"/>
      <c r="F2277" s="173"/>
      <c r="G2277" s="173"/>
      <c r="H2277" s="173"/>
    </row>
    <row r="2278" s="68" customFormat="true" ht="15.75" hidden="false" customHeight="false" outlineLevel="0" collapsed="false">
      <c r="A2278" s="1"/>
      <c r="B2278" s="2"/>
      <c r="C2278" s="2"/>
      <c r="D2278" s="2"/>
      <c r="E2278" s="2"/>
      <c r="F2278" s="173"/>
      <c r="G2278" s="173"/>
      <c r="H2278" s="173"/>
    </row>
    <row r="2279" s="68" customFormat="true" ht="15.75" hidden="false" customHeight="false" outlineLevel="0" collapsed="false">
      <c r="A2279" s="1"/>
      <c r="B2279" s="2"/>
      <c r="C2279" s="2"/>
      <c r="D2279" s="2"/>
      <c r="E2279" s="2"/>
      <c r="F2279" s="173"/>
      <c r="G2279" s="173"/>
      <c r="H2279" s="173"/>
    </row>
    <row r="2280" s="68" customFormat="true" ht="15.75" hidden="false" customHeight="false" outlineLevel="0" collapsed="false">
      <c r="A2280" s="1"/>
      <c r="B2280" s="2"/>
      <c r="C2280" s="2"/>
      <c r="D2280" s="2"/>
      <c r="E2280" s="2"/>
      <c r="F2280" s="173"/>
      <c r="G2280" s="173"/>
      <c r="H2280" s="173"/>
    </row>
    <row r="2281" s="68" customFormat="true" ht="15.75" hidden="false" customHeight="false" outlineLevel="0" collapsed="false">
      <c r="A2281" s="1"/>
      <c r="B2281" s="2"/>
      <c r="C2281" s="2"/>
      <c r="D2281" s="2"/>
      <c r="E2281" s="2"/>
      <c r="F2281" s="173"/>
      <c r="G2281" s="173"/>
      <c r="H2281" s="173"/>
    </row>
    <row r="2282" s="68" customFormat="true" ht="15.75" hidden="false" customHeight="false" outlineLevel="0" collapsed="false">
      <c r="A2282" s="1"/>
      <c r="B2282" s="2"/>
      <c r="C2282" s="2"/>
      <c r="D2282" s="2"/>
      <c r="E2282" s="2"/>
      <c r="F2282" s="173"/>
      <c r="G2282" s="173"/>
      <c r="H2282" s="173"/>
    </row>
    <row r="2283" s="68" customFormat="true" ht="15.75" hidden="false" customHeight="false" outlineLevel="0" collapsed="false">
      <c r="A2283" s="1"/>
      <c r="B2283" s="2"/>
      <c r="C2283" s="2"/>
      <c r="D2283" s="2"/>
      <c r="E2283" s="2"/>
      <c r="F2283" s="173"/>
      <c r="G2283" s="173"/>
      <c r="H2283" s="173"/>
    </row>
    <row r="2284" s="68" customFormat="true" ht="15.75" hidden="false" customHeight="false" outlineLevel="0" collapsed="false">
      <c r="A2284" s="1"/>
      <c r="B2284" s="2"/>
      <c r="C2284" s="2"/>
      <c r="D2284" s="2"/>
      <c r="E2284" s="2"/>
      <c r="F2284" s="173"/>
      <c r="G2284" s="173"/>
      <c r="H2284" s="173"/>
    </row>
    <row r="2285" s="68" customFormat="true" ht="15.75" hidden="false" customHeight="false" outlineLevel="0" collapsed="false">
      <c r="A2285" s="1"/>
      <c r="B2285" s="2"/>
      <c r="C2285" s="2"/>
      <c r="D2285" s="2"/>
      <c r="E2285" s="2"/>
      <c r="F2285" s="173"/>
      <c r="G2285" s="173"/>
      <c r="H2285" s="173"/>
    </row>
    <row r="2286" s="68" customFormat="true" ht="15.75" hidden="false" customHeight="false" outlineLevel="0" collapsed="false">
      <c r="A2286" s="1"/>
      <c r="B2286" s="2"/>
      <c r="C2286" s="2"/>
      <c r="D2286" s="2"/>
      <c r="E2286" s="2"/>
      <c r="F2286" s="173"/>
      <c r="G2286" s="173"/>
      <c r="H2286" s="173"/>
    </row>
    <row r="2287" s="68" customFormat="true" ht="15.75" hidden="false" customHeight="false" outlineLevel="0" collapsed="false">
      <c r="A2287" s="1"/>
      <c r="B2287" s="2"/>
      <c r="C2287" s="2"/>
      <c r="D2287" s="2"/>
      <c r="E2287" s="2"/>
      <c r="F2287" s="173"/>
      <c r="G2287" s="173"/>
      <c r="H2287" s="173"/>
    </row>
    <row r="2288" s="68" customFormat="true" ht="15.75" hidden="false" customHeight="false" outlineLevel="0" collapsed="false">
      <c r="A2288" s="1"/>
      <c r="B2288" s="2"/>
      <c r="C2288" s="2"/>
      <c r="D2288" s="2"/>
      <c r="E2288" s="2"/>
      <c r="F2288" s="173"/>
      <c r="G2288" s="173"/>
      <c r="H2288" s="173"/>
    </row>
    <row r="2289" s="68" customFormat="true" ht="15.75" hidden="false" customHeight="false" outlineLevel="0" collapsed="false">
      <c r="A2289" s="1"/>
      <c r="B2289" s="2"/>
      <c r="C2289" s="2"/>
      <c r="D2289" s="2"/>
      <c r="E2289" s="2"/>
      <c r="F2289" s="173"/>
      <c r="G2289" s="173"/>
      <c r="H2289" s="173"/>
    </row>
    <row r="2290" s="68" customFormat="true" ht="15.75" hidden="false" customHeight="false" outlineLevel="0" collapsed="false">
      <c r="A2290" s="1"/>
      <c r="B2290" s="2"/>
      <c r="C2290" s="2"/>
      <c r="D2290" s="2"/>
      <c r="E2290" s="2"/>
      <c r="F2290" s="173"/>
      <c r="G2290" s="173"/>
      <c r="H2290" s="173"/>
    </row>
    <row r="2291" s="68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3"/>
      <c r="H2291" s="3"/>
    </row>
    <row r="2292" s="68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3"/>
      <c r="H2292" s="3"/>
    </row>
    <row r="2293" s="68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3"/>
      <c r="H2293" s="3"/>
    </row>
    <row r="2294" s="68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3"/>
      <c r="H2294" s="3"/>
    </row>
    <row r="2295" s="68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3"/>
      <c r="H2295" s="3"/>
    </row>
    <row r="2296" s="68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3"/>
      <c r="H2296" s="3"/>
    </row>
    <row r="2297" s="68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3"/>
      <c r="H2297" s="3"/>
    </row>
    <row r="2298" s="68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3"/>
      <c r="H2298" s="3"/>
    </row>
    <row r="2299" s="68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3"/>
      <c r="H2299" s="3"/>
    </row>
    <row r="2300" s="68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3"/>
      <c r="H2300" s="3"/>
    </row>
    <row r="2301" s="68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3"/>
      <c r="H2301" s="3"/>
    </row>
    <row r="2302" s="68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3"/>
      <c r="H2302" s="3"/>
    </row>
    <row r="2303" s="68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3"/>
      <c r="H2303" s="3"/>
    </row>
    <row r="2304" s="68" customFormat="true" ht="15.75" hidden="false" customHeight="false" outlineLevel="0" collapsed="false">
      <c r="A2304" s="1"/>
      <c r="B2304" s="2"/>
      <c r="C2304" s="2"/>
      <c r="D2304" s="2"/>
      <c r="E2304" s="2"/>
      <c r="F2304" s="3"/>
      <c r="G2304" s="3"/>
      <c r="H2304" s="3"/>
    </row>
    <row r="2305" s="68" customFormat="true" ht="15.75" hidden="false" customHeight="false" outlineLevel="0" collapsed="false">
      <c r="A2305" s="1"/>
      <c r="B2305" s="2"/>
      <c r="C2305" s="2"/>
      <c r="D2305" s="2"/>
      <c r="E2305" s="2"/>
      <c r="F2305" s="3"/>
      <c r="G2305" s="3"/>
      <c r="H2305" s="3"/>
    </row>
    <row r="2306" s="68" customFormat="true" ht="15.75" hidden="false" customHeight="false" outlineLevel="0" collapsed="false">
      <c r="A2306" s="1"/>
      <c r="B2306" s="2"/>
      <c r="C2306" s="2"/>
      <c r="D2306" s="2"/>
      <c r="E2306" s="2"/>
      <c r="F2306" s="3"/>
      <c r="G2306" s="3"/>
      <c r="H2306" s="3"/>
    </row>
    <row r="2307" s="68" customFormat="true" ht="15.75" hidden="false" customHeight="false" outlineLevel="0" collapsed="false">
      <c r="A2307" s="1"/>
      <c r="B2307" s="2"/>
      <c r="C2307" s="2"/>
      <c r="D2307" s="2"/>
      <c r="E2307" s="2"/>
      <c r="F2307" s="3"/>
      <c r="G2307" s="3"/>
      <c r="H2307" s="3"/>
    </row>
    <row r="2308" s="68" customFormat="true" ht="15.75" hidden="false" customHeight="false" outlineLevel="0" collapsed="false">
      <c r="A2308" s="1"/>
      <c r="B2308" s="2"/>
      <c r="C2308" s="2"/>
      <c r="D2308" s="2"/>
      <c r="E2308" s="2"/>
      <c r="F2308" s="3"/>
      <c r="G2308" s="3"/>
      <c r="H2308" s="3"/>
    </row>
    <row r="2309" s="68" customFormat="true" ht="15.75" hidden="false" customHeight="false" outlineLevel="0" collapsed="false">
      <c r="A2309" s="1"/>
      <c r="B2309" s="2"/>
      <c r="C2309" s="2"/>
      <c r="D2309" s="2"/>
      <c r="E2309" s="2"/>
      <c r="F2309" s="3"/>
      <c r="G2309" s="3"/>
      <c r="H2309" s="3"/>
    </row>
    <row r="2310" s="68" customFormat="true" ht="15.75" hidden="false" customHeight="false" outlineLevel="0" collapsed="false">
      <c r="A2310" s="1"/>
      <c r="B2310" s="2"/>
      <c r="C2310" s="2"/>
      <c r="D2310" s="2"/>
      <c r="E2310" s="2"/>
      <c r="F2310" s="3"/>
      <c r="G2310" s="3"/>
      <c r="H2310" s="3"/>
    </row>
    <row r="2311" s="68" customFormat="true" ht="15.75" hidden="false" customHeight="false" outlineLevel="0" collapsed="false">
      <c r="A2311" s="1"/>
      <c r="B2311" s="2"/>
      <c r="C2311" s="2"/>
      <c r="D2311" s="2"/>
      <c r="E2311" s="2"/>
      <c r="F2311" s="3"/>
      <c r="G2311" s="3"/>
      <c r="H2311" s="3"/>
    </row>
    <row r="2312" s="68" customFormat="true" ht="15.75" hidden="false" customHeight="false" outlineLevel="0" collapsed="false">
      <c r="A2312" s="1"/>
      <c r="B2312" s="2"/>
      <c r="C2312" s="2"/>
      <c r="D2312" s="2"/>
      <c r="E2312" s="2"/>
      <c r="F2312" s="3"/>
      <c r="G2312" s="3"/>
      <c r="H2312" s="3"/>
    </row>
    <row r="2313" s="68" customFormat="true" ht="15.75" hidden="false" customHeight="false" outlineLevel="0" collapsed="false">
      <c r="A2313" s="1"/>
      <c r="B2313" s="2"/>
      <c r="C2313" s="2"/>
      <c r="D2313" s="2"/>
      <c r="E2313" s="2"/>
      <c r="F2313" s="3"/>
      <c r="G2313" s="3"/>
      <c r="H2313" s="3"/>
    </row>
    <row r="2314" s="68" customFormat="true" ht="15.75" hidden="false" customHeight="false" outlineLevel="0" collapsed="false">
      <c r="A2314" s="1"/>
      <c r="B2314" s="2"/>
      <c r="C2314" s="2"/>
      <c r="D2314" s="2"/>
      <c r="E2314" s="2"/>
      <c r="F2314" s="3"/>
      <c r="G2314" s="3"/>
      <c r="H2314" s="3"/>
    </row>
    <row r="2315" s="68" customFormat="true" ht="15.75" hidden="false" customHeight="false" outlineLevel="0" collapsed="false">
      <c r="A2315" s="1"/>
      <c r="B2315" s="2"/>
      <c r="C2315" s="2"/>
      <c r="D2315" s="2"/>
      <c r="E2315" s="2"/>
      <c r="F2315" s="3"/>
      <c r="G2315" s="3"/>
      <c r="H2315" s="3"/>
    </row>
    <row r="2316" s="68" customFormat="true" ht="15.75" hidden="false" customHeight="false" outlineLevel="0" collapsed="false">
      <c r="A2316" s="1"/>
      <c r="B2316" s="2"/>
      <c r="C2316" s="2"/>
      <c r="D2316" s="2"/>
      <c r="E2316" s="2"/>
      <c r="F2316" s="3"/>
      <c r="G2316" s="3"/>
      <c r="H2316" s="3"/>
    </row>
    <row r="2317" s="68" customFormat="true" ht="15.75" hidden="false" customHeight="false" outlineLevel="0" collapsed="false">
      <c r="A2317" s="1"/>
      <c r="B2317" s="2"/>
      <c r="C2317" s="2"/>
      <c r="D2317" s="2"/>
      <c r="E2317" s="2"/>
      <c r="F2317" s="3"/>
      <c r="G2317" s="3"/>
      <c r="H2317" s="3"/>
    </row>
    <row r="2318" s="68" customFormat="true" ht="15.75" hidden="false" customHeight="false" outlineLevel="0" collapsed="false">
      <c r="A2318" s="1"/>
      <c r="B2318" s="2"/>
      <c r="C2318" s="2"/>
      <c r="D2318" s="2"/>
      <c r="E2318" s="2"/>
      <c r="F2318" s="3"/>
      <c r="G2318" s="3"/>
      <c r="H2318" s="3"/>
    </row>
    <row r="2319" s="68" customFormat="true" ht="15.75" hidden="false" customHeight="false" outlineLevel="0" collapsed="false">
      <c r="A2319" s="1"/>
      <c r="B2319" s="2"/>
      <c r="C2319" s="2"/>
      <c r="D2319" s="2"/>
      <c r="E2319" s="2"/>
      <c r="F2319" s="3"/>
      <c r="G2319" s="3"/>
      <c r="H2319" s="3"/>
    </row>
    <row r="2320" s="68" customFormat="true" ht="15.75" hidden="false" customHeight="false" outlineLevel="0" collapsed="false">
      <c r="A2320" s="1"/>
      <c r="B2320" s="2"/>
      <c r="C2320" s="2"/>
      <c r="D2320" s="2"/>
      <c r="E2320" s="2"/>
      <c r="F2320" s="3"/>
      <c r="G2320" s="3"/>
      <c r="H2320" s="3"/>
    </row>
    <row r="2321" s="68" customFormat="true" ht="15.75" hidden="false" customHeight="false" outlineLevel="0" collapsed="false">
      <c r="A2321" s="1"/>
      <c r="B2321" s="2"/>
      <c r="C2321" s="2"/>
      <c r="D2321" s="2"/>
      <c r="E2321" s="2"/>
      <c r="F2321" s="3"/>
      <c r="G2321" s="3"/>
      <c r="H2321" s="3"/>
    </row>
    <row r="2322" s="68" customFormat="true" ht="15.75" hidden="false" customHeight="false" outlineLevel="0" collapsed="false">
      <c r="A2322" s="1"/>
      <c r="B2322" s="2"/>
      <c r="C2322" s="2"/>
      <c r="D2322" s="2"/>
      <c r="E2322" s="2"/>
      <c r="F2322" s="3"/>
      <c r="G2322" s="3"/>
      <c r="H2322" s="3"/>
    </row>
    <row r="2323" s="68" customFormat="true" ht="15.75" hidden="false" customHeight="false" outlineLevel="0" collapsed="false">
      <c r="A2323" s="1"/>
      <c r="B2323" s="2"/>
      <c r="C2323" s="2"/>
      <c r="D2323" s="2"/>
      <c r="E2323" s="2"/>
      <c r="F2323" s="3"/>
      <c r="G2323" s="3"/>
      <c r="H2323" s="3"/>
    </row>
    <row r="2324" s="68" customFormat="true" ht="15.75" hidden="false" customHeight="false" outlineLevel="0" collapsed="false">
      <c r="A2324" s="1"/>
      <c r="B2324" s="2"/>
      <c r="C2324" s="2"/>
      <c r="D2324" s="2"/>
      <c r="E2324" s="2"/>
      <c r="F2324" s="3"/>
      <c r="G2324" s="3"/>
      <c r="H2324" s="3"/>
    </row>
    <row r="2325" s="68" customFormat="true" ht="15.75" hidden="false" customHeight="false" outlineLevel="0" collapsed="false">
      <c r="A2325" s="1"/>
      <c r="B2325" s="2"/>
      <c r="C2325" s="2"/>
      <c r="D2325" s="2"/>
      <c r="E2325" s="2"/>
      <c r="F2325" s="3"/>
      <c r="G2325" s="3"/>
      <c r="H2325" s="3"/>
    </row>
    <row r="2326" s="68" customFormat="true" ht="15.75" hidden="false" customHeight="false" outlineLevel="0" collapsed="false">
      <c r="A2326" s="1"/>
      <c r="B2326" s="2"/>
      <c r="C2326" s="2"/>
      <c r="D2326" s="2"/>
      <c r="E2326" s="2"/>
      <c r="F2326" s="3"/>
      <c r="G2326" s="3"/>
      <c r="H2326" s="3"/>
    </row>
    <row r="2327" s="68" customFormat="true" ht="15.75" hidden="false" customHeight="false" outlineLevel="0" collapsed="false">
      <c r="A2327" s="1"/>
      <c r="B2327" s="2"/>
      <c r="C2327" s="2"/>
      <c r="D2327" s="2"/>
      <c r="E2327" s="2"/>
      <c r="F2327" s="3"/>
      <c r="G2327" s="3"/>
      <c r="H2327" s="3"/>
    </row>
    <row r="2328" s="68" customFormat="true" ht="15.75" hidden="false" customHeight="false" outlineLevel="0" collapsed="false">
      <c r="A2328" s="1"/>
      <c r="B2328" s="2"/>
      <c r="C2328" s="2"/>
      <c r="D2328" s="2"/>
      <c r="E2328" s="2"/>
      <c r="F2328" s="3"/>
      <c r="G2328" s="3"/>
      <c r="H2328" s="3"/>
    </row>
    <row r="2329" s="68" customFormat="true" ht="15.75" hidden="false" customHeight="false" outlineLevel="0" collapsed="false">
      <c r="A2329" s="1"/>
      <c r="B2329" s="2"/>
      <c r="C2329" s="2"/>
      <c r="D2329" s="2"/>
      <c r="E2329" s="2"/>
      <c r="F2329" s="3"/>
      <c r="G2329" s="3"/>
      <c r="H2329" s="3"/>
    </row>
    <row r="2330" s="68" customFormat="true" ht="15.75" hidden="false" customHeight="false" outlineLevel="0" collapsed="false">
      <c r="A2330" s="1"/>
      <c r="B2330" s="2"/>
      <c r="C2330" s="2"/>
      <c r="D2330" s="2"/>
      <c r="E2330" s="2"/>
      <c r="F2330" s="3"/>
      <c r="G2330" s="3"/>
      <c r="H2330" s="3"/>
    </row>
    <row r="2331" s="68" customFormat="true" ht="15.75" hidden="false" customHeight="false" outlineLevel="0" collapsed="false">
      <c r="A2331" s="1"/>
      <c r="B2331" s="2"/>
      <c r="C2331" s="2"/>
      <c r="D2331" s="2"/>
      <c r="E2331" s="2"/>
      <c r="F2331" s="3"/>
      <c r="G2331" s="3"/>
      <c r="H2331" s="3"/>
    </row>
    <row r="2332" s="68" customFormat="true" ht="15.75" hidden="false" customHeight="false" outlineLevel="0" collapsed="false">
      <c r="A2332" s="1"/>
      <c r="B2332" s="2"/>
      <c r="C2332" s="2"/>
      <c r="D2332" s="2"/>
      <c r="E2332" s="2"/>
      <c r="F2332" s="3"/>
      <c r="G2332" s="3"/>
      <c r="H2332" s="3"/>
    </row>
    <row r="2333" s="68" customFormat="true" ht="15.75" hidden="false" customHeight="false" outlineLevel="0" collapsed="false">
      <c r="A2333" s="1"/>
      <c r="B2333" s="2"/>
      <c r="C2333" s="2"/>
      <c r="D2333" s="2"/>
      <c r="E2333" s="2"/>
      <c r="F2333" s="3"/>
      <c r="G2333" s="3"/>
      <c r="H2333" s="3"/>
    </row>
    <row r="2334" s="68" customFormat="true" ht="15.75" hidden="false" customHeight="false" outlineLevel="0" collapsed="false">
      <c r="A2334" s="1"/>
      <c r="B2334" s="2"/>
      <c r="C2334" s="2"/>
      <c r="D2334" s="2"/>
      <c r="E2334" s="2"/>
      <c r="F2334" s="3"/>
      <c r="G2334" s="3"/>
      <c r="H2334" s="3"/>
    </row>
    <row r="2335" s="68" customFormat="true" ht="15.75" hidden="false" customHeight="false" outlineLevel="0" collapsed="false">
      <c r="A2335" s="1"/>
      <c r="B2335" s="2"/>
      <c r="C2335" s="2"/>
      <c r="D2335" s="2"/>
      <c r="E2335" s="2"/>
      <c r="F2335" s="3"/>
      <c r="G2335" s="3"/>
      <c r="H2335" s="3"/>
    </row>
    <row r="2336" s="68" customFormat="true" ht="15.75" hidden="false" customHeight="false" outlineLevel="0" collapsed="false">
      <c r="A2336" s="1"/>
      <c r="B2336" s="2"/>
      <c r="C2336" s="2"/>
      <c r="D2336" s="2"/>
      <c r="E2336" s="2"/>
      <c r="F2336" s="3"/>
      <c r="G2336" s="3"/>
      <c r="H2336" s="3"/>
    </row>
    <row r="2337" s="68" customFormat="true" ht="15.75" hidden="false" customHeight="false" outlineLevel="0" collapsed="false">
      <c r="A2337" s="1"/>
      <c r="B2337" s="2"/>
      <c r="C2337" s="2"/>
      <c r="D2337" s="2"/>
      <c r="E2337" s="2"/>
      <c r="F2337" s="3"/>
      <c r="G2337" s="3"/>
      <c r="H2337" s="3"/>
    </row>
    <row r="2338" s="68" customFormat="true" ht="15.75" hidden="false" customHeight="false" outlineLevel="0" collapsed="false">
      <c r="A2338" s="1"/>
      <c r="B2338" s="2"/>
      <c r="C2338" s="2"/>
      <c r="D2338" s="2"/>
      <c r="E2338" s="2"/>
      <c r="F2338" s="3"/>
      <c r="G2338" s="3"/>
      <c r="H2338" s="3"/>
    </row>
    <row r="2339" s="68" customFormat="true" ht="15.75" hidden="false" customHeight="false" outlineLevel="0" collapsed="false">
      <c r="A2339" s="1"/>
      <c r="B2339" s="2"/>
      <c r="C2339" s="2"/>
      <c r="D2339" s="2"/>
      <c r="E2339" s="2"/>
      <c r="F2339" s="3"/>
      <c r="G2339" s="3"/>
      <c r="H2339" s="3"/>
    </row>
    <row r="2340" s="68" customFormat="true" ht="15.75" hidden="false" customHeight="false" outlineLevel="0" collapsed="false">
      <c r="A2340" s="1"/>
      <c r="B2340" s="2"/>
      <c r="C2340" s="2"/>
      <c r="D2340" s="2"/>
      <c r="E2340" s="2"/>
      <c r="F2340" s="3"/>
      <c r="G2340" s="3"/>
      <c r="H2340" s="3"/>
    </row>
    <row r="2341" s="68" customFormat="true" ht="15.75" hidden="false" customHeight="false" outlineLevel="0" collapsed="false">
      <c r="A2341" s="1"/>
      <c r="B2341" s="2"/>
      <c r="C2341" s="2"/>
      <c r="D2341" s="2"/>
      <c r="E2341" s="2"/>
      <c r="F2341" s="3"/>
      <c r="G2341" s="3"/>
      <c r="H2341" s="3"/>
    </row>
    <row r="2342" s="68" customFormat="true" ht="15.75" hidden="false" customHeight="false" outlineLevel="0" collapsed="false">
      <c r="A2342" s="1"/>
      <c r="B2342" s="2"/>
      <c r="C2342" s="2"/>
      <c r="D2342" s="2"/>
      <c r="E2342" s="2"/>
      <c r="F2342" s="3"/>
      <c r="G2342" s="3"/>
      <c r="H2342" s="3"/>
    </row>
    <row r="2343" s="68" customFormat="true" ht="15.75" hidden="false" customHeight="false" outlineLevel="0" collapsed="false">
      <c r="A2343" s="1"/>
      <c r="B2343" s="2"/>
      <c r="C2343" s="2"/>
      <c r="D2343" s="2"/>
      <c r="E2343" s="2"/>
      <c r="F2343" s="3"/>
      <c r="G2343" s="3"/>
      <c r="H2343" s="3"/>
    </row>
    <row r="2344" s="68" customFormat="true" ht="15.75" hidden="false" customHeight="false" outlineLevel="0" collapsed="false">
      <c r="A2344" s="1"/>
      <c r="B2344" s="2"/>
      <c r="C2344" s="2"/>
      <c r="D2344" s="2"/>
      <c r="E2344" s="2"/>
      <c r="F2344" s="3"/>
      <c r="G2344" s="3"/>
      <c r="H2344" s="3"/>
    </row>
    <row r="2345" s="68" customFormat="true" ht="15.75" hidden="false" customHeight="false" outlineLevel="0" collapsed="false">
      <c r="A2345" s="1"/>
      <c r="B2345" s="2"/>
      <c r="C2345" s="2"/>
      <c r="D2345" s="2"/>
      <c r="E2345" s="2"/>
      <c r="F2345" s="3"/>
      <c r="G2345" s="3"/>
      <c r="H2345" s="3"/>
    </row>
    <row r="2346" s="68" customFormat="true" ht="15.75" hidden="false" customHeight="false" outlineLevel="0" collapsed="false">
      <c r="A2346" s="1"/>
      <c r="B2346" s="2"/>
      <c r="C2346" s="2"/>
      <c r="D2346" s="2"/>
      <c r="E2346" s="2"/>
      <c r="F2346" s="3"/>
      <c r="G2346" s="3"/>
      <c r="H2346" s="3"/>
    </row>
    <row r="2347" s="68" customFormat="true" ht="15.75" hidden="false" customHeight="false" outlineLevel="0" collapsed="false">
      <c r="A2347" s="1"/>
      <c r="B2347" s="2"/>
      <c r="C2347" s="2"/>
      <c r="D2347" s="2"/>
      <c r="E2347" s="2"/>
      <c r="F2347" s="3"/>
      <c r="G2347" s="3"/>
      <c r="H2347" s="3"/>
    </row>
    <row r="2348" s="68" customFormat="true" ht="15.75" hidden="false" customHeight="false" outlineLevel="0" collapsed="false">
      <c r="A2348" s="1"/>
      <c r="B2348" s="2"/>
      <c r="C2348" s="2"/>
      <c r="D2348" s="2"/>
      <c r="E2348" s="2"/>
      <c r="F2348" s="3"/>
      <c r="G2348" s="3"/>
      <c r="H2348" s="3"/>
    </row>
    <row r="2349" s="68" customFormat="true" ht="15.75" hidden="false" customHeight="false" outlineLevel="0" collapsed="false">
      <c r="A2349" s="1"/>
      <c r="B2349" s="2"/>
      <c r="C2349" s="2"/>
      <c r="D2349" s="2"/>
      <c r="E2349" s="2"/>
      <c r="F2349" s="3"/>
      <c r="G2349" s="3"/>
      <c r="H2349" s="3"/>
    </row>
    <row r="2350" s="68" customFormat="true" ht="15.75" hidden="false" customHeight="false" outlineLevel="0" collapsed="false">
      <c r="A2350" s="1"/>
      <c r="B2350" s="2"/>
      <c r="C2350" s="2"/>
      <c r="D2350" s="2"/>
      <c r="E2350" s="2"/>
      <c r="F2350" s="3"/>
      <c r="G2350" s="3"/>
      <c r="H2350" s="3"/>
    </row>
    <row r="2351" s="68" customFormat="true" ht="15.75" hidden="false" customHeight="false" outlineLevel="0" collapsed="false">
      <c r="A2351" s="1"/>
      <c r="B2351" s="2"/>
      <c r="C2351" s="2"/>
      <c r="D2351" s="2"/>
      <c r="E2351" s="2"/>
      <c r="F2351" s="3"/>
      <c r="G2351" s="3"/>
      <c r="H2351" s="3"/>
    </row>
    <row r="2352" s="68" customFormat="true" ht="15.75" hidden="false" customHeight="false" outlineLevel="0" collapsed="false">
      <c r="A2352" s="1"/>
      <c r="B2352" s="2"/>
      <c r="C2352" s="2"/>
      <c r="D2352" s="2"/>
      <c r="E2352" s="2"/>
      <c r="F2352" s="3"/>
      <c r="G2352" s="3"/>
      <c r="H2352" s="3"/>
    </row>
    <row r="2353" s="68" customFormat="true" ht="15.75" hidden="false" customHeight="false" outlineLevel="0" collapsed="false">
      <c r="A2353" s="1"/>
      <c r="B2353" s="2"/>
      <c r="C2353" s="2"/>
      <c r="D2353" s="2"/>
      <c r="E2353" s="2"/>
      <c r="F2353" s="3"/>
      <c r="G2353" s="3"/>
      <c r="H2353" s="3"/>
    </row>
    <row r="2354" s="68" customFormat="true" ht="15.75" hidden="false" customHeight="false" outlineLevel="0" collapsed="false">
      <c r="A2354" s="1"/>
      <c r="B2354" s="2"/>
      <c r="C2354" s="2"/>
      <c r="D2354" s="2"/>
      <c r="E2354" s="2"/>
      <c r="F2354" s="3"/>
      <c r="G2354" s="3"/>
      <c r="H2354" s="3"/>
    </row>
    <row r="2355" s="68" customFormat="true" ht="15.75" hidden="false" customHeight="false" outlineLevel="0" collapsed="false">
      <c r="A2355" s="1"/>
      <c r="B2355" s="2"/>
      <c r="C2355" s="2"/>
      <c r="D2355" s="2"/>
      <c r="E2355" s="2"/>
      <c r="F2355" s="3"/>
      <c r="G2355" s="3"/>
      <c r="H2355" s="3"/>
    </row>
    <row r="2356" s="68" customFormat="true" ht="15.75" hidden="false" customHeight="false" outlineLevel="0" collapsed="false">
      <c r="A2356" s="1"/>
      <c r="B2356" s="2"/>
      <c r="C2356" s="2"/>
      <c r="D2356" s="2"/>
      <c r="E2356" s="2"/>
      <c r="F2356" s="3"/>
      <c r="G2356" s="3"/>
      <c r="H2356" s="3"/>
    </row>
    <row r="2357" s="68" customFormat="true" ht="15.75" hidden="false" customHeight="false" outlineLevel="0" collapsed="false">
      <c r="A2357" s="1"/>
      <c r="B2357" s="2"/>
      <c r="C2357" s="2"/>
      <c r="D2357" s="2"/>
      <c r="E2357" s="2"/>
      <c r="F2357" s="3"/>
      <c r="G2357" s="3"/>
      <c r="H2357" s="3"/>
    </row>
    <row r="2358" s="68" customFormat="true" ht="15.75" hidden="false" customHeight="false" outlineLevel="0" collapsed="false">
      <c r="A2358" s="1"/>
      <c r="B2358" s="2"/>
      <c r="C2358" s="2"/>
      <c r="D2358" s="2"/>
      <c r="E2358" s="2"/>
      <c r="F2358" s="3"/>
      <c r="G2358" s="3"/>
      <c r="H2358" s="3"/>
    </row>
    <row r="2359" s="68" customFormat="true" ht="15.75" hidden="false" customHeight="false" outlineLevel="0" collapsed="false">
      <c r="A2359" s="1"/>
      <c r="B2359" s="2"/>
      <c r="C2359" s="2"/>
      <c r="D2359" s="2"/>
      <c r="E2359" s="2"/>
      <c r="F2359" s="3"/>
      <c r="G2359" s="3"/>
      <c r="H2359" s="3"/>
    </row>
    <row r="2360" s="68" customFormat="true" ht="15.75" hidden="false" customHeight="false" outlineLevel="0" collapsed="false">
      <c r="A2360" s="1"/>
      <c r="B2360" s="2"/>
      <c r="C2360" s="2"/>
      <c r="D2360" s="2"/>
      <c r="E2360" s="2"/>
      <c r="F2360" s="3"/>
      <c r="G2360" s="3"/>
      <c r="H2360" s="3"/>
    </row>
    <row r="2361" s="68" customFormat="true" ht="15.75" hidden="false" customHeight="false" outlineLevel="0" collapsed="false">
      <c r="A2361" s="1"/>
      <c r="B2361" s="2"/>
      <c r="C2361" s="2"/>
      <c r="D2361" s="2"/>
      <c r="E2361" s="2"/>
      <c r="F2361" s="3"/>
      <c r="G2361" s="3"/>
      <c r="H2361" s="3"/>
    </row>
    <row r="2362" s="68" customFormat="true" ht="15.75" hidden="false" customHeight="false" outlineLevel="0" collapsed="false">
      <c r="A2362" s="1"/>
      <c r="B2362" s="2"/>
      <c r="C2362" s="2"/>
      <c r="D2362" s="2"/>
      <c r="E2362" s="2"/>
      <c r="F2362" s="3"/>
      <c r="G2362" s="3"/>
      <c r="H2362" s="3"/>
    </row>
    <row r="2363" s="68" customFormat="true" ht="15.75" hidden="false" customHeight="false" outlineLevel="0" collapsed="false">
      <c r="A2363" s="1"/>
      <c r="B2363" s="2"/>
      <c r="C2363" s="2"/>
      <c r="D2363" s="2"/>
      <c r="E2363" s="2"/>
      <c r="F2363" s="3"/>
      <c r="G2363" s="3"/>
      <c r="H2363" s="3"/>
    </row>
    <row r="2364" s="68" customFormat="true" ht="15.75" hidden="false" customHeight="false" outlineLevel="0" collapsed="false">
      <c r="A2364" s="1"/>
      <c r="B2364" s="2"/>
      <c r="C2364" s="2"/>
      <c r="D2364" s="2"/>
      <c r="E2364" s="2"/>
      <c r="F2364" s="3"/>
      <c r="G2364" s="3"/>
      <c r="H2364" s="3"/>
    </row>
    <row r="2365" s="68" customFormat="true" ht="15.75" hidden="false" customHeight="false" outlineLevel="0" collapsed="false">
      <c r="A2365" s="1"/>
      <c r="B2365" s="2"/>
      <c r="C2365" s="2"/>
      <c r="D2365" s="2"/>
      <c r="E2365" s="2"/>
      <c r="F2365" s="3"/>
      <c r="G2365" s="3"/>
      <c r="H2365" s="3"/>
    </row>
    <row r="2366" s="68" customFormat="true" ht="15.75" hidden="false" customHeight="false" outlineLevel="0" collapsed="false">
      <c r="A2366" s="1"/>
      <c r="B2366" s="2"/>
      <c r="C2366" s="2"/>
      <c r="D2366" s="2"/>
      <c r="E2366" s="2"/>
      <c r="F2366" s="3"/>
      <c r="G2366" s="3"/>
      <c r="H2366" s="3"/>
    </row>
    <row r="2367" s="68" customFormat="true" ht="15.75" hidden="false" customHeight="false" outlineLevel="0" collapsed="false">
      <c r="A2367" s="1"/>
      <c r="B2367" s="2"/>
      <c r="C2367" s="2"/>
      <c r="D2367" s="2"/>
      <c r="E2367" s="2"/>
      <c r="F2367" s="3"/>
      <c r="G2367" s="3"/>
      <c r="H2367" s="3"/>
    </row>
    <row r="2368" s="68" customFormat="true" ht="15.75" hidden="false" customHeight="false" outlineLevel="0" collapsed="false">
      <c r="A2368" s="1"/>
      <c r="B2368" s="2"/>
      <c r="C2368" s="2"/>
      <c r="D2368" s="2"/>
      <c r="E2368" s="2"/>
      <c r="F2368" s="3"/>
      <c r="G2368" s="3"/>
      <c r="H2368" s="3"/>
    </row>
    <row r="2369" s="68" customFormat="true" ht="15.75" hidden="false" customHeight="false" outlineLevel="0" collapsed="false">
      <c r="A2369" s="1"/>
      <c r="B2369" s="2"/>
      <c r="C2369" s="2"/>
      <c r="D2369" s="2"/>
      <c r="E2369" s="2"/>
      <c r="F2369" s="3"/>
      <c r="G2369" s="3"/>
      <c r="H2369" s="3"/>
    </row>
    <row r="2370" s="68" customFormat="true" ht="15.75" hidden="false" customHeight="false" outlineLevel="0" collapsed="false">
      <c r="A2370" s="1"/>
      <c r="B2370" s="2"/>
      <c r="C2370" s="2"/>
      <c r="D2370" s="2"/>
      <c r="E2370" s="2"/>
      <c r="F2370" s="3"/>
      <c r="G2370" s="3"/>
      <c r="H2370" s="3"/>
    </row>
    <row r="2371" s="68" customFormat="true" ht="15.75" hidden="false" customHeight="false" outlineLevel="0" collapsed="false">
      <c r="A2371" s="1"/>
      <c r="B2371" s="2"/>
      <c r="C2371" s="2"/>
      <c r="D2371" s="2"/>
      <c r="E2371" s="2"/>
      <c r="F2371" s="3"/>
      <c r="G2371" s="3"/>
      <c r="H2371" s="3"/>
    </row>
    <row r="2372" s="68" customFormat="true" ht="15.75" hidden="false" customHeight="false" outlineLevel="0" collapsed="false">
      <c r="A2372" s="1"/>
      <c r="B2372" s="2"/>
      <c r="C2372" s="2"/>
      <c r="D2372" s="2"/>
      <c r="E2372" s="2"/>
      <c r="F2372" s="3"/>
      <c r="G2372" s="3"/>
      <c r="H2372" s="3"/>
    </row>
    <row r="2373" s="68" customFormat="true" ht="15.75" hidden="false" customHeight="false" outlineLevel="0" collapsed="false">
      <c r="A2373" s="1"/>
      <c r="B2373" s="2"/>
      <c r="C2373" s="2"/>
      <c r="D2373" s="2"/>
      <c r="E2373" s="2"/>
      <c r="F2373" s="3"/>
      <c r="G2373" s="3"/>
      <c r="H2373" s="3"/>
    </row>
    <row r="2374" s="68" customFormat="true" ht="15.75" hidden="false" customHeight="false" outlineLevel="0" collapsed="false">
      <c r="A2374" s="1"/>
      <c r="B2374" s="2"/>
      <c r="C2374" s="2"/>
      <c r="D2374" s="2"/>
      <c r="E2374" s="2"/>
      <c r="F2374" s="3"/>
      <c r="G2374" s="3"/>
      <c r="H2374" s="3"/>
    </row>
    <row r="2375" s="68" customFormat="true" ht="15.75" hidden="false" customHeight="false" outlineLevel="0" collapsed="false">
      <c r="A2375" s="1"/>
      <c r="B2375" s="2"/>
      <c r="C2375" s="2"/>
      <c r="D2375" s="2"/>
      <c r="E2375" s="2"/>
      <c r="F2375" s="3"/>
      <c r="G2375" s="3"/>
      <c r="H2375" s="3"/>
    </row>
    <row r="2376" s="68" customFormat="true" ht="15.75" hidden="false" customHeight="false" outlineLevel="0" collapsed="false">
      <c r="A2376" s="1"/>
      <c r="B2376" s="2"/>
      <c r="C2376" s="2"/>
      <c r="D2376" s="2"/>
      <c r="E2376" s="2"/>
      <c r="F2376" s="3"/>
      <c r="G2376" s="3"/>
      <c r="H2376" s="3"/>
    </row>
    <row r="2377" s="68" customFormat="true" ht="15.75" hidden="false" customHeight="false" outlineLevel="0" collapsed="false">
      <c r="A2377" s="1"/>
      <c r="B2377" s="2"/>
      <c r="C2377" s="2"/>
      <c r="D2377" s="2"/>
      <c r="E2377" s="2"/>
      <c r="F2377" s="3"/>
      <c r="G2377" s="3"/>
      <c r="H2377" s="3"/>
    </row>
    <row r="2378" s="68" customFormat="true" ht="15.75" hidden="false" customHeight="false" outlineLevel="0" collapsed="false">
      <c r="A2378" s="1"/>
      <c r="B2378" s="2"/>
      <c r="C2378" s="2"/>
      <c r="D2378" s="2"/>
      <c r="E2378" s="2"/>
      <c r="F2378" s="3"/>
      <c r="G2378" s="3"/>
      <c r="H2378" s="3"/>
    </row>
    <row r="2379" s="68" customFormat="true" ht="15.75" hidden="false" customHeight="false" outlineLevel="0" collapsed="false">
      <c r="A2379" s="1"/>
      <c r="B2379" s="2"/>
      <c r="C2379" s="2"/>
      <c r="D2379" s="2"/>
      <c r="E2379" s="2"/>
      <c r="F2379" s="3"/>
      <c r="G2379" s="3"/>
      <c r="H2379" s="3"/>
    </row>
    <row r="2380" s="68" customFormat="true" ht="15.75" hidden="false" customHeight="false" outlineLevel="0" collapsed="false">
      <c r="A2380" s="1"/>
      <c r="B2380" s="2"/>
      <c r="C2380" s="2"/>
      <c r="D2380" s="2"/>
      <c r="E2380" s="2"/>
      <c r="F2380" s="3"/>
      <c r="G2380" s="3"/>
      <c r="H2380" s="3"/>
    </row>
    <row r="2381" s="68" customFormat="true" ht="15.75" hidden="false" customHeight="false" outlineLevel="0" collapsed="false">
      <c r="A2381" s="1"/>
      <c r="B2381" s="2"/>
      <c r="C2381" s="2"/>
      <c r="D2381" s="2"/>
      <c r="E2381" s="2"/>
      <c r="F2381" s="3"/>
      <c r="G2381" s="3"/>
      <c r="H2381" s="3"/>
    </row>
    <row r="2382" s="68" customFormat="true" ht="15.75" hidden="false" customHeight="false" outlineLevel="0" collapsed="false">
      <c r="A2382" s="1"/>
      <c r="B2382" s="2"/>
      <c r="C2382" s="2"/>
      <c r="D2382" s="2"/>
      <c r="E2382" s="2"/>
      <c r="F2382" s="3"/>
      <c r="G2382" s="3"/>
      <c r="H2382" s="3"/>
    </row>
    <row r="2383" s="68" customFormat="true" ht="15.75" hidden="false" customHeight="false" outlineLevel="0" collapsed="false">
      <c r="A2383" s="1"/>
      <c r="B2383" s="2"/>
      <c r="C2383" s="2"/>
      <c r="D2383" s="2"/>
      <c r="E2383" s="2"/>
      <c r="F2383" s="3"/>
      <c r="G2383" s="3"/>
      <c r="H2383" s="3"/>
    </row>
    <row r="2384" s="68" customFormat="true" ht="15.75" hidden="false" customHeight="false" outlineLevel="0" collapsed="false">
      <c r="A2384" s="1"/>
      <c r="B2384" s="2"/>
      <c r="C2384" s="2"/>
      <c r="D2384" s="2"/>
      <c r="E2384" s="2"/>
      <c r="F2384" s="3"/>
      <c r="G2384" s="3"/>
      <c r="H2384" s="3"/>
    </row>
    <row r="2385" s="68" customFormat="true" ht="15.75" hidden="false" customHeight="false" outlineLevel="0" collapsed="false">
      <c r="A2385" s="1"/>
      <c r="B2385" s="2"/>
      <c r="C2385" s="2"/>
      <c r="D2385" s="2"/>
      <c r="E2385" s="2"/>
      <c r="F2385" s="3"/>
      <c r="G2385" s="3"/>
      <c r="H2385" s="3"/>
    </row>
    <row r="2386" s="68" customFormat="true" ht="15.75" hidden="false" customHeight="false" outlineLevel="0" collapsed="false">
      <c r="A2386" s="1"/>
      <c r="B2386" s="2"/>
      <c r="C2386" s="2"/>
      <c r="D2386" s="2"/>
      <c r="E2386" s="2"/>
      <c r="F2386" s="3"/>
      <c r="G2386" s="3"/>
      <c r="H2386" s="3"/>
    </row>
    <row r="2387" s="68" customFormat="true" ht="15.75" hidden="false" customHeight="false" outlineLevel="0" collapsed="false">
      <c r="A2387" s="1"/>
      <c r="B2387" s="2"/>
      <c r="C2387" s="2"/>
      <c r="D2387" s="2"/>
      <c r="E2387" s="2"/>
      <c r="F2387" s="3"/>
      <c r="G2387" s="3"/>
      <c r="H2387" s="3"/>
    </row>
    <row r="2388" s="68" customFormat="true" ht="15.75" hidden="false" customHeight="false" outlineLevel="0" collapsed="false">
      <c r="A2388" s="1"/>
      <c r="B2388" s="2"/>
      <c r="C2388" s="2"/>
      <c r="D2388" s="2"/>
      <c r="E2388" s="2"/>
      <c r="F2388" s="3"/>
      <c r="G2388" s="3"/>
      <c r="H2388" s="3"/>
    </row>
    <row r="2389" s="68" customFormat="true" ht="15.75" hidden="false" customHeight="false" outlineLevel="0" collapsed="false">
      <c r="A2389" s="1"/>
      <c r="B2389" s="2"/>
      <c r="C2389" s="2"/>
      <c r="D2389" s="2"/>
      <c r="E2389" s="2"/>
      <c r="F2389" s="3"/>
      <c r="G2389" s="3"/>
      <c r="H2389" s="3"/>
    </row>
    <row r="2390" s="68" customFormat="true" ht="15.75" hidden="false" customHeight="false" outlineLevel="0" collapsed="false">
      <c r="A2390" s="1"/>
      <c r="B2390" s="2"/>
      <c r="C2390" s="2"/>
      <c r="D2390" s="2"/>
      <c r="E2390" s="2"/>
      <c r="F2390" s="3"/>
      <c r="G2390" s="3"/>
      <c r="H2390" s="3"/>
    </row>
    <row r="2391" s="68" customFormat="true" ht="15.75" hidden="false" customHeight="false" outlineLevel="0" collapsed="false">
      <c r="A2391" s="1"/>
      <c r="B2391" s="2"/>
      <c r="C2391" s="2"/>
      <c r="D2391" s="2"/>
      <c r="E2391" s="2"/>
      <c r="F2391" s="3"/>
      <c r="G2391" s="3"/>
      <c r="H2391" s="3"/>
    </row>
    <row r="2392" s="68" customFormat="true" ht="15.75" hidden="false" customHeight="false" outlineLevel="0" collapsed="false">
      <c r="A2392" s="1"/>
      <c r="B2392" s="2"/>
      <c r="C2392" s="2"/>
      <c r="D2392" s="2"/>
      <c r="E2392" s="2"/>
      <c r="F2392" s="3"/>
      <c r="G2392" s="3"/>
      <c r="H2392" s="3"/>
    </row>
    <row r="2393" s="68" customFormat="true" ht="15.75" hidden="false" customHeight="false" outlineLevel="0" collapsed="false">
      <c r="A2393" s="1"/>
      <c r="B2393" s="2"/>
      <c r="C2393" s="2"/>
      <c r="D2393" s="2"/>
      <c r="E2393" s="2"/>
      <c r="F2393" s="3"/>
      <c r="G2393" s="3"/>
      <c r="H2393" s="3"/>
    </row>
    <row r="2394" s="68" customFormat="true" ht="15.75" hidden="false" customHeight="false" outlineLevel="0" collapsed="false">
      <c r="A2394" s="1"/>
      <c r="B2394" s="2"/>
      <c r="C2394" s="2"/>
      <c r="D2394" s="2"/>
      <c r="E2394" s="2"/>
      <c r="F2394" s="3"/>
      <c r="G2394" s="3"/>
      <c r="H2394" s="3"/>
    </row>
    <row r="2395" s="68" customFormat="true" ht="15.75" hidden="false" customHeight="false" outlineLevel="0" collapsed="false">
      <c r="A2395" s="1"/>
      <c r="B2395" s="2"/>
      <c r="C2395" s="2"/>
      <c r="D2395" s="2"/>
      <c r="E2395" s="2"/>
      <c r="F2395" s="3"/>
      <c r="G2395" s="3"/>
      <c r="H2395" s="3"/>
    </row>
    <row r="2396" s="68" customFormat="true" ht="15.75" hidden="false" customHeight="false" outlineLevel="0" collapsed="false">
      <c r="A2396" s="1"/>
      <c r="B2396" s="2"/>
      <c r="C2396" s="2"/>
      <c r="D2396" s="2"/>
      <c r="E2396" s="2"/>
      <c r="F2396" s="3"/>
      <c r="G2396" s="3"/>
      <c r="H2396" s="3"/>
    </row>
    <row r="2397" s="68" customFormat="true" ht="15.75" hidden="false" customHeight="false" outlineLevel="0" collapsed="false">
      <c r="A2397" s="1"/>
      <c r="B2397" s="2"/>
      <c r="C2397" s="2"/>
      <c r="D2397" s="2"/>
      <c r="E2397" s="2"/>
      <c r="F2397" s="3"/>
      <c r="G2397" s="3"/>
      <c r="H2397" s="3"/>
    </row>
    <row r="2398" s="68" customFormat="true" ht="15.75" hidden="false" customHeight="false" outlineLevel="0" collapsed="false">
      <c r="A2398" s="1"/>
      <c r="B2398" s="2"/>
      <c r="C2398" s="2"/>
      <c r="D2398" s="2"/>
      <c r="E2398" s="2"/>
      <c r="F2398" s="3"/>
      <c r="G2398" s="3"/>
      <c r="H2398" s="3"/>
    </row>
    <row r="2399" s="68" customFormat="true" ht="15.75" hidden="false" customHeight="false" outlineLevel="0" collapsed="false">
      <c r="A2399" s="1"/>
      <c r="B2399" s="2"/>
      <c r="C2399" s="2"/>
      <c r="D2399" s="2"/>
      <c r="E2399" s="2"/>
      <c r="F2399" s="3"/>
      <c r="G2399" s="3"/>
      <c r="H2399" s="3"/>
    </row>
    <row r="2400" s="68" customFormat="true" ht="15.75" hidden="false" customHeight="false" outlineLevel="0" collapsed="false">
      <c r="A2400" s="1"/>
      <c r="B2400" s="2"/>
      <c r="C2400" s="2"/>
      <c r="D2400" s="2"/>
      <c r="E2400" s="2"/>
      <c r="F2400" s="3"/>
      <c r="G2400" s="3"/>
      <c r="H2400" s="3"/>
    </row>
    <row r="2401" s="68" customFormat="true" ht="15.75" hidden="false" customHeight="false" outlineLevel="0" collapsed="false">
      <c r="A2401" s="1"/>
      <c r="B2401" s="2"/>
      <c r="C2401" s="2"/>
      <c r="D2401" s="2"/>
      <c r="E2401" s="2"/>
      <c r="F2401" s="3"/>
      <c r="G2401" s="3"/>
      <c r="H2401" s="3"/>
    </row>
    <row r="2402" s="68" customFormat="true" ht="15.75" hidden="false" customHeight="false" outlineLevel="0" collapsed="false">
      <c r="A2402" s="1"/>
      <c r="B2402" s="2"/>
      <c r="C2402" s="2"/>
      <c r="D2402" s="2"/>
      <c r="E2402" s="2"/>
      <c r="F2402" s="3"/>
      <c r="G2402" s="3"/>
      <c r="H2402" s="3"/>
    </row>
    <row r="2403" s="68" customFormat="true" ht="15.75" hidden="false" customHeight="false" outlineLevel="0" collapsed="false">
      <c r="A2403" s="1"/>
      <c r="B2403" s="2"/>
      <c r="C2403" s="2"/>
      <c r="D2403" s="2"/>
      <c r="E2403" s="2"/>
      <c r="F2403" s="3"/>
      <c r="G2403" s="3"/>
      <c r="H2403" s="3"/>
    </row>
    <row r="2404" s="68" customFormat="true" ht="15.75" hidden="false" customHeight="false" outlineLevel="0" collapsed="false">
      <c r="A2404" s="1"/>
      <c r="B2404" s="2"/>
      <c r="C2404" s="2"/>
      <c r="D2404" s="2"/>
      <c r="E2404" s="2"/>
      <c r="F2404" s="3"/>
      <c r="G2404" s="3"/>
      <c r="H2404" s="3"/>
    </row>
    <row r="2405" s="68" customFormat="true" ht="15.75" hidden="false" customHeight="false" outlineLevel="0" collapsed="false">
      <c r="A2405" s="1"/>
      <c r="B2405" s="2"/>
      <c r="C2405" s="2"/>
      <c r="D2405" s="2"/>
      <c r="E2405" s="2"/>
      <c r="F2405" s="3"/>
      <c r="G2405" s="3"/>
      <c r="H2405" s="3"/>
    </row>
    <row r="2406" s="68" customFormat="true" ht="15.75" hidden="false" customHeight="false" outlineLevel="0" collapsed="false">
      <c r="A2406" s="1"/>
      <c r="B2406" s="2"/>
      <c r="C2406" s="2"/>
      <c r="D2406" s="2"/>
      <c r="E2406" s="2"/>
      <c r="F2406" s="3"/>
      <c r="G2406" s="3"/>
      <c r="H2406" s="3"/>
    </row>
    <row r="2407" s="68" customFormat="true" ht="15.75" hidden="false" customHeight="false" outlineLevel="0" collapsed="false">
      <c r="A2407" s="1"/>
      <c r="B2407" s="2"/>
      <c r="C2407" s="2"/>
      <c r="D2407" s="2"/>
      <c r="E2407" s="2"/>
      <c r="F2407" s="3"/>
      <c r="G2407" s="3"/>
      <c r="H2407" s="3"/>
    </row>
    <row r="2408" s="68" customFormat="true" ht="15.75" hidden="false" customHeight="false" outlineLevel="0" collapsed="false">
      <c r="A2408" s="1"/>
      <c r="B2408" s="2"/>
      <c r="C2408" s="2"/>
      <c r="D2408" s="2"/>
      <c r="E2408" s="2"/>
      <c r="F2408" s="3"/>
      <c r="G2408" s="3"/>
      <c r="H2408" s="3"/>
    </row>
    <row r="2409" s="68" customFormat="true" ht="15.75" hidden="false" customHeight="false" outlineLevel="0" collapsed="false">
      <c r="A2409" s="1"/>
      <c r="B2409" s="2"/>
      <c r="C2409" s="2"/>
      <c r="D2409" s="2"/>
      <c r="E2409" s="2"/>
      <c r="F2409" s="3"/>
      <c r="G2409" s="3"/>
      <c r="H2409" s="3"/>
    </row>
    <row r="2410" s="68" customFormat="true" ht="15.75" hidden="false" customHeight="false" outlineLevel="0" collapsed="false">
      <c r="A2410" s="1"/>
      <c r="B2410" s="2"/>
      <c r="C2410" s="2"/>
      <c r="D2410" s="2"/>
      <c r="E2410" s="2"/>
      <c r="F2410" s="3"/>
      <c r="G2410" s="3"/>
      <c r="H2410" s="3"/>
    </row>
    <row r="2411" s="68" customFormat="true" ht="15.75" hidden="false" customHeight="false" outlineLevel="0" collapsed="false">
      <c r="A2411" s="1"/>
      <c r="B2411" s="2"/>
      <c r="C2411" s="2"/>
      <c r="D2411" s="2"/>
      <c r="E2411" s="2"/>
      <c r="F2411" s="3"/>
      <c r="G2411" s="3"/>
      <c r="H2411" s="3"/>
    </row>
    <row r="2412" s="68" customFormat="true" ht="15.75" hidden="false" customHeight="false" outlineLevel="0" collapsed="false">
      <c r="A2412" s="1"/>
      <c r="B2412" s="2"/>
      <c r="C2412" s="2"/>
      <c r="D2412" s="2"/>
      <c r="E2412" s="2"/>
      <c r="F2412" s="3"/>
      <c r="G2412" s="3"/>
      <c r="H2412" s="3"/>
    </row>
    <row r="2413" s="68" customFormat="true" ht="15.75" hidden="false" customHeight="false" outlineLevel="0" collapsed="false">
      <c r="A2413" s="1"/>
      <c r="B2413" s="2"/>
      <c r="C2413" s="2"/>
      <c r="D2413" s="2"/>
      <c r="E2413" s="2"/>
      <c r="F2413" s="3"/>
      <c r="G2413" s="3"/>
      <c r="H2413" s="3"/>
    </row>
    <row r="2414" s="68" customFormat="true" ht="15.75" hidden="false" customHeight="false" outlineLevel="0" collapsed="false">
      <c r="A2414" s="1"/>
      <c r="B2414" s="2"/>
      <c r="C2414" s="2"/>
      <c r="D2414" s="2"/>
      <c r="E2414" s="2"/>
      <c r="F2414" s="3"/>
      <c r="G2414" s="3"/>
      <c r="H2414" s="3"/>
    </row>
    <row r="2415" s="68" customFormat="true" ht="15.75" hidden="false" customHeight="false" outlineLevel="0" collapsed="false">
      <c r="A2415" s="1"/>
      <c r="B2415" s="2"/>
      <c r="C2415" s="2"/>
      <c r="D2415" s="2"/>
      <c r="E2415" s="2"/>
      <c r="F2415" s="3"/>
      <c r="G2415" s="3"/>
      <c r="H2415" s="3"/>
    </row>
    <row r="2416" s="68" customFormat="true" ht="15.75" hidden="false" customHeight="false" outlineLevel="0" collapsed="false">
      <c r="A2416" s="1"/>
      <c r="B2416" s="2"/>
      <c r="C2416" s="2"/>
      <c r="D2416" s="2"/>
      <c r="E2416" s="2"/>
      <c r="F2416" s="3"/>
      <c r="G2416" s="3"/>
      <c r="H2416" s="3"/>
    </row>
    <row r="2417" s="68" customFormat="true" ht="15.75" hidden="false" customHeight="false" outlineLevel="0" collapsed="false">
      <c r="A2417" s="1"/>
      <c r="B2417" s="2"/>
      <c r="C2417" s="2"/>
      <c r="D2417" s="2"/>
      <c r="E2417" s="2"/>
      <c r="F2417" s="3"/>
      <c r="G2417" s="3"/>
      <c r="H2417" s="3"/>
    </row>
    <row r="2418" s="68" customFormat="true" ht="15.75" hidden="false" customHeight="false" outlineLevel="0" collapsed="false">
      <c r="A2418" s="1"/>
      <c r="B2418" s="2"/>
      <c r="C2418" s="2"/>
      <c r="D2418" s="2"/>
      <c r="E2418" s="2"/>
      <c r="F2418" s="3"/>
      <c r="G2418" s="3"/>
      <c r="H2418" s="3"/>
    </row>
    <row r="2419" s="68" customFormat="true" ht="15.75" hidden="false" customHeight="false" outlineLevel="0" collapsed="false">
      <c r="A2419" s="1"/>
      <c r="B2419" s="2"/>
      <c r="C2419" s="2"/>
      <c r="D2419" s="2"/>
      <c r="E2419" s="2"/>
      <c r="F2419" s="3"/>
      <c r="G2419" s="3"/>
      <c r="H2419" s="3"/>
    </row>
    <row r="2420" s="68" customFormat="true" ht="15.75" hidden="false" customHeight="false" outlineLevel="0" collapsed="false">
      <c r="A2420" s="1"/>
      <c r="B2420" s="2"/>
      <c r="C2420" s="2"/>
      <c r="D2420" s="2"/>
      <c r="E2420" s="2"/>
      <c r="F2420" s="3"/>
      <c r="G2420" s="3"/>
      <c r="H2420" s="3"/>
    </row>
    <row r="2421" s="68" customFormat="true" ht="15.75" hidden="false" customHeight="false" outlineLevel="0" collapsed="false">
      <c r="A2421" s="1"/>
      <c r="B2421" s="2"/>
      <c r="C2421" s="2"/>
      <c r="D2421" s="2"/>
      <c r="E2421" s="2"/>
      <c r="F2421" s="3"/>
      <c r="G2421" s="3"/>
      <c r="H2421" s="3"/>
    </row>
    <row r="2422" s="68" customFormat="true" ht="15.75" hidden="false" customHeight="false" outlineLevel="0" collapsed="false">
      <c r="A2422" s="1"/>
      <c r="B2422" s="2"/>
      <c r="C2422" s="2"/>
      <c r="D2422" s="2"/>
      <c r="E2422" s="2"/>
      <c r="F2422" s="3"/>
      <c r="G2422" s="3"/>
      <c r="H2422" s="3"/>
    </row>
    <row r="2423" s="68" customFormat="true" ht="15.75" hidden="false" customHeight="false" outlineLevel="0" collapsed="false">
      <c r="A2423" s="1"/>
      <c r="B2423" s="2"/>
      <c r="C2423" s="2"/>
      <c r="D2423" s="2"/>
      <c r="E2423" s="2"/>
      <c r="F2423" s="3"/>
      <c r="G2423" s="3"/>
      <c r="H2423" s="3"/>
    </row>
    <row r="2424" s="68" customFormat="true" ht="15.75" hidden="false" customHeight="false" outlineLevel="0" collapsed="false">
      <c r="A2424" s="1"/>
      <c r="B2424" s="2"/>
      <c r="C2424" s="2"/>
      <c r="D2424" s="2"/>
      <c r="E2424" s="2"/>
      <c r="F2424" s="3"/>
      <c r="G2424" s="3"/>
      <c r="H2424" s="3"/>
    </row>
    <row r="2425" s="68" customFormat="true" ht="15.75" hidden="false" customHeight="false" outlineLevel="0" collapsed="false">
      <c r="A2425" s="1"/>
      <c r="B2425" s="2"/>
      <c r="C2425" s="2"/>
      <c r="D2425" s="2"/>
      <c r="E2425" s="2"/>
      <c r="F2425" s="3"/>
      <c r="G2425" s="3"/>
      <c r="H2425" s="3"/>
    </row>
    <row r="2426" s="68" customFormat="true" ht="15.75" hidden="false" customHeight="false" outlineLevel="0" collapsed="false">
      <c r="A2426" s="1"/>
      <c r="B2426" s="2"/>
      <c r="C2426" s="2"/>
      <c r="D2426" s="2"/>
      <c r="E2426" s="2"/>
      <c r="F2426" s="3"/>
      <c r="G2426" s="3"/>
      <c r="H2426" s="3"/>
    </row>
    <row r="2427" s="68" customFormat="true" ht="15.75" hidden="false" customHeight="false" outlineLevel="0" collapsed="false">
      <c r="A2427" s="1"/>
      <c r="B2427" s="2"/>
      <c r="C2427" s="2"/>
      <c r="D2427" s="2"/>
      <c r="E2427" s="2"/>
      <c r="F2427" s="3"/>
      <c r="G2427" s="3"/>
      <c r="H2427" s="3"/>
    </row>
    <row r="2428" s="68" customFormat="true" ht="15.75" hidden="false" customHeight="false" outlineLevel="0" collapsed="false">
      <c r="A2428" s="1"/>
      <c r="B2428" s="2"/>
      <c r="C2428" s="2"/>
      <c r="D2428" s="2"/>
      <c r="E2428" s="2"/>
      <c r="F2428" s="3"/>
      <c r="G2428" s="3"/>
      <c r="H2428" s="3"/>
    </row>
    <row r="2429" s="68" customFormat="true" ht="15.75" hidden="false" customHeight="false" outlineLevel="0" collapsed="false">
      <c r="A2429" s="1"/>
      <c r="B2429" s="2"/>
      <c r="C2429" s="2"/>
      <c r="D2429" s="2"/>
      <c r="E2429" s="2"/>
      <c r="F2429" s="3"/>
      <c r="G2429" s="3"/>
      <c r="H2429" s="3"/>
    </row>
    <row r="2430" s="68" customFormat="true" ht="15.75" hidden="false" customHeight="false" outlineLevel="0" collapsed="false">
      <c r="A2430" s="1"/>
      <c r="B2430" s="2"/>
      <c r="C2430" s="2"/>
      <c r="D2430" s="2"/>
      <c r="E2430" s="2"/>
      <c r="F2430" s="3"/>
      <c r="G2430" s="3"/>
      <c r="H2430" s="3"/>
    </row>
    <row r="2431" s="68" customFormat="true" ht="15.75" hidden="false" customHeight="false" outlineLevel="0" collapsed="false">
      <c r="A2431" s="1"/>
      <c r="B2431" s="2"/>
      <c r="C2431" s="2"/>
      <c r="D2431" s="2"/>
      <c r="E2431" s="2"/>
      <c r="F2431" s="3"/>
      <c r="G2431" s="3"/>
      <c r="H2431" s="3"/>
    </row>
    <row r="2432" s="68" customFormat="true" ht="15.75" hidden="false" customHeight="false" outlineLevel="0" collapsed="false">
      <c r="A2432" s="1"/>
      <c r="B2432" s="2"/>
      <c r="C2432" s="2"/>
      <c r="D2432" s="2"/>
      <c r="E2432" s="2"/>
      <c r="F2432" s="3"/>
      <c r="G2432" s="3"/>
      <c r="H2432" s="3"/>
    </row>
    <row r="2433" s="68" customFormat="true" ht="15.75" hidden="false" customHeight="false" outlineLevel="0" collapsed="false">
      <c r="A2433" s="1"/>
      <c r="B2433" s="2"/>
      <c r="C2433" s="2"/>
      <c r="D2433" s="2"/>
      <c r="E2433" s="2"/>
      <c r="F2433" s="3"/>
      <c r="G2433" s="3"/>
      <c r="H2433" s="3"/>
    </row>
    <row r="2434" s="68" customFormat="true" ht="15.75" hidden="false" customHeight="false" outlineLevel="0" collapsed="false">
      <c r="A2434" s="1"/>
      <c r="B2434" s="2"/>
      <c r="C2434" s="2"/>
      <c r="D2434" s="2"/>
      <c r="E2434" s="2"/>
      <c r="F2434" s="3"/>
      <c r="G2434" s="3"/>
      <c r="H2434" s="3"/>
    </row>
    <row r="2435" s="68" customFormat="true" ht="15.75" hidden="false" customHeight="false" outlineLevel="0" collapsed="false">
      <c r="A2435" s="1"/>
      <c r="B2435" s="2"/>
      <c r="C2435" s="2"/>
      <c r="D2435" s="2"/>
      <c r="E2435" s="2"/>
      <c r="F2435" s="3"/>
      <c r="G2435" s="3"/>
      <c r="H2435" s="3"/>
    </row>
    <row r="2436" s="68" customFormat="true" ht="15.75" hidden="false" customHeight="false" outlineLevel="0" collapsed="false">
      <c r="A2436" s="1"/>
      <c r="B2436" s="2"/>
      <c r="C2436" s="2"/>
      <c r="D2436" s="2"/>
      <c r="E2436" s="2"/>
      <c r="F2436" s="3"/>
      <c r="G2436" s="3"/>
      <c r="H2436" s="3"/>
    </row>
    <row r="2437" s="68" customFormat="true" ht="15.75" hidden="false" customHeight="false" outlineLevel="0" collapsed="false">
      <c r="A2437" s="1"/>
      <c r="B2437" s="2"/>
      <c r="C2437" s="2"/>
      <c r="D2437" s="2"/>
      <c r="E2437" s="2"/>
      <c r="F2437" s="3"/>
      <c r="G2437" s="3"/>
      <c r="H2437" s="3"/>
    </row>
    <row r="2438" s="68" customFormat="true" ht="15.75" hidden="false" customHeight="false" outlineLevel="0" collapsed="false">
      <c r="A2438" s="1"/>
      <c r="B2438" s="2"/>
      <c r="C2438" s="2"/>
      <c r="D2438" s="2"/>
      <c r="E2438" s="2"/>
      <c r="F2438" s="3"/>
      <c r="G2438" s="3"/>
      <c r="H2438" s="3"/>
    </row>
    <row r="2439" s="68" customFormat="true" ht="15.75" hidden="false" customHeight="false" outlineLevel="0" collapsed="false">
      <c r="A2439" s="1"/>
      <c r="B2439" s="2"/>
      <c r="C2439" s="2"/>
      <c r="D2439" s="2"/>
      <c r="E2439" s="2"/>
      <c r="F2439" s="3"/>
      <c r="G2439" s="3"/>
      <c r="H2439" s="3"/>
    </row>
    <row r="2440" s="68" customFormat="true" ht="15.75" hidden="false" customHeight="false" outlineLevel="0" collapsed="false">
      <c r="A2440" s="1"/>
      <c r="B2440" s="2"/>
      <c r="C2440" s="2"/>
      <c r="D2440" s="2"/>
      <c r="E2440" s="2"/>
      <c r="F2440" s="3"/>
      <c r="G2440" s="3"/>
      <c r="H2440" s="3"/>
    </row>
    <row r="2441" s="68" customFormat="true" ht="15.75" hidden="false" customHeight="false" outlineLevel="0" collapsed="false">
      <c r="A2441" s="1"/>
      <c r="B2441" s="2"/>
      <c r="C2441" s="2"/>
      <c r="D2441" s="2"/>
      <c r="E2441" s="2"/>
      <c r="F2441" s="3"/>
      <c r="G2441" s="3"/>
      <c r="H2441" s="3"/>
    </row>
    <row r="2442" s="68" customFormat="true" ht="15.75" hidden="false" customHeight="false" outlineLevel="0" collapsed="false">
      <c r="A2442" s="1"/>
      <c r="B2442" s="2"/>
      <c r="C2442" s="2"/>
      <c r="D2442" s="2"/>
      <c r="E2442" s="2"/>
      <c r="F2442" s="3"/>
      <c r="G2442" s="3"/>
      <c r="H2442" s="3"/>
    </row>
    <row r="2443" s="68" customFormat="true" ht="15.75" hidden="false" customHeight="false" outlineLevel="0" collapsed="false">
      <c r="A2443" s="1"/>
      <c r="B2443" s="2"/>
      <c r="C2443" s="2"/>
      <c r="D2443" s="2"/>
      <c r="E2443" s="2"/>
      <c r="F2443" s="3"/>
      <c r="G2443" s="3"/>
      <c r="H2443" s="3"/>
    </row>
    <row r="2444" s="68" customFormat="true" ht="15.75" hidden="false" customHeight="false" outlineLevel="0" collapsed="false">
      <c r="A2444" s="1"/>
      <c r="B2444" s="2"/>
      <c r="C2444" s="2"/>
      <c r="D2444" s="2"/>
      <c r="E2444" s="2"/>
      <c r="F2444" s="3"/>
      <c r="G2444" s="3"/>
      <c r="H2444" s="3"/>
    </row>
    <row r="2445" s="68" customFormat="true" ht="15.75" hidden="false" customHeight="false" outlineLevel="0" collapsed="false">
      <c r="A2445" s="1"/>
      <c r="B2445" s="2"/>
      <c r="C2445" s="2"/>
      <c r="D2445" s="2"/>
      <c r="E2445" s="2"/>
      <c r="F2445" s="3"/>
      <c r="G2445" s="3"/>
      <c r="H2445" s="3"/>
    </row>
    <row r="2446" s="68" customFormat="true" ht="15.75" hidden="false" customHeight="false" outlineLevel="0" collapsed="false">
      <c r="A2446" s="1"/>
      <c r="B2446" s="2"/>
      <c r="C2446" s="2"/>
      <c r="D2446" s="2"/>
      <c r="E2446" s="2"/>
      <c r="F2446" s="3"/>
      <c r="G2446" s="3"/>
      <c r="H2446" s="3"/>
    </row>
    <row r="2447" s="68" customFormat="true" ht="15.75" hidden="false" customHeight="false" outlineLevel="0" collapsed="false">
      <c r="A2447" s="1"/>
      <c r="B2447" s="2"/>
      <c r="C2447" s="2"/>
      <c r="D2447" s="2"/>
      <c r="E2447" s="2"/>
      <c r="F2447" s="3"/>
      <c r="G2447" s="3"/>
      <c r="H2447" s="3"/>
    </row>
    <row r="2448" s="68" customFormat="true" ht="15.75" hidden="false" customHeight="false" outlineLevel="0" collapsed="false">
      <c r="A2448" s="1"/>
      <c r="B2448" s="2"/>
      <c r="C2448" s="2"/>
      <c r="D2448" s="2"/>
      <c r="E2448" s="2"/>
      <c r="F2448" s="3"/>
      <c r="G2448" s="3"/>
      <c r="H2448" s="3"/>
    </row>
    <row r="2449" s="68" customFormat="true" ht="15.75" hidden="false" customHeight="false" outlineLevel="0" collapsed="false">
      <c r="A2449" s="1"/>
      <c r="B2449" s="2"/>
      <c r="C2449" s="2"/>
      <c r="D2449" s="2"/>
      <c r="E2449" s="2"/>
      <c r="F2449" s="3"/>
      <c r="G2449" s="3"/>
      <c r="H2449" s="3"/>
    </row>
    <row r="2450" s="68" customFormat="true" ht="15.75" hidden="false" customHeight="false" outlineLevel="0" collapsed="false">
      <c r="A2450" s="1"/>
      <c r="B2450" s="2"/>
      <c r="C2450" s="2"/>
      <c r="D2450" s="2"/>
      <c r="E2450" s="2"/>
      <c r="F2450" s="3"/>
      <c r="G2450" s="3"/>
      <c r="H2450" s="3"/>
    </row>
    <row r="2451" s="68" customFormat="true" ht="15.75" hidden="false" customHeight="false" outlineLevel="0" collapsed="false">
      <c r="A2451" s="1"/>
      <c r="B2451" s="2"/>
      <c r="C2451" s="2"/>
      <c r="D2451" s="2"/>
      <c r="E2451" s="2"/>
      <c r="F2451" s="3"/>
      <c r="G2451" s="3"/>
      <c r="H2451" s="3"/>
    </row>
    <row r="2452" s="68" customFormat="true" ht="15.75" hidden="false" customHeight="false" outlineLevel="0" collapsed="false">
      <c r="A2452" s="1"/>
      <c r="B2452" s="2"/>
      <c r="C2452" s="2"/>
      <c r="D2452" s="2"/>
      <c r="E2452" s="2"/>
      <c r="F2452" s="3"/>
      <c r="G2452" s="3"/>
      <c r="H2452" s="3"/>
    </row>
    <row r="2453" s="68" customFormat="true" ht="15.75" hidden="false" customHeight="false" outlineLevel="0" collapsed="false">
      <c r="A2453" s="1"/>
      <c r="B2453" s="2"/>
      <c r="C2453" s="2"/>
      <c r="D2453" s="2"/>
      <c r="E2453" s="2"/>
      <c r="F2453" s="3"/>
      <c r="G2453" s="3"/>
      <c r="H2453" s="3"/>
    </row>
    <row r="2454" s="68" customFormat="true" ht="15.75" hidden="false" customHeight="false" outlineLevel="0" collapsed="false">
      <c r="A2454" s="1"/>
      <c r="B2454" s="2"/>
      <c r="C2454" s="2"/>
      <c r="D2454" s="2"/>
      <c r="E2454" s="2"/>
      <c r="F2454" s="3"/>
      <c r="G2454" s="3"/>
      <c r="H2454" s="3"/>
    </row>
    <row r="2455" s="68" customFormat="true" ht="15.75" hidden="false" customHeight="false" outlineLevel="0" collapsed="false">
      <c r="A2455" s="1"/>
      <c r="B2455" s="2"/>
      <c r="C2455" s="2"/>
      <c r="D2455" s="2"/>
      <c r="E2455" s="2"/>
      <c r="F2455" s="3"/>
      <c r="G2455" s="3"/>
      <c r="H2455" s="3"/>
    </row>
    <row r="2456" s="68" customFormat="true" ht="15.75" hidden="false" customHeight="false" outlineLevel="0" collapsed="false">
      <c r="A2456" s="1"/>
      <c r="B2456" s="2"/>
      <c r="C2456" s="2"/>
      <c r="D2456" s="2"/>
      <c r="E2456" s="2"/>
      <c r="F2456" s="3"/>
      <c r="G2456" s="3"/>
      <c r="H2456" s="3"/>
    </row>
    <row r="2457" s="68" customFormat="true" ht="15.75" hidden="false" customHeight="false" outlineLevel="0" collapsed="false">
      <c r="A2457" s="1"/>
      <c r="B2457" s="2"/>
      <c r="C2457" s="2"/>
      <c r="D2457" s="2"/>
      <c r="E2457" s="2"/>
      <c r="F2457" s="3"/>
      <c r="G2457" s="3"/>
      <c r="H2457" s="3"/>
    </row>
    <row r="2458" s="68" customFormat="true" ht="15.75" hidden="false" customHeight="false" outlineLevel="0" collapsed="false">
      <c r="A2458" s="1"/>
      <c r="B2458" s="2"/>
      <c r="C2458" s="2"/>
      <c r="D2458" s="2"/>
      <c r="E2458" s="2"/>
      <c r="F2458" s="3"/>
      <c r="G2458" s="3"/>
      <c r="H2458" s="3"/>
    </row>
    <row r="2459" s="68" customFormat="true" ht="15.75" hidden="false" customHeight="false" outlineLevel="0" collapsed="false">
      <c r="A2459" s="1"/>
      <c r="B2459" s="2"/>
      <c r="C2459" s="2"/>
      <c r="D2459" s="2"/>
      <c r="E2459" s="2"/>
      <c r="F2459" s="3"/>
      <c r="G2459" s="3"/>
      <c r="H2459" s="3"/>
    </row>
    <row r="2460" s="68" customFormat="true" ht="15.75" hidden="false" customHeight="false" outlineLevel="0" collapsed="false">
      <c r="A2460" s="1"/>
      <c r="B2460" s="2"/>
      <c r="C2460" s="2"/>
      <c r="D2460" s="2"/>
      <c r="E2460" s="2"/>
      <c r="F2460" s="3"/>
      <c r="G2460" s="3"/>
      <c r="H2460" s="3"/>
    </row>
    <row r="2461" s="68" customFormat="true" ht="15.75" hidden="false" customHeight="false" outlineLevel="0" collapsed="false">
      <c r="A2461" s="1"/>
      <c r="B2461" s="2"/>
      <c r="C2461" s="2"/>
      <c r="D2461" s="2"/>
      <c r="E2461" s="2"/>
      <c r="F2461" s="3"/>
      <c r="G2461" s="3"/>
      <c r="H2461" s="3"/>
    </row>
    <row r="2462" s="68" customFormat="true" ht="15.75" hidden="false" customHeight="false" outlineLevel="0" collapsed="false">
      <c r="A2462" s="1"/>
      <c r="B2462" s="2"/>
      <c r="C2462" s="2"/>
      <c r="D2462" s="2"/>
      <c r="E2462" s="2"/>
      <c r="F2462" s="3"/>
      <c r="G2462" s="3"/>
      <c r="H2462" s="3"/>
    </row>
    <row r="2463" s="68" customFormat="true" ht="15.75" hidden="false" customHeight="false" outlineLevel="0" collapsed="false">
      <c r="A2463" s="1"/>
      <c r="B2463" s="2"/>
      <c r="C2463" s="2"/>
      <c r="D2463" s="2"/>
      <c r="E2463" s="2"/>
      <c r="F2463" s="3"/>
      <c r="G2463" s="3"/>
      <c r="H2463" s="3"/>
    </row>
    <row r="2464" s="68" customFormat="true" ht="15.75" hidden="false" customHeight="false" outlineLevel="0" collapsed="false">
      <c r="A2464" s="1"/>
      <c r="B2464" s="2"/>
      <c r="C2464" s="2"/>
      <c r="D2464" s="2"/>
      <c r="E2464" s="2"/>
      <c r="F2464" s="3"/>
      <c r="G2464" s="3"/>
      <c r="H2464" s="3"/>
    </row>
    <row r="2465" s="68" customFormat="true" ht="15.75" hidden="false" customHeight="false" outlineLevel="0" collapsed="false">
      <c r="A2465" s="1"/>
      <c r="B2465" s="2"/>
      <c r="C2465" s="2"/>
      <c r="D2465" s="2"/>
      <c r="E2465" s="2"/>
      <c r="F2465" s="3"/>
      <c r="G2465" s="3"/>
      <c r="H2465" s="3"/>
    </row>
    <row r="2466" s="68" customFormat="true" ht="15.75" hidden="false" customHeight="false" outlineLevel="0" collapsed="false">
      <c r="A2466" s="1"/>
      <c r="B2466" s="2"/>
      <c r="C2466" s="2"/>
      <c r="D2466" s="2"/>
      <c r="E2466" s="2"/>
      <c r="F2466" s="3"/>
      <c r="G2466" s="3"/>
      <c r="H2466" s="3"/>
    </row>
    <row r="2467" s="68" customFormat="true" ht="15.75" hidden="false" customHeight="false" outlineLevel="0" collapsed="false">
      <c r="A2467" s="1"/>
      <c r="B2467" s="2"/>
      <c r="C2467" s="2"/>
      <c r="D2467" s="2"/>
      <c r="E2467" s="2"/>
      <c r="F2467" s="3"/>
      <c r="G2467" s="3"/>
      <c r="H2467" s="3"/>
    </row>
    <row r="2468" s="68" customFormat="true" ht="15.75" hidden="false" customHeight="false" outlineLevel="0" collapsed="false">
      <c r="A2468" s="1"/>
      <c r="B2468" s="2"/>
      <c r="C2468" s="2"/>
      <c r="D2468" s="2"/>
      <c r="E2468" s="2"/>
      <c r="F2468" s="3"/>
      <c r="G2468" s="3"/>
      <c r="H2468" s="3"/>
    </row>
    <row r="2469" s="68" customFormat="true" ht="15.75" hidden="false" customHeight="false" outlineLevel="0" collapsed="false">
      <c r="A2469" s="1"/>
      <c r="B2469" s="2"/>
      <c r="C2469" s="2"/>
      <c r="D2469" s="2"/>
      <c r="E2469" s="2"/>
      <c r="F2469" s="3"/>
      <c r="G2469" s="3"/>
      <c r="H2469" s="3"/>
    </row>
    <row r="2470" s="68" customFormat="true" ht="15.75" hidden="false" customHeight="false" outlineLevel="0" collapsed="false">
      <c r="A2470" s="1"/>
      <c r="B2470" s="2"/>
      <c r="C2470" s="2"/>
      <c r="D2470" s="2"/>
      <c r="E2470" s="2"/>
      <c r="F2470" s="3"/>
      <c r="G2470" s="3"/>
      <c r="H2470" s="3"/>
    </row>
    <row r="2471" s="68" customFormat="true" ht="15.75" hidden="false" customHeight="false" outlineLevel="0" collapsed="false">
      <c r="A2471" s="1"/>
      <c r="B2471" s="2"/>
      <c r="C2471" s="2"/>
      <c r="D2471" s="2"/>
      <c r="E2471" s="2"/>
      <c r="F2471" s="3"/>
      <c r="G2471" s="3"/>
      <c r="H2471" s="3"/>
    </row>
    <row r="2472" s="68" customFormat="true" ht="15.75" hidden="false" customHeight="false" outlineLevel="0" collapsed="false">
      <c r="A2472" s="1"/>
      <c r="B2472" s="2"/>
      <c r="C2472" s="2"/>
      <c r="D2472" s="2"/>
      <c r="E2472" s="2"/>
      <c r="F2472" s="3"/>
      <c r="G2472" s="3"/>
      <c r="H2472" s="3"/>
    </row>
    <row r="2473" s="68" customFormat="true" ht="15.75" hidden="false" customHeight="false" outlineLevel="0" collapsed="false">
      <c r="A2473" s="1"/>
      <c r="B2473" s="2"/>
      <c r="C2473" s="2"/>
      <c r="D2473" s="2"/>
      <c r="E2473" s="2"/>
      <c r="F2473" s="3"/>
      <c r="G2473" s="3"/>
      <c r="H2473" s="3"/>
    </row>
    <row r="2474" s="68" customFormat="true" ht="15.75" hidden="false" customHeight="false" outlineLevel="0" collapsed="false">
      <c r="A2474" s="1"/>
      <c r="B2474" s="2"/>
      <c r="C2474" s="2"/>
      <c r="D2474" s="2"/>
      <c r="E2474" s="2"/>
      <c r="F2474" s="3"/>
      <c r="G2474" s="3"/>
      <c r="H2474" s="3"/>
    </row>
    <row r="2475" s="68" customFormat="true" ht="15.75" hidden="false" customHeight="false" outlineLevel="0" collapsed="false">
      <c r="A2475" s="1"/>
      <c r="B2475" s="2"/>
      <c r="C2475" s="2"/>
      <c r="D2475" s="2"/>
      <c r="E2475" s="2"/>
      <c r="F2475" s="3"/>
      <c r="G2475" s="3"/>
      <c r="H2475" s="3"/>
    </row>
    <row r="2476" s="68" customFormat="true" ht="15.75" hidden="false" customHeight="false" outlineLevel="0" collapsed="false">
      <c r="A2476" s="1"/>
      <c r="B2476" s="2"/>
      <c r="C2476" s="2"/>
      <c r="D2476" s="2"/>
      <c r="E2476" s="2"/>
      <c r="F2476" s="3"/>
      <c r="G2476" s="3"/>
      <c r="H2476" s="3"/>
    </row>
    <row r="2477" s="68" customFormat="true" ht="15.75" hidden="false" customHeight="false" outlineLevel="0" collapsed="false">
      <c r="A2477" s="1"/>
      <c r="B2477" s="2"/>
      <c r="C2477" s="2"/>
      <c r="D2477" s="2"/>
      <c r="E2477" s="2"/>
      <c r="F2477" s="3"/>
      <c r="G2477" s="3"/>
      <c r="H2477" s="3"/>
    </row>
    <row r="2478" s="68" customFormat="true" ht="15.75" hidden="false" customHeight="false" outlineLevel="0" collapsed="false">
      <c r="A2478" s="1"/>
      <c r="B2478" s="2"/>
      <c r="C2478" s="2"/>
      <c r="D2478" s="2"/>
      <c r="E2478" s="2"/>
      <c r="F2478" s="3"/>
      <c r="G2478" s="3"/>
      <c r="H2478" s="3"/>
    </row>
    <row r="2479" s="68" customFormat="true" ht="15.75" hidden="false" customHeight="false" outlineLevel="0" collapsed="false">
      <c r="A2479" s="1"/>
      <c r="B2479" s="2"/>
      <c r="C2479" s="2"/>
      <c r="D2479" s="2"/>
      <c r="E2479" s="2"/>
      <c r="F2479" s="3"/>
      <c r="G2479" s="3"/>
      <c r="H2479" s="3"/>
    </row>
    <row r="2480" s="68" customFormat="true" ht="15.75" hidden="false" customHeight="false" outlineLevel="0" collapsed="false">
      <c r="A2480" s="1"/>
      <c r="B2480" s="2"/>
      <c r="C2480" s="2"/>
      <c r="D2480" s="2"/>
      <c r="E2480" s="2"/>
      <c r="F2480" s="3"/>
      <c r="G2480" s="3"/>
      <c r="H2480" s="3"/>
    </row>
    <row r="2481" s="68" customFormat="true" ht="15.75" hidden="false" customHeight="false" outlineLevel="0" collapsed="false">
      <c r="A2481" s="1"/>
      <c r="B2481" s="2"/>
      <c r="C2481" s="2"/>
      <c r="D2481" s="2"/>
      <c r="E2481" s="2"/>
      <c r="F2481" s="3"/>
      <c r="G2481" s="3"/>
      <c r="H2481" s="3"/>
    </row>
    <row r="2482" s="68" customFormat="true" ht="15.75" hidden="false" customHeight="false" outlineLevel="0" collapsed="false">
      <c r="A2482" s="1"/>
      <c r="B2482" s="2"/>
      <c r="C2482" s="2"/>
      <c r="D2482" s="2"/>
      <c r="E2482" s="2"/>
      <c r="F2482" s="3"/>
      <c r="G2482" s="3"/>
      <c r="H2482" s="3"/>
    </row>
    <row r="2483" s="68" customFormat="true" ht="15.75" hidden="false" customHeight="false" outlineLevel="0" collapsed="false">
      <c r="A2483" s="1"/>
      <c r="B2483" s="2"/>
      <c r="C2483" s="2"/>
      <c r="D2483" s="2"/>
      <c r="E2483" s="2"/>
      <c r="F2483" s="3"/>
      <c r="G2483" s="3"/>
      <c r="H2483" s="3"/>
    </row>
    <row r="2484" s="68" customFormat="true" ht="15.75" hidden="false" customHeight="false" outlineLevel="0" collapsed="false">
      <c r="A2484" s="1"/>
      <c r="B2484" s="2"/>
      <c r="C2484" s="2"/>
      <c r="D2484" s="2"/>
      <c r="E2484" s="2"/>
      <c r="F2484" s="3"/>
      <c r="G2484" s="3"/>
      <c r="H2484" s="3"/>
    </row>
    <row r="2485" s="68" customFormat="true" ht="15.75" hidden="false" customHeight="false" outlineLevel="0" collapsed="false">
      <c r="A2485" s="1"/>
      <c r="B2485" s="2"/>
      <c r="C2485" s="2"/>
      <c r="D2485" s="2"/>
      <c r="E2485" s="2"/>
      <c r="F2485" s="3"/>
      <c r="G2485" s="3"/>
      <c r="H2485" s="3"/>
    </row>
    <row r="2486" s="68" customFormat="true" ht="15.75" hidden="false" customHeight="false" outlineLevel="0" collapsed="false">
      <c r="A2486" s="1"/>
      <c r="B2486" s="2"/>
      <c r="C2486" s="2"/>
      <c r="D2486" s="2"/>
      <c r="E2486" s="2"/>
      <c r="F2486" s="3"/>
      <c r="G2486" s="3"/>
      <c r="H2486" s="3"/>
    </row>
    <row r="2487" s="68" customFormat="true" ht="15.75" hidden="false" customHeight="false" outlineLevel="0" collapsed="false">
      <c r="A2487" s="1"/>
      <c r="B2487" s="2"/>
      <c r="C2487" s="2"/>
      <c r="D2487" s="2"/>
      <c r="E2487" s="2"/>
      <c r="F2487" s="3"/>
      <c r="G2487" s="3"/>
      <c r="H2487" s="3"/>
    </row>
    <row r="2488" s="68" customFormat="true" ht="15.75" hidden="false" customHeight="false" outlineLevel="0" collapsed="false">
      <c r="A2488" s="1"/>
      <c r="B2488" s="2"/>
      <c r="C2488" s="2"/>
      <c r="D2488" s="2"/>
      <c r="E2488" s="2"/>
      <c r="F2488" s="3"/>
      <c r="G2488" s="3"/>
      <c r="H2488" s="3"/>
    </row>
    <row r="2489" s="68" customFormat="true" ht="15.75" hidden="false" customHeight="false" outlineLevel="0" collapsed="false">
      <c r="A2489" s="1"/>
      <c r="B2489" s="2"/>
      <c r="C2489" s="2"/>
      <c r="D2489" s="2"/>
      <c r="E2489" s="2"/>
      <c r="F2489" s="3"/>
      <c r="G2489" s="3"/>
      <c r="H2489" s="3"/>
    </row>
    <row r="2490" s="68" customFormat="true" ht="15.75" hidden="false" customHeight="false" outlineLevel="0" collapsed="false">
      <c r="A2490" s="1"/>
      <c r="B2490" s="2"/>
      <c r="C2490" s="2"/>
      <c r="D2490" s="2"/>
      <c r="E2490" s="2"/>
      <c r="F2490" s="3"/>
      <c r="G2490" s="3"/>
      <c r="H2490" s="3"/>
    </row>
    <row r="2491" s="68" customFormat="true" ht="15.75" hidden="false" customHeight="false" outlineLevel="0" collapsed="false">
      <c r="A2491" s="1"/>
      <c r="B2491" s="2"/>
      <c r="C2491" s="2"/>
      <c r="D2491" s="2"/>
      <c r="E2491" s="2"/>
      <c r="F2491" s="3"/>
      <c r="G2491" s="3"/>
      <c r="H2491" s="3"/>
    </row>
    <row r="2492" s="68" customFormat="true" ht="15.75" hidden="false" customHeight="false" outlineLevel="0" collapsed="false">
      <c r="A2492" s="1"/>
      <c r="B2492" s="2"/>
      <c r="C2492" s="2"/>
      <c r="D2492" s="2"/>
      <c r="E2492" s="2"/>
      <c r="F2492" s="3"/>
      <c r="G2492" s="3"/>
      <c r="H2492" s="3"/>
    </row>
    <row r="2493" s="68" customFormat="true" ht="15.75" hidden="false" customHeight="false" outlineLevel="0" collapsed="false">
      <c r="A2493" s="1"/>
      <c r="B2493" s="2"/>
      <c r="C2493" s="2"/>
      <c r="D2493" s="2"/>
      <c r="E2493" s="2"/>
      <c r="F2493" s="3"/>
      <c r="G2493" s="3"/>
      <c r="H2493" s="3"/>
    </row>
    <row r="2494" s="68" customFormat="true" ht="15.75" hidden="false" customHeight="false" outlineLevel="0" collapsed="false">
      <c r="A2494" s="1"/>
      <c r="B2494" s="2"/>
      <c r="C2494" s="2"/>
      <c r="D2494" s="2"/>
      <c r="E2494" s="2"/>
      <c r="F2494" s="3"/>
      <c r="G2494" s="3"/>
      <c r="H2494" s="3"/>
    </row>
    <row r="2495" s="68" customFormat="true" ht="15.75" hidden="false" customHeight="false" outlineLevel="0" collapsed="false">
      <c r="A2495" s="1"/>
      <c r="B2495" s="2"/>
      <c r="C2495" s="2"/>
      <c r="D2495" s="2"/>
      <c r="E2495" s="2"/>
      <c r="F2495" s="3"/>
      <c r="G2495" s="3"/>
      <c r="H2495" s="3"/>
    </row>
    <row r="2496" s="68" customFormat="true" ht="15.75" hidden="false" customHeight="false" outlineLevel="0" collapsed="false">
      <c r="A2496" s="1"/>
      <c r="B2496" s="2"/>
      <c r="C2496" s="2"/>
      <c r="D2496" s="2"/>
      <c r="E2496" s="2"/>
      <c r="F2496" s="3"/>
      <c r="G2496" s="3"/>
      <c r="H2496" s="3"/>
    </row>
    <row r="2497" s="68" customFormat="true" ht="15.75" hidden="false" customHeight="false" outlineLevel="0" collapsed="false">
      <c r="A2497" s="1"/>
      <c r="B2497" s="2"/>
      <c r="C2497" s="2"/>
      <c r="D2497" s="2"/>
      <c r="E2497" s="2"/>
      <c r="F2497" s="3"/>
      <c r="G2497" s="3"/>
      <c r="H2497" s="3"/>
    </row>
    <row r="2498" s="68" customFormat="true" ht="15.75" hidden="false" customHeight="false" outlineLevel="0" collapsed="false">
      <c r="A2498" s="1"/>
      <c r="B2498" s="2"/>
      <c r="C2498" s="2"/>
      <c r="D2498" s="2"/>
      <c r="E2498" s="2"/>
      <c r="F2498" s="3"/>
      <c r="G2498" s="3"/>
      <c r="H2498" s="3"/>
    </row>
    <row r="2499" s="68" customFormat="true" ht="15.75" hidden="false" customHeight="false" outlineLevel="0" collapsed="false">
      <c r="A2499" s="1"/>
      <c r="B2499" s="2"/>
      <c r="C2499" s="2"/>
      <c r="D2499" s="2"/>
      <c r="E2499" s="2"/>
      <c r="F2499" s="3"/>
      <c r="G2499" s="3"/>
      <c r="H2499" s="3"/>
    </row>
    <row r="2500" s="68" customFormat="true" ht="15.75" hidden="false" customHeight="false" outlineLevel="0" collapsed="false">
      <c r="A2500" s="1"/>
      <c r="B2500" s="2"/>
      <c r="C2500" s="2"/>
      <c r="D2500" s="2"/>
      <c r="E2500" s="2"/>
      <c r="F2500" s="3"/>
      <c r="G2500" s="3"/>
      <c r="H2500" s="3"/>
    </row>
    <row r="2501" s="68" customFormat="true" ht="15.75" hidden="false" customHeight="false" outlineLevel="0" collapsed="false">
      <c r="A2501" s="1"/>
      <c r="B2501" s="2"/>
      <c r="C2501" s="2"/>
      <c r="D2501" s="2"/>
      <c r="E2501" s="2"/>
      <c r="F2501" s="3"/>
      <c r="G2501" s="3"/>
      <c r="H2501" s="3"/>
    </row>
    <row r="2502" s="68" customFormat="true" ht="15.75" hidden="false" customHeight="false" outlineLevel="0" collapsed="false">
      <c r="A2502" s="1"/>
      <c r="B2502" s="2"/>
      <c r="C2502" s="2"/>
      <c r="D2502" s="2"/>
      <c r="E2502" s="2"/>
      <c r="F2502" s="3"/>
      <c r="G2502" s="3"/>
      <c r="H2502" s="3"/>
    </row>
    <row r="2503" s="68" customFormat="true" ht="15.75" hidden="false" customHeight="false" outlineLevel="0" collapsed="false">
      <c r="A2503" s="1"/>
      <c r="B2503" s="2"/>
      <c r="C2503" s="2"/>
      <c r="D2503" s="2"/>
      <c r="E2503" s="2"/>
      <c r="F2503" s="3"/>
      <c r="G2503" s="3"/>
      <c r="H2503" s="3"/>
    </row>
    <row r="2504" s="68" customFormat="true" ht="15.75" hidden="false" customHeight="false" outlineLevel="0" collapsed="false">
      <c r="A2504" s="1"/>
      <c r="B2504" s="2"/>
      <c r="C2504" s="2"/>
      <c r="D2504" s="2"/>
      <c r="E2504" s="2"/>
      <c r="F2504" s="3"/>
      <c r="G2504" s="3"/>
      <c r="H2504" s="3"/>
    </row>
    <row r="2505" s="68" customFormat="true" ht="15.75" hidden="false" customHeight="false" outlineLevel="0" collapsed="false">
      <c r="A2505" s="1"/>
      <c r="B2505" s="2"/>
      <c r="C2505" s="2"/>
      <c r="D2505" s="2"/>
      <c r="E2505" s="2"/>
      <c r="F2505" s="3"/>
      <c r="G2505" s="3"/>
      <c r="H2505" s="3"/>
    </row>
    <row r="2506" s="68" customFormat="true" ht="15.75" hidden="false" customHeight="false" outlineLevel="0" collapsed="false">
      <c r="A2506" s="1"/>
      <c r="B2506" s="2"/>
      <c r="C2506" s="2"/>
      <c r="D2506" s="2"/>
      <c r="E2506" s="2"/>
      <c r="F2506" s="3"/>
      <c r="G2506" s="3"/>
      <c r="H2506" s="3"/>
    </row>
    <row r="2507" s="68" customFormat="true" ht="15.75" hidden="false" customHeight="false" outlineLevel="0" collapsed="false">
      <c r="A2507" s="1"/>
      <c r="B2507" s="2"/>
      <c r="C2507" s="2"/>
      <c r="D2507" s="2"/>
      <c r="E2507" s="2"/>
      <c r="F2507" s="3"/>
      <c r="G2507" s="3"/>
      <c r="H2507" s="3"/>
    </row>
    <row r="2508" s="68" customFormat="true" ht="15.75" hidden="false" customHeight="false" outlineLevel="0" collapsed="false">
      <c r="A2508" s="1"/>
      <c r="B2508" s="2"/>
      <c r="C2508" s="2"/>
      <c r="D2508" s="2"/>
      <c r="E2508" s="2"/>
      <c r="F2508" s="3"/>
      <c r="G2508" s="3"/>
      <c r="H2508" s="3"/>
    </row>
    <row r="2509" s="68" customFormat="true" ht="15.75" hidden="false" customHeight="false" outlineLevel="0" collapsed="false">
      <c r="A2509" s="1"/>
      <c r="B2509" s="2"/>
      <c r="C2509" s="2"/>
      <c r="D2509" s="2"/>
      <c r="E2509" s="2"/>
      <c r="F2509" s="3"/>
      <c r="G2509" s="3"/>
      <c r="H2509" s="3"/>
    </row>
    <row r="2510" s="68" customFormat="true" ht="15.75" hidden="false" customHeight="false" outlineLevel="0" collapsed="false">
      <c r="A2510" s="1"/>
      <c r="B2510" s="2"/>
      <c r="C2510" s="2"/>
      <c r="D2510" s="2"/>
      <c r="E2510" s="2"/>
      <c r="F2510" s="3"/>
      <c r="G2510" s="3"/>
      <c r="H2510" s="3"/>
    </row>
    <row r="2511" s="68" customFormat="true" ht="15.75" hidden="false" customHeight="false" outlineLevel="0" collapsed="false">
      <c r="A2511" s="1"/>
      <c r="B2511" s="2"/>
      <c r="C2511" s="2"/>
      <c r="D2511" s="2"/>
      <c r="E2511" s="2"/>
      <c r="F2511" s="3"/>
      <c r="G2511" s="3"/>
      <c r="H2511" s="3"/>
    </row>
    <row r="2512" s="68" customFormat="true" ht="15.75" hidden="false" customHeight="false" outlineLevel="0" collapsed="false">
      <c r="A2512" s="1"/>
      <c r="B2512" s="2"/>
      <c r="C2512" s="2"/>
      <c r="D2512" s="2"/>
      <c r="E2512" s="2"/>
      <c r="F2512" s="3"/>
      <c r="G2512" s="3"/>
      <c r="H2512" s="3"/>
    </row>
    <row r="2513" s="68" customFormat="true" ht="15.75" hidden="false" customHeight="false" outlineLevel="0" collapsed="false">
      <c r="A2513" s="1"/>
      <c r="B2513" s="2"/>
      <c r="C2513" s="2"/>
      <c r="D2513" s="2"/>
      <c r="E2513" s="2"/>
      <c r="F2513" s="3"/>
      <c r="G2513" s="3"/>
      <c r="H2513" s="3"/>
    </row>
    <row r="2514" s="68" customFormat="true" ht="15.75" hidden="false" customHeight="false" outlineLevel="0" collapsed="false">
      <c r="A2514" s="1"/>
      <c r="B2514" s="2"/>
      <c r="C2514" s="2"/>
      <c r="D2514" s="2"/>
      <c r="E2514" s="2"/>
      <c r="F2514" s="3"/>
      <c r="G2514" s="3"/>
      <c r="H2514" s="3"/>
    </row>
    <row r="2515" s="68" customFormat="true" ht="15.75" hidden="false" customHeight="false" outlineLevel="0" collapsed="false">
      <c r="A2515" s="1"/>
      <c r="B2515" s="2"/>
      <c r="C2515" s="2"/>
      <c r="D2515" s="2"/>
      <c r="E2515" s="2"/>
      <c r="F2515" s="3"/>
      <c r="G2515" s="3"/>
      <c r="H2515" s="3"/>
    </row>
    <row r="2516" s="68" customFormat="true" ht="15.75" hidden="false" customHeight="false" outlineLevel="0" collapsed="false">
      <c r="A2516" s="1"/>
      <c r="B2516" s="2"/>
      <c r="C2516" s="2"/>
      <c r="D2516" s="2"/>
      <c r="E2516" s="2"/>
      <c r="F2516" s="3"/>
      <c r="G2516" s="3"/>
      <c r="H2516" s="3"/>
    </row>
    <row r="2517" s="68" customFormat="true" ht="15.75" hidden="false" customHeight="false" outlineLevel="0" collapsed="false">
      <c r="A2517" s="1"/>
      <c r="B2517" s="2"/>
      <c r="C2517" s="2"/>
      <c r="D2517" s="2"/>
      <c r="E2517" s="2"/>
      <c r="F2517" s="3"/>
      <c r="G2517" s="3"/>
      <c r="H2517" s="3"/>
    </row>
    <row r="2518" s="68" customFormat="true" ht="15.75" hidden="false" customHeight="false" outlineLevel="0" collapsed="false">
      <c r="A2518" s="1"/>
      <c r="B2518" s="2"/>
      <c r="C2518" s="2"/>
      <c r="D2518" s="2"/>
      <c r="E2518" s="2"/>
      <c r="F2518" s="3"/>
      <c r="G2518" s="3"/>
      <c r="H2518" s="3"/>
    </row>
    <row r="2519" s="68" customFormat="true" ht="15.75" hidden="false" customHeight="false" outlineLevel="0" collapsed="false">
      <c r="A2519" s="1"/>
      <c r="B2519" s="2"/>
      <c r="C2519" s="2"/>
      <c r="D2519" s="2"/>
      <c r="E2519" s="2"/>
      <c r="F2519" s="3"/>
      <c r="G2519" s="3"/>
      <c r="H2519" s="3"/>
    </row>
    <row r="2520" s="68" customFormat="true" ht="15.75" hidden="false" customHeight="false" outlineLevel="0" collapsed="false">
      <c r="A2520" s="1"/>
      <c r="B2520" s="2"/>
      <c r="C2520" s="2"/>
      <c r="D2520" s="2"/>
      <c r="E2520" s="2"/>
      <c r="F2520" s="3"/>
      <c r="G2520" s="3"/>
      <c r="H2520" s="3"/>
    </row>
    <row r="2521" s="68" customFormat="true" ht="15.75" hidden="false" customHeight="false" outlineLevel="0" collapsed="false">
      <c r="A2521" s="1"/>
      <c r="B2521" s="2"/>
      <c r="C2521" s="2"/>
      <c r="D2521" s="2"/>
      <c r="E2521" s="2"/>
      <c r="F2521" s="3"/>
      <c r="G2521" s="3"/>
      <c r="H2521" s="3"/>
    </row>
    <row r="2522" s="68" customFormat="true" ht="15.75" hidden="false" customHeight="false" outlineLevel="0" collapsed="false">
      <c r="A2522" s="1"/>
      <c r="B2522" s="2"/>
      <c r="C2522" s="2"/>
      <c r="D2522" s="2"/>
      <c r="E2522" s="2"/>
      <c r="F2522" s="3"/>
      <c r="G2522" s="3"/>
      <c r="H2522" s="3"/>
    </row>
    <row r="2523" s="68" customFormat="true" ht="15.75" hidden="false" customHeight="false" outlineLevel="0" collapsed="false">
      <c r="A2523" s="1"/>
      <c r="B2523" s="2"/>
      <c r="C2523" s="2"/>
      <c r="D2523" s="2"/>
      <c r="E2523" s="2"/>
      <c r="F2523" s="3"/>
      <c r="G2523" s="3"/>
      <c r="H2523" s="3"/>
    </row>
    <row r="2524" s="68" customFormat="true" ht="15.75" hidden="false" customHeight="false" outlineLevel="0" collapsed="false">
      <c r="A2524" s="1"/>
      <c r="B2524" s="2"/>
      <c r="C2524" s="2"/>
      <c r="D2524" s="2"/>
      <c r="E2524" s="2"/>
      <c r="F2524" s="3"/>
      <c r="G2524" s="3"/>
      <c r="H2524" s="3"/>
    </row>
    <row r="2525" s="68" customFormat="true" ht="15.75" hidden="false" customHeight="false" outlineLevel="0" collapsed="false">
      <c r="A2525" s="1"/>
      <c r="B2525" s="2"/>
      <c r="C2525" s="2"/>
      <c r="D2525" s="2"/>
      <c r="E2525" s="2"/>
      <c r="F2525" s="3"/>
      <c r="G2525" s="3"/>
      <c r="H2525" s="3"/>
    </row>
    <row r="2526" s="68" customFormat="true" ht="15.75" hidden="false" customHeight="false" outlineLevel="0" collapsed="false">
      <c r="A2526" s="1"/>
      <c r="B2526" s="2"/>
      <c r="C2526" s="2"/>
      <c r="D2526" s="2"/>
      <c r="E2526" s="2"/>
      <c r="F2526" s="3"/>
      <c r="G2526" s="3"/>
      <c r="H2526" s="3"/>
    </row>
  </sheetData>
  <mergeCells count="11">
    <mergeCell ref="A1:H1"/>
    <mergeCell ref="B2:F2"/>
    <mergeCell ref="A3:F3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949" r:id="rId2" display="Государственная программа &quot;Социальная поддержка населения Томской области на 2015 - 2020 годы&quot;"/>
    <hyperlink ref="A950" r:id="rId3" display="Подпрограмма &quot;Доступная среда&quot;"/>
    <hyperlink ref="A95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1</cp:lastModifiedBy>
  <cp:lastPrinted>2018-02-20T09:37:42Z</cp:lastPrinted>
  <dcterms:modified xsi:type="dcterms:W3CDTF">2019-05-21T07:26:15Z</dcterms:modified>
  <cp:revision>0</cp:revision>
  <dc:subject/>
  <dc:title/>
</cp:coreProperties>
</file>