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3 год" sheetId="1" state="visible" r:id="rId2"/>
  </sheets>
  <definedNames>
    <definedName function="false" hidden="false" localSheetId="0" name="_xlnm.Print_Area" vbProcedure="false">'за  2023 год'!$A$1:$N$49</definedName>
    <definedName function="false" hidden="false" localSheetId="0" name="_xlnm.Print_Titles" vbProcedure="false">'за  2023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4"/>
        <rFont val="Times New Roman"/>
        <family val="1"/>
      </rPr>
      <t xml:space="preserve">Приложение 2
к решению Думы Шегарского района                  
от_________</t>
    </r>
    <r>
      <rPr>
        <sz val="14"/>
        <rFont val="Times New Roman"/>
        <family val="1"/>
        <charset val="204"/>
      </rPr>
      <t xml:space="preserve">2024г </t>
    </r>
    <r>
      <rPr>
        <sz val="14"/>
        <rFont val="Times New Roman"/>
        <family val="1"/>
      </rPr>
      <t xml:space="preserve">№ _______</t>
    </r>
  </si>
  <si>
    <t xml:space="preserve">Отчёт</t>
  </si>
  <si>
    <t xml:space="preserve">об исполнении доходов  консолидированного бюджета муниципального образования "Шегарский район" по кодам видов доходов, подвидов доходов классификации доходов бюджета</t>
  </si>
  <si>
    <t xml:space="preserve">     за  2023 год</t>
  </si>
  <si>
    <t xml:space="preserve">тыс. руб.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3 год</t>
  </si>
  <si>
    <t xml:space="preserve">план на 2023г.</t>
  </si>
  <si>
    <t xml:space="preserve">исполнено за 2023г.</t>
  </si>
  <si>
    <t xml:space="preserve">% исполнения                                          за 2023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1"/>
      <name val="Times New Roman"/>
      <family val="1"/>
    </font>
    <font>
      <sz val="12"/>
      <name val="Times New Roman"/>
      <family val="1"/>
    </font>
    <font>
      <b val="true"/>
      <sz val="19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</font>
    <font>
      <b val="true"/>
      <sz val="18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i val="true"/>
      <sz val="16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124.43"/>
    <col collapsed="false" customWidth="true" hidden="false" outlineLevel="0" max="3" min="3" style="0" width="22.43"/>
    <col collapsed="false" customWidth="true" hidden="true" outlineLevel="0" max="4" min="4" style="0" width="22.43"/>
    <col collapsed="false" customWidth="true" hidden="false" outlineLevel="0" max="5" min="5" style="0" width="22.43"/>
    <col collapsed="false" customWidth="true" hidden="false" outlineLevel="0" max="6" min="6" style="0" width="24.99"/>
    <col collapsed="false" customWidth="true" hidden="false" outlineLevel="0" max="7" min="7" style="0" width="24.33"/>
    <col collapsed="false" customWidth="true" hidden="true" outlineLevel="0" max="8" min="8" style="0" width="15.66"/>
    <col collapsed="false" customWidth="true" hidden="false" outlineLevel="0" max="9" min="9" style="0" width="22.55"/>
    <col collapsed="false" customWidth="true" hidden="false" outlineLevel="0" max="10" min="10" style="0" width="23.87"/>
    <col collapsed="false" customWidth="true" hidden="false" outlineLevel="0" max="11" min="11" style="0" width="23.55"/>
    <col collapsed="false" customWidth="true" hidden="true" outlineLevel="0" max="12" min="12" style="0" width="19.33"/>
    <col collapsed="false" customWidth="true" hidden="false" outlineLevel="0" max="13" min="13" style="0" width="22.55"/>
    <col collapsed="false" customWidth="true" hidden="false" outlineLevel="0" max="14" min="14" style="0" width="22.43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0</v>
      </c>
      <c r="L8" s="15" t="s">
        <v>11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5</v>
      </c>
      <c r="C11" s="26" t="n">
        <f aca="false">G11+K11</f>
        <v>151642.7</v>
      </c>
      <c r="D11" s="26" t="n">
        <f aca="false">H11+L11</f>
        <v>151642.7</v>
      </c>
      <c r="E11" s="26" t="n">
        <f aca="false">I11+M11</f>
        <v>156227</v>
      </c>
      <c r="F11" s="27" t="n">
        <f aca="false">E11/C11</f>
        <v>1.03023093099767</v>
      </c>
      <c r="G11" s="26" t="n">
        <f aca="false">G12+G14+G23+G22+G13</f>
        <v>108938.1</v>
      </c>
      <c r="H11" s="26" t="n">
        <f aca="false">H12+H14+H23+H22+H13</f>
        <v>108938.1</v>
      </c>
      <c r="I11" s="26" t="n">
        <f aca="false">I12+I14+I23+I22+I13</f>
        <v>106908.1</v>
      </c>
      <c r="J11" s="27" t="n">
        <f aca="false">I11/G11</f>
        <v>0.981365564481114</v>
      </c>
      <c r="K11" s="26" t="n">
        <f aca="false">K12+K14+K19+K13+K24</f>
        <v>42704.6</v>
      </c>
      <c r="L11" s="26" t="n">
        <f aca="false">L12+L14+L19+L13</f>
        <v>42704.6</v>
      </c>
      <c r="M11" s="26" t="n">
        <f aca="false">M12+M14+M19+M13+M24</f>
        <v>49318.9</v>
      </c>
      <c r="N11" s="27" t="n">
        <f aca="false">M11/K11</f>
        <v>1.15488495384572</v>
      </c>
    </row>
    <row r="12" s="35" customFormat="true" ht="23.25" hidden="false" customHeight="true" outlineLevel="0" collapsed="false">
      <c r="A12" s="29" t="s">
        <v>16</v>
      </c>
      <c r="B12" s="30" t="s">
        <v>17</v>
      </c>
      <c r="C12" s="31" t="n">
        <f aca="false">G12+K12</f>
        <v>116520.1</v>
      </c>
      <c r="D12" s="31" t="n">
        <f aca="false">H12+L12</f>
        <v>116520.1</v>
      </c>
      <c r="E12" s="31" t="n">
        <f aca="false">I12+M12</f>
        <v>118671.3</v>
      </c>
      <c r="F12" s="32" t="n">
        <f aca="false">E12/C12</f>
        <v>1.01846205075348</v>
      </c>
      <c r="G12" s="33" t="n">
        <v>97392.8</v>
      </c>
      <c r="H12" s="33" t="n">
        <v>97392.8</v>
      </c>
      <c r="I12" s="33" t="n">
        <v>96561.1</v>
      </c>
      <c r="J12" s="32" t="n">
        <f aca="false">I12/G12</f>
        <v>0.991460354358844</v>
      </c>
      <c r="K12" s="34" t="n">
        <v>19127.3</v>
      </c>
      <c r="L12" s="34" t="n">
        <v>19127.3</v>
      </c>
      <c r="M12" s="34" t="n">
        <v>22110.2</v>
      </c>
      <c r="N12" s="32" t="n">
        <f aca="false">M12/K12</f>
        <v>1.15594987269505</v>
      </c>
      <c r="Q12" s="35" t="s">
        <v>18</v>
      </c>
    </row>
    <row r="13" s="35" customFormat="true" ht="42.75" hidden="false" customHeight="true" outlineLevel="0" collapsed="false">
      <c r="A13" s="36" t="s">
        <v>19</v>
      </c>
      <c r="B13" s="37" t="s">
        <v>20</v>
      </c>
      <c r="C13" s="38" t="n">
        <f aca="false">G13+K13</f>
        <v>15650</v>
      </c>
      <c r="D13" s="38" t="n">
        <f aca="false">H13+L13</f>
        <v>15650</v>
      </c>
      <c r="E13" s="38" t="n">
        <f aca="false">I13+M13</f>
        <v>17390.1</v>
      </c>
      <c r="F13" s="32" t="n">
        <f aca="false">E13/C13</f>
        <v>1.11118849840256</v>
      </c>
      <c r="G13" s="39" t="n">
        <v>2125</v>
      </c>
      <c r="H13" s="39" t="n">
        <v>2125</v>
      </c>
      <c r="I13" s="39" t="n">
        <v>2401.1</v>
      </c>
      <c r="J13" s="32" t="n">
        <f aca="false">I13/G13</f>
        <v>1.12992941176471</v>
      </c>
      <c r="K13" s="40" t="n">
        <v>13525</v>
      </c>
      <c r="L13" s="40" t="n">
        <v>13525</v>
      </c>
      <c r="M13" s="40" t="n">
        <v>14989</v>
      </c>
      <c r="N13" s="32" t="n">
        <f aca="false">M13/K13</f>
        <v>1.10824399260628</v>
      </c>
    </row>
    <row r="14" s="35" customFormat="true" ht="23.25" hidden="false" customHeight="true" outlineLevel="0" collapsed="false">
      <c r="A14" s="36" t="s">
        <v>21</v>
      </c>
      <c r="B14" s="37" t="s">
        <v>22</v>
      </c>
      <c r="C14" s="38" t="n">
        <f aca="false">G14+K14</f>
        <v>8090.6</v>
      </c>
      <c r="D14" s="38" t="n">
        <f aca="false">H14+L14</f>
        <v>8090.6</v>
      </c>
      <c r="E14" s="38" t="n">
        <f aca="false">I14+M14</f>
        <v>6915.7</v>
      </c>
      <c r="F14" s="32" t="n">
        <f aca="false">E14/C14</f>
        <v>0.854782092799051</v>
      </c>
      <c r="G14" s="41" t="n">
        <f aca="false">G16+G17+G15+G18</f>
        <v>7420.3</v>
      </c>
      <c r="H14" s="41" t="n">
        <f aca="false">H16+H17+H15+H18</f>
        <v>7420.3</v>
      </c>
      <c r="I14" s="39" t="n">
        <f aca="false">I16+I17+I15+I18</f>
        <v>5904.3</v>
      </c>
      <c r="J14" s="32" t="n">
        <f aca="false">I14/G14</f>
        <v>0.795695591822433</v>
      </c>
      <c r="K14" s="40" t="n">
        <f aca="false">K15+K16+K17+K18</f>
        <v>670.3</v>
      </c>
      <c r="L14" s="40" t="n">
        <f aca="false">L15+L16+L17+L18</f>
        <v>670.3</v>
      </c>
      <c r="M14" s="40" t="n">
        <f aca="false">M15+M16+M17+M18</f>
        <v>1011.4</v>
      </c>
      <c r="N14" s="32" t="n">
        <f aca="false">M14/K14</f>
        <v>1.50887662240788</v>
      </c>
    </row>
    <row r="15" s="35" customFormat="true" ht="24" hidden="false" customHeight="true" outlineLevel="0" collapsed="false">
      <c r="A15" s="36" t="s">
        <v>23</v>
      </c>
      <c r="B15" s="42" t="s">
        <v>24</v>
      </c>
      <c r="C15" s="43" t="n">
        <f aca="false">G15+K15</f>
        <v>4250</v>
      </c>
      <c r="D15" s="43" t="n">
        <f aca="false">H15+L15</f>
        <v>4250</v>
      </c>
      <c r="E15" s="43" t="n">
        <f aca="false">I15+M15</f>
        <v>3754.1</v>
      </c>
      <c r="F15" s="32" t="n">
        <f aca="false">E15/C15</f>
        <v>0.883317647058824</v>
      </c>
      <c r="G15" s="44" t="n">
        <v>4250</v>
      </c>
      <c r="H15" s="44" t="n">
        <v>4250</v>
      </c>
      <c r="I15" s="44" t="n">
        <v>3754.1</v>
      </c>
      <c r="J15" s="32" t="n">
        <f aca="false">I15/G15</f>
        <v>0.883317647058824</v>
      </c>
      <c r="K15" s="45"/>
      <c r="L15" s="45"/>
      <c r="M15" s="45"/>
      <c r="N15" s="32" t="n">
        <v>0</v>
      </c>
    </row>
    <row r="16" s="35" customFormat="true" ht="23.25" hidden="false" customHeight="true" outlineLevel="0" collapsed="false">
      <c r="A16" s="36" t="s">
        <v>25</v>
      </c>
      <c r="B16" s="42" t="s">
        <v>26</v>
      </c>
      <c r="C16" s="43" t="n">
        <f aca="false">G16+K16</f>
        <v>0</v>
      </c>
      <c r="D16" s="43" t="n">
        <f aca="false">H16+L16</f>
        <v>0</v>
      </c>
      <c r="E16" s="43" t="n">
        <f aca="false">I16+M16</f>
        <v>-18</v>
      </c>
      <c r="F16" s="32" t="n">
        <v>0</v>
      </c>
      <c r="G16" s="44" t="n">
        <v>0</v>
      </c>
      <c r="H16" s="44" t="n">
        <v>0</v>
      </c>
      <c r="I16" s="44" t="n">
        <v>-18</v>
      </c>
      <c r="J16" s="32" t="e">
        <f aca="false">I16/G16</f>
        <v>#DIV/0!</v>
      </c>
      <c r="K16" s="45"/>
      <c r="L16" s="45"/>
      <c r="M16" s="45"/>
      <c r="N16" s="32" t="n">
        <v>0</v>
      </c>
    </row>
    <row r="17" s="35" customFormat="true" ht="22.5" hidden="false" customHeight="true" outlineLevel="0" collapsed="false">
      <c r="A17" s="36" t="s">
        <v>27</v>
      </c>
      <c r="B17" s="42" t="s">
        <v>28</v>
      </c>
      <c r="C17" s="43" t="n">
        <f aca="false">G17+K17</f>
        <v>1340.6</v>
      </c>
      <c r="D17" s="43" t="n">
        <f aca="false">H17+L17</f>
        <v>1340.6</v>
      </c>
      <c r="E17" s="43" t="n">
        <f aca="false">I17+M17</f>
        <v>2022.8</v>
      </c>
      <c r="F17" s="32" t="n">
        <f aca="false">E17/C17</f>
        <v>1.50887662240788</v>
      </c>
      <c r="G17" s="44" t="n">
        <v>670.3</v>
      </c>
      <c r="H17" s="44" t="n">
        <v>670.3</v>
      </c>
      <c r="I17" s="44" t="n">
        <v>1011.4</v>
      </c>
      <c r="J17" s="32" t="n">
        <f aca="false">I17/G17</f>
        <v>1.50887662240788</v>
      </c>
      <c r="K17" s="45" t="n">
        <v>670.3</v>
      </c>
      <c r="L17" s="45" t="n">
        <v>670.3</v>
      </c>
      <c r="M17" s="45" t="n">
        <v>1011.4</v>
      </c>
      <c r="N17" s="32" t="n">
        <f aca="false">M17/K17</f>
        <v>1.50887662240788</v>
      </c>
    </row>
    <row r="18" s="35" customFormat="true" ht="22.5" hidden="false" customHeight="true" outlineLevel="0" collapsed="false">
      <c r="A18" s="36" t="s">
        <v>29</v>
      </c>
      <c r="B18" s="42" t="s">
        <v>30</v>
      </c>
      <c r="C18" s="43" t="n">
        <f aca="false">G18+K18</f>
        <v>2500</v>
      </c>
      <c r="D18" s="43" t="n">
        <f aca="false">H18+L18</f>
        <v>2500</v>
      </c>
      <c r="E18" s="43" t="n">
        <f aca="false">I18+M18</f>
        <v>1156.8</v>
      </c>
      <c r="F18" s="32" t="n">
        <f aca="false">E18/C18</f>
        <v>0.46272</v>
      </c>
      <c r="G18" s="44" t="n">
        <v>2500</v>
      </c>
      <c r="H18" s="44" t="n">
        <v>2500</v>
      </c>
      <c r="I18" s="44" t="n">
        <v>1156.8</v>
      </c>
      <c r="J18" s="32" t="n">
        <f aca="false">I18/G18</f>
        <v>0.46272</v>
      </c>
      <c r="K18" s="45"/>
      <c r="L18" s="45"/>
      <c r="M18" s="45"/>
      <c r="N18" s="32" t="n">
        <v>0</v>
      </c>
    </row>
    <row r="19" s="35" customFormat="true" ht="25.5" hidden="false" customHeight="true" outlineLevel="0" collapsed="false">
      <c r="A19" s="36" t="s">
        <v>31</v>
      </c>
      <c r="B19" s="46" t="s">
        <v>32</v>
      </c>
      <c r="C19" s="38" t="n">
        <f aca="false">G19+K19</f>
        <v>9382</v>
      </c>
      <c r="D19" s="38" t="n">
        <f aca="false">H19+L19</f>
        <v>9382</v>
      </c>
      <c r="E19" s="38" t="n">
        <f aca="false">I19+M19</f>
        <v>11208.3</v>
      </c>
      <c r="F19" s="32" t="n">
        <f aca="false">E19/C19</f>
        <v>1.19465998720955</v>
      </c>
      <c r="G19" s="39"/>
      <c r="H19" s="39"/>
      <c r="I19" s="39"/>
      <c r="J19" s="32" t="n">
        <v>0</v>
      </c>
      <c r="K19" s="40" t="n">
        <f aca="false">K20+K21</f>
        <v>9382</v>
      </c>
      <c r="L19" s="40" t="n">
        <f aca="false">L20+L21</f>
        <v>9382</v>
      </c>
      <c r="M19" s="40" t="n">
        <f aca="false">M20+M21</f>
        <v>11208.3</v>
      </c>
      <c r="N19" s="32" t="n">
        <f aca="false">M19/K19</f>
        <v>1.19465998720955</v>
      </c>
    </row>
    <row r="20" s="35" customFormat="true" ht="21.75" hidden="false" customHeight="true" outlineLevel="0" collapsed="false">
      <c r="A20" s="36" t="s">
        <v>33</v>
      </c>
      <c r="B20" s="42" t="s">
        <v>34</v>
      </c>
      <c r="C20" s="43" t="n">
        <f aca="false">G20+K20</f>
        <v>2749</v>
      </c>
      <c r="D20" s="43" t="n">
        <f aca="false">H20+L20</f>
        <v>2749</v>
      </c>
      <c r="E20" s="43" t="n">
        <f aca="false">I20+M20</f>
        <v>3755.7</v>
      </c>
      <c r="F20" s="32" t="n">
        <f aca="false">E20/C20</f>
        <v>1.36620589305202</v>
      </c>
      <c r="G20" s="44"/>
      <c r="H20" s="44"/>
      <c r="I20" s="44"/>
      <c r="J20" s="32" t="n">
        <v>0</v>
      </c>
      <c r="K20" s="45" t="n">
        <v>2749</v>
      </c>
      <c r="L20" s="45" t="n">
        <v>2749</v>
      </c>
      <c r="M20" s="45" t="n">
        <v>3755.7</v>
      </c>
      <c r="N20" s="32" t="n">
        <f aca="false">M20/K20</f>
        <v>1.36620589305202</v>
      </c>
    </row>
    <row r="21" s="35" customFormat="true" ht="23.25" hidden="false" customHeight="true" outlineLevel="0" collapsed="false">
      <c r="A21" s="36" t="s">
        <v>35</v>
      </c>
      <c r="B21" s="42" t="s">
        <v>36</v>
      </c>
      <c r="C21" s="43" t="n">
        <f aca="false">G21+K21</f>
        <v>6633</v>
      </c>
      <c r="D21" s="43" t="n">
        <f aca="false">H21+L21</f>
        <v>6633</v>
      </c>
      <c r="E21" s="43" t="n">
        <f aca="false">I21+M21</f>
        <v>7452.6</v>
      </c>
      <c r="F21" s="32" t="n">
        <f aca="false">E21/C21</f>
        <v>1.12356399819086</v>
      </c>
      <c r="G21" s="44"/>
      <c r="H21" s="44"/>
      <c r="I21" s="44"/>
      <c r="J21" s="32" t="n">
        <v>0</v>
      </c>
      <c r="K21" s="45" t="n">
        <v>6633</v>
      </c>
      <c r="L21" s="45" t="n">
        <v>6633</v>
      </c>
      <c r="M21" s="45" t="n">
        <v>7452.6</v>
      </c>
      <c r="N21" s="32" t="n">
        <f aca="false">M21/K21</f>
        <v>1.12356399819086</v>
      </c>
    </row>
    <row r="22" s="35" customFormat="true" ht="22.5" hidden="false" customHeight="true" outlineLevel="0" collapsed="false">
      <c r="A22" s="47" t="s">
        <v>37</v>
      </c>
      <c r="B22" s="46" t="s">
        <v>38</v>
      </c>
      <c r="C22" s="43"/>
      <c r="D22" s="43"/>
      <c r="E22" s="43"/>
      <c r="F22" s="32" t="n">
        <v>0</v>
      </c>
      <c r="G22" s="39"/>
      <c r="H22" s="39"/>
      <c r="I22" s="39"/>
      <c r="J22" s="32" t="n">
        <v>0</v>
      </c>
      <c r="K22" s="45"/>
      <c r="L22" s="45"/>
      <c r="M22" s="45"/>
      <c r="N22" s="32" t="n">
        <v>0</v>
      </c>
    </row>
    <row r="23" s="35" customFormat="true" ht="24" hidden="false" customHeight="true" outlineLevel="0" collapsed="false">
      <c r="A23" s="36" t="s">
        <v>39</v>
      </c>
      <c r="B23" s="46" t="s">
        <v>40</v>
      </c>
      <c r="C23" s="38" t="n">
        <f aca="false">G23+K23</f>
        <v>2000</v>
      </c>
      <c r="D23" s="38" t="n">
        <f aca="false">H23+L23</f>
        <v>2000</v>
      </c>
      <c r="E23" s="38" t="n">
        <f aca="false">I23+M23</f>
        <v>2041.6</v>
      </c>
      <c r="F23" s="32" t="n">
        <f aca="false">E23/C23</f>
        <v>1.0208</v>
      </c>
      <c r="G23" s="39" t="n">
        <v>2000</v>
      </c>
      <c r="H23" s="39" t="n">
        <v>2000</v>
      </c>
      <c r="I23" s="39" t="n">
        <v>2041.6</v>
      </c>
      <c r="J23" s="32" t="n">
        <f aca="false">I23/G23</f>
        <v>1.0208</v>
      </c>
      <c r="K23" s="40"/>
      <c r="L23" s="40"/>
      <c r="M23" s="40"/>
      <c r="N23" s="32" t="n">
        <v>0</v>
      </c>
    </row>
    <row r="24" s="35" customFormat="true" ht="42.75" hidden="false" customHeight="true" outlineLevel="0" collapsed="false">
      <c r="A24" s="36" t="s">
        <v>41</v>
      </c>
      <c r="B24" s="37" t="s">
        <v>42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</v>
      </c>
      <c r="F24" s="32" t="n">
        <v>0</v>
      </c>
      <c r="G24" s="39"/>
      <c r="H24" s="39"/>
      <c r="I24" s="39"/>
      <c r="J24" s="32" t="n">
        <v>0</v>
      </c>
      <c r="K24" s="40"/>
      <c r="L24" s="40"/>
      <c r="M24" s="40"/>
      <c r="N24" s="32" t="n">
        <v>0</v>
      </c>
    </row>
    <row r="25" s="51" customFormat="true" ht="21" hidden="false" customHeight="true" outlineLevel="0" collapsed="false">
      <c r="A25" s="48"/>
      <c r="B25" s="49" t="s">
        <v>43</v>
      </c>
      <c r="C25" s="26" t="n">
        <f aca="false">G25+K25</f>
        <v>26256.1</v>
      </c>
      <c r="D25" s="26" t="n">
        <f aca="false">H25+L25</f>
        <v>26256.1</v>
      </c>
      <c r="E25" s="26" t="n">
        <f aca="false">I25+M25</f>
        <v>33753.4</v>
      </c>
      <c r="F25" s="27" t="n">
        <f aca="false">E25/C25</f>
        <v>1.28554507333534</v>
      </c>
      <c r="G25" s="26" t="n">
        <f aca="false">G26+G33+G36+G37+G38+G34+G35+G39+G40</f>
        <v>24577.4</v>
      </c>
      <c r="H25" s="26" t="n">
        <f aca="false">H26+H33+H36+H37+H38+H34+H35+H39+H40</f>
        <v>24577.4</v>
      </c>
      <c r="I25" s="26" t="n">
        <f aca="false">I26+I33+I34+I35+I36+I37+I38+I39+I40</f>
        <v>31244.8</v>
      </c>
      <c r="J25" s="50" t="n">
        <f aca="false">I25/G25</f>
        <v>1.27128174664529</v>
      </c>
      <c r="K25" s="26" t="n">
        <f aca="false">K26+K33+K36+K37+K38+K34+K35+K39+K40</f>
        <v>1678.7</v>
      </c>
      <c r="L25" s="26" t="n">
        <f aca="false">L26+L33+L36+L37+L38+L34+L35+L39+L40</f>
        <v>1678.7</v>
      </c>
      <c r="M25" s="26" t="n">
        <f aca="false">M26+M33+M34+M35+M36+M37+M38+M39+M40</f>
        <v>2508.6</v>
      </c>
      <c r="N25" s="27" t="n">
        <f aca="false">M25/K25</f>
        <v>1.49437064395068</v>
      </c>
    </row>
    <row r="26" s="51" customFormat="true" ht="43.5" hidden="false" customHeight="true" outlineLevel="0" collapsed="false">
      <c r="A26" s="52"/>
      <c r="B26" s="53" t="s">
        <v>44</v>
      </c>
      <c r="C26" s="38" t="n">
        <f aca="false">C27+C28+C29+C30+C31+C32</f>
        <v>6604.9</v>
      </c>
      <c r="D26" s="38" t="n">
        <f aca="false">D27+D28+D29+D30+D31+D32</f>
        <v>6604.9</v>
      </c>
      <c r="E26" s="38" t="n">
        <f aca="false">E27+E28+E29+E30+E31+E32</f>
        <v>8688.8</v>
      </c>
      <c r="F26" s="54" t="n">
        <f aca="false">E26/C26</f>
        <v>1.31550818331845</v>
      </c>
      <c r="G26" s="40" t="n">
        <f aca="false">G27+G28+G29+G30+G31+G32</f>
        <v>5619.5</v>
      </c>
      <c r="H26" s="40" t="n">
        <f aca="false">H27+H28+H29+H30+H31+H32</f>
        <v>5619.5</v>
      </c>
      <c r="I26" s="40" t="n">
        <f aca="false">I27+I28+I29+I30+I31+I32</f>
        <v>7377.6</v>
      </c>
      <c r="J26" s="32" t="n">
        <f aca="false">I26/G26</f>
        <v>1.31285701574873</v>
      </c>
      <c r="K26" s="40" t="n">
        <f aca="false">K27+K28+K29+K30+K31+K32</f>
        <v>985.4</v>
      </c>
      <c r="L26" s="40" t="n">
        <f aca="false">L27+L28+L29+L30+L31+L32</f>
        <v>985.4</v>
      </c>
      <c r="M26" s="40" t="n">
        <f aca="false">M27+M28+M29+M30+M31+M32</f>
        <v>1311.2</v>
      </c>
      <c r="N26" s="54" t="n">
        <f aca="false">M26/K26</f>
        <v>1.33062715648468</v>
      </c>
    </row>
    <row r="27" s="35" customFormat="true" ht="91.5" hidden="false" customHeight="true" outlineLevel="0" collapsed="false">
      <c r="A27" s="36" t="s">
        <v>45</v>
      </c>
      <c r="B27" s="55" t="s">
        <v>46</v>
      </c>
      <c r="C27" s="38" t="n">
        <f aca="false">G27+K27</f>
        <v>3376</v>
      </c>
      <c r="D27" s="38" t="n">
        <f aca="false">H27+L27</f>
        <v>3376</v>
      </c>
      <c r="E27" s="38" t="n">
        <f aca="false">I27+M27</f>
        <v>2850.2</v>
      </c>
      <c r="F27" s="54" t="n">
        <f aca="false">E27/C27</f>
        <v>0.84425355450237</v>
      </c>
      <c r="G27" s="39" t="n">
        <v>3376</v>
      </c>
      <c r="H27" s="39" t="n">
        <v>3376</v>
      </c>
      <c r="I27" s="39" t="n">
        <v>2850.2</v>
      </c>
      <c r="J27" s="32" t="n">
        <f aca="false">I27/G27</f>
        <v>0.84425355450237</v>
      </c>
      <c r="K27" s="40"/>
      <c r="L27" s="40"/>
      <c r="M27" s="40"/>
      <c r="N27" s="54" t="n">
        <v>0</v>
      </c>
    </row>
    <row r="28" s="35" customFormat="true" ht="81.75" hidden="false" customHeight="true" outlineLevel="0" collapsed="false">
      <c r="A28" s="56" t="s">
        <v>47</v>
      </c>
      <c r="B28" s="55" t="s">
        <v>48</v>
      </c>
      <c r="C28" s="38" t="n">
        <f aca="false">G28+K28</f>
        <v>525.5</v>
      </c>
      <c r="D28" s="38" t="n">
        <f aca="false">H28+L28</f>
        <v>525.5</v>
      </c>
      <c r="E28" s="38" t="n">
        <f aca="false">I28+M28</f>
        <v>1314.3</v>
      </c>
      <c r="F28" s="54" t="n">
        <f aca="false">E28/C28</f>
        <v>2.50104662226451</v>
      </c>
      <c r="G28" s="39" t="n">
        <v>525.5</v>
      </c>
      <c r="H28" s="39" t="n">
        <v>525.5</v>
      </c>
      <c r="I28" s="39" t="n">
        <v>1314.3</v>
      </c>
      <c r="J28" s="32" t="n">
        <f aca="false">I28/G28</f>
        <v>2.50104662226451</v>
      </c>
      <c r="K28" s="40"/>
      <c r="L28" s="40"/>
      <c r="M28" s="40"/>
      <c r="N28" s="54" t="n">
        <v>0</v>
      </c>
    </row>
    <row r="29" s="35" customFormat="true" ht="85.5" hidden="false" customHeight="true" outlineLevel="0" collapsed="false">
      <c r="A29" s="47" t="s">
        <v>49</v>
      </c>
      <c r="B29" s="55" t="s">
        <v>50</v>
      </c>
      <c r="C29" s="38" t="n">
        <f aca="false">G29+K29</f>
        <v>10.6</v>
      </c>
      <c r="D29" s="38" t="n">
        <f aca="false">H29+L29</f>
        <v>10.6</v>
      </c>
      <c r="E29" s="38" t="n">
        <f aca="false">I29+M29</f>
        <v>68.9</v>
      </c>
      <c r="F29" s="54" t="n">
        <f aca="false">E29/C29</f>
        <v>6.5</v>
      </c>
      <c r="G29" s="39"/>
      <c r="H29" s="39"/>
      <c r="I29" s="39"/>
      <c r="J29" s="32" t="n">
        <v>0</v>
      </c>
      <c r="K29" s="40" t="n">
        <v>10.6</v>
      </c>
      <c r="L29" s="40" t="n">
        <v>10.6</v>
      </c>
      <c r="M29" s="40" t="n">
        <v>68.9</v>
      </c>
      <c r="N29" s="54" t="n">
        <f aca="false">M29/K29</f>
        <v>6.5</v>
      </c>
    </row>
    <row r="30" s="35" customFormat="true" ht="67.5" hidden="false" customHeight="true" outlineLevel="0" collapsed="false">
      <c r="A30" s="47" t="s">
        <v>51</v>
      </c>
      <c r="B30" s="57" t="s">
        <v>52</v>
      </c>
      <c r="C30" s="38" t="n">
        <v>0</v>
      </c>
      <c r="D30" s="38" t="n">
        <v>0</v>
      </c>
      <c r="E30" s="38" t="n">
        <f aca="false">I30+M30</f>
        <v>0</v>
      </c>
      <c r="F30" s="54" t="n">
        <v>0</v>
      </c>
      <c r="G30" s="39"/>
      <c r="H30" s="39"/>
      <c r="I30" s="39"/>
      <c r="J30" s="32" t="n">
        <v>0</v>
      </c>
      <c r="K30" s="40"/>
      <c r="L30" s="40"/>
      <c r="M30" s="40"/>
      <c r="N30" s="54" t="n">
        <v>0</v>
      </c>
    </row>
    <row r="31" s="35" customFormat="true" ht="82.5" hidden="false" customHeight="true" outlineLevel="0" collapsed="false">
      <c r="A31" s="56" t="s">
        <v>53</v>
      </c>
      <c r="B31" s="55" t="s">
        <v>54</v>
      </c>
      <c r="C31" s="38" t="n">
        <f aca="false">G31+K31</f>
        <v>2027.6</v>
      </c>
      <c r="D31" s="38" t="n">
        <f aca="false">H31+L31</f>
        <v>2027.6</v>
      </c>
      <c r="E31" s="38" t="n">
        <f aca="false">I31+M31</f>
        <v>3661.5</v>
      </c>
      <c r="F31" s="54" t="n">
        <f aca="false">E31/C31</f>
        <v>1.80582955217992</v>
      </c>
      <c r="G31" s="39" t="n">
        <v>1718</v>
      </c>
      <c r="H31" s="39" t="n">
        <v>1718</v>
      </c>
      <c r="I31" s="39" t="n">
        <v>3213.1</v>
      </c>
      <c r="J31" s="32" t="n">
        <f aca="false">I31/G31</f>
        <v>1.87025611175786</v>
      </c>
      <c r="K31" s="40" t="n">
        <v>309.6</v>
      </c>
      <c r="L31" s="40" t="n">
        <v>309.6</v>
      </c>
      <c r="M31" s="40" t="n">
        <v>448.4</v>
      </c>
      <c r="N31" s="54" t="n">
        <f aca="false">M31/K31</f>
        <v>1.44832041343669</v>
      </c>
    </row>
    <row r="32" s="35" customFormat="true" ht="87" hidden="false" customHeight="true" outlineLevel="0" collapsed="false">
      <c r="A32" s="56" t="s">
        <v>55</v>
      </c>
      <c r="B32" s="55" t="s">
        <v>56</v>
      </c>
      <c r="C32" s="38" t="n">
        <f aca="false">G32+K32</f>
        <v>665.2</v>
      </c>
      <c r="D32" s="38" t="n">
        <f aca="false">H32+L32</f>
        <v>665.2</v>
      </c>
      <c r="E32" s="38" t="n">
        <f aca="false">I32+M32</f>
        <v>793.9</v>
      </c>
      <c r="F32" s="54" t="n">
        <f aca="false">E32/C32</f>
        <v>1.19347564642213</v>
      </c>
      <c r="G32" s="39"/>
      <c r="H32" s="39"/>
      <c r="I32" s="39"/>
      <c r="J32" s="32" t="n">
        <v>0</v>
      </c>
      <c r="K32" s="40" t="n">
        <v>665.2</v>
      </c>
      <c r="L32" s="40" t="n">
        <v>665.2</v>
      </c>
      <c r="M32" s="40" t="n">
        <v>793.9</v>
      </c>
      <c r="N32" s="54" t="n">
        <f aca="false">M32/K32</f>
        <v>1.19347564642213</v>
      </c>
    </row>
    <row r="33" s="35" customFormat="true" ht="24" hidden="false" customHeight="true" outlineLevel="0" collapsed="false">
      <c r="A33" s="56" t="s">
        <v>57</v>
      </c>
      <c r="B33" s="46" t="s">
        <v>58</v>
      </c>
      <c r="C33" s="38" t="n">
        <f aca="false">G33+K33</f>
        <v>406</v>
      </c>
      <c r="D33" s="38" t="n">
        <f aca="false">H33+L33</f>
        <v>406</v>
      </c>
      <c r="E33" s="38" t="n">
        <f aca="false">I33+M33</f>
        <v>715.7</v>
      </c>
      <c r="F33" s="54" t="n">
        <f aca="false">E33/C33</f>
        <v>1.7628078817734</v>
      </c>
      <c r="G33" s="39" t="n">
        <v>406</v>
      </c>
      <c r="H33" s="39" t="n">
        <v>406</v>
      </c>
      <c r="I33" s="39" t="n">
        <v>715.7</v>
      </c>
      <c r="J33" s="32" t="n">
        <f aca="false">I33/G33</f>
        <v>1.7628078817734</v>
      </c>
      <c r="K33" s="40"/>
      <c r="L33" s="40"/>
      <c r="M33" s="40"/>
      <c r="N33" s="54" t="n">
        <v>0</v>
      </c>
    </row>
    <row r="34" s="35" customFormat="true" ht="45" hidden="false" customHeight="true" outlineLevel="0" collapsed="false">
      <c r="A34" s="56" t="s">
        <v>59</v>
      </c>
      <c r="B34" s="46" t="s">
        <v>60</v>
      </c>
      <c r="C34" s="38" t="n">
        <f aca="false">G34+K34</f>
        <v>13315</v>
      </c>
      <c r="D34" s="38" t="n">
        <f aca="false">H34+L34</f>
        <v>13315</v>
      </c>
      <c r="E34" s="38" t="n">
        <f aca="false">I34+M34</f>
        <v>16227.4</v>
      </c>
      <c r="F34" s="54" t="n">
        <f aca="false">E34/C34</f>
        <v>1.21873075478783</v>
      </c>
      <c r="G34" s="39" t="n">
        <v>13315</v>
      </c>
      <c r="H34" s="39" t="n">
        <v>13315</v>
      </c>
      <c r="I34" s="39" t="n">
        <v>16227.4</v>
      </c>
      <c r="J34" s="32" t="n">
        <f aca="false">I34/G34</f>
        <v>1.21873075478783</v>
      </c>
      <c r="K34" s="40"/>
      <c r="L34" s="40"/>
      <c r="M34" s="40"/>
      <c r="N34" s="54" t="n">
        <v>0</v>
      </c>
    </row>
    <row r="35" s="35" customFormat="true" ht="24.75" hidden="false" customHeight="true" outlineLevel="0" collapsed="false">
      <c r="A35" s="56" t="s">
        <v>61</v>
      </c>
      <c r="B35" s="46" t="s">
        <v>62</v>
      </c>
      <c r="C35" s="38" t="n">
        <f aca="false">G35+K35</f>
        <v>1948.3</v>
      </c>
      <c r="D35" s="38" t="n">
        <f aca="false">H35+L35</f>
        <v>1948.3</v>
      </c>
      <c r="E35" s="38" t="n">
        <f aca="false">I35+M35</f>
        <v>2661.3</v>
      </c>
      <c r="F35" s="54" t="n">
        <f aca="false">E35/C35</f>
        <v>1.36596006775137</v>
      </c>
      <c r="G35" s="39" t="n">
        <v>1300</v>
      </c>
      <c r="H35" s="39" t="n">
        <v>1300</v>
      </c>
      <c r="I35" s="39" t="n">
        <v>1732.3</v>
      </c>
      <c r="J35" s="32" t="n">
        <f aca="false">I35/G35</f>
        <v>1.33253846153846</v>
      </c>
      <c r="K35" s="40" t="n">
        <v>648.3</v>
      </c>
      <c r="L35" s="40" t="n">
        <v>648.3</v>
      </c>
      <c r="M35" s="40" t="n">
        <v>929</v>
      </c>
      <c r="N35" s="54" t="n">
        <f aca="false">M35/K35</f>
        <v>1.43297855930896</v>
      </c>
    </row>
    <row r="36" s="35" customFormat="true" ht="82.5" hidden="false" customHeight="true" outlineLevel="0" collapsed="false">
      <c r="A36" s="58" t="s">
        <v>63</v>
      </c>
      <c r="B36" s="46" t="s">
        <v>64</v>
      </c>
      <c r="C36" s="38" t="n">
        <f aca="false">G36+K36</f>
        <v>0</v>
      </c>
      <c r="D36" s="38" t="n">
        <f aca="false">H36+L36</f>
        <v>0</v>
      </c>
      <c r="E36" s="38" t="n">
        <f aca="false">I36+M36</f>
        <v>408.7</v>
      </c>
      <c r="F36" s="54" t="n">
        <v>0</v>
      </c>
      <c r="G36" s="39"/>
      <c r="H36" s="39"/>
      <c r="I36" s="39" t="n">
        <v>366.2</v>
      </c>
      <c r="J36" s="32" t="n">
        <v>0</v>
      </c>
      <c r="K36" s="40"/>
      <c r="L36" s="40"/>
      <c r="M36" s="40" t="n">
        <v>42.5</v>
      </c>
      <c r="N36" s="54" t="n">
        <v>0</v>
      </c>
    </row>
    <row r="37" s="35" customFormat="true" ht="40.5" hidden="false" customHeight="true" outlineLevel="0" collapsed="false">
      <c r="A37" s="58" t="s">
        <v>65</v>
      </c>
      <c r="B37" s="46" t="s">
        <v>66</v>
      </c>
      <c r="C37" s="38" t="n">
        <f aca="false">G37+K37</f>
        <v>3000</v>
      </c>
      <c r="D37" s="38" t="n">
        <f aca="false">H37+L37</f>
        <v>3000</v>
      </c>
      <c r="E37" s="38" t="n">
        <f aca="false">I37+M37</f>
        <v>3918.8</v>
      </c>
      <c r="F37" s="54" t="n">
        <f aca="false">E37/C37</f>
        <v>1.30626666666667</v>
      </c>
      <c r="G37" s="39" t="n">
        <v>3000</v>
      </c>
      <c r="H37" s="39" t="n">
        <v>3000</v>
      </c>
      <c r="I37" s="39" t="n">
        <v>3833.9</v>
      </c>
      <c r="J37" s="32" t="n">
        <f aca="false">I37/G37</f>
        <v>1.27796666666667</v>
      </c>
      <c r="K37" s="40"/>
      <c r="L37" s="40"/>
      <c r="M37" s="40" t="n">
        <v>84.9</v>
      </c>
      <c r="N37" s="54" t="n">
        <v>0</v>
      </c>
    </row>
    <row r="38" s="35" customFormat="true" ht="24" hidden="false" customHeight="true" outlineLevel="0" collapsed="false">
      <c r="A38" s="58" t="s">
        <v>67</v>
      </c>
      <c r="B38" s="46" t="s">
        <v>68</v>
      </c>
      <c r="C38" s="38" t="n">
        <f aca="false">G38+K38</f>
        <v>936.9</v>
      </c>
      <c r="D38" s="38" t="n">
        <f aca="false">H38+L38</f>
        <v>936.9</v>
      </c>
      <c r="E38" s="38" t="n">
        <f aca="false">I38+M38</f>
        <v>1072.5</v>
      </c>
      <c r="F38" s="54" t="n">
        <f aca="false">E38/C38</f>
        <v>1.14473262888248</v>
      </c>
      <c r="G38" s="39" t="n">
        <v>936.9</v>
      </c>
      <c r="H38" s="39" t="n">
        <v>936.9</v>
      </c>
      <c r="I38" s="39" t="n">
        <v>1013.5</v>
      </c>
      <c r="J38" s="32" t="n">
        <f aca="false">I38/G38</f>
        <v>1.08175899242182</v>
      </c>
      <c r="K38" s="40"/>
      <c r="L38" s="40"/>
      <c r="M38" s="40" t="n">
        <v>59</v>
      </c>
      <c r="N38" s="54" t="n">
        <v>0</v>
      </c>
    </row>
    <row r="39" s="35" customFormat="true" ht="22.5" hidden="false" customHeight="true" outlineLevel="0" collapsed="false">
      <c r="A39" s="58" t="s">
        <v>69</v>
      </c>
      <c r="B39" s="46" t="s">
        <v>70</v>
      </c>
      <c r="C39" s="38" t="n">
        <f aca="false">G39+K39</f>
        <v>45</v>
      </c>
      <c r="D39" s="38" t="n">
        <f aca="false">H39+L39</f>
        <v>45</v>
      </c>
      <c r="E39" s="38" t="n">
        <f aca="false">I39+M39</f>
        <v>82</v>
      </c>
      <c r="F39" s="54" t="n">
        <f aca="false">E39/C39</f>
        <v>1.82222222222222</v>
      </c>
      <c r="G39" s="39"/>
      <c r="H39" s="39"/>
      <c r="I39" s="39"/>
      <c r="J39" s="32" t="n">
        <v>0</v>
      </c>
      <c r="K39" s="40" t="n">
        <v>45</v>
      </c>
      <c r="L39" s="40" t="n">
        <v>45</v>
      </c>
      <c r="M39" s="40" t="n">
        <v>82</v>
      </c>
      <c r="N39" s="54" t="n">
        <f aca="false">M39/K39</f>
        <v>1.82222222222222</v>
      </c>
    </row>
    <row r="40" s="35" customFormat="true" ht="22.5" hidden="false" customHeight="true" outlineLevel="0" collapsed="false">
      <c r="A40" s="58" t="s">
        <v>71</v>
      </c>
      <c r="B40" s="46" t="s">
        <v>72</v>
      </c>
      <c r="C40" s="38"/>
      <c r="D40" s="38"/>
      <c r="E40" s="38"/>
      <c r="F40" s="54" t="n">
        <v>0</v>
      </c>
      <c r="G40" s="39"/>
      <c r="H40" s="39"/>
      <c r="I40" s="39" t="n">
        <v>-21.8</v>
      </c>
      <c r="J40" s="32" t="n">
        <v>0</v>
      </c>
      <c r="K40" s="40"/>
      <c r="L40" s="40"/>
      <c r="M40" s="40"/>
      <c r="N40" s="54" t="n">
        <v>0</v>
      </c>
    </row>
    <row r="41" s="51" customFormat="true" ht="23.25" hidden="false" customHeight="true" outlineLevel="0" collapsed="false">
      <c r="A41" s="59"/>
      <c r="B41" s="60" t="s">
        <v>73</v>
      </c>
      <c r="C41" s="26" t="n">
        <f aca="false">C11+C25</f>
        <v>177898.8</v>
      </c>
      <c r="D41" s="26" t="n">
        <f aca="false">D11+D25</f>
        <v>177898.8</v>
      </c>
      <c r="E41" s="26" t="n">
        <f aca="false">E11+E25</f>
        <v>189980.4</v>
      </c>
      <c r="F41" s="27" t="n">
        <f aca="false">E41/C41</f>
        <v>1.06791276838292</v>
      </c>
      <c r="G41" s="26" t="n">
        <f aca="false">G11+G25</f>
        <v>133515.5</v>
      </c>
      <c r="H41" s="26" t="n">
        <f aca="false">H11+H25</f>
        <v>133515.5</v>
      </c>
      <c r="I41" s="26" t="n">
        <f aca="false">I11+I25</f>
        <v>138152.9</v>
      </c>
      <c r="J41" s="27" t="n">
        <f aca="false">I41/G41</f>
        <v>1.03473304597594</v>
      </c>
      <c r="K41" s="26" t="n">
        <f aca="false">K11+K25</f>
        <v>44383.3</v>
      </c>
      <c r="L41" s="26" t="n">
        <f aca="false">L11+L25</f>
        <v>44383.3</v>
      </c>
      <c r="M41" s="26" t="n">
        <f aca="false">M11+M25</f>
        <v>51827.5</v>
      </c>
      <c r="N41" s="27" t="n">
        <f aca="false">M41/K41</f>
        <v>1.16772524800995</v>
      </c>
    </row>
    <row r="42" s="35" customFormat="true" ht="22.5" hidden="false" customHeight="true" outlineLevel="0" collapsed="false">
      <c r="A42" s="61" t="s">
        <v>74</v>
      </c>
      <c r="B42" s="62" t="s">
        <v>75</v>
      </c>
      <c r="C42" s="63" t="n">
        <f aca="false">G42-15655.9-255.2+4288.3+100</f>
        <v>640046.7</v>
      </c>
      <c r="D42" s="63" t="n">
        <f aca="false">H42-15655.9-255.2+4288.3+100</f>
        <v>640046.7</v>
      </c>
      <c r="E42" s="63" t="n">
        <f aca="false">I42-15655.9-255.2+4288.3+100</f>
        <v>635794.3</v>
      </c>
      <c r="F42" s="54" t="n">
        <f aca="false">E42/C42</f>
        <v>0.993356109796363</v>
      </c>
      <c r="G42" s="63" t="n">
        <v>651569.5</v>
      </c>
      <c r="H42" s="63" t="n">
        <v>651569.5</v>
      </c>
      <c r="I42" s="63" t="n">
        <v>647317.1</v>
      </c>
      <c r="J42" s="54" t="n">
        <f aca="false">I42/G42</f>
        <v>0.99347360488789</v>
      </c>
      <c r="K42" s="38" t="n">
        <v>118005.1</v>
      </c>
      <c r="L42" s="38" t="n">
        <v>118005.1</v>
      </c>
      <c r="M42" s="38" t="n">
        <v>115031.1</v>
      </c>
      <c r="N42" s="54" t="n">
        <f aca="false">M42/K42</f>
        <v>0.974797699421466</v>
      </c>
    </row>
    <row r="43" s="35" customFormat="true" ht="84.75" hidden="false" customHeight="true" outlineLevel="0" collapsed="false">
      <c r="A43" s="61" t="s">
        <v>76</v>
      </c>
      <c r="B43" s="64" t="s">
        <v>77</v>
      </c>
      <c r="C43" s="38"/>
      <c r="D43" s="38"/>
      <c r="E43" s="38"/>
      <c r="F43" s="54" t="n">
        <v>0</v>
      </c>
      <c r="G43" s="63" t="n">
        <v>255.2</v>
      </c>
      <c r="H43" s="63" t="n">
        <v>255.2</v>
      </c>
      <c r="I43" s="63" t="n">
        <v>255.18</v>
      </c>
      <c r="J43" s="54" t="n">
        <f aca="false">I43/G43</f>
        <v>0.999921630094044</v>
      </c>
      <c r="K43" s="38"/>
      <c r="L43" s="38"/>
      <c r="M43" s="38"/>
      <c r="N43" s="54" t="n">
        <v>0</v>
      </c>
    </row>
    <row r="44" s="35" customFormat="true" ht="48" hidden="false" customHeight="true" outlineLevel="0" collapsed="false">
      <c r="A44" s="56" t="s">
        <v>78</v>
      </c>
      <c r="B44" s="65" t="s">
        <v>79</v>
      </c>
      <c r="C44" s="38" t="n">
        <f aca="false">G44</f>
        <v>-10235.6</v>
      </c>
      <c r="D44" s="38" t="n">
        <f aca="false">H44</f>
        <v>-10235.6</v>
      </c>
      <c r="E44" s="38" t="n">
        <f aca="false">I44</f>
        <v>-11263.9</v>
      </c>
      <c r="F44" s="54" t="n">
        <f aca="false">E44/C44</f>
        <v>1.10046308960882</v>
      </c>
      <c r="G44" s="63" t="n">
        <v>-10235.6</v>
      </c>
      <c r="H44" s="63" t="n">
        <v>-10235.6</v>
      </c>
      <c r="I44" s="63" t="n">
        <v>-11263.9</v>
      </c>
      <c r="J44" s="54" t="n">
        <f aca="false">I44/G44</f>
        <v>1.10046308960882</v>
      </c>
      <c r="K44" s="38" t="n">
        <v>-255.2</v>
      </c>
      <c r="L44" s="38" t="n">
        <v>-255.2</v>
      </c>
      <c r="M44" s="38" t="n">
        <v>-255.2</v>
      </c>
      <c r="N44" s="54" t="n">
        <f aca="false">M44/K44</f>
        <v>1</v>
      </c>
    </row>
    <row r="45" customFormat="false" ht="22.2" hidden="false" customHeight="true" outlineLevel="0" collapsed="false">
      <c r="A45" s="66"/>
      <c r="B45" s="67" t="s">
        <v>80</v>
      </c>
      <c r="C45" s="68" t="n">
        <f aca="false">C41+C42</f>
        <v>817945.5</v>
      </c>
      <c r="D45" s="68" t="n">
        <f aca="false">D41+D42</f>
        <v>817945.5</v>
      </c>
      <c r="E45" s="68" t="n">
        <f aca="false">E41+E42</f>
        <v>825774.7</v>
      </c>
      <c r="F45" s="27" t="n">
        <f aca="false">E45/C45</f>
        <v>1.00957178687333</v>
      </c>
      <c r="G45" s="68" t="n">
        <f aca="false">G41+G42</f>
        <v>785085</v>
      </c>
      <c r="H45" s="68" t="n">
        <f aca="false">H41+H42</f>
        <v>785085</v>
      </c>
      <c r="I45" s="68" t="n">
        <f aca="false">I41+I42</f>
        <v>785470</v>
      </c>
      <c r="J45" s="27" t="n">
        <f aca="false">I45/G45</f>
        <v>1.00049039276002</v>
      </c>
      <c r="K45" s="68" t="n">
        <f aca="false">K41+K42</f>
        <v>162388.4</v>
      </c>
      <c r="L45" s="68" t="n">
        <f aca="false">L41+L42</f>
        <v>162388.4</v>
      </c>
      <c r="M45" s="68" t="n">
        <f aca="false">M41+M42</f>
        <v>166858.6</v>
      </c>
      <c r="N45" s="27" t="n">
        <f aca="false">M45/K45</f>
        <v>1.02752782834242</v>
      </c>
      <c r="O45" s="69"/>
      <c r="P45" s="69"/>
      <c r="Q45" s="69"/>
    </row>
    <row r="46" customFormat="false" ht="18" hidden="true" customHeight="false" outlineLevel="0" collapsed="false">
      <c r="A46" s="70"/>
      <c r="B46" s="71" t="s">
        <v>81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2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3.2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C49" s="81"/>
      <c r="D49" s="81"/>
      <c r="E49" s="81"/>
      <c r="F49" s="81"/>
      <c r="G49" s="81"/>
      <c r="H49" s="81"/>
      <c r="I49" s="81"/>
    </row>
    <row r="55" customFormat="false" ht="45.75" hidden="false" customHeight="true" outlineLevel="0" collapsed="false">
      <c r="B55" s="82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4-03-28T07:48:40Z</cp:lastPrinted>
  <dcterms:modified xsi:type="dcterms:W3CDTF">2024-03-28T07:48:45Z</dcterms:modified>
  <cp:revision>0</cp:revision>
  <dc:subject/>
  <dc:title/>
</cp:coreProperties>
</file>