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 </t>
    </r>
    <r>
      <rPr>
        <u val="single"/>
        <sz val="10"/>
        <rFont val="Arial Cyr"/>
        <family val="0"/>
        <charset val="204"/>
      </rPr>
      <t xml:space="preserve">14.04.2015г.</t>
    </r>
    <r>
      <rPr>
        <sz val="10"/>
        <rFont val="Arial Cyr"/>
        <family val="0"/>
        <charset val="204"/>
      </rPr>
      <t xml:space="preserve">№  </t>
    </r>
    <r>
      <rPr>
        <u val="single"/>
        <sz val="10"/>
        <rFont val="Arial Cyr"/>
        <family val="0"/>
        <charset val="204"/>
      </rPr>
      <t xml:space="preserve">380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5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дополнительных мест в действующихобразовательных организациях (реконструкция) в рамках государственной программы "Развитие образования в Т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8" t="n">
        <v>95</v>
      </c>
      <c r="C10" s="15" t="n">
        <f aca="false">1791.9-168.8</f>
        <v>1623.1</v>
      </c>
      <c r="D10" s="15" t="n">
        <f aca="false">100-B10</f>
        <v>5</v>
      </c>
      <c r="E10" s="16" t="n">
        <f aca="false">ROUND(F10*100/(C10/B10*D10+C10),2)</f>
        <v>5</v>
      </c>
      <c r="F10" s="15" t="n">
        <f aca="false">ROUND(C10/B10*D10,2)</f>
        <v>85.43</v>
      </c>
      <c r="G10" s="17" t="n">
        <f aca="false">F10+C10</f>
        <v>1708.53</v>
      </c>
    </row>
    <row r="11" customFormat="false" ht="33" hidden="false" customHeight="true" outlineLevel="0" collapsed="false">
      <c r="A11" s="14" t="s">
        <v>12</v>
      </c>
      <c r="B11" s="8" t="n">
        <v>85</v>
      </c>
      <c r="C11" s="15" t="n">
        <v>1662</v>
      </c>
      <c r="D11" s="18" t="n">
        <f aca="false">100-B11</f>
        <v>15</v>
      </c>
      <c r="E11" s="16" t="n">
        <f aca="false">ROUND(F11*100/(C11/B11*D11+C11),2)</f>
        <v>14.32</v>
      </c>
      <c r="F11" s="18" t="n">
        <v>280</v>
      </c>
      <c r="G11" s="17" t="n">
        <f aca="false">F11+C11</f>
        <v>1942</v>
      </c>
    </row>
    <row r="12" customFormat="false" ht="178.5" hidden="true" customHeight="false" outlineLevel="0" collapsed="false">
      <c r="A12" s="14" t="s">
        <v>13</v>
      </c>
      <c r="B12" s="19" t="n">
        <v>95</v>
      </c>
      <c r="C12" s="15" t="n">
        <v>85</v>
      </c>
      <c r="D12" s="18" t="n">
        <v>5</v>
      </c>
      <c r="E12" s="16" t="n">
        <v>5</v>
      </c>
      <c r="F12" s="18" t="n">
        <v>4.5</v>
      </c>
      <c r="G12" s="17" t="n">
        <f aca="false">F12+C12</f>
        <v>89.5</v>
      </c>
    </row>
    <row r="13" customFormat="false" ht="63.75" hidden="false" customHeight="false" outlineLevel="0" collapsed="false">
      <c r="A13" s="14" t="s">
        <v>14</v>
      </c>
      <c r="B13" s="8" t="n">
        <v>95</v>
      </c>
      <c r="C13" s="15" t="n">
        <v>199.4</v>
      </c>
      <c r="D13" s="18" t="n">
        <v>5</v>
      </c>
      <c r="E13" s="16" t="n">
        <v>5</v>
      </c>
      <c r="F13" s="18" t="n">
        <v>10.5</v>
      </c>
      <c r="G13" s="17" t="n">
        <f aca="false">F13+C13</f>
        <v>209.9</v>
      </c>
    </row>
    <row r="14" customFormat="false" ht="63.75" hidden="true" customHeight="false" outlineLevel="0" collapsed="false">
      <c r="A14" s="14" t="s">
        <v>15</v>
      </c>
      <c r="B14" s="8" t="n">
        <v>80.28</v>
      </c>
      <c r="C14" s="15" t="n">
        <v>6736.1</v>
      </c>
      <c r="D14" s="18" t="n">
        <v>19.72</v>
      </c>
      <c r="E14" s="16" t="n">
        <f aca="false">F14/G14*100</f>
        <v>17.207261464338</v>
      </c>
      <c r="F14" s="18" t="n">
        <v>1400</v>
      </c>
      <c r="G14" s="17" t="n">
        <f aca="false">F14+C14</f>
        <v>8136.1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5-04-14T10:46:26Z</cp:lastPrinted>
  <dcterms:modified xsi:type="dcterms:W3CDTF">2015-04-14T10:47:05Z</dcterms:modified>
  <cp:revision>0</cp:revision>
  <dc:subject/>
  <dc:title/>
</cp:coreProperties>
</file>