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135</definedName>
    <definedName function="false" hidden="false" localSheetId="0" name="_xlnm.Print_Titles" vbProcedure="false">'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9">
  <si>
    <t xml:space="preserve">Приложение № 1
 к решению Думы Шегарского района
 от  __________2015г. №_____</t>
  </si>
  <si>
    <t xml:space="preserve">ОТЧЕТ</t>
  </si>
  <si>
    <t xml:space="preserve">об исполнении бюджета Шегарского района по доходам</t>
  </si>
  <si>
    <t xml:space="preserve">     за  2014 год</t>
  </si>
  <si>
    <t xml:space="preserve">Коды бюджетной классифика-ции РФ</t>
  </si>
  <si>
    <t xml:space="preserve">Наименование доходов</t>
  </si>
  <si>
    <t xml:space="preserve">план на 2014 год</t>
  </si>
  <si>
    <t xml:space="preserve">исполнено за 2014год</t>
  </si>
  <si>
    <t xml:space="preserve">% исп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&gt;100%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Субсидия на софинансирование реализации проектов, отобранных по итогам проведения конкурса проектов в рамках реализации ГП "Развитие внутреннего и въездного туризма на территории Томской области на 2013-2017годы"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903 2 02 02999 05 0000 151</t>
  </si>
  <si>
    <t xml:space="preserve">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разработку проектно-сметной документации для строительства, реконструкции, капитального ремонта объектов дошкольного образования</t>
  </si>
  <si>
    <t xml:space="preserve">О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я на приобретение автобусов для организации подвоза обучающихся в муниципальные общеобразовательные учреждения </t>
  </si>
  <si>
    <t xml:space="preserve">Субсидия на капитальный ремонт МАОУ "Каргалинской ООШ" Шегарского район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Субсидии на разработку проектно-сметной документации объектов капитального строительства муниципальной собственности, планируемых к финансированию за счет государственной программы "Устойчивое развитие сельских территорий Томской области до 2020 года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03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902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41 05 0000 151</t>
  </si>
  <si>
    <t xml:space="preserve"> 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992 2 02 04999 05 0000 151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902 2 02 04999 05 0000 151</t>
  </si>
  <si>
    <t xml:space="preserve">МБТ на приобретение модульных фельдшерско-акушерских пунктов</t>
  </si>
  <si>
    <t xml:space="preserve">МБТ из ФНР АТО на приобретение автомобиля, предназначенного для перевозки тел, останков умершего или погибшего в места проведения патологоанатомического вскрытия - судебно-медицинской экспертизы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из резервного фонда ФНР АТО на кап. ремонт кровли и фасада МБОУ ДОД "ЦДТ"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ИТОГО БЕЗВОЗМЕЗДНЫХ ПОСТУПЛЕНИЙ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3"/>
      <c r="C1" s="4" t="s">
        <v>0</v>
      </c>
      <c r="D1" s="4"/>
      <c r="E1" s="4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8" t="s">
        <v>2</v>
      </c>
      <c r="B3" s="8"/>
      <c r="C3" s="8"/>
      <c r="D3" s="8"/>
      <c r="E3" s="8"/>
      <c r="F3" s="6"/>
    </row>
    <row r="4" s="7" customFormat="true" ht="20.45" hidden="false" customHeight="true" outlineLevel="0" collapsed="false">
      <c r="A4" s="8" t="s">
        <v>3</v>
      </c>
      <c r="B4" s="8"/>
      <c r="C4" s="8"/>
      <c r="D4" s="8"/>
      <c r="E4" s="8"/>
      <c r="F4" s="6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14" customFormat="true" ht="16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3"/>
    </row>
    <row r="8" s="14" customFormat="true" ht="90" hidden="false" customHeight="true" outlineLevel="0" collapsed="false">
      <c r="A8" s="10"/>
      <c r="B8" s="11"/>
      <c r="C8" s="12"/>
      <c r="D8" s="12"/>
      <c r="E8" s="12"/>
      <c r="F8" s="13"/>
    </row>
    <row r="9" s="19" customFormat="true" ht="12.75" hidden="true" customHeight="true" outlineLevel="0" collapsed="false">
      <c r="A9" s="15" t="n">
        <v>1</v>
      </c>
      <c r="B9" s="16" t="n">
        <v>2</v>
      </c>
      <c r="C9" s="17"/>
      <c r="D9" s="17"/>
      <c r="E9" s="17"/>
      <c r="F9" s="18"/>
    </row>
    <row r="10" s="14" customFormat="true" ht="14.25" hidden="true" customHeight="true" outlineLevel="0" collapsed="false">
      <c r="A10" s="20"/>
      <c r="B10" s="21" t="s">
        <v>9</v>
      </c>
      <c r="C10" s="22"/>
      <c r="D10" s="22"/>
      <c r="E10" s="22"/>
      <c r="F10" s="13"/>
    </row>
    <row r="11" s="27" customFormat="true" ht="21" hidden="false" customHeight="true" outlineLevel="0" collapsed="false">
      <c r="A11" s="23"/>
      <c r="B11" s="23" t="s">
        <v>10</v>
      </c>
      <c r="C11" s="24" t="n">
        <f aca="false">C12+C14+C23+C19+C13</f>
        <v>67939</v>
      </c>
      <c r="D11" s="24" t="n">
        <f aca="false">D12+D14+D23+D19+D13</f>
        <v>62069.78</v>
      </c>
      <c r="E11" s="25" t="n">
        <f aca="false">D11/C11</f>
        <v>0.913610444663595</v>
      </c>
      <c r="F11" s="26"/>
    </row>
    <row r="12" s="33" customFormat="true" ht="24.75" hidden="false" customHeight="true" outlineLevel="0" collapsed="false">
      <c r="A12" s="28" t="s">
        <v>11</v>
      </c>
      <c r="B12" s="29" t="s">
        <v>12</v>
      </c>
      <c r="C12" s="30" t="n">
        <v>55525</v>
      </c>
      <c r="D12" s="30" t="n">
        <v>49984.68</v>
      </c>
      <c r="E12" s="31" t="n">
        <f aca="false">D12/C12</f>
        <v>0.900219360648357</v>
      </c>
      <c r="F12" s="32"/>
    </row>
    <row r="13" s="14" customFormat="true" ht="46.5" hidden="false" customHeight="false" outlineLevel="0" collapsed="false">
      <c r="A13" s="28" t="s">
        <v>13</v>
      </c>
      <c r="B13" s="29" t="s">
        <v>14</v>
      </c>
      <c r="C13" s="30" t="n">
        <v>1174</v>
      </c>
      <c r="D13" s="30" t="n">
        <v>890.19</v>
      </c>
      <c r="E13" s="31" t="n">
        <f aca="false">D13/C13</f>
        <v>0.758253833049404</v>
      </c>
      <c r="F13" s="13"/>
    </row>
    <row r="14" s="14" customFormat="true" ht="22.5" hidden="false" customHeight="true" outlineLevel="0" collapsed="false">
      <c r="A14" s="28" t="s">
        <v>15</v>
      </c>
      <c r="B14" s="29" t="s">
        <v>16</v>
      </c>
      <c r="C14" s="30" t="n">
        <f aca="false">C16+C17+C15+C18</f>
        <v>10228</v>
      </c>
      <c r="D14" s="30" t="n">
        <f aca="false">D16+D17+D15+D18</f>
        <v>9665.38</v>
      </c>
      <c r="E14" s="31" t="n">
        <f aca="false">D14/C14</f>
        <v>0.944992178333985</v>
      </c>
      <c r="F14" s="13"/>
      <c r="G14" s="14" t="s">
        <v>17</v>
      </c>
    </row>
    <row r="15" s="14" customFormat="true" ht="30" hidden="false" customHeight="true" outlineLevel="0" collapsed="false">
      <c r="A15" s="34" t="s">
        <v>18</v>
      </c>
      <c r="B15" s="35" t="s">
        <v>19</v>
      </c>
      <c r="C15" s="36" t="n">
        <v>3082</v>
      </c>
      <c r="D15" s="36" t="n">
        <v>2258.92</v>
      </c>
      <c r="E15" s="31" t="n">
        <f aca="false">D15/C15</f>
        <v>0.732939649578196</v>
      </c>
      <c r="F15" s="13"/>
    </row>
    <row r="16" s="14" customFormat="true" ht="23.25" hidden="false" customHeight="false" outlineLevel="0" collapsed="false">
      <c r="A16" s="34" t="s">
        <v>20</v>
      </c>
      <c r="B16" s="35" t="s">
        <v>21</v>
      </c>
      <c r="C16" s="36" t="n">
        <v>6985</v>
      </c>
      <c r="D16" s="36" t="n">
        <v>7192.02</v>
      </c>
      <c r="E16" s="31" t="n">
        <f aca="false">D16/C16</f>
        <v>1.02963779527559</v>
      </c>
      <c r="F16" s="13"/>
    </row>
    <row r="17" s="14" customFormat="true" ht="23.25" hidden="false" customHeight="false" outlineLevel="0" collapsed="false">
      <c r="A17" s="34" t="s">
        <v>22</v>
      </c>
      <c r="B17" s="35" t="s">
        <v>23</v>
      </c>
      <c r="C17" s="36" t="n">
        <v>161</v>
      </c>
      <c r="D17" s="36" t="n">
        <v>153.37</v>
      </c>
      <c r="E17" s="31" t="n">
        <f aca="false">D17/C17</f>
        <v>0.952608695652174</v>
      </c>
      <c r="F17" s="13"/>
    </row>
    <row r="18" s="14" customFormat="true" ht="25.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61.07</v>
      </c>
      <c r="E18" s="37" t="s">
        <v>26</v>
      </c>
      <c r="F18" s="13"/>
    </row>
    <row r="19" s="14" customFormat="true" ht="23.25" hidden="false" customHeight="false" outlineLevel="0" collapsed="false">
      <c r="A19" s="28" t="s">
        <v>27</v>
      </c>
      <c r="B19" s="29" t="s">
        <v>28</v>
      </c>
      <c r="C19" s="30" t="n">
        <v>22</v>
      </c>
      <c r="D19" s="30" t="n">
        <v>67.03</v>
      </c>
      <c r="E19" s="31" t="n">
        <f aca="false">D19/C19</f>
        <v>3.04681818181818</v>
      </c>
      <c r="F19" s="13"/>
    </row>
    <row r="20" s="14" customFormat="true" ht="33" hidden="true" customHeight="true" outlineLevel="0" collapsed="false">
      <c r="A20" s="28" t="s">
        <v>29</v>
      </c>
      <c r="B20" s="29" t="s">
        <v>30</v>
      </c>
      <c r="C20" s="30"/>
      <c r="D20" s="30"/>
      <c r="E20" s="31" t="e">
        <f aca="false">D20/C20</f>
        <v>#DIV/0!</v>
      </c>
      <c r="F20" s="13"/>
    </row>
    <row r="21" s="14" customFormat="true" ht="27" hidden="true" customHeight="true" outlineLevel="0" collapsed="false">
      <c r="A21" s="28" t="s">
        <v>31</v>
      </c>
      <c r="B21" s="29" t="s">
        <v>32</v>
      </c>
      <c r="C21" s="30"/>
      <c r="D21" s="30"/>
      <c r="E21" s="31" t="e">
        <f aca="false">D21/C21</f>
        <v>#DIV/0!</v>
      </c>
      <c r="F21" s="13"/>
    </row>
    <row r="22" s="14" customFormat="true" ht="28.5" hidden="true" customHeight="true" outlineLevel="0" collapsed="false">
      <c r="A22" s="28" t="s">
        <v>33</v>
      </c>
      <c r="B22" s="29" t="s">
        <v>34</v>
      </c>
      <c r="C22" s="30"/>
      <c r="D22" s="30"/>
      <c r="E22" s="31" t="e">
        <f aca="false">D22/C22</f>
        <v>#DIV/0!</v>
      </c>
      <c r="F22" s="13"/>
    </row>
    <row r="23" s="33" customFormat="true" ht="23.25" hidden="false" customHeight="false" outlineLevel="0" collapsed="false">
      <c r="A23" s="28" t="s">
        <v>35</v>
      </c>
      <c r="B23" s="29" t="s">
        <v>36</v>
      </c>
      <c r="C23" s="30" t="n">
        <v>990</v>
      </c>
      <c r="D23" s="30" t="n">
        <v>1462.5</v>
      </c>
      <c r="E23" s="31" t="n">
        <f aca="false">D23/C23</f>
        <v>1.47727272727273</v>
      </c>
      <c r="F23" s="32"/>
    </row>
    <row r="24" s="14" customFormat="true" ht="48.75" hidden="false" customHeight="true" outlineLevel="0" collapsed="false">
      <c r="A24" s="28" t="s">
        <v>37</v>
      </c>
      <c r="B24" s="29" t="s">
        <v>38</v>
      </c>
      <c r="C24" s="30"/>
      <c r="D24" s="30" t="n">
        <v>0.05</v>
      </c>
      <c r="E24" s="31"/>
      <c r="F24" s="13"/>
    </row>
    <row r="25" s="27" customFormat="true" ht="20.25" hidden="false" customHeight="true" outlineLevel="0" collapsed="false">
      <c r="A25" s="28"/>
      <c r="B25" s="23" t="s">
        <v>39</v>
      </c>
      <c r="C25" s="24" t="n">
        <f aca="false">C26+C27+C29+C32+C33+C34+C30+C31+C35+C36</f>
        <v>7515.97</v>
      </c>
      <c r="D25" s="24" t="n">
        <f aca="false">D26+D27+D29+D32+D33+D34+D30+D31+D35+D36</f>
        <v>8434.96</v>
      </c>
      <c r="E25" s="25" t="n">
        <f aca="false">D25/C25</f>
        <v>1.12227164291502</v>
      </c>
      <c r="F25" s="26"/>
    </row>
    <row r="26" s="33" customFormat="true" ht="42.6" hidden="false" customHeight="true" outlineLevel="0" collapsed="false">
      <c r="A26" s="28" t="s">
        <v>40</v>
      </c>
      <c r="B26" s="29" t="s">
        <v>41</v>
      </c>
      <c r="C26" s="30" t="n">
        <v>1071</v>
      </c>
      <c r="D26" s="30" t="n">
        <v>1746.89</v>
      </c>
      <c r="E26" s="31" t="n">
        <f aca="false">D26/C26</f>
        <v>1.63108309990663</v>
      </c>
      <c r="F26" s="32"/>
    </row>
    <row r="27" s="39" customFormat="true" ht="54" hidden="false" customHeight="true" outlineLevel="0" collapsed="false">
      <c r="A27" s="28" t="s">
        <v>42</v>
      </c>
      <c r="B27" s="29" t="s">
        <v>43</v>
      </c>
      <c r="C27" s="30" t="n">
        <v>2734</v>
      </c>
      <c r="D27" s="30" t="n">
        <v>1899.1</v>
      </c>
      <c r="E27" s="31" t="n">
        <f aca="false">D27/C27</f>
        <v>0.694623262618873</v>
      </c>
      <c r="F27" s="38"/>
    </row>
    <row r="28" s="39" customFormat="true" ht="24.75" hidden="true" customHeight="true" outlineLevel="0" collapsed="false">
      <c r="A28" s="28" t="s">
        <v>44</v>
      </c>
      <c r="B28" s="29" t="s">
        <v>45</v>
      </c>
      <c r="C28" s="30"/>
      <c r="D28" s="30"/>
      <c r="E28" s="31" t="e">
        <f aca="false">D28/C28</f>
        <v>#DIV/0!</v>
      </c>
      <c r="F28" s="38"/>
    </row>
    <row r="29" s="39" customFormat="true" ht="28.5" hidden="false" customHeight="true" outlineLevel="0" collapsed="false">
      <c r="A29" s="28" t="s">
        <v>46</v>
      </c>
      <c r="B29" s="29" t="s">
        <v>47</v>
      </c>
      <c r="C29" s="30" t="n">
        <v>303</v>
      </c>
      <c r="D29" s="30" t="n">
        <v>313.73</v>
      </c>
      <c r="E29" s="31" t="n">
        <f aca="false">D29/C29</f>
        <v>1.03541254125413</v>
      </c>
      <c r="F29" s="38"/>
    </row>
    <row r="30" s="39" customFormat="true" ht="29.25" hidden="false" customHeight="true" outlineLevel="0" collapsed="false">
      <c r="A30" s="28" t="s">
        <v>48</v>
      </c>
      <c r="B30" s="29" t="s">
        <v>49</v>
      </c>
      <c r="C30" s="30" t="n">
        <v>190.47</v>
      </c>
      <c r="D30" s="30" t="n">
        <v>190.47</v>
      </c>
      <c r="E30" s="31" t="n">
        <f aca="false">D30/C30</f>
        <v>1</v>
      </c>
      <c r="F30" s="38"/>
    </row>
    <row r="31" s="39" customFormat="true" ht="37.5" hidden="false" customHeight="true" outlineLevel="0" collapsed="false">
      <c r="A31" s="28" t="s">
        <v>50</v>
      </c>
      <c r="B31" s="29" t="s">
        <v>51</v>
      </c>
      <c r="C31" s="30" t="n">
        <v>224</v>
      </c>
      <c r="D31" s="30" t="n">
        <v>681.69</v>
      </c>
      <c r="E31" s="31" t="n">
        <f aca="false">D31/C31</f>
        <v>3.04325892857143</v>
      </c>
      <c r="F31" s="38"/>
    </row>
    <row r="32" s="39" customFormat="true" ht="46.5" hidden="false" customHeight="true" outlineLevel="0" collapsed="false">
      <c r="A32" s="28" t="s">
        <v>52</v>
      </c>
      <c r="B32" s="29" t="s">
        <v>53</v>
      </c>
      <c r="C32" s="30" t="n">
        <v>612.5</v>
      </c>
      <c r="D32" s="30" t="n">
        <v>842.12</v>
      </c>
      <c r="E32" s="31" t="n">
        <f aca="false">D32/C32</f>
        <v>1.37488979591837</v>
      </c>
      <c r="F32" s="38"/>
    </row>
    <row r="33" s="39" customFormat="true" ht="25.5" hidden="false" customHeight="true" outlineLevel="0" collapsed="false">
      <c r="A33" s="28" t="s">
        <v>54</v>
      </c>
      <c r="B33" s="29" t="s">
        <v>55</v>
      </c>
      <c r="C33" s="30" t="n">
        <v>155</v>
      </c>
      <c r="D33" s="30" t="n">
        <v>599.61</v>
      </c>
      <c r="E33" s="31" t="n">
        <f aca="false">D33/C33</f>
        <v>3.86845161290323</v>
      </c>
      <c r="F33" s="38"/>
    </row>
    <row r="34" s="39" customFormat="true" ht="28.5" hidden="false" customHeight="true" outlineLevel="0" collapsed="false">
      <c r="A34" s="28" t="s">
        <v>56</v>
      </c>
      <c r="B34" s="29" t="s">
        <v>57</v>
      </c>
      <c r="C34" s="30" t="n">
        <v>2226</v>
      </c>
      <c r="D34" s="30" t="n">
        <v>2181.35</v>
      </c>
      <c r="E34" s="31" t="n">
        <f aca="false">D34/C34</f>
        <v>0.979941599281222</v>
      </c>
      <c r="F34" s="38"/>
    </row>
    <row r="35" s="39" customFormat="true" ht="25.5" hidden="false" customHeight="true" outlineLevel="0" collapsed="false">
      <c r="A35" s="28" t="s">
        <v>58</v>
      </c>
      <c r="B35" s="29" t="s">
        <v>59</v>
      </c>
      <c r="C35" s="30" t="n">
        <v>0</v>
      </c>
      <c r="D35" s="30" t="n">
        <v>0</v>
      </c>
      <c r="E35" s="31"/>
      <c r="F35" s="38"/>
    </row>
    <row r="36" s="33" customFormat="true" ht="30.75" hidden="false" customHeight="true" outlineLevel="0" collapsed="false">
      <c r="A36" s="28" t="s">
        <v>60</v>
      </c>
      <c r="B36" s="29" t="s">
        <v>61</v>
      </c>
      <c r="C36" s="30" t="n">
        <v>0</v>
      </c>
      <c r="D36" s="30" t="n">
        <v>-20</v>
      </c>
      <c r="E36" s="31"/>
      <c r="F36" s="32"/>
    </row>
    <row r="37" s="27" customFormat="true" ht="22.5" hidden="false" customHeight="false" outlineLevel="0" collapsed="false">
      <c r="A37" s="28"/>
      <c r="B37" s="23" t="s">
        <v>62</v>
      </c>
      <c r="C37" s="40" t="n">
        <f aca="false">C11+C25</f>
        <v>75454.97</v>
      </c>
      <c r="D37" s="40" t="n">
        <f aca="false">D11+D25+0.1</f>
        <v>70504.84</v>
      </c>
      <c r="E37" s="25" t="n">
        <f aca="false">D37/C37</f>
        <v>0.93439623658985</v>
      </c>
      <c r="F37" s="26"/>
    </row>
    <row r="38" s="14" customFormat="true" ht="22.5" hidden="false" customHeight="false" outlineLevel="0" collapsed="false">
      <c r="A38" s="28"/>
      <c r="B38" s="41" t="s">
        <v>63</v>
      </c>
      <c r="C38" s="40" t="n">
        <f aca="false">SUM(C39:C124)-C85</f>
        <v>348999.608</v>
      </c>
      <c r="D38" s="40" t="n">
        <f aca="false">SUM(D39:D124)-D85</f>
        <v>339178.719</v>
      </c>
      <c r="E38" s="42" t="n">
        <f aca="false">D38/C38</f>
        <v>0.971859885298209</v>
      </c>
      <c r="F38" s="13"/>
    </row>
    <row r="39" s="19" customFormat="true" ht="21.75" hidden="false" customHeight="true" outlineLevel="0" collapsed="false">
      <c r="A39" s="28" t="s">
        <v>64</v>
      </c>
      <c r="B39" s="29" t="s">
        <v>65</v>
      </c>
      <c r="C39" s="43" t="n">
        <v>64585.8</v>
      </c>
      <c r="D39" s="44" t="n">
        <v>64585.8</v>
      </c>
      <c r="E39" s="31" t="n">
        <f aca="false">D39/C39</f>
        <v>1</v>
      </c>
      <c r="F39" s="18" t="n">
        <v>101</v>
      </c>
    </row>
    <row r="40" s="19" customFormat="true" ht="30.75" hidden="false" customHeight="true" outlineLevel="0" collapsed="false">
      <c r="A40" s="28" t="s">
        <v>66</v>
      </c>
      <c r="B40" s="29" t="s">
        <v>67</v>
      </c>
      <c r="C40" s="43" t="n">
        <v>1084.5</v>
      </c>
      <c r="D40" s="45" t="n">
        <v>1084.5</v>
      </c>
      <c r="E40" s="31" t="n">
        <f aca="false">D40/C40</f>
        <v>1</v>
      </c>
      <c r="F40" s="18" t="n">
        <v>101</v>
      </c>
    </row>
    <row r="41" s="19" customFormat="true" ht="69.75" hidden="false" customHeight="false" outlineLevel="0" collapsed="false">
      <c r="A41" s="28" t="s">
        <v>68</v>
      </c>
      <c r="B41" s="46" t="s">
        <v>69</v>
      </c>
      <c r="C41" s="47" t="n">
        <v>1356.71</v>
      </c>
      <c r="D41" s="47" t="n">
        <v>1356.71</v>
      </c>
      <c r="E41" s="31" t="n">
        <f aca="false">D41/C41</f>
        <v>1</v>
      </c>
      <c r="F41" s="18" t="n">
        <v>360</v>
      </c>
    </row>
    <row r="42" s="19" customFormat="true" ht="69.75" hidden="false" customHeight="false" outlineLevel="0" collapsed="false">
      <c r="A42" s="28" t="s">
        <v>68</v>
      </c>
      <c r="B42" s="48" t="s">
        <v>70</v>
      </c>
      <c r="C42" s="47" t="n">
        <v>787.024</v>
      </c>
      <c r="D42" s="47" t="n">
        <v>787.02</v>
      </c>
      <c r="E42" s="31" t="n">
        <f aca="false">D42/C42</f>
        <v>0.99999491756287</v>
      </c>
      <c r="F42" s="18" t="n">
        <v>361</v>
      </c>
    </row>
    <row r="43" s="19" customFormat="true" ht="116.25" hidden="false" customHeight="false" outlineLevel="0" collapsed="false">
      <c r="A43" s="28" t="s">
        <v>71</v>
      </c>
      <c r="B43" s="48" t="s">
        <v>72</v>
      </c>
      <c r="C43" s="47" t="n">
        <v>1716.43</v>
      </c>
      <c r="D43" s="47" t="n">
        <v>1716.43</v>
      </c>
      <c r="E43" s="31" t="n">
        <f aca="false">D43/C43</f>
        <v>1</v>
      </c>
      <c r="F43" s="18" t="n">
        <v>398</v>
      </c>
    </row>
    <row r="44" s="19" customFormat="true" ht="45" hidden="false" customHeight="true" outlineLevel="0" collapsed="false">
      <c r="A44" s="28" t="s">
        <v>73</v>
      </c>
      <c r="B44" s="29" t="s">
        <v>74</v>
      </c>
      <c r="C44" s="49" t="n">
        <v>1747.3</v>
      </c>
      <c r="D44" s="49" t="n">
        <v>1747.3</v>
      </c>
      <c r="E44" s="31" t="n">
        <f aca="false">D44/C44</f>
        <v>1</v>
      </c>
      <c r="F44" s="18" t="n">
        <v>304</v>
      </c>
    </row>
    <row r="45" s="19" customFormat="true" ht="69.6" hidden="false" customHeight="true" outlineLevel="0" collapsed="false">
      <c r="A45" s="28" t="s">
        <v>73</v>
      </c>
      <c r="B45" s="29" t="s">
        <v>75</v>
      </c>
      <c r="C45" s="49" t="n">
        <v>491.6</v>
      </c>
      <c r="D45" s="49" t="n">
        <v>491.6</v>
      </c>
      <c r="E45" s="31" t="n">
        <f aca="false">D45/C45</f>
        <v>1</v>
      </c>
      <c r="F45" s="18" t="n">
        <v>306</v>
      </c>
    </row>
    <row r="46" s="19" customFormat="true" ht="69.75" hidden="false" customHeight="false" outlineLevel="0" collapsed="false">
      <c r="A46" s="28" t="s">
        <v>73</v>
      </c>
      <c r="B46" s="48" t="s">
        <v>76</v>
      </c>
      <c r="C46" s="47" t="n">
        <v>100</v>
      </c>
      <c r="D46" s="47" t="n">
        <v>100</v>
      </c>
      <c r="E46" s="31" t="n">
        <f aca="false">D46/C46</f>
        <v>1</v>
      </c>
      <c r="F46" s="18" t="n">
        <v>308</v>
      </c>
    </row>
    <row r="47" s="19" customFormat="true" ht="84.75" hidden="false" customHeight="true" outlineLevel="0" collapsed="false">
      <c r="A47" s="28" t="s">
        <v>73</v>
      </c>
      <c r="B47" s="48" t="s">
        <v>77</v>
      </c>
      <c r="C47" s="47" t="n">
        <v>144.2</v>
      </c>
      <c r="D47" s="47" t="n">
        <v>144.2</v>
      </c>
      <c r="E47" s="31" t="n">
        <f aca="false">D47/C47</f>
        <v>1</v>
      </c>
      <c r="F47" s="18" t="n">
        <v>309</v>
      </c>
    </row>
    <row r="48" s="19" customFormat="true" ht="23.25" hidden="false" customHeight="false" outlineLevel="0" collapsed="false">
      <c r="A48" s="28" t="s">
        <v>78</v>
      </c>
      <c r="B48" s="29" t="s">
        <v>79</v>
      </c>
      <c r="C48" s="49" t="n">
        <v>23</v>
      </c>
      <c r="D48" s="49" t="n">
        <v>23</v>
      </c>
      <c r="E48" s="31" t="n">
        <f aca="false">D48/C48</f>
        <v>1</v>
      </c>
      <c r="F48" s="18" t="n">
        <v>310</v>
      </c>
    </row>
    <row r="49" s="19" customFormat="true" ht="150" hidden="false" customHeight="true" outlineLevel="0" collapsed="false">
      <c r="A49" s="28" t="s">
        <v>80</v>
      </c>
      <c r="B49" s="48" t="s">
        <v>81</v>
      </c>
      <c r="C49" s="49" t="n">
        <v>396</v>
      </c>
      <c r="D49" s="49" t="n">
        <v>396</v>
      </c>
      <c r="E49" s="31" t="n">
        <f aca="false">D49/C49</f>
        <v>1</v>
      </c>
      <c r="F49" s="18" t="n">
        <v>311</v>
      </c>
    </row>
    <row r="50" s="19" customFormat="true" ht="69.75" hidden="false" customHeight="false" outlineLevel="0" collapsed="false">
      <c r="A50" s="28" t="s">
        <v>73</v>
      </c>
      <c r="B50" s="48" t="s">
        <v>82</v>
      </c>
      <c r="C50" s="47" t="n">
        <v>1713.58</v>
      </c>
      <c r="D50" s="47" t="n">
        <v>1713.58</v>
      </c>
      <c r="E50" s="31" t="n">
        <f aca="false">D50/C50</f>
        <v>1</v>
      </c>
      <c r="F50" s="18" t="n">
        <v>321</v>
      </c>
    </row>
    <row r="51" s="19" customFormat="true" ht="71.25" hidden="false" customHeight="true" outlineLevel="0" collapsed="false">
      <c r="A51" s="28" t="s">
        <v>80</v>
      </c>
      <c r="B51" s="29" t="s">
        <v>83</v>
      </c>
      <c r="C51" s="49" t="n">
        <v>1797.7</v>
      </c>
      <c r="D51" s="49" t="n">
        <v>1791.99</v>
      </c>
      <c r="E51" s="31" t="n">
        <f aca="false">D51/C51</f>
        <v>0.996823719196751</v>
      </c>
      <c r="F51" s="18" t="n">
        <v>322</v>
      </c>
    </row>
    <row r="52" s="19" customFormat="true" ht="71.25" hidden="false" customHeight="true" outlineLevel="0" collapsed="false">
      <c r="A52" s="28" t="s">
        <v>80</v>
      </c>
      <c r="B52" s="29" t="s">
        <v>84</v>
      </c>
      <c r="C52" s="49" t="n">
        <v>225</v>
      </c>
      <c r="D52" s="49" t="n">
        <v>225</v>
      </c>
      <c r="E52" s="31" t="n">
        <f aca="false">D52/C52</f>
        <v>1</v>
      </c>
      <c r="F52" s="18" t="n">
        <v>323</v>
      </c>
    </row>
    <row r="53" s="19" customFormat="true" ht="69.75" hidden="false" customHeight="false" outlineLevel="0" collapsed="false">
      <c r="A53" s="28" t="s">
        <v>73</v>
      </c>
      <c r="B53" s="48" t="s">
        <v>85</v>
      </c>
      <c r="C53" s="47" t="n">
        <v>893.455</v>
      </c>
      <c r="D53" s="47" t="n">
        <v>893.45</v>
      </c>
      <c r="E53" s="31" t="n">
        <f aca="false">D53/C53</f>
        <v>0.999994403747251</v>
      </c>
      <c r="F53" s="18" t="n">
        <v>324</v>
      </c>
    </row>
    <row r="54" s="19" customFormat="true" ht="46.5" hidden="false" customHeight="false" outlineLevel="0" collapsed="false">
      <c r="A54" s="28" t="s">
        <v>80</v>
      </c>
      <c r="B54" s="29" t="s">
        <v>86</v>
      </c>
      <c r="C54" s="49" t="n">
        <v>1439</v>
      </c>
      <c r="D54" s="49" t="n">
        <v>1439</v>
      </c>
      <c r="E54" s="31" t="n">
        <f aca="false">D54/C54</f>
        <v>1</v>
      </c>
      <c r="F54" s="18" t="n">
        <v>344</v>
      </c>
    </row>
    <row r="55" s="19" customFormat="true" ht="56.25" hidden="false" customHeight="true" outlineLevel="0" collapsed="false">
      <c r="A55" s="28" t="s">
        <v>80</v>
      </c>
      <c r="B55" s="29" t="s">
        <v>87</v>
      </c>
      <c r="C55" s="49" t="n">
        <v>1925.9</v>
      </c>
      <c r="D55" s="49" t="n">
        <v>0</v>
      </c>
      <c r="E55" s="31" t="n">
        <f aca="false">D55/C55</f>
        <v>0</v>
      </c>
      <c r="F55" s="18" t="n">
        <v>358</v>
      </c>
    </row>
    <row r="56" s="19" customFormat="true" ht="177" hidden="false" customHeight="true" outlineLevel="0" collapsed="false">
      <c r="A56" s="28" t="s">
        <v>80</v>
      </c>
      <c r="B56" s="29" t="s">
        <v>88</v>
      </c>
      <c r="C56" s="49" t="n">
        <v>72</v>
      </c>
      <c r="D56" s="49" t="n">
        <v>72</v>
      </c>
      <c r="E56" s="31" t="n">
        <f aca="false">D56/C56</f>
        <v>1</v>
      </c>
      <c r="F56" s="18" t="n">
        <v>368</v>
      </c>
    </row>
    <row r="57" s="19" customFormat="true" ht="156" hidden="true" customHeight="true" outlineLevel="0" collapsed="false">
      <c r="A57" s="28" t="s">
        <v>80</v>
      </c>
      <c r="B57" s="46" t="s">
        <v>89</v>
      </c>
      <c r="C57" s="47" t="n">
        <v>0</v>
      </c>
      <c r="D57" s="47" t="n">
        <v>0</v>
      </c>
      <c r="E57" s="31" t="e">
        <f aca="false">D57/C57</f>
        <v>#DIV/0!</v>
      </c>
      <c r="F57" s="18" t="n">
        <v>374</v>
      </c>
    </row>
    <row r="58" s="19" customFormat="true" ht="96.75" hidden="false" customHeight="true" outlineLevel="0" collapsed="false">
      <c r="A58" s="28" t="s">
        <v>80</v>
      </c>
      <c r="B58" s="48" t="s">
        <v>90</v>
      </c>
      <c r="C58" s="47" t="n">
        <v>4737</v>
      </c>
      <c r="D58" s="47" t="n">
        <v>4737</v>
      </c>
      <c r="E58" s="31" t="n">
        <f aca="false">D58/C58</f>
        <v>1</v>
      </c>
      <c r="F58" s="18" t="n">
        <v>375</v>
      </c>
    </row>
    <row r="59" s="19" customFormat="true" ht="93" hidden="false" customHeight="false" outlineLevel="0" collapsed="false">
      <c r="A59" s="28" t="s">
        <v>73</v>
      </c>
      <c r="B59" s="48" t="s">
        <v>91</v>
      </c>
      <c r="C59" s="47" t="n">
        <v>1255.1</v>
      </c>
      <c r="D59" s="47" t="n">
        <v>1255.1</v>
      </c>
      <c r="E59" s="31" t="n">
        <f aca="false">D59/C59</f>
        <v>1</v>
      </c>
      <c r="F59" s="18" t="n">
        <v>376</v>
      </c>
    </row>
    <row r="60" s="19" customFormat="true" ht="93" hidden="false" customHeight="false" outlineLevel="0" collapsed="false">
      <c r="A60" s="28" t="s">
        <v>73</v>
      </c>
      <c r="B60" s="48" t="s">
        <v>92</v>
      </c>
      <c r="C60" s="47" t="n">
        <v>8415.5</v>
      </c>
      <c r="D60" s="47" t="n">
        <v>8415.5</v>
      </c>
      <c r="E60" s="31" t="n">
        <f aca="false">D60/C60</f>
        <v>1</v>
      </c>
      <c r="F60" s="18" t="n">
        <v>377</v>
      </c>
    </row>
    <row r="61" s="19" customFormat="true" ht="69.75" hidden="false" customHeight="false" outlineLevel="0" collapsed="false">
      <c r="A61" s="28" t="s">
        <v>73</v>
      </c>
      <c r="B61" s="48" t="s">
        <v>93</v>
      </c>
      <c r="C61" s="47" t="n">
        <v>1024.66</v>
      </c>
      <c r="D61" s="47" t="n">
        <v>1024.66</v>
      </c>
      <c r="E61" s="31" t="n">
        <f aca="false">D61/C61</f>
        <v>1</v>
      </c>
      <c r="F61" s="18" t="n">
        <v>379</v>
      </c>
    </row>
    <row r="62" s="19" customFormat="true" ht="46.5" hidden="false" customHeight="false" outlineLevel="0" collapsed="false">
      <c r="A62" s="28" t="s">
        <v>78</v>
      </c>
      <c r="B62" s="48" t="s">
        <v>94</v>
      </c>
      <c r="C62" s="47" t="n">
        <v>1332.4</v>
      </c>
      <c r="D62" s="47" t="n">
        <v>1332.4</v>
      </c>
      <c r="E62" s="31" t="n">
        <f aca="false">D62/C62</f>
        <v>1</v>
      </c>
      <c r="F62" s="18" t="n">
        <v>382</v>
      </c>
    </row>
    <row r="63" s="19" customFormat="true" ht="23.25" hidden="false" customHeight="true" outlineLevel="0" collapsed="false">
      <c r="A63" s="28" t="s">
        <v>73</v>
      </c>
      <c r="B63" s="48" t="s">
        <v>95</v>
      </c>
      <c r="C63" s="47" t="n">
        <v>216.49</v>
      </c>
      <c r="D63" s="47" t="n">
        <v>216.49</v>
      </c>
      <c r="E63" s="31" t="n">
        <f aca="false">D63/C63</f>
        <v>1</v>
      </c>
      <c r="F63" s="50" t="n">
        <v>384</v>
      </c>
    </row>
    <row r="64" s="19" customFormat="true" ht="23.25" hidden="false" customHeight="false" outlineLevel="0" collapsed="false">
      <c r="A64" s="28" t="s">
        <v>80</v>
      </c>
      <c r="B64" s="48"/>
      <c r="C64" s="47" t="n">
        <v>248.6</v>
      </c>
      <c r="D64" s="47" t="n">
        <v>248.6</v>
      </c>
      <c r="E64" s="31" t="n">
        <f aca="false">D64/C64</f>
        <v>1</v>
      </c>
      <c r="F64" s="50"/>
    </row>
    <row r="65" s="19" customFormat="true" ht="23.25" hidden="false" customHeight="false" outlineLevel="0" collapsed="false">
      <c r="A65" s="28" t="s">
        <v>78</v>
      </c>
      <c r="B65" s="48"/>
      <c r="C65" s="47" t="n">
        <v>12</v>
      </c>
      <c r="D65" s="47" t="n">
        <v>12</v>
      </c>
      <c r="E65" s="31" t="n">
        <f aca="false">D65/C65</f>
        <v>1</v>
      </c>
      <c r="F65" s="50"/>
    </row>
    <row r="66" s="19" customFormat="true" ht="46.5" hidden="false" customHeight="false" outlineLevel="0" collapsed="false">
      <c r="A66" s="28" t="s">
        <v>80</v>
      </c>
      <c r="B66" s="48" t="s">
        <v>96</v>
      </c>
      <c r="C66" s="47" t="n">
        <v>21.9</v>
      </c>
      <c r="D66" s="47" t="n">
        <v>0</v>
      </c>
      <c r="E66" s="31" t="n">
        <f aca="false">D66/C66</f>
        <v>0</v>
      </c>
      <c r="F66" s="18" t="n">
        <v>385</v>
      </c>
    </row>
    <row r="67" s="19" customFormat="true" ht="50.25" hidden="false" customHeight="true" outlineLevel="0" collapsed="false">
      <c r="A67" s="28" t="s">
        <v>73</v>
      </c>
      <c r="B67" s="48" t="s">
        <v>97</v>
      </c>
      <c r="C67" s="47" t="n">
        <v>104</v>
      </c>
      <c r="D67" s="47" t="n">
        <v>104</v>
      </c>
      <c r="E67" s="31" t="n">
        <f aca="false">D67/C67</f>
        <v>1</v>
      </c>
      <c r="F67" s="18" t="n">
        <v>393</v>
      </c>
    </row>
    <row r="68" s="19" customFormat="true" ht="46.5" hidden="false" customHeight="false" outlineLevel="0" collapsed="false">
      <c r="A68" s="28" t="s">
        <v>80</v>
      </c>
      <c r="B68" s="48" t="s">
        <v>97</v>
      </c>
      <c r="C68" s="47" t="n">
        <v>394.9</v>
      </c>
      <c r="D68" s="47" t="n">
        <v>394.9</v>
      </c>
      <c r="E68" s="31" t="n">
        <f aca="false">D68/C68</f>
        <v>1</v>
      </c>
      <c r="F68" s="18" t="n">
        <v>393</v>
      </c>
    </row>
    <row r="69" s="19" customFormat="true" ht="46.5" hidden="false" customHeight="false" outlineLevel="0" collapsed="false">
      <c r="A69" s="28" t="s">
        <v>78</v>
      </c>
      <c r="B69" s="48" t="s">
        <v>98</v>
      </c>
      <c r="C69" s="47" t="n">
        <v>100</v>
      </c>
      <c r="D69" s="47" t="n">
        <v>100</v>
      </c>
      <c r="E69" s="31" t="n">
        <f aca="false">D69/C69</f>
        <v>1</v>
      </c>
      <c r="F69" s="18" t="n">
        <v>396</v>
      </c>
    </row>
    <row r="70" s="19" customFormat="true" ht="93" hidden="false" customHeight="false" outlineLevel="0" collapsed="false">
      <c r="A70" s="28" t="s">
        <v>78</v>
      </c>
      <c r="B70" s="48" t="s">
        <v>99</v>
      </c>
      <c r="C70" s="47" t="n">
        <v>1083.7</v>
      </c>
      <c r="D70" s="47" t="n">
        <v>1083.7</v>
      </c>
      <c r="E70" s="31" t="n">
        <f aca="false">D70/C70</f>
        <v>1</v>
      </c>
      <c r="F70" s="18" t="n">
        <v>397</v>
      </c>
    </row>
    <row r="71" s="19" customFormat="true" ht="46.5" hidden="false" customHeight="false" outlineLevel="0" collapsed="false">
      <c r="A71" s="28" t="s">
        <v>100</v>
      </c>
      <c r="B71" s="48" t="s">
        <v>101</v>
      </c>
      <c r="C71" s="47" t="n">
        <v>1.379</v>
      </c>
      <c r="D71" s="47" t="n">
        <v>1.379</v>
      </c>
      <c r="E71" s="31" t="n">
        <f aca="false">D71/C71</f>
        <v>1</v>
      </c>
      <c r="F71" s="18" t="n">
        <v>224</v>
      </c>
    </row>
    <row r="72" s="53" customFormat="true" ht="45" hidden="false" customHeight="true" outlineLevel="0" collapsed="false">
      <c r="A72" s="28" t="s">
        <v>102</v>
      </c>
      <c r="B72" s="29" t="s">
        <v>103</v>
      </c>
      <c r="C72" s="49" t="n">
        <v>544.3</v>
      </c>
      <c r="D72" s="51" t="n">
        <v>544.3</v>
      </c>
      <c r="E72" s="31" t="n">
        <f aca="false">D72/C72</f>
        <v>1</v>
      </c>
      <c r="F72" s="52" t="n">
        <v>232</v>
      </c>
    </row>
    <row r="73" s="19" customFormat="true" ht="46.5" hidden="false" customHeight="false" outlineLevel="0" collapsed="false">
      <c r="A73" s="28" t="s">
        <v>104</v>
      </c>
      <c r="B73" s="29" t="s">
        <v>105</v>
      </c>
      <c r="C73" s="49" t="n">
        <v>643.1</v>
      </c>
      <c r="D73" s="49" t="n">
        <v>286.4</v>
      </c>
      <c r="E73" s="31" t="n">
        <f aca="false">D73/C73</f>
        <v>0.445342870471155</v>
      </c>
      <c r="F73" s="18" t="n">
        <v>245</v>
      </c>
    </row>
    <row r="74" s="19" customFormat="true" ht="116.25" hidden="false" customHeight="false" outlineLevel="0" collapsed="false">
      <c r="A74" s="28" t="s">
        <v>106</v>
      </c>
      <c r="B74" s="29" t="s">
        <v>107</v>
      </c>
      <c r="C74" s="54" t="n">
        <v>124453.7</v>
      </c>
      <c r="D74" s="54" t="n">
        <v>124453.7</v>
      </c>
      <c r="E74" s="31" t="n">
        <f aca="false">D74/C74</f>
        <v>1</v>
      </c>
      <c r="F74" s="18" t="n">
        <v>201</v>
      </c>
    </row>
    <row r="75" s="19" customFormat="true" ht="75.75" hidden="false" customHeight="true" outlineLevel="0" collapsed="false">
      <c r="A75" s="28" t="s">
        <v>106</v>
      </c>
      <c r="B75" s="29" t="s">
        <v>108</v>
      </c>
      <c r="C75" s="55" t="n">
        <v>244</v>
      </c>
      <c r="D75" s="55" t="n">
        <v>244</v>
      </c>
      <c r="E75" s="31" t="n">
        <f aca="false">D75/C75</f>
        <v>1</v>
      </c>
      <c r="F75" s="18" t="n">
        <v>207</v>
      </c>
    </row>
    <row r="76" s="19" customFormat="true" ht="69.75" hidden="false" customHeight="false" outlineLevel="0" collapsed="false">
      <c r="A76" s="28" t="s">
        <v>109</v>
      </c>
      <c r="B76" s="29" t="s">
        <v>110</v>
      </c>
      <c r="C76" s="55" t="n">
        <v>510</v>
      </c>
      <c r="D76" s="55" t="n">
        <v>510</v>
      </c>
      <c r="E76" s="31" t="n">
        <f aca="false">D76/C76</f>
        <v>1</v>
      </c>
      <c r="F76" s="18" t="n">
        <v>212</v>
      </c>
    </row>
    <row r="77" s="19" customFormat="true" ht="116.25" hidden="false" customHeight="false" outlineLevel="0" collapsed="false">
      <c r="A77" s="28" t="s">
        <v>109</v>
      </c>
      <c r="B77" s="29" t="s">
        <v>111</v>
      </c>
      <c r="C77" s="55" t="n">
        <v>17</v>
      </c>
      <c r="D77" s="55" t="n">
        <v>17</v>
      </c>
      <c r="E77" s="31" t="n">
        <f aca="false">D77/C77</f>
        <v>1</v>
      </c>
      <c r="F77" s="18" t="n">
        <v>208</v>
      </c>
    </row>
    <row r="78" s="19" customFormat="true" ht="70.5" hidden="false" customHeight="true" outlineLevel="0" collapsed="false">
      <c r="A78" s="28" t="s">
        <v>112</v>
      </c>
      <c r="B78" s="29" t="s">
        <v>113</v>
      </c>
      <c r="C78" s="55" t="n">
        <v>16216.2</v>
      </c>
      <c r="D78" s="55" t="n">
        <v>16216.2</v>
      </c>
      <c r="E78" s="31" t="n">
        <f aca="false">D78/C78</f>
        <v>1</v>
      </c>
      <c r="F78" s="18" t="n">
        <v>206</v>
      </c>
    </row>
    <row r="79" s="19" customFormat="true" ht="67.15" hidden="false" customHeight="true" outlineLevel="0" collapsed="false">
      <c r="A79" s="28" t="s">
        <v>106</v>
      </c>
      <c r="B79" s="29" t="s">
        <v>114</v>
      </c>
      <c r="C79" s="55" t="n">
        <v>18589.3</v>
      </c>
      <c r="D79" s="55" t="n">
        <v>18589.3</v>
      </c>
      <c r="E79" s="31" t="n">
        <f aca="false">D79/C79</f>
        <v>1</v>
      </c>
      <c r="F79" s="18" t="n">
        <v>240</v>
      </c>
    </row>
    <row r="80" s="19" customFormat="true" ht="178.5" hidden="false" customHeight="true" outlineLevel="0" collapsed="false">
      <c r="A80" s="28" t="s">
        <v>106</v>
      </c>
      <c r="B80" s="56" t="s">
        <v>115</v>
      </c>
      <c r="C80" s="55" t="n">
        <v>246.6</v>
      </c>
      <c r="D80" s="55" t="n">
        <v>246.6</v>
      </c>
      <c r="E80" s="31" t="n">
        <f aca="false">D80/C80</f>
        <v>1</v>
      </c>
      <c r="F80" s="18" t="n">
        <v>238</v>
      </c>
    </row>
    <row r="81" s="19" customFormat="true" ht="207.75" hidden="false" customHeight="true" outlineLevel="0" collapsed="false">
      <c r="A81" s="28" t="s">
        <v>106</v>
      </c>
      <c r="B81" s="56" t="s">
        <v>116</v>
      </c>
      <c r="C81" s="55" t="n">
        <v>4517.8</v>
      </c>
      <c r="D81" s="55" t="n">
        <v>3678.39</v>
      </c>
      <c r="E81" s="31" t="n">
        <f aca="false">D81/C81</f>
        <v>0.814199389083182</v>
      </c>
      <c r="F81" s="18" t="n">
        <v>228</v>
      </c>
    </row>
    <row r="82" s="19" customFormat="true" ht="69" hidden="false" customHeight="true" outlineLevel="0" collapsed="false">
      <c r="A82" s="28" t="s">
        <v>109</v>
      </c>
      <c r="B82" s="29" t="s">
        <v>117</v>
      </c>
      <c r="C82" s="55" t="n">
        <f aca="false">2855.8+539</f>
        <v>3394.8</v>
      </c>
      <c r="D82" s="55" t="n">
        <v>3394.8</v>
      </c>
      <c r="E82" s="31" t="n">
        <f aca="false">D82/C82</f>
        <v>1</v>
      </c>
      <c r="F82" s="18" t="n">
        <v>220.222</v>
      </c>
    </row>
    <row r="83" s="19" customFormat="true" ht="69.75" hidden="false" customHeight="false" outlineLevel="0" collapsed="false">
      <c r="A83" s="28" t="s">
        <v>109</v>
      </c>
      <c r="B83" s="29" t="s">
        <v>118</v>
      </c>
      <c r="C83" s="49" t="n">
        <v>89</v>
      </c>
      <c r="D83" s="49" t="n">
        <v>89</v>
      </c>
      <c r="E83" s="31" t="n">
        <f aca="false">D83/C83</f>
        <v>1</v>
      </c>
      <c r="F83" s="18" t="n">
        <v>209</v>
      </c>
    </row>
    <row r="84" s="19" customFormat="true" ht="209.25" hidden="false" customHeight="false" outlineLevel="0" collapsed="false">
      <c r="A84" s="28" t="s">
        <v>106</v>
      </c>
      <c r="B84" s="29" t="s">
        <v>119</v>
      </c>
      <c r="C84" s="49" t="n">
        <v>628.4</v>
      </c>
      <c r="D84" s="49" t="n">
        <v>259.14</v>
      </c>
      <c r="E84" s="31" t="n">
        <f aca="false">D84/C84</f>
        <v>0.412380649267982</v>
      </c>
      <c r="F84" s="18" t="n">
        <v>226</v>
      </c>
    </row>
    <row r="85" s="19" customFormat="true" ht="46.5" hidden="false" customHeight="false" outlineLevel="0" collapsed="false">
      <c r="A85" s="28"/>
      <c r="B85" s="29" t="s">
        <v>120</v>
      </c>
      <c r="C85" s="49" t="n">
        <f aca="false">SUM(C86:C91)</f>
        <v>17262.2</v>
      </c>
      <c r="D85" s="49" t="n">
        <f aca="false">SUM(D86:D91)</f>
        <v>17262.42</v>
      </c>
      <c r="E85" s="31" t="n">
        <f aca="false">D85/C85</f>
        <v>1.00001274460961</v>
      </c>
      <c r="F85" s="18"/>
    </row>
    <row r="86" s="19" customFormat="true" ht="23.25" hidden="false" customHeight="true" outlineLevel="0" collapsed="false">
      <c r="A86" s="28" t="s">
        <v>109</v>
      </c>
      <c r="B86" s="35" t="s">
        <v>121</v>
      </c>
      <c r="C86" s="57" t="n">
        <v>3035</v>
      </c>
      <c r="D86" s="57" t="n">
        <v>3035</v>
      </c>
      <c r="E86" s="31" t="n">
        <f aca="false">D86/C86</f>
        <v>1</v>
      </c>
      <c r="F86" s="18" t="n">
        <v>213</v>
      </c>
    </row>
    <row r="87" s="19" customFormat="true" ht="23.25" hidden="false" customHeight="false" outlineLevel="0" collapsed="false">
      <c r="A87" s="28" t="s">
        <v>109</v>
      </c>
      <c r="B87" s="35" t="s">
        <v>122</v>
      </c>
      <c r="C87" s="57" t="n">
        <v>10409.9</v>
      </c>
      <c r="D87" s="58" t="n">
        <v>10409.97</v>
      </c>
      <c r="E87" s="31" t="n">
        <f aca="false">D87/C87</f>
        <v>1.00000672436815</v>
      </c>
      <c r="F87" s="18" t="n">
        <v>214</v>
      </c>
    </row>
    <row r="88" s="19" customFormat="true" ht="69.75" hidden="false" customHeight="false" outlineLevel="0" collapsed="false">
      <c r="A88" s="28" t="s">
        <v>109</v>
      </c>
      <c r="B88" s="35" t="s">
        <v>123</v>
      </c>
      <c r="C88" s="57" t="n">
        <v>1479.1</v>
      </c>
      <c r="D88" s="58" t="n">
        <v>1479.11</v>
      </c>
      <c r="E88" s="31" t="n">
        <f aca="false">D88/C88</f>
        <v>1.0000067608681</v>
      </c>
      <c r="F88" s="18" t="n">
        <v>215</v>
      </c>
    </row>
    <row r="89" s="19" customFormat="true" ht="69.75" hidden="false" customHeight="false" outlineLevel="0" collapsed="false">
      <c r="A89" s="28" t="s">
        <v>109</v>
      </c>
      <c r="B89" s="35" t="s">
        <v>124</v>
      </c>
      <c r="C89" s="59" t="n">
        <v>239</v>
      </c>
      <c r="D89" s="60" t="n">
        <v>239.08</v>
      </c>
      <c r="E89" s="31" t="n">
        <f aca="false">D89/C89</f>
        <v>1.00033472803347</v>
      </c>
      <c r="F89" s="18" t="n">
        <v>216</v>
      </c>
    </row>
    <row r="90" s="19" customFormat="true" ht="23.25" hidden="false" customHeight="false" outlineLevel="0" collapsed="false">
      <c r="A90" s="28" t="s">
        <v>109</v>
      </c>
      <c r="B90" s="61" t="s">
        <v>125</v>
      </c>
      <c r="C90" s="62" t="n">
        <v>2067.2</v>
      </c>
      <c r="D90" s="62" t="n">
        <v>2067.26</v>
      </c>
      <c r="E90" s="31" t="n">
        <f aca="false">D90/C90</f>
        <v>1.0000290247678</v>
      </c>
      <c r="F90" s="18" t="n">
        <v>217</v>
      </c>
    </row>
    <row r="91" s="19" customFormat="true" ht="23.25" hidden="false" customHeight="false" outlineLevel="0" collapsed="false">
      <c r="A91" s="28" t="s">
        <v>109</v>
      </c>
      <c r="B91" s="35" t="s">
        <v>126</v>
      </c>
      <c r="C91" s="57" t="n">
        <v>32</v>
      </c>
      <c r="D91" s="58" t="n">
        <v>32</v>
      </c>
      <c r="E91" s="31" t="n">
        <f aca="false">D91/C91</f>
        <v>1</v>
      </c>
      <c r="F91" s="18" t="n">
        <v>223</v>
      </c>
    </row>
    <row r="92" s="19" customFormat="true" ht="46.5" hidden="false" customHeight="false" outlineLevel="0" collapsed="false">
      <c r="A92" s="28" t="s">
        <v>109</v>
      </c>
      <c r="B92" s="63" t="s">
        <v>127</v>
      </c>
      <c r="C92" s="59" t="n">
        <v>83.6</v>
      </c>
      <c r="D92" s="60" t="n">
        <v>83.6</v>
      </c>
      <c r="E92" s="31" t="n">
        <f aca="false">D92/C92</f>
        <v>1</v>
      </c>
      <c r="F92" s="18" t="n">
        <v>218</v>
      </c>
    </row>
    <row r="93" s="19" customFormat="true" ht="82.5" hidden="false" customHeight="true" outlineLevel="0" collapsed="false">
      <c r="A93" s="28" t="s">
        <v>128</v>
      </c>
      <c r="B93" s="29" t="s">
        <v>129</v>
      </c>
      <c r="C93" s="49" t="n">
        <v>1.7</v>
      </c>
      <c r="D93" s="49" t="n">
        <v>1.7</v>
      </c>
      <c r="E93" s="31" t="n">
        <f aca="false">D93/C93</f>
        <v>1</v>
      </c>
      <c r="F93" s="18" t="n">
        <v>227</v>
      </c>
    </row>
    <row r="94" s="19" customFormat="true" ht="69.75" hidden="false" customHeight="false" outlineLevel="0" collapsed="false">
      <c r="A94" s="28" t="s">
        <v>109</v>
      </c>
      <c r="B94" s="29" t="s">
        <v>130</v>
      </c>
      <c r="C94" s="49" t="n">
        <v>456</v>
      </c>
      <c r="D94" s="49" t="n">
        <v>456</v>
      </c>
      <c r="E94" s="31" t="n">
        <f aca="false">D94/C94</f>
        <v>1</v>
      </c>
      <c r="F94" s="18" t="n">
        <v>236</v>
      </c>
    </row>
    <row r="95" s="19" customFormat="true" ht="69.75" hidden="false" customHeight="false" outlineLevel="0" collapsed="false">
      <c r="A95" s="28" t="s">
        <v>128</v>
      </c>
      <c r="B95" s="29" t="s">
        <v>131</v>
      </c>
      <c r="C95" s="49" t="n">
        <v>0.5</v>
      </c>
      <c r="D95" s="49" t="n">
        <v>0.5</v>
      </c>
      <c r="E95" s="31" t="n">
        <f aca="false">D95/C95</f>
        <v>1</v>
      </c>
      <c r="F95" s="18" t="n">
        <v>247</v>
      </c>
    </row>
    <row r="96" s="19" customFormat="true" ht="149.25" hidden="false" customHeight="true" outlineLevel="0" collapsed="false">
      <c r="A96" s="28" t="s">
        <v>132</v>
      </c>
      <c r="B96" s="29" t="s">
        <v>133</v>
      </c>
      <c r="C96" s="55" t="n">
        <v>4868</v>
      </c>
      <c r="D96" s="55" t="n">
        <v>4201</v>
      </c>
      <c r="E96" s="31" t="n">
        <f aca="false">D96/C96</f>
        <v>0.862982744453574</v>
      </c>
      <c r="F96" s="18" t="n">
        <v>210</v>
      </c>
    </row>
    <row r="97" s="19" customFormat="true" ht="93" hidden="false" customHeight="false" outlineLevel="0" collapsed="false">
      <c r="A97" s="28" t="s">
        <v>134</v>
      </c>
      <c r="B97" s="29" t="s">
        <v>135</v>
      </c>
      <c r="C97" s="55" t="n">
        <v>23788.6</v>
      </c>
      <c r="D97" s="55" t="n">
        <v>19751</v>
      </c>
      <c r="E97" s="31" t="n">
        <f aca="false">D97/C97</f>
        <v>0.830271642719622</v>
      </c>
      <c r="F97" s="18" t="n">
        <v>211</v>
      </c>
    </row>
    <row r="98" s="19" customFormat="true" ht="46.5" hidden="false" customHeight="false" outlineLevel="0" collapsed="false">
      <c r="A98" s="28" t="s">
        <v>136</v>
      </c>
      <c r="B98" s="29" t="s">
        <v>137</v>
      </c>
      <c r="C98" s="49" t="n">
        <v>2068</v>
      </c>
      <c r="D98" s="49" t="n">
        <v>2068.08</v>
      </c>
      <c r="E98" s="31" t="n">
        <f aca="false">D98/C98</f>
        <v>1.00003868471954</v>
      </c>
      <c r="F98" s="18" t="n">
        <v>229</v>
      </c>
    </row>
    <row r="99" s="19" customFormat="true" ht="69.75" hidden="false" customHeight="false" outlineLevel="0" collapsed="false">
      <c r="A99" s="28" t="s">
        <v>138</v>
      </c>
      <c r="B99" s="48" t="s">
        <v>139</v>
      </c>
      <c r="C99" s="47" t="n">
        <v>2351.7</v>
      </c>
      <c r="D99" s="47" t="n">
        <v>2351.73</v>
      </c>
      <c r="E99" s="31" t="n">
        <f aca="false">D99/C99</f>
        <v>1.00001275672917</v>
      </c>
      <c r="F99" s="18" t="n">
        <v>237</v>
      </c>
    </row>
    <row r="100" s="19" customFormat="true" ht="57" hidden="false" customHeight="true" outlineLevel="0" collapsed="false">
      <c r="A100" s="28" t="s">
        <v>140</v>
      </c>
      <c r="B100" s="29" t="s">
        <v>141</v>
      </c>
      <c r="C100" s="49" t="n">
        <v>11.6</v>
      </c>
      <c r="D100" s="49" t="n">
        <v>11.6</v>
      </c>
      <c r="E100" s="31" t="n">
        <f aca="false">D100/C100</f>
        <v>1</v>
      </c>
      <c r="F100" s="18" t="n">
        <v>219</v>
      </c>
    </row>
    <row r="101" s="19" customFormat="true" ht="53.25" hidden="false" customHeight="true" outlineLevel="0" collapsed="false">
      <c r="A101" s="28" t="s">
        <v>142</v>
      </c>
      <c r="B101" s="29"/>
      <c r="C101" s="49" t="n">
        <v>8068</v>
      </c>
      <c r="D101" s="49" t="n">
        <v>8068.29</v>
      </c>
      <c r="E101" s="31" t="n">
        <f aca="false">D101/C101</f>
        <v>1.00003594447199</v>
      </c>
      <c r="F101" s="18" t="n">
        <v>219</v>
      </c>
    </row>
    <row r="102" s="19" customFormat="true" ht="69.75" hidden="false" customHeight="false" outlineLevel="0" collapsed="false">
      <c r="A102" s="28" t="s">
        <v>142</v>
      </c>
      <c r="B102" s="48" t="s">
        <v>143</v>
      </c>
      <c r="C102" s="47" t="n">
        <v>2330.7</v>
      </c>
      <c r="D102" s="47" t="n">
        <v>2330.7</v>
      </c>
      <c r="E102" s="31" t="n">
        <f aca="false">D102/C102</f>
        <v>1</v>
      </c>
      <c r="F102" s="18" t="n">
        <v>248</v>
      </c>
    </row>
    <row r="103" s="19" customFormat="true" ht="24.75" hidden="false" customHeight="true" outlineLevel="0" collapsed="false">
      <c r="A103" s="28" t="s">
        <v>144</v>
      </c>
      <c r="B103" s="48" t="s">
        <v>145</v>
      </c>
      <c r="C103" s="47" t="n">
        <v>9486.6</v>
      </c>
      <c r="D103" s="54" t="n">
        <v>9167.33</v>
      </c>
      <c r="E103" s="31" t="n">
        <f aca="false">D103/C103</f>
        <v>0.966345160542239</v>
      </c>
      <c r="F103" s="18"/>
    </row>
    <row r="104" s="19" customFormat="true" ht="72" hidden="false" customHeight="true" outlineLevel="0" collapsed="false">
      <c r="A104" s="28" t="s">
        <v>146</v>
      </c>
      <c r="B104" s="48" t="s">
        <v>147</v>
      </c>
      <c r="C104" s="47" t="n">
        <v>27.1</v>
      </c>
      <c r="D104" s="47" t="n">
        <v>27.1</v>
      </c>
      <c r="E104" s="31" t="n">
        <f aca="false">D104/C104</f>
        <v>1</v>
      </c>
      <c r="F104" s="18" t="n">
        <v>447</v>
      </c>
    </row>
    <row r="105" s="19" customFormat="true" ht="93" hidden="false" customHeight="false" outlineLevel="0" collapsed="false">
      <c r="A105" s="28" t="s">
        <v>148</v>
      </c>
      <c r="B105" s="48" t="s">
        <v>149</v>
      </c>
      <c r="C105" s="47" t="n">
        <v>1384</v>
      </c>
      <c r="D105" s="47" t="n">
        <v>1384</v>
      </c>
      <c r="E105" s="31" t="n">
        <f aca="false">D105/C105</f>
        <v>1</v>
      </c>
      <c r="F105" s="18" t="n">
        <v>401</v>
      </c>
    </row>
    <row r="106" s="19" customFormat="true" ht="69.75" hidden="false" customHeight="false" outlineLevel="0" collapsed="false">
      <c r="A106" s="28" t="s">
        <v>148</v>
      </c>
      <c r="B106" s="48" t="s">
        <v>150</v>
      </c>
      <c r="C106" s="47" t="n">
        <v>5576</v>
      </c>
      <c r="D106" s="47" t="n">
        <v>5576</v>
      </c>
      <c r="E106" s="31" t="n">
        <f aca="false">D106/C106</f>
        <v>1</v>
      </c>
      <c r="F106" s="18" t="n">
        <v>406</v>
      </c>
    </row>
    <row r="107" s="19" customFormat="true" ht="69.75" hidden="false" customHeight="false" outlineLevel="0" collapsed="false">
      <c r="A107" s="28" t="s">
        <v>148</v>
      </c>
      <c r="B107" s="48" t="s">
        <v>151</v>
      </c>
      <c r="C107" s="47" t="n">
        <v>999.9</v>
      </c>
      <c r="D107" s="47" t="n">
        <v>999.9</v>
      </c>
      <c r="E107" s="31" t="n">
        <f aca="false">D107/C107</f>
        <v>1</v>
      </c>
      <c r="F107" s="18" t="n">
        <v>407</v>
      </c>
    </row>
    <row r="108" s="19" customFormat="true" ht="69.75" hidden="false" customHeight="false" outlineLevel="0" collapsed="false">
      <c r="A108" s="28" t="s">
        <v>148</v>
      </c>
      <c r="B108" s="48" t="s">
        <v>152</v>
      </c>
      <c r="C108" s="47" t="n">
        <v>16</v>
      </c>
      <c r="D108" s="47" t="n">
        <v>16</v>
      </c>
      <c r="E108" s="31" t="n">
        <f aca="false">D108/C108</f>
        <v>1</v>
      </c>
      <c r="F108" s="18" t="n">
        <v>408</v>
      </c>
    </row>
    <row r="109" s="19" customFormat="true" ht="69.75" hidden="false" customHeight="false" outlineLevel="0" collapsed="false">
      <c r="A109" s="28" t="s">
        <v>153</v>
      </c>
      <c r="B109" s="48" t="s">
        <v>154</v>
      </c>
      <c r="C109" s="47" t="n">
        <v>2448</v>
      </c>
      <c r="D109" s="64" t="n">
        <v>2448</v>
      </c>
      <c r="E109" s="31" t="n">
        <f aca="false">D109/C109</f>
        <v>1</v>
      </c>
      <c r="F109" s="18" t="n">
        <v>411</v>
      </c>
    </row>
    <row r="110" s="19" customFormat="true" ht="23.25" hidden="false" customHeight="false" outlineLevel="0" collapsed="false">
      <c r="A110" s="28" t="s">
        <v>155</v>
      </c>
      <c r="B110" s="48" t="s">
        <v>156</v>
      </c>
      <c r="C110" s="47" t="n">
        <v>2200</v>
      </c>
      <c r="D110" s="64" t="n">
        <v>2200</v>
      </c>
      <c r="E110" s="31" t="n">
        <f aca="false">D110/C110</f>
        <v>1</v>
      </c>
      <c r="F110" s="18" t="n">
        <v>412</v>
      </c>
    </row>
    <row r="111" s="19" customFormat="true" ht="69.75" hidden="false" customHeight="false" outlineLevel="0" collapsed="false">
      <c r="A111" s="28" t="s">
        <v>155</v>
      </c>
      <c r="B111" s="48" t="s">
        <v>157</v>
      </c>
      <c r="C111" s="47" t="n">
        <v>500</v>
      </c>
      <c r="D111" s="64" t="n">
        <v>495</v>
      </c>
      <c r="E111" s="31" t="n">
        <f aca="false">D111/C111</f>
        <v>0.99</v>
      </c>
      <c r="F111" s="18" t="n">
        <v>421</v>
      </c>
    </row>
    <row r="112" s="19" customFormat="true" ht="46.5" hidden="false" customHeight="false" outlineLevel="0" collapsed="false">
      <c r="A112" s="28" t="s">
        <v>158</v>
      </c>
      <c r="B112" s="48" t="s">
        <v>159</v>
      </c>
      <c r="C112" s="47" t="n">
        <v>1547.31</v>
      </c>
      <c r="D112" s="64" t="n">
        <v>1547.31</v>
      </c>
      <c r="E112" s="31" t="n">
        <f aca="false">D112/C112</f>
        <v>1</v>
      </c>
      <c r="F112" s="18" t="n">
        <v>425</v>
      </c>
    </row>
    <row r="113" s="19" customFormat="true" ht="69" hidden="false" customHeight="true" outlineLevel="0" collapsed="false">
      <c r="A113" s="28" t="s">
        <v>148</v>
      </c>
      <c r="B113" s="48" t="s">
        <v>160</v>
      </c>
      <c r="C113" s="47" t="n">
        <v>657</v>
      </c>
      <c r="D113" s="64" t="n">
        <v>657</v>
      </c>
      <c r="E113" s="31" t="n">
        <f aca="false">D113/C113</f>
        <v>1</v>
      </c>
      <c r="F113" s="18" t="n">
        <v>439</v>
      </c>
    </row>
    <row r="114" s="19" customFormat="true" ht="232.5" hidden="false" customHeight="false" outlineLevel="0" collapsed="false">
      <c r="A114" s="28" t="s">
        <v>155</v>
      </c>
      <c r="B114" s="48" t="s">
        <v>161</v>
      </c>
      <c r="C114" s="54" t="n">
        <v>500</v>
      </c>
      <c r="D114" s="54" t="n">
        <v>500</v>
      </c>
      <c r="E114" s="31" t="n">
        <f aca="false">D114/C114</f>
        <v>1</v>
      </c>
      <c r="F114" s="18" t="n">
        <v>443</v>
      </c>
    </row>
    <row r="115" s="19" customFormat="true" ht="46.5" hidden="false" customHeight="false" outlineLevel="0" collapsed="false">
      <c r="A115" s="28" t="s">
        <v>153</v>
      </c>
      <c r="B115" s="48" t="s">
        <v>162</v>
      </c>
      <c r="C115" s="54" t="n">
        <v>80</v>
      </c>
      <c r="D115" s="54" t="n">
        <v>80</v>
      </c>
      <c r="E115" s="31" t="n">
        <f aca="false">D115/C115</f>
        <v>1</v>
      </c>
      <c r="F115" s="18" t="n">
        <v>448</v>
      </c>
    </row>
    <row r="116" s="19" customFormat="true" ht="23.25" hidden="false" customHeight="true" outlineLevel="0" collapsed="false">
      <c r="A116" s="28" t="s">
        <v>155</v>
      </c>
      <c r="B116" s="48" t="s">
        <v>163</v>
      </c>
      <c r="C116" s="54" t="n">
        <v>75</v>
      </c>
      <c r="D116" s="54" t="n">
        <v>75</v>
      </c>
      <c r="E116" s="31" t="n">
        <f aca="false">D116/C116</f>
        <v>1</v>
      </c>
      <c r="F116" s="50" t="n">
        <v>452</v>
      </c>
    </row>
    <row r="117" s="19" customFormat="true" ht="23.25" hidden="false" customHeight="false" outlineLevel="0" collapsed="false">
      <c r="A117" s="28" t="s">
        <v>153</v>
      </c>
      <c r="B117" s="48"/>
      <c r="C117" s="54" t="n">
        <v>1000</v>
      </c>
      <c r="D117" s="54" t="n">
        <v>1000</v>
      </c>
      <c r="E117" s="31" t="n">
        <f aca="false">D117/C117</f>
        <v>1</v>
      </c>
      <c r="F117" s="50"/>
    </row>
    <row r="118" s="19" customFormat="true" ht="46.5" hidden="false" customHeight="false" outlineLevel="0" collapsed="false">
      <c r="A118" s="28" t="s">
        <v>153</v>
      </c>
      <c r="B118" s="48" t="s">
        <v>164</v>
      </c>
      <c r="C118" s="54" t="n">
        <v>1000</v>
      </c>
      <c r="D118" s="54" t="n">
        <v>993.11</v>
      </c>
      <c r="E118" s="31" t="n">
        <f aca="false">D118/C118</f>
        <v>0.99311</v>
      </c>
      <c r="F118" s="18" t="n">
        <v>453</v>
      </c>
    </row>
    <row r="119" s="19" customFormat="true" ht="93" hidden="false" customHeight="false" outlineLevel="0" collapsed="false">
      <c r="A119" s="28" t="s">
        <v>148</v>
      </c>
      <c r="B119" s="48" t="s">
        <v>165</v>
      </c>
      <c r="C119" s="54" t="n">
        <v>2010</v>
      </c>
      <c r="D119" s="54" t="n">
        <v>2010</v>
      </c>
      <c r="E119" s="31" t="n">
        <f aca="false">D119/C119</f>
        <v>1</v>
      </c>
      <c r="F119" s="18" t="n">
        <v>454</v>
      </c>
    </row>
    <row r="120" s="19" customFormat="true" ht="93" hidden="false" customHeight="false" outlineLevel="0" collapsed="false">
      <c r="A120" s="28" t="s">
        <v>148</v>
      </c>
      <c r="B120" s="48" t="s">
        <v>166</v>
      </c>
      <c r="C120" s="54" t="n">
        <v>2159</v>
      </c>
      <c r="D120" s="54" t="n">
        <v>2159</v>
      </c>
      <c r="E120" s="31" t="n">
        <f aca="false">D120/C120</f>
        <v>1</v>
      </c>
      <c r="F120" s="18" t="n">
        <v>455</v>
      </c>
    </row>
    <row r="121" customFormat="false" ht="55.5" hidden="false" customHeight="true" outlineLevel="0" collapsed="false">
      <c r="A121" s="28" t="s">
        <v>167</v>
      </c>
      <c r="B121" s="48" t="s">
        <v>168</v>
      </c>
      <c r="C121" s="65" t="n">
        <v>302.92</v>
      </c>
      <c r="D121" s="66" t="n">
        <v>302.92</v>
      </c>
      <c r="E121" s="31" t="n">
        <f aca="false">D121/C121</f>
        <v>1</v>
      </c>
    </row>
    <row r="122" s="19" customFormat="true" ht="24.75" hidden="false" customHeight="true" outlineLevel="0" collapsed="false">
      <c r="A122" s="28" t="s">
        <v>169</v>
      </c>
      <c r="B122" s="48" t="s">
        <v>170</v>
      </c>
      <c r="C122" s="47" t="n">
        <v>300</v>
      </c>
      <c r="D122" s="30" t="n">
        <v>300</v>
      </c>
      <c r="E122" s="31" t="n">
        <f aca="false">D122/C122</f>
        <v>1</v>
      </c>
      <c r="F122" s="18"/>
    </row>
    <row r="123" s="19" customFormat="true" ht="51" hidden="false" customHeight="true" outlineLevel="0" collapsed="false">
      <c r="A123" s="28" t="s">
        <v>171</v>
      </c>
      <c r="B123" s="48" t="s">
        <v>172</v>
      </c>
      <c r="C123" s="47" t="n">
        <v>19.15</v>
      </c>
      <c r="D123" s="47" t="n">
        <v>19.15</v>
      </c>
      <c r="E123" s="31" t="n">
        <f aca="false">D123/C123</f>
        <v>1</v>
      </c>
      <c r="F123" s="18"/>
    </row>
    <row r="124" s="19" customFormat="true" ht="46.15" hidden="false" customHeight="true" outlineLevel="0" collapsed="false">
      <c r="A124" s="28" t="s">
        <v>173</v>
      </c>
      <c r="B124" s="48" t="s">
        <v>174</v>
      </c>
      <c r="C124" s="54" t="n">
        <v>-14120</v>
      </c>
      <c r="D124" s="30" t="n">
        <v>-15386.86</v>
      </c>
      <c r="E124" s="31" t="n">
        <f aca="false">D124/C124</f>
        <v>1.0897209631728</v>
      </c>
      <c r="F124" s="18"/>
    </row>
    <row r="125" s="71" customFormat="true" ht="22.5" hidden="false" customHeight="false" outlineLevel="0" collapsed="false">
      <c r="A125" s="67"/>
      <c r="B125" s="68" t="s">
        <v>175</v>
      </c>
      <c r="C125" s="69" t="n">
        <f aca="false">SUM(C39:C124)-C85</f>
        <v>348999.608</v>
      </c>
      <c r="D125" s="69" t="n">
        <f aca="false">SUM(D39:D124)-D85</f>
        <v>339178.719</v>
      </c>
      <c r="E125" s="25" t="n">
        <f aca="false">D125/C125</f>
        <v>0.971859885298209</v>
      </c>
      <c r="F125" s="70"/>
    </row>
    <row r="126" s="19" customFormat="true" ht="22.5" hidden="false" customHeight="false" outlineLevel="0" collapsed="false">
      <c r="A126" s="72"/>
      <c r="B126" s="73" t="s">
        <v>176</v>
      </c>
      <c r="C126" s="74" t="n">
        <f aca="false">C37+C38</f>
        <v>424454.578</v>
      </c>
      <c r="D126" s="74" t="n">
        <f aca="false">D37+D38</f>
        <v>409683.559</v>
      </c>
      <c r="E126" s="25" t="n">
        <f aca="false">D126/C126</f>
        <v>0.965200000740715</v>
      </c>
      <c r="F126" s="18"/>
    </row>
    <row r="127" customFormat="false" ht="15.75" hidden="true" customHeight="false" outlineLevel="0" collapsed="false">
      <c r="A127" s="75"/>
      <c r="B127" s="76" t="s">
        <v>177</v>
      </c>
      <c r="C127" s="77"/>
      <c r="D127" s="78"/>
      <c r="E127" s="79" t="e">
        <f aca="false">D127/C127</f>
        <v>#DIV/0!</v>
      </c>
    </row>
    <row r="128" customFormat="false" ht="12.75" hidden="false" customHeight="false" outlineLevel="0" collapsed="false">
      <c r="A128" s="80"/>
      <c r="B128" s="80"/>
      <c r="C128" s="80"/>
      <c r="D128" s="80"/>
      <c r="E128" s="80"/>
    </row>
    <row r="130" customFormat="false" ht="23.25" hidden="false" customHeight="false" outlineLevel="0" collapsed="false">
      <c r="B130" s="81" t="s">
        <v>178</v>
      </c>
      <c r="D130" s="82"/>
    </row>
  </sheetData>
  <mergeCells count="16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63:B65"/>
    <mergeCell ref="F63:F65"/>
    <mergeCell ref="B100:B101"/>
    <mergeCell ref="B116:B117"/>
    <mergeCell ref="F116:F117"/>
    <mergeCell ref="A128:E128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5-04-16T04:36:44Z</cp:lastPrinted>
  <dcterms:modified xsi:type="dcterms:W3CDTF">2015-04-16T04:37:57Z</dcterms:modified>
  <cp:revision>0</cp:revision>
  <dc:subject/>
  <dc:title/>
</cp:coreProperties>
</file>