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Информация об объемах дотаций, предоставленных бюджетам сельских поселений Шегарского района в 2023 году, за счет собственных доходов бюджета муниципального образования "Шегарский район" и за счет субвенций из областного бюджета</t>
  </si>
  <si>
    <t xml:space="preserve">тыс.руб.</t>
  </si>
  <si>
    <t xml:space="preserve">Сельские поселения</t>
  </si>
  <si>
    <t xml:space="preserve">Дотации на выравнивание бюджетной  обеспеченности на 2023 год, всего</t>
  </si>
  <si>
    <t xml:space="preserve">в  том числе</t>
  </si>
  <si>
    <t xml:space="preserve">Исполнено по состоянию на 01.01.2024г.</t>
  </si>
  <si>
    <t xml:space="preserve">% исполнения</t>
  </si>
  <si>
    <t xml:space="preserve">за счет собственных доходов бюджета Шегарского района  </t>
  </si>
  <si>
    <t xml:space="preserve">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9.87"/>
    <col collapsed="false" customWidth="true" hidden="false" outlineLevel="0" max="3" min="3" style="0" width="17.76"/>
    <col collapsed="false" customWidth="true" hidden="false" outlineLevel="0" max="4" min="4" style="0" width="21.66"/>
    <col collapsed="false" customWidth="true" hidden="false" outlineLevel="0" max="5" min="5" style="0" width="16.99"/>
    <col collapsed="false" customWidth="true" hidden="false" outlineLevel="0" max="6" min="6" style="0" width="17.99"/>
    <col collapsed="false" customWidth="true" hidden="false" outlineLevel="0" max="7" min="7" style="0" width="20.55"/>
    <col collapsed="false" customWidth="true" hidden="false" outlineLevel="0" max="8" min="8" style="0" width="11.43"/>
  </cols>
  <sheetData>
    <row r="1" customFormat="false" ht="4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.6" hidden="false" customHeight="fals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" hidden="false" customHeight="true" outlineLevel="0" collapsed="false">
      <c r="H3" s="4" t="s">
        <v>1</v>
      </c>
    </row>
    <row r="4" customFormat="false" ht="35.4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 t="s">
        <v>4</v>
      </c>
      <c r="G4" s="6"/>
      <c r="H4" s="6" t="s">
        <v>6</v>
      </c>
    </row>
    <row r="5" customFormat="false" ht="120" hidden="false" customHeight="true" outlineLevel="0" collapsed="false">
      <c r="A5" s="5"/>
      <c r="B5" s="6"/>
      <c r="C5" s="6" t="s">
        <v>7</v>
      </c>
      <c r="D5" s="6" t="s">
        <v>8</v>
      </c>
      <c r="E5" s="6"/>
      <c r="F5" s="6" t="s">
        <v>7</v>
      </c>
      <c r="G5" s="6" t="s">
        <v>8</v>
      </c>
      <c r="H5" s="6"/>
    </row>
    <row r="6" customFormat="false" ht="17.4" hidden="false" customHeight="true" outlineLevel="0" collapsed="false">
      <c r="A6" s="7" t="s">
        <v>9</v>
      </c>
      <c r="B6" s="8" t="n">
        <v>6214.9</v>
      </c>
      <c r="C6" s="8" t="n">
        <f aca="false">1013.5</f>
        <v>1013.5</v>
      </c>
      <c r="D6" s="8" t="n">
        <v>5201.4</v>
      </c>
      <c r="E6" s="8" t="n">
        <v>6214.9</v>
      </c>
      <c r="F6" s="8" t="n">
        <f aca="false">1013.5</f>
        <v>1013.5</v>
      </c>
      <c r="G6" s="8" t="n">
        <v>5201.4</v>
      </c>
      <c r="H6" s="9" t="n">
        <f aca="false">E6/B6</f>
        <v>1</v>
      </c>
    </row>
    <row r="7" customFormat="false" ht="18" hidden="false" customHeight="true" outlineLevel="0" collapsed="false">
      <c r="A7" s="7" t="s">
        <v>10</v>
      </c>
      <c r="B7" s="8" t="n">
        <v>6714.3</v>
      </c>
      <c r="C7" s="8" t="n">
        <v>1365.9</v>
      </c>
      <c r="D7" s="8" t="n">
        <v>5348.4</v>
      </c>
      <c r="E7" s="8" t="n">
        <v>6714.3</v>
      </c>
      <c r="F7" s="8" t="n">
        <v>1365.9</v>
      </c>
      <c r="G7" s="8" t="n">
        <v>5348.4</v>
      </c>
      <c r="H7" s="9" t="n">
        <f aca="false">E7/B7</f>
        <v>1</v>
      </c>
    </row>
    <row r="8" customFormat="false" ht="16.95" hidden="false" customHeight="true" outlineLevel="0" collapsed="false">
      <c r="A8" s="7" t="s">
        <v>11</v>
      </c>
      <c r="B8" s="8" t="n">
        <v>3528.7</v>
      </c>
      <c r="C8" s="8" t="n">
        <v>803.1</v>
      </c>
      <c r="D8" s="8" t="n">
        <v>2725.6</v>
      </c>
      <c r="E8" s="8" t="n">
        <v>3528.7</v>
      </c>
      <c r="F8" s="8" t="n">
        <v>803.1</v>
      </c>
      <c r="G8" s="8" t="n">
        <v>2725.6</v>
      </c>
      <c r="H8" s="9" t="n">
        <f aca="false">E8/B8</f>
        <v>1</v>
      </c>
    </row>
    <row r="9" customFormat="false" ht="19.2" hidden="false" customHeight="true" outlineLevel="0" collapsed="false">
      <c r="A9" s="7" t="s">
        <v>12</v>
      </c>
      <c r="B9" s="8" t="n">
        <v>6433.7</v>
      </c>
      <c r="C9" s="8" t="n">
        <v>270.8</v>
      </c>
      <c r="D9" s="8" t="n">
        <v>6162.9</v>
      </c>
      <c r="E9" s="8" t="n">
        <v>6433.7</v>
      </c>
      <c r="F9" s="8" t="n">
        <v>270.8</v>
      </c>
      <c r="G9" s="8" t="n">
        <v>6162.9</v>
      </c>
      <c r="H9" s="9" t="n">
        <f aca="false">E9/B9</f>
        <v>1</v>
      </c>
    </row>
    <row r="10" customFormat="false" ht="16.95" hidden="false" customHeight="true" outlineLevel="0" collapsed="false">
      <c r="A10" s="7" t="s">
        <v>13</v>
      </c>
      <c r="B10" s="8" t="n">
        <v>6031.1</v>
      </c>
      <c r="C10" s="8" t="n">
        <v>256.4</v>
      </c>
      <c r="D10" s="8" t="n">
        <v>5774.7</v>
      </c>
      <c r="E10" s="8" t="n">
        <v>6031.1</v>
      </c>
      <c r="F10" s="8" t="n">
        <v>256.4</v>
      </c>
      <c r="G10" s="8" t="n">
        <v>5774.7</v>
      </c>
      <c r="H10" s="9" t="n">
        <f aca="false">E10/B10</f>
        <v>1</v>
      </c>
    </row>
    <row r="11" customFormat="false" ht="16.95" hidden="false" customHeight="true" outlineLevel="0" collapsed="false">
      <c r="A11" s="7" t="s">
        <v>14</v>
      </c>
      <c r="B11" s="8" t="n">
        <v>3229.3</v>
      </c>
      <c r="C11" s="8" t="n">
        <v>3229.3</v>
      </c>
      <c r="D11" s="8" t="n">
        <v>0</v>
      </c>
      <c r="E11" s="8" t="n">
        <v>3229.3</v>
      </c>
      <c r="F11" s="8" t="n">
        <v>3229.3</v>
      </c>
      <c r="G11" s="8" t="n">
        <v>0</v>
      </c>
      <c r="H11" s="9" t="n">
        <f aca="false">E11/B11</f>
        <v>1</v>
      </c>
    </row>
    <row r="12" customFormat="false" ht="17.4" hidden="false" customHeight="true" outlineLevel="0" collapsed="false">
      <c r="A12" s="10" t="s">
        <v>15</v>
      </c>
      <c r="B12" s="11" t="n">
        <f aca="false">SUM(B6:B11)</f>
        <v>32152</v>
      </c>
      <c r="C12" s="11" t="n">
        <f aca="false">SUM(C6:C11)</f>
        <v>6939</v>
      </c>
      <c r="D12" s="11" t="n">
        <f aca="false">SUM(D6:D11)</f>
        <v>25213</v>
      </c>
      <c r="E12" s="11" t="n">
        <f aca="false">SUM(E6:E11)</f>
        <v>32152</v>
      </c>
      <c r="F12" s="11" t="n">
        <f aca="false">SUM(F6:F11)</f>
        <v>6939</v>
      </c>
      <c r="G12" s="11" t="n">
        <f aca="false">SUM(G6:G11)</f>
        <v>25213</v>
      </c>
      <c r="H12" s="9" t="n">
        <f aca="false">E12/B12</f>
        <v>1</v>
      </c>
    </row>
  </sheetData>
  <mergeCells count="7">
    <mergeCell ref="A1:H1"/>
    <mergeCell ref="A4:A5"/>
    <mergeCell ref="B4:B5"/>
    <mergeCell ref="C4:D4"/>
    <mergeCell ref="E4:E5"/>
    <mergeCell ref="F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4-03-26T09:44:37Z</cp:lastPrinted>
  <dcterms:modified xsi:type="dcterms:W3CDTF">2024-03-26T09:45:40Z</dcterms:modified>
  <cp:revision>0</cp:revision>
  <dc:subject/>
  <dc:title/>
</cp:coreProperties>
</file>