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, применяемых для расчета районного фонда финансовой поддержки поселений на 2016 год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8.99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78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14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20933</v>
      </c>
      <c r="C8" s="16" t="n">
        <v>0.405</v>
      </c>
      <c r="D8" s="16" t="n">
        <v>0.59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v>1690.9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v>1625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v>3229.3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v>452.1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v>384.8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v>13550.9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2.75" hidden="false" customHeight="false" outlineLevel="0" collapsed="false">
      <c r="B15" s="25"/>
      <c r="C15" s="25"/>
      <c r="D15" s="25"/>
    </row>
    <row r="16" s="2" customFormat="true" ht="15.75" hidden="false" customHeight="false" outlineLevel="0" collapsed="false">
      <c r="A16" s="26"/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5-11-03T09:33:21Z</cp:lastPrinted>
  <dcterms:modified xsi:type="dcterms:W3CDTF">2015-12-29T13:25:29Z</dcterms:modified>
  <cp:revision>0</cp:revision>
  <dc:subject/>
  <dc:title/>
</cp:coreProperties>
</file>