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Area" vbProcedure="false">'2015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12.05.2015г.</t>
    </r>
    <r>
      <rPr>
        <sz val="12"/>
        <rFont val="Arial Cyr"/>
        <family val="0"/>
        <charset val="204"/>
      </rPr>
      <t xml:space="preserve"> №</t>
    </r>
    <r>
      <rPr>
        <u val="single"/>
        <sz val="12"/>
        <rFont val="Arial Cyr"/>
        <family val="0"/>
        <charset val="204"/>
      </rPr>
      <t xml:space="preserve">392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</t>
  </si>
  <si>
    <t xml:space="preserve">на предоставление субсидий крестьянским (фермерским) хозяйствам и  индивидуальным предпринимателям на возмещение части затрат по приобретению сельскохозяйственной  техники и оборуд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  <col collapsed="false" customWidth="false" hidden="true" outlineLevel="0" max="9" min="8" style="0" width="9.06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D7" s="2"/>
      <c r="F7" s="2"/>
      <c r="G7" s="2" t="s">
        <v>5</v>
      </c>
    </row>
    <row r="8" s="9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v>130901.4</v>
      </c>
      <c r="D12" s="11" t="n">
        <v>130901.4</v>
      </c>
      <c r="E12" s="11" t="n">
        <v>130901.4</v>
      </c>
      <c r="F12" s="11"/>
      <c r="G12" s="11" t="n">
        <f aca="false">C12+F12</f>
        <v>130901.4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5.5</v>
      </c>
      <c r="D16" s="11" t="n">
        <v>15.5</v>
      </c>
      <c r="E16" s="11" t="n">
        <v>15.5</v>
      </c>
      <c r="F16" s="11"/>
      <c r="G16" s="11" t="n">
        <f aca="false">C16+F16</f>
        <v>15.5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82.5" hidden="false" customHeight="tru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22620</v>
      </c>
      <c r="D19" s="11" t="n">
        <v>22347.4</v>
      </c>
      <c r="E19" s="11" t="n">
        <v>22347.4</v>
      </c>
      <c r="F19" s="11"/>
      <c r="G19" s="11" t="n">
        <f aca="false">C19+F19</f>
        <v>22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v>410.9</v>
      </c>
      <c r="D20" s="11" t="n">
        <v>428.8</v>
      </c>
      <c r="E20" s="11" t="n">
        <v>446.6</v>
      </c>
      <c r="F20" s="11"/>
      <c r="G20" s="11" t="n">
        <f aca="false">C20+F20</f>
        <v>410.9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37.5" hidden="false" customHeight="false" outlineLevel="0" collapsed="false">
      <c r="A22" s="13"/>
      <c r="B22" s="18" t="s">
        <v>26</v>
      </c>
      <c r="C22" s="19" t="n">
        <f aca="false">SUM(C24:C29)</f>
        <v>14476.6</v>
      </c>
      <c r="D22" s="19" t="n">
        <f aca="false">SUM(D24:D29)</f>
        <v>15044.5</v>
      </c>
      <c r="E22" s="19" t="n">
        <f aca="false">SUM(E24:E29)</f>
        <v>15044.5</v>
      </c>
      <c r="F22" s="19" t="n">
        <f aca="false">SUM(F24:F29)</f>
        <v>2257.8</v>
      </c>
      <c r="G22" s="11" t="n">
        <f aca="false">C22+F22</f>
        <v>16734.4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/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8711.8</v>
      </c>
      <c r="D25" s="21" t="n">
        <v>8711.8</v>
      </c>
      <c r="E25" s="21" t="n">
        <v>8711.8</v>
      </c>
      <c r="F25" s="21"/>
      <c r="G25" s="11" t="n">
        <f aca="false">C25+F25</f>
        <v>8711.8</v>
      </c>
    </row>
    <row r="26" s="15" customFormat="true" ht="37.5" hidden="true" customHeight="false" outlineLevel="0" collapsed="false">
      <c r="A26" s="13" t="n">
        <v>215</v>
      </c>
      <c r="B26" s="20" t="s">
        <v>30</v>
      </c>
      <c r="C26" s="21"/>
      <c r="D26" s="21"/>
      <c r="E26" s="21"/>
      <c r="F26" s="21"/>
      <c r="G26" s="11" t="n">
        <f aca="false">C26+F26</f>
        <v>0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567.9</v>
      </c>
      <c r="D27" s="21" t="n">
        <v>567.9</v>
      </c>
      <c r="E27" s="21" t="n">
        <v>567.9</v>
      </c>
      <c r="F27" s="21"/>
      <c r="G27" s="11" t="n">
        <f aca="false">C27+F27</f>
        <v>567.9</v>
      </c>
    </row>
    <row r="28" s="15" customFormat="true" ht="37.5" hidden="false" customHeight="false" outlineLevel="0" collapsed="false">
      <c r="A28" s="13"/>
      <c r="B28" s="22" t="s">
        <v>32</v>
      </c>
      <c r="C28" s="21"/>
      <c r="D28" s="21" t="n">
        <v>567.9</v>
      </c>
      <c r="E28" s="21" t="n">
        <v>567.9</v>
      </c>
      <c r="F28" s="21" t="n">
        <v>1930</v>
      </c>
      <c r="G28" s="11" t="n">
        <f aca="false">C28+F28</f>
        <v>1930</v>
      </c>
    </row>
    <row r="29" s="15" customFormat="true" ht="18.75" hidden="false" customHeight="false" outlineLevel="0" collapsed="false">
      <c r="A29" s="13" t="n">
        <v>217</v>
      </c>
      <c r="B29" s="20" t="s">
        <v>33</v>
      </c>
      <c r="C29" s="21" t="n">
        <v>2458.7</v>
      </c>
      <c r="D29" s="21" t="n">
        <v>2458.7</v>
      </c>
      <c r="E29" s="21" t="n">
        <v>2458.7</v>
      </c>
      <c r="F29" s="21" t="n">
        <v>327.8</v>
      </c>
      <c r="G29" s="11" t="n">
        <f aca="false">C29+F29</f>
        <v>2786.5</v>
      </c>
    </row>
    <row r="30" s="15" customFormat="true" ht="37.5" hidden="false" customHeight="false" outlineLevel="0" collapsed="false">
      <c r="A30" s="13" t="n">
        <v>219</v>
      </c>
      <c r="B30" s="14" t="s">
        <v>34</v>
      </c>
      <c r="C30" s="11" t="n">
        <v>9118.5</v>
      </c>
      <c r="D30" s="11" t="n">
        <v>9118.5</v>
      </c>
      <c r="E30" s="11" t="n">
        <v>9118.5</v>
      </c>
      <c r="F30" s="11"/>
      <c r="G30" s="11" t="n">
        <f aca="false">C30+F30</f>
        <v>9118.5</v>
      </c>
    </row>
    <row r="31" s="15" customFormat="true" ht="37.5" hidden="false" customHeight="false" outlineLevel="0" collapsed="false">
      <c r="A31" s="13"/>
      <c r="B31" s="23" t="s">
        <v>35</v>
      </c>
      <c r="C31" s="11" t="n">
        <v>1831.2</v>
      </c>
      <c r="D31" s="11" t="n">
        <v>1823.4</v>
      </c>
      <c r="E31" s="11" t="n">
        <v>1837.8</v>
      </c>
      <c r="F31" s="11"/>
      <c r="G31" s="11" t="n">
        <f aca="false">C31+F31</f>
        <v>1831.2</v>
      </c>
    </row>
    <row r="32" s="15" customFormat="true" ht="37.5" hidden="false" customHeight="false" outlineLevel="0" collapsed="false">
      <c r="A32" s="13"/>
      <c r="B32" s="23" t="s">
        <v>36</v>
      </c>
      <c r="C32" s="11" t="n">
        <v>121.5</v>
      </c>
      <c r="D32" s="11" t="n">
        <v>121.5</v>
      </c>
      <c r="E32" s="11" t="n">
        <v>121.5</v>
      </c>
      <c r="F32" s="11"/>
      <c r="G32" s="11" t="n">
        <f aca="false">C32+F32</f>
        <v>121.5</v>
      </c>
    </row>
    <row r="33" s="15" customFormat="true" ht="37.5" hidden="false" customHeight="false" outlineLevel="0" collapsed="false">
      <c r="A33" s="13" t="n">
        <v>220.222</v>
      </c>
      <c r="B33" s="23" t="s">
        <v>37</v>
      </c>
      <c r="C33" s="11" t="n">
        <v>3066.4</v>
      </c>
      <c r="D33" s="11" t="n">
        <v>3066.4</v>
      </c>
      <c r="E33" s="11" t="n">
        <v>3066.4</v>
      </c>
      <c r="F33" s="11"/>
      <c r="G33" s="11" t="n">
        <f aca="false">C33+F33</f>
        <v>3066.4</v>
      </c>
    </row>
    <row r="34" s="15" customFormat="true" ht="37.5" hidden="false" customHeight="false" outlineLevel="0" collapsed="false">
      <c r="A34" s="13"/>
      <c r="B34" s="23" t="s">
        <v>38</v>
      </c>
      <c r="C34" s="11" t="n">
        <v>586.4</v>
      </c>
      <c r="D34" s="11" t="n">
        <v>594</v>
      </c>
      <c r="E34" s="11" t="n">
        <v>567</v>
      </c>
      <c r="F34" s="11"/>
      <c r="G34" s="11" t="n">
        <f aca="false">C34+F34</f>
        <v>586.4</v>
      </c>
    </row>
    <row r="35" s="15" customFormat="true" ht="112.5" hidden="false" customHeight="false" outlineLevel="0" collapsed="false">
      <c r="A35" s="13" t="n">
        <v>226</v>
      </c>
      <c r="B35" s="14" t="s">
        <v>39</v>
      </c>
      <c r="C35" s="11" t="n">
        <v>774</v>
      </c>
      <c r="D35" s="11" t="n">
        <v>745</v>
      </c>
      <c r="E35" s="11" t="n">
        <v>759</v>
      </c>
      <c r="F35" s="11" t="n">
        <v>-128.3</v>
      </c>
      <c r="G35" s="11" t="n">
        <f aca="false">C35+F35</f>
        <v>645.7</v>
      </c>
    </row>
    <row r="36" s="15" customFormat="true" ht="56.25" hidden="false" customHeight="false" outlineLevel="0" collapsed="false">
      <c r="A36" s="13" t="n">
        <v>227</v>
      </c>
      <c r="B36" s="14" t="s">
        <v>40</v>
      </c>
      <c r="C36" s="11" t="n">
        <v>1.6</v>
      </c>
      <c r="D36" s="11" t="n">
        <v>1.6</v>
      </c>
      <c r="E36" s="11" t="n">
        <v>1.6</v>
      </c>
      <c r="F36" s="11"/>
      <c r="G36" s="11" t="n">
        <f aca="false">C36+F36</f>
        <v>1.6</v>
      </c>
    </row>
    <row r="37" s="15" customFormat="true" ht="37.5" hidden="true" customHeight="false" outlineLevel="0" collapsed="false">
      <c r="A37" s="13" t="n">
        <v>235</v>
      </c>
      <c r="B37" s="14" t="s">
        <v>41</v>
      </c>
      <c r="C37" s="11"/>
      <c r="D37" s="11"/>
      <c r="E37" s="11"/>
      <c r="F37" s="11"/>
      <c r="G37" s="11" t="n">
        <f aca="false">C37+F37</f>
        <v>0</v>
      </c>
    </row>
    <row r="38" s="15" customFormat="true" ht="37.5" hidden="false" customHeight="false" outlineLevel="0" collapsed="false">
      <c r="A38" s="13" t="n">
        <v>236</v>
      </c>
      <c r="B38" s="14" t="s">
        <v>42</v>
      </c>
      <c r="C38" s="11" t="n">
        <v>411.4</v>
      </c>
      <c r="D38" s="11" t="n">
        <v>411.4</v>
      </c>
      <c r="E38" s="11" t="n">
        <v>411.4</v>
      </c>
      <c r="F38" s="11"/>
      <c r="G38" s="11" t="n">
        <f aca="false">C38+F38</f>
        <v>411.4</v>
      </c>
    </row>
    <row r="39" s="15" customFormat="true" ht="56.25" hidden="false" customHeight="false" outlineLevel="0" collapsed="false">
      <c r="A39" s="13" t="n">
        <v>247</v>
      </c>
      <c r="B39" s="14" t="s">
        <v>43</v>
      </c>
      <c r="C39" s="11" t="n">
        <v>0.5</v>
      </c>
      <c r="D39" s="11" t="n">
        <v>0.5</v>
      </c>
      <c r="E39" s="11" t="n">
        <v>0.5</v>
      </c>
      <c r="F39" s="11"/>
      <c r="G39" s="11" t="n">
        <f aca="false">C39+F39</f>
        <v>0.5</v>
      </c>
    </row>
    <row r="40" s="15" customFormat="true" ht="37.5" hidden="false" customHeight="false" outlineLevel="0" collapsed="false">
      <c r="A40" s="13"/>
      <c r="B40" s="14" t="s">
        <v>44</v>
      </c>
      <c r="C40" s="11" t="n">
        <f aca="false">76.8-19.2</f>
        <v>57.6</v>
      </c>
      <c r="D40" s="11" t="n">
        <v>76.8</v>
      </c>
      <c r="E40" s="11" t="n">
        <v>76.8</v>
      </c>
      <c r="F40" s="11"/>
      <c r="G40" s="11" t="n">
        <f aca="false">C40+F40</f>
        <v>57.6</v>
      </c>
    </row>
    <row r="41" s="15" customFormat="true" ht="93.75" hidden="false" customHeight="true" outlineLevel="0" collapsed="false">
      <c r="A41" s="13"/>
      <c r="B41" s="14" t="s">
        <v>45</v>
      </c>
      <c r="C41" s="11" t="n">
        <v>442.9</v>
      </c>
      <c r="D41" s="11" t="n">
        <v>442.9</v>
      </c>
      <c r="E41" s="11" t="n">
        <v>442.9</v>
      </c>
      <c r="F41" s="11"/>
      <c r="G41" s="11" t="n">
        <f aca="false">C41+F41</f>
        <v>442.9</v>
      </c>
    </row>
    <row r="42" s="15" customFormat="true" ht="116.25" hidden="false" customHeight="true" outlineLevel="0" collapsed="false">
      <c r="A42" s="13"/>
      <c r="B42" s="14" t="s">
        <v>46</v>
      </c>
      <c r="C42" s="11" t="n">
        <f aca="false">4515.1-0.1-750.3</f>
        <v>3764.7</v>
      </c>
      <c r="D42" s="11" t="n">
        <v>4515.1</v>
      </c>
      <c r="E42" s="11" t="n">
        <v>4515.1</v>
      </c>
      <c r="F42" s="11"/>
      <c r="G42" s="11" t="n">
        <f aca="false">C42+F42</f>
        <v>3764.7</v>
      </c>
    </row>
    <row r="43" s="15" customFormat="true" ht="37.5" hidden="false" customHeight="false" outlineLevel="0" collapsed="false">
      <c r="A43" s="13"/>
      <c r="B43" s="14" t="s">
        <v>47</v>
      </c>
      <c r="C43" s="11" t="n">
        <v>18445.5</v>
      </c>
      <c r="D43" s="11" t="n">
        <v>18445.5</v>
      </c>
      <c r="E43" s="11" t="n">
        <v>18445.5</v>
      </c>
      <c r="F43" s="11"/>
      <c r="G43" s="11" t="n">
        <f aca="false">C43+F43</f>
        <v>18445.5</v>
      </c>
    </row>
    <row r="44" s="15" customFormat="true" ht="37.5" hidden="true" customHeight="false" outlineLevel="0" collapsed="false">
      <c r="A44" s="13"/>
      <c r="B44" s="14" t="s">
        <v>48</v>
      </c>
      <c r="C44" s="11"/>
      <c r="D44" s="11"/>
      <c r="E44" s="11"/>
      <c r="F44" s="11"/>
      <c r="G44" s="11" t="n">
        <f aca="false">C44+F44</f>
        <v>0</v>
      </c>
    </row>
    <row r="45" s="15" customFormat="true" ht="37.5" hidden="false" customHeight="false" outlineLevel="0" collapsed="false">
      <c r="A45" s="13"/>
      <c r="B45" s="14" t="s">
        <v>49</v>
      </c>
      <c r="C45" s="11" t="n">
        <v>285</v>
      </c>
      <c r="D45" s="11" t="n">
        <v>285</v>
      </c>
      <c r="E45" s="11" t="n">
        <v>285</v>
      </c>
      <c r="F45" s="11"/>
      <c r="G45" s="11" t="n">
        <f aca="false">C45+F45</f>
        <v>285</v>
      </c>
    </row>
    <row r="46" s="12" customFormat="true" ht="18.75" hidden="false" customHeight="false" outlineLevel="0" collapsed="false">
      <c r="A46" s="1"/>
      <c r="B46" s="16" t="s">
        <v>50</v>
      </c>
      <c r="C46" s="17" t="n">
        <f aca="false">SUM(C12:C45)-C22</f>
        <v>231611.4</v>
      </c>
      <c r="D46" s="17" t="n">
        <f aca="false">SUM(D12:D45)-D22</f>
        <v>236047.5</v>
      </c>
      <c r="E46" s="17" t="n">
        <f aca="false">SUM(E12:E45)-E22</f>
        <v>236591.4</v>
      </c>
      <c r="F46" s="17" t="n">
        <f aca="false">SUM(F12:F45)-F22</f>
        <v>2129.5</v>
      </c>
      <c r="G46" s="17" t="n">
        <f aca="false">SUM(G12:G45)-G22</f>
        <v>233740.9</v>
      </c>
    </row>
    <row r="47" s="15" customFormat="true" ht="18.75" hidden="false" customHeight="false" outlineLevel="0" collapsed="false">
      <c r="A47" s="13" t="n">
        <v>304</v>
      </c>
      <c r="B47" s="14" t="s">
        <v>51</v>
      </c>
      <c r="C47" s="11" t="n">
        <f aca="false">1791.9-168.8</f>
        <v>1623.1</v>
      </c>
      <c r="D47" s="11" t="n">
        <v>1791.9</v>
      </c>
      <c r="E47" s="11" t="n">
        <v>1791.9</v>
      </c>
      <c r="F47" s="11"/>
      <c r="G47" s="11" t="n">
        <f aca="false">C47+F47</f>
        <v>1623.1</v>
      </c>
    </row>
    <row r="48" s="15" customFormat="true" ht="37.5" hidden="false" customHeight="false" outlineLevel="0" collapsed="false">
      <c r="A48" s="13" t="n">
        <v>306</v>
      </c>
      <c r="B48" s="14" t="s">
        <v>52</v>
      </c>
      <c r="C48" s="11" t="n">
        <v>525.1</v>
      </c>
      <c r="D48" s="11" t="n">
        <v>525.1</v>
      </c>
      <c r="E48" s="11" t="n">
        <v>525.1</v>
      </c>
      <c r="F48" s="11"/>
      <c r="G48" s="11" t="n">
        <f aca="false">C48+F48</f>
        <v>525.1</v>
      </c>
    </row>
    <row r="49" s="15" customFormat="true" ht="18.75" hidden="false" customHeight="false" outlineLevel="0" collapsed="false">
      <c r="A49" s="13" t="n">
        <v>310</v>
      </c>
      <c r="B49" s="14" t="s">
        <v>53</v>
      </c>
      <c r="C49" s="11" t="n">
        <v>38.2</v>
      </c>
      <c r="D49" s="11" t="n">
        <v>38.2</v>
      </c>
      <c r="E49" s="11" t="n">
        <v>38.2</v>
      </c>
      <c r="F49" s="11"/>
      <c r="G49" s="11" t="n">
        <f aca="false">C49+F49</f>
        <v>38.2</v>
      </c>
    </row>
    <row r="50" s="15" customFormat="true" ht="37.5" hidden="false" customHeight="false" outlineLevel="0" collapsed="false">
      <c r="A50" s="13"/>
      <c r="B50" s="14" t="s">
        <v>54</v>
      </c>
      <c r="C50" s="11" t="n">
        <f aca="false">484+4-46</f>
        <v>442</v>
      </c>
      <c r="D50" s="11" t="n">
        <v>484</v>
      </c>
      <c r="E50" s="11" t="n">
        <v>484</v>
      </c>
      <c r="F50" s="11"/>
      <c r="G50" s="11" t="n">
        <f aca="false">C50+F50</f>
        <v>442</v>
      </c>
    </row>
    <row r="51" s="15" customFormat="true" ht="18.75" hidden="false" customHeight="false" outlineLevel="0" collapsed="false">
      <c r="A51" s="13" t="n">
        <v>322</v>
      </c>
      <c r="B51" s="14" t="s">
        <v>55</v>
      </c>
      <c r="C51" s="11" t="n">
        <v>1662</v>
      </c>
      <c r="D51" s="11" t="n">
        <v>1662</v>
      </c>
      <c r="E51" s="11" t="n">
        <v>1662</v>
      </c>
      <c r="F51" s="11" t="n">
        <v>-75.4</v>
      </c>
      <c r="G51" s="11" t="n">
        <f aca="false">C51+F51</f>
        <v>1586.6</v>
      </c>
    </row>
    <row r="52" s="15" customFormat="true" ht="93.75" hidden="false" customHeight="false" outlineLevel="0" collapsed="false">
      <c r="A52" s="13" t="n">
        <v>368</v>
      </c>
      <c r="B52" s="24" t="s">
        <v>56</v>
      </c>
      <c r="C52" s="11" t="n">
        <f aca="false">85-85</f>
        <v>0</v>
      </c>
      <c r="D52" s="11" t="n">
        <v>85</v>
      </c>
      <c r="E52" s="11" t="n">
        <v>85</v>
      </c>
      <c r="F52" s="11"/>
      <c r="G52" s="11" t="n">
        <f aca="false">C52+F52</f>
        <v>0</v>
      </c>
    </row>
    <row r="53" s="15" customFormat="true" ht="56.25" hidden="true" customHeight="false" outlineLevel="0" collapsed="false">
      <c r="A53" s="13" t="n">
        <v>373</v>
      </c>
      <c r="B53" s="14" t="s">
        <v>57</v>
      </c>
      <c r="C53" s="11"/>
      <c r="D53" s="11"/>
      <c r="E53" s="11"/>
      <c r="F53" s="11"/>
      <c r="G53" s="11" t="n">
        <f aca="false">C53+F53</f>
        <v>0</v>
      </c>
    </row>
    <row r="54" s="15" customFormat="true" ht="75" hidden="true" customHeight="false" outlineLevel="0" collapsed="false">
      <c r="A54" s="13" t="n">
        <v>374</v>
      </c>
      <c r="B54" s="14" t="s">
        <v>58</v>
      </c>
      <c r="C54" s="11"/>
      <c r="D54" s="11"/>
      <c r="E54" s="11"/>
      <c r="F54" s="11"/>
      <c r="G54" s="11" t="n">
        <f aca="false">C54+F54</f>
        <v>0</v>
      </c>
    </row>
    <row r="55" s="15" customFormat="true" ht="75" hidden="false" customHeight="false" outlineLevel="0" collapsed="false">
      <c r="A55" s="25" t="s">
        <v>59</v>
      </c>
      <c r="B55" s="14" t="s">
        <v>60</v>
      </c>
      <c r="C55" s="11" t="n">
        <v>1953.9</v>
      </c>
      <c r="D55" s="11" t="n">
        <v>2757.1</v>
      </c>
      <c r="E55" s="11" t="n">
        <v>4055.1</v>
      </c>
      <c r="F55" s="11"/>
      <c r="G55" s="11" t="n">
        <f aca="false">C55+F55</f>
        <v>1953.9</v>
      </c>
    </row>
    <row r="56" s="15" customFormat="true" ht="56.25" hidden="false" customHeight="false" outlineLevel="0" collapsed="false">
      <c r="A56" s="13" t="n">
        <v>377</v>
      </c>
      <c r="B56" s="14" t="s">
        <v>61</v>
      </c>
      <c r="C56" s="11" t="n">
        <f aca="false">13624.8-2467.9</f>
        <v>11156.9</v>
      </c>
      <c r="D56" s="11" t="n">
        <v>19460.9</v>
      </c>
      <c r="E56" s="11" t="n">
        <v>30303.8</v>
      </c>
      <c r="F56" s="11" t="n">
        <v>-464.1</v>
      </c>
      <c r="G56" s="11" t="n">
        <f aca="false">C56+F56</f>
        <v>10692.8</v>
      </c>
    </row>
    <row r="57" s="15" customFormat="true" ht="56.25" hidden="false" customHeight="false" outlineLevel="0" collapsed="false">
      <c r="A57" s="13"/>
      <c r="B57" s="14" t="s">
        <v>62</v>
      </c>
      <c r="C57" s="11" t="n">
        <v>6282.8</v>
      </c>
      <c r="D57" s="11" t="n">
        <v>0</v>
      </c>
      <c r="E57" s="11" t="n">
        <v>0</v>
      </c>
      <c r="F57" s="11"/>
      <c r="G57" s="11" t="n">
        <f aca="false">C57+F57</f>
        <v>6282.8</v>
      </c>
    </row>
    <row r="58" s="15" customFormat="true" ht="37.5" hidden="false" customHeight="false" outlineLevel="0" collapsed="false">
      <c r="A58" s="13"/>
      <c r="B58" s="14" t="s">
        <v>63</v>
      </c>
      <c r="C58" s="11" t="n">
        <f aca="false">6736.1-6736.1</f>
        <v>0</v>
      </c>
      <c r="D58" s="11" t="n">
        <v>0</v>
      </c>
      <c r="E58" s="11" t="n">
        <v>0</v>
      </c>
      <c r="F58" s="11"/>
      <c r="G58" s="11" t="n">
        <f aca="false">C58+F58</f>
        <v>0</v>
      </c>
      <c r="H58" s="11" t="n">
        <f aca="false">D58+G58</f>
        <v>0</v>
      </c>
      <c r="I58" s="11" t="n">
        <f aca="false">E58+H58</f>
        <v>0</v>
      </c>
    </row>
    <row r="59" s="15" customFormat="true" ht="37.5" hidden="false" customHeight="false" outlineLevel="0" collapsed="false">
      <c r="A59" s="13"/>
      <c r="B59" s="14" t="s">
        <v>64</v>
      </c>
      <c r="C59" s="11"/>
      <c r="D59" s="11"/>
      <c r="E59" s="11"/>
      <c r="F59" s="11" t="n">
        <v>4828.1</v>
      </c>
      <c r="G59" s="11" t="n">
        <f aca="false">C59+F59</f>
        <v>4828.1</v>
      </c>
    </row>
    <row r="60" s="15" customFormat="true" ht="37.5" hidden="false" customHeight="false" outlineLevel="0" collapsed="false">
      <c r="A60" s="13"/>
      <c r="B60" s="14" t="s">
        <v>65</v>
      </c>
      <c r="C60" s="11" t="n">
        <v>199.4</v>
      </c>
      <c r="D60" s="11" t="n">
        <v>0</v>
      </c>
      <c r="E60" s="11" t="n">
        <v>0</v>
      </c>
      <c r="F60" s="11"/>
      <c r="G60" s="11" t="n">
        <f aca="false">C60+F60</f>
        <v>199.4</v>
      </c>
    </row>
    <row r="61" s="15" customFormat="true" ht="75" hidden="false" customHeight="false" outlineLevel="0" collapsed="false">
      <c r="A61" s="13"/>
      <c r="B61" s="14" t="s">
        <v>66</v>
      </c>
      <c r="C61" s="11" t="n">
        <v>396</v>
      </c>
      <c r="D61" s="11"/>
      <c r="E61" s="11"/>
      <c r="F61" s="11"/>
      <c r="G61" s="11" t="n">
        <f aca="false">C61+F61</f>
        <v>396</v>
      </c>
    </row>
    <row r="62" s="15" customFormat="true" ht="56.25" hidden="false" customHeight="false" outlineLevel="0" collapsed="false">
      <c r="A62" s="13"/>
      <c r="B62" s="14" t="s">
        <v>67</v>
      </c>
      <c r="C62" s="11" t="n">
        <f aca="false">4737-1387.5</f>
        <v>3349.5</v>
      </c>
      <c r="D62" s="11"/>
      <c r="E62" s="11"/>
      <c r="F62" s="11"/>
      <c r="G62" s="11" t="n">
        <f aca="false">C62+F62</f>
        <v>3349.5</v>
      </c>
    </row>
    <row r="63" s="28" customFormat="true" ht="18.75" hidden="false" customHeight="false" outlineLevel="0" collapsed="false">
      <c r="A63" s="26"/>
      <c r="B63" s="16" t="s">
        <v>68</v>
      </c>
      <c r="C63" s="27" t="n">
        <f aca="false">SUM(C47:C62)</f>
        <v>27628.9</v>
      </c>
      <c r="D63" s="27" t="n">
        <f aca="false">SUM(D47:D62)</f>
        <v>26804.2</v>
      </c>
      <c r="E63" s="27" t="n">
        <f aca="false">SUM(E47:E62)</f>
        <v>38945.1</v>
      </c>
      <c r="F63" s="27" t="n">
        <f aca="false">SUM(F47:F62)</f>
        <v>4288.6</v>
      </c>
      <c r="G63" s="27" t="n">
        <f aca="false">SUM(G47:G62)</f>
        <v>31917.5</v>
      </c>
    </row>
    <row r="64" s="15" customFormat="true" ht="56.25" hidden="false" customHeight="false" outlineLevel="0" collapsed="false">
      <c r="A64" s="13" t="n">
        <v>401</v>
      </c>
      <c r="B64" s="14" t="s">
        <v>69</v>
      </c>
      <c r="C64" s="11" t="n">
        <v>1230</v>
      </c>
      <c r="D64" s="11" t="n">
        <v>1230</v>
      </c>
      <c r="E64" s="11" t="n">
        <v>1230</v>
      </c>
      <c r="F64" s="11"/>
      <c r="G64" s="11" t="n">
        <f aca="false">C64+F64</f>
        <v>1230</v>
      </c>
    </row>
    <row r="65" s="15" customFormat="true" ht="37.5" hidden="false" customHeight="false" outlineLevel="0" collapsed="false">
      <c r="A65" s="13" t="n">
        <v>439</v>
      </c>
      <c r="B65" s="14" t="s">
        <v>70</v>
      </c>
      <c r="C65" s="11" t="n">
        <v>719</v>
      </c>
      <c r="D65" s="11" t="n">
        <v>719</v>
      </c>
      <c r="E65" s="11" t="n">
        <v>719</v>
      </c>
      <c r="F65" s="11"/>
      <c r="G65" s="11" t="n">
        <f aca="false">C65+F65</f>
        <v>719</v>
      </c>
    </row>
    <row r="66" s="15" customFormat="true" ht="131.25" hidden="false" customHeight="false" outlineLevel="0" collapsed="false">
      <c r="A66" s="13" t="n">
        <v>443</v>
      </c>
      <c r="B66" s="14" t="s">
        <v>71</v>
      </c>
      <c r="C66" s="11" t="n">
        <v>500</v>
      </c>
      <c r="D66" s="11" t="n">
        <v>500</v>
      </c>
      <c r="E66" s="11" t="n">
        <v>500</v>
      </c>
      <c r="F66" s="11"/>
      <c r="G66" s="11" t="n">
        <f aca="false">C66+F66</f>
        <v>500</v>
      </c>
    </row>
    <row r="67" s="15" customFormat="true" ht="37.5" hidden="false" customHeight="false" outlineLevel="0" collapsed="false">
      <c r="A67" s="13"/>
      <c r="B67" s="14" t="s">
        <v>72</v>
      </c>
      <c r="C67" s="11" t="n">
        <f aca="false">5191.7-2153</f>
        <v>3038.7</v>
      </c>
      <c r="D67" s="11" t="n">
        <v>5191.7</v>
      </c>
      <c r="E67" s="11" t="n">
        <v>5191.7</v>
      </c>
      <c r="F67" s="11"/>
      <c r="G67" s="11" t="n">
        <f aca="false">C67+F67</f>
        <v>3038.7</v>
      </c>
    </row>
    <row r="68" s="15" customFormat="true" ht="37.5" hidden="false" customHeight="false" outlineLevel="0" collapsed="false">
      <c r="A68" s="13"/>
      <c r="B68" s="14" t="s">
        <v>73</v>
      </c>
      <c r="C68" s="11" t="n">
        <f aca="false">2942-2237.5</f>
        <v>704.5</v>
      </c>
      <c r="D68" s="11"/>
      <c r="E68" s="11" t="n">
        <v>1694.8</v>
      </c>
      <c r="F68" s="29"/>
      <c r="G68" s="11" t="n">
        <f aca="false">C68+F68</f>
        <v>704.5</v>
      </c>
    </row>
    <row r="69" s="15" customFormat="true" ht="56.25" hidden="false" customHeight="false" outlineLevel="0" collapsed="false">
      <c r="A69" s="13"/>
      <c r="B69" s="14" t="s">
        <v>74</v>
      </c>
      <c r="C69" s="11" t="n">
        <v>2010</v>
      </c>
      <c r="D69" s="11"/>
      <c r="E69" s="11"/>
      <c r="F69" s="11"/>
      <c r="G69" s="11" t="n">
        <f aca="false">C69+F69</f>
        <v>2010</v>
      </c>
    </row>
    <row r="70" s="15" customFormat="true" ht="56.25" hidden="false" customHeight="false" outlineLevel="0" collapsed="false">
      <c r="A70" s="13"/>
      <c r="B70" s="14" t="s">
        <v>75</v>
      </c>
      <c r="C70" s="11" t="n">
        <v>2159</v>
      </c>
      <c r="D70" s="11"/>
      <c r="E70" s="11"/>
      <c r="F70" s="11"/>
      <c r="G70" s="11" t="n">
        <f aca="false">C70+F70</f>
        <v>2159</v>
      </c>
    </row>
    <row r="71" s="15" customFormat="true" ht="38.25" hidden="false" customHeight="true" outlineLevel="0" collapsed="false">
      <c r="A71" s="13" t="s">
        <v>76</v>
      </c>
      <c r="B71" s="14" t="s">
        <v>77</v>
      </c>
      <c r="C71" s="11" t="n">
        <v>3400</v>
      </c>
      <c r="D71" s="11"/>
      <c r="E71" s="11"/>
      <c r="F71" s="11"/>
      <c r="G71" s="11" t="n">
        <f aca="false">C71+F71</f>
        <v>3400</v>
      </c>
    </row>
    <row r="72" s="15" customFormat="true" ht="37.5" hidden="false" customHeight="false" outlineLevel="0" collapsed="false">
      <c r="A72" s="13"/>
      <c r="B72" s="14" t="s">
        <v>78</v>
      </c>
      <c r="C72" s="11" t="n">
        <v>189.2</v>
      </c>
      <c r="D72" s="11"/>
      <c r="E72" s="11"/>
      <c r="F72" s="11" t="n">
        <v>531.931</v>
      </c>
      <c r="G72" s="11" t="n">
        <f aca="false">C72+F72+0.1</f>
        <v>721.231</v>
      </c>
    </row>
    <row r="73" s="28" customFormat="true" ht="18.75" hidden="false" customHeight="false" outlineLevel="0" collapsed="false">
      <c r="A73" s="26"/>
      <c r="B73" s="16" t="s">
        <v>79</v>
      </c>
      <c r="C73" s="17" t="n">
        <f aca="false">SUM(C64:C72)</f>
        <v>13950.4</v>
      </c>
      <c r="D73" s="17" t="n">
        <f aca="false">SUM(D64:D72)</f>
        <v>7640.7</v>
      </c>
      <c r="E73" s="17" t="n">
        <f aca="false">SUM(E64:E72)</f>
        <v>9335.5</v>
      </c>
      <c r="F73" s="17" t="n">
        <f aca="false">SUM(F64:F72)</f>
        <v>531.931</v>
      </c>
      <c r="G73" s="17" t="n">
        <f aca="false">SUM(G64:G72)</f>
        <v>14482.431</v>
      </c>
    </row>
    <row r="74" s="12" customFormat="true" ht="18.75" hidden="false" customHeight="false" outlineLevel="0" collapsed="false">
      <c r="A74" s="1"/>
      <c r="B74" s="30" t="s">
        <v>80</v>
      </c>
      <c r="C74" s="31" t="n">
        <f aca="false">C73+C63+C46+C11</f>
        <v>342592.6</v>
      </c>
      <c r="D74" s="31" t="n">
        <f aca="false">D73+D63+D46+D11</f>
        <v>330548</v>
      </c>
      <c r="E74" s="31" t="n">
        <f aca="false">E73+E63+E46+E11</f>
        <v>340178.4</v>
      </c>
      <c r="F74" s="31" t="n">
        <f aca="false">F73+F63+F46+F11</f>
        <v>6950.031</v>
      </c>
      <c r="G74" s="31" t="n">
        <f aca="false">G73+G63+G46+G11</f>
        <v>349542.731</v>
      </c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</row>
    <row r="76" customFormat="false" ht="18.75" hidden="false" customHeight="false" outlineLevel="0" collapsed="false">
      <c r="B76" s="33" t="s">
        <v>81</v>
      </c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H77" s="1"/>
      <c r="I77" s="1"/>
    </row>
    <row r="78" s="9" customFormat="true" ht="75" hidden="false" customHeight="false" outlineLevel="0" collapsed="false">
      <c r="A78" s="7"/>
      <c r="B78" s="8" t="s">
        <v>6</v>
      </c>
      <c r="C78" s="8" t="s">
        <v>82</v>
      </c>
      <c r="D78" s="8" t="s">
        <v>8</v>
      </c>
      <c r="E78" s="8" t="s">
        <v>9</v>
      </c>
      <c r="F78" s="8" t="s">
        <v>10</v>
      </c>
      <c r="G78" s="8" t="s">
        <v>11</v>
      </c>
    </row>
    <row r="79" s="12" customFormat="true" ht="37.5" hidden="false" customHeight="false" outlineLevel="0" collapsed="false">
      <c r="A79" s="1"/>
      <c r="B79" s="14" t="s">
        <v>83</v>
      </c>
      <c r="C79" s="11" t="n">
        <v>200</v>
      </c>
      <c r="D79" s="11"/>
      <c r="E79" s="11"/>
      <c r="F79" s="11"/>
      <c r="G79" s="11" t="n">
        <f aca="false">C79+F79</f>
        <v>200</v>
      </c>
      <c r="H79" s="11"/>
      <c r="I79" s="11" t="n">
        <f aca="false">G79+H79</f>
        <v>200</v>
      </c>
    </row>
    <row r="80" s="12" customFormat="true" ht="39" hidden="false" customHeight="true" outlineLevel="0" collapsed="false">
      <c r="A80" s="1"/>
      <c r="B80" s="14" t="s">
        <v>84</v>
      </c>
      <c r="C80" s="11" t="n">
        <v>549.3</v>
      </c>
      <c r="D80" s="11"/>
      <c r="E80" s="11"/>
      <c r="F80" s="11"/>
      <c r="G80" s="11" t="n">
        <f aca="false">C80+F80</f>
        <v>549.3</v>
      </c>
      <c r="H80" s="11"/>
      <c r="I80" s="11" t="n">
        <f aca="false">G80+H80</f>
        <v>549.3</v>
      </c>
    </row>
    <row r="81" s="12" customFormat="true" ht="37.5" hidden="false" customHeight="false" outlineLevel="0" collapsed="false">
      <c r="A81" s="1"/>
      <c r="B81" s="14" t="s">
        <v>85</v>
      </c>
      <c r="C81" s="11" t="n">
        <v>799</v>
      </c>
      <c r="D81" s="11"/>
      <c r="E81" s="11"/>
      <c r="F81" s="11"/>
      <c r="G81" s="11" t="n">
        <f aca="false">C81+F81</f>
        <v>799</v>
      </c>
      <c r="H81" s="11"/>
      <c r="I81" s="11" t="n">
        <f aca="false">G81+H81</f>
        <v>799</v>
      </c>
    </row>
    <row r="82" s="12" customFormat="true" ht="18.75" hidden="false" customHeight="false" outlineLevel="0" collapsed="false">
      <c r="A82" s="1"/>
      <c r="B82" s="14" t="s">
        <v>86</v>
      </c>
      <c r="C82" s="11" t="n">
        <v>2200</v>
      </c>
      <c r="D82" s="11"/>
      <c r="E82" s="11"/>
      <c r="F82" s="11"/>
      <c r="G82" s="11" t="n">
        <f aca="false">C82+F82</f>
        <v>2200</v>
      </c>
      <c r="H82" s="11"/>
      <c r="I82" s="11" t="n">
        <f aca="false">G82+H82</f>
        <v>2200</v>
      </c>
    </row>
    <row r="83" s="12" customFormat="true" ht="41.25" hidden="false" customHeight="true" outlineLevel="0" collapsed="false">
      <c r="A83" s="1"/>
      <c r="B83" s="14" t="s">
        <v>87</v>
      </c>
      <c r="C83" s="11" t="n">
        <v>75</v>
      </c>
      <c r="D83" s="11"/>
      <c r="E83" s="11"/>
      <c r="F83" s="11"/>
      <c r="G83" s="11" t="n">
        <f aca="false">C83+F83</f>
        <v>75</v>
      </c>
      <c r="H83" s="11"/>
      <c r="I83" s="11" t="n">
        <f aca="false">G83+H83</f>
        <v>75</v>
      </c>
    </row>
    <row r="84" s="28" customFormat="true" ht="24" hidden="false" customHeight="true" outlineLevel="0" collapsed="false">
      <c r="A84" s="26"/>
      <c r="B84" s="16" t="s">
        <v>88</v>
      </c>
      <c r="C84" s="17" t="n">
        <f aca="false">SUM(C79:C83)</f>
        <v>3823.3</v>
      </c>
      <c r="D84" s="17" t="n">
        <f aca="false">SUM(D79:D83)</f>
        <v>0</v>
      </c>
      <c r="E84" s="17" t="n">
        <f aca="false">SUM(E79:E83)</f>
        <v>0</v>
      </c>
      <c r="F84" s="17" t="n">
        <f aca="false">SUM(F79:F83)</f>
        <v>0</v>
      </c>
      <c r="G84" s="17" t="n">
        <f aca="false">SUM(G79:G83)</f>
        <v>3823.3</v>
      </c>
      <c r="H84" s="17" t="n">
        <f aca="false">SUM(H79:H83)</f>
        <v>0</v>
      </c>
      <c r="I84" s="17" t="n">
        <f aca="false">SUM(I79:I83)</f>
        <v>3823.3</v>
      </c>
    </row>
    <row r="85" s="35" customFormat="true" ht="18.75" hidden="false" customHeight="false" outlineLevel="0" collapsed="false">
      <c r="A85" s="34"/>
      <c r="B85" s="18" t="s">
        <v>89</v>
      </c>
      <c r="C85" s="19" t="n">
        <f aca="false">C74+C84</f>
        <v>346415.9</v>
      </c>
      <c r="D85" s="19" t="n">
        <f aca="false">D74+D84</f>
        <v>330548</v>
      </c>
      <c r="E85" s="19" t="n">
        <f aca="false">E74+E84</f>
        <v>340178.4</v>
      </c>
      <c r="F85" s="19" t="n">
        <f aca="false">F74+F84</f>
        <v>6950.031</v>
      </c>
      <c r="G85" s="19" t="n">
        <f aca="false">G74+G84</f>
        <v>353366.031</v>
      </c>
      <c r="H85" s="19" t="n">
        <f aca="false">H74+H84</f>
        <v>0</v>
      </c>
      <c r="I85" s="19" t="n">
        <f aca="false">I74+I84</f>
        <v>3823.3</v>
      </c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5-05-12T08:10:31Z</cp:lastPrinted>
  <dcterms:modified xsi:type="dcterms:W3CDTF">2015-05-12T08:10:38Z</dcterms:modified>
  <cp:revision>0</cp:revision>
  <dc:subject/>
  <dc:title/>
</cp:coreProperties>
</file>