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2014г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_____12.05.2015г.  № 394</t>
  </si>
  <si>
    <t xml:space="preserve">Отчет об источниках финансирования дефицита бюджета  Шегарского района
 2014 год</t>
  </si>
  <si>
    <t xml:space="preserve">В ходе исполнения районного бюджета за 2014 год сложился дефицит в сумме -134 755,3 тыс.руб.                                                           Обязательств по муниципальным гарантиям в 2014 году не предоставлялось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26.2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148516.2</v>
      </c>
      <c r="D18" s="25" t="n">
        <v>134755.3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148516.2</v>
      </c>
      <c r="D21" s="27" t="n">
        <f aca="false">SUM(D10:D20)</f>
        <v>134755.3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12T09:29:16Z</cp:lastPrinted>
  <dcterms:modified xsi:type="dcterms:W3CDTF">2015-05-12T09:29:21Z</dcterms:modified>
  <cp:revision>0</cp:revision>
  <dc:subject/>
  <dc:title/>
</cp:coreProperties>
</file>