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  <sheet name="Лист1" sheetId="4" state="visible" r:id="rId5"/>
  </sheets>
  <definedNames>
    <definedName function="false" hidden="false" localSheetId="1" name="_xlnm.Print_Area" vbProcedure="false">'ФГО и ЧС'!$A$1:$E$1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19</definedName>
    <definedName function="false" hidden="false" localSheetId="0" name="_xlnm.Print_Titles" vbProcedure="false">ФНР!$6:$6</definedName>
    <definedName function="false" hidden="false" localSheetId="2" name="_xlnm.Print_Area" vbProcedure="false">ФР!$A$1:$E$28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0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4  год</t>
  </si>
  <si>
    <t xml:space="preserve">на 01.01.2015г.</t>
  </si>
  <si>
    <t xml:space="preserve">Объем ассигнований фонда непредвиденных расходов на 2014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64 от 20.02.2014</t>
  </si>
  <si>
    <t xml:space="preserve">Управленние образования</t>
  </si>
  <si>
    <t xml:space="preserve">Субсидия МБОУ ДОД "Шегарская ДЮСШ" на приобретение колес для автомобиля Газель (6 шт.* 3500 руб.)</t>
  </si>
  <si>
    <t xml:space="preserve">72 от 24.02.2014</t>
  </si>
  <si>
    <t xml:space="preserve">Субсидия МБОУ ДОД "Шегарская ДЮСШ" на оплату поездки команды на открытое первенство Томской области по стрельбе из лука 01.03.2014г.</t>
  </si>
  <si>
    <t xml:space="preserve">74 от 25.02.2014</t>
  </si>
  <si>
    <t xml:space="preserve">Администрация</t>
  </si>
  <si>
    <t xml:space="preserve">Субсидия МБОУ ДОД "Детская школа искусств" на приобретение компьютера в сборе и установку программного обеспечения</t>
  </si>
  <si>
    <t xml:space="preserve">81 от 03.03.2014</t>
  </si>
  <si>
    <t xml:space="preserve">Субсидия МАУК "Культурно-спортивный центр Шегарского района" для вознаграждения спортсменов, занявших призовое место на областных территориальных играх по футболу</t>
  </si>
  <si>
    <t xml:space="preserve">82 от 03.03.2014</t>
  </si>
  <si>
    <t xml:space="preserve">Субсидия МБОУ  "Шегарская средняя общеобразовательная школа №1" для обеспечения реализации социального проекта "Мисс школы - 2014" в марте 2014г.</t>
  </si>
  <si>
    <t xml:space="preserve">99 от 18.03.2014</t>
  </si>
  <si>
    <t xml:space="preserve">Субсидия МАУК "Культурно-спортивный центр Шегарского района" на приобретение кубков для награждения команд-победителей ежегодного регионального турнира по мини-футболу на призы Главы Шегарского района 26.03.14г.-28.03.14г.</t>
  </si>
  <si>
    <t xml:space="preserve">100 от 18.03.2014</t>
  </si>
  <si>
    <t xml:space="preserve">МКУК "Шегарская межпоселенческая централизованная библиотечная система"</t>
  </si>
  <si>
    <t xml:space="preserve">На приобретение периодических изданий</t>
  </si>
  <si>
    <t xml:space="preserve">104 от 21.03.2014</t>
  </si>
  <si>
    <t xml:space="preserve">На выплату компенсации расходов за найм (аренду) жилого помещения режиссеру МАУК "КСЦ Шегарского района" Байгуловой Дарье Юрьевне </t>
  </si>
  <si>
    <t xml:space="preserve">112 от 28.03.2014</t>
  </si>
  <si>
    <t xml:space="preserve">Управление финансов</t>
  </si>
  <si>
    <t xml:space="preserve">Прочие межбюджетные трансферты Анастасьевскому сельскому поселению для обеспечения расходных обязательств по возмещению материального ущерба и судебных издержек, возникших в результате решения суда №2-9/2014 от 11.03.2014г.</t>
  </si>
  <si>
    <t xml:space="preserve">133 от 09.04.2014 </t>
  </si>
  <si>
    <t xml:space="preserve">Субсидия ЗАО "Шегарское АТП" на возмещение части затрат в связи с приобретением запасных частей на транспорт, в целях обеспечения безопасности дорожного движения для населения Шегарского района</t>
  </si>
  <si>
    <t xml:space="preserve">173 от 22.04.2014</t>
  </si>
  <si>
    <t xml:space="preserve">Оказание мер поддержки Шегарскому отделению общероссийской общественной организации "Союз пенсионеров России" для оплаты ПО "Шегарский хлебокомбинат" за коммунальные услуги (февраль-май 2014)</t>
  </si>
  <si>
    <t xml:space="preserve">174 от 22.04.2014</t>
  </si>
  <si>
    <t xml:space="preserve">Межбюджетные трансферты Баткатскому сельскому поселению для приобретения профнастила для капитального ремонта кровли Кагалинского Дома культуры</t>
  </si>
  <si>
    <t xml:space="preserve">177 от 23.04.2014</t>
  </si>
  <si>
    <t xml:space="preserve">Субсидия МАУК "Культурно-спортивный центр Шегарского района" на приобретение подарочных комплектов для ветеранов Великой Отечественной войны</t>
  </si>
  <si>
    <t xml:space="preserve">187 от 06.05.2014</t>
  </si>
  <si>
    <t xml:space="preserve">Единовременная выплата Малыщенко Евгению Александровичу (работник Администрации), в связи со стихийным бедствием</t>
  </si>
  <si>
    <t xml:space="preserve">197 от 06.05.2014</t>
  </si>
  <si>
    <t xml:space="preserve">Субсидия МАУК "Культурно-спортивный центр Шегарского района" для проведения соревнований по футболу среди школьников в рамках реализации проекта "Школьная спортивная лига", который реализует депутат Молодежной Думы Д.А. Липовка</t>
  </si>
  <si>
    <t xml:space="preserve">209 от 12.05.2014</t>
  </si>
  <si>
    <t xml:space="preserve">Межбюджетные трансферты Северному сельскому поселению для обеспечения расходных обязательств по приобретению полиэтиленовых труб и соединительных деталей с целью частичной замены сетей водопровода в с.Монастырка</t>
  </si>
  <si>
    <t xml:space="preserve">235 от 15.05.2014</t>
  </si>
  <si>
    <t xml:space="preserve">Межбюджетные трансферты Баткатскому сельскому поселению на строительство уличной сцены в с.Бабарыкино для оганизации и проведения массовых мероприятий (клуб с.Бабарыкино)</t>
  </si>
  <si>
    <t xml:space="preserve">245 от 19.05.2014</t>
  </si>
  <si>
    <t xml:space="preserve">Субсидия ЗАО "Шегарское АТП" на возмещение части затрат в связи с приобретением тахографа на автобус в целях предоставления услуг по перевозке детей из малообеспеченных семей к месту отдыха</t>
  </si>
  <si>
    <t xml:space="preserve">Субсидия ЗАО "Шегарское АТП" на возмещение части затрат в связи с приобретениемтахографа на автобус в целях предоставления услуг по перевозке детей из малообеспеченных семей к месту отдыха</t>
  </si>
  <si>
    <t xml:space="preserve">246 от 19.05.2014</t>
  </si>
  <si>
    <t xml:space="preserve">Субсидия ЗАО "Шегарское АТП" на возмещение части затрат в связи с приобретением горюче-смазочных материалов для автобусов в целях обеспечения бесперебойного предоставления транспортных услуг населению Шегарского района</t>
  </si>
  <si>
    <t xml:space="preserve">276 от 27.05.2014</t>
  </si>
  <si>
    <t xml:space="preserve">восстановление средств фонда в связи с невостребованностью</t>
  </si>
  <si>
    <t xml:space="preserve">288 от 02.06.2014</t>
  </si>
  <si>
    <t xml:space="preserve">Управление образования</t>
  </si>
  <si>
    <t xml:space="preserve">Субсидия на иные цели МБДОУ "Шегарский детский сад №2" на  капитальный ремонт кровли</t>
  </si>
  <si>
    <t xml:space="preserve">287 от 02.06.2014</t>
  </si>
  <si>
    <t xml:space="preserve">Субсидия МАУК "Культурно-спортивный центр Шегарского района" на приобретение ноут-бука для ДК с.Новоильинка, ноут-бука для ДК с.Малобрагино, микшера для ДК с.Татьяновка</t>
  </si>
  <si>
    <t xml:space="preserve">286 от 02.06.2014</t>
  </si>
  <si>
    <t xml:space="preserve">Межбюджетные трансферты Шегарскому сельскому поселению на предоставление субсидии ООО "Успех" на возмещение части затрат в связи с выполнением работ по изоляции трубопровода тепловой сети протяженностью 115м по адресу: с.Мельниково, ул.Пушкина</t>
  </si>
  <si>
    <t xml:space="preserve">290 от 02.06.2014</t>
  </si>
  <si>
    <t xml:space="preserve">Субсидия на иные цели МБОУ ДОД "Шегарская ДЮСШ" для проведения воздушной линии электропередач к столовой в лагере "Обская волна"</t>
  </si>
  <si>
    <t xml:space="preserve">299 от 05.06.2014</t>
  </si>
  <si>
    <t xml:space="preserve">Субсидия МАУК "Культурно-спортивный центр Шегарского района" для проведения мероприятия в рамках 25-летия со дня вывода войск из Афганистана</t>
  </si>
  <si>
    <t xml:space="preserve">303 от 06.06.2014</t>
  </si>
  <si>
    <t xml:space="preserve">Межбюджетные трансферты Анастасьевскому сельскому поселению на ремонт и постановку на учет в ГИБДД автомобиля ГАЗ-32213</t>
  </si>
  <si>
    <t xml:space="preserve">324 от 11.06.2014</t>
  </si>
  <si>
    <t xml:space="preserve">Субсидия МАУК "Культурно-спортивный центр Шегарского района" на организацию и проведение творческой встречи коллектива Сибирского химического комбината в рамках празднования Дня России 12 июня 2014 года</t>
  </si>
  <si>
    <t xml:space="preserve">328 от 11.06.2014 </t>
  </si>
  <si>
    <t xml:space="preserve">Разработка проекта зон санитарной охраны водозаборных скважин в с.Мельниково Шегарского района</t>
  </si>
  <si>
    <t xml:space="preserve">335 от 18.06.2014</t>
  </si>
  <si>
    <t xml:space="preserve">Подписка периодических изданий для ветеранов ВОВ, инвалидов на период второго квартала 2014г.</t>
  </si>
  <si>
    <t xml:space="preserve">355 от 24.06.2014</t>
  </si>
  <si>
    <t xml:space="preserve">Субсидия МАУК "Культурно-спортивный центр Шегарского района" на приобретение цветов в рамках мероприятия, приуроченного к празднованию Дня медицинского работника</t>
  </si>
  <si>
    <t xml:space="preserve">354 от 24.06.2014</t>
  </si>
  <si>
    <t xml:space="preserve">Субсидия МБОУ "Маркеловская СОШ" на приобретение автобуса</t>
  </si>
  <si>
    <t xml:space="preserve">373 от 26.06.2014</t>
  </si>
  <si>
    <t xml:space="preserve">Субсидия МБОУ ДОД "Шегарская ДЮСШ" на приобретение и установку (замену) газовых котлов</t>
  </si>
  <si>
    <t xml:space="preserve">376 от 30.06.2014</t>
  </si>
  <si>
    <t xml:space="preserve">379 от 30.06.2014</t>
  </si>
  <si>
    <t xml:space="preserve">Межбюджетные трансферты Баткатскому сельскому поселению на приобретение пиломатериала для ограждения парка в с.Бабарыкино</t>
  </si>
  <si>
    <t xml:space="preserve">380 от 01.07.2014</t>
  </si>
  <si>
    <t xml:space="preserve">Субсидия МАУК "Культурно-спортивный центр Шегарского района" на изготовление сценичной площадки в парке им.Пушкина</t>
  </si>
  <si>
    <t xml:space="preserve">386 от 04.07.2014</t>
  </si>
  <si>
    <t xml:space="preserve">Субсидия на иные цели МБДОУ "Монастырская средняя общеобразовательная школа" на ремонт школы</t>
  </si>
  <si>
    <t xml:space="preserve">394 от 09.07.2014</t>
  </si>
  <si>
    <t xml:space="preserve">Межбюджетные трансферты Анастасьевскому сельскому поселению на ремонт подъездных путей к мосту в с.Гынгазово</t>
  </si>
  <si>
    <t xml:space="preserve">402 от 18.07.2014</t>
  </si>
  <si>
    <t xml:space="preserve">Межбюджетные трансферты Баткатскому сельскому поселению на приобретение бензокосы для благоустроительных работ и профнастила для капитального ремонта кровли Каргалинского СДК</t>
  </si>
  <si>
    <t xml:space="preserve">413 от 18.07.2014</t>
  </si>
  <si>
    <t xml:space="preserve">Субсидия на иные цели МБДОУ "Бабарыкинская средняя общеобразовательная школа" для оплаты монтажных работ по установке вытяжного устройства в столовой</t>
  </si>
  <si>
    <t xml:space="preserve">412 от 18.07.2014</t>
  </si>
  <si>
    <t xml:space="preserve">Субсидия МАУК "Культурно-спортивный центр Шегарского района" на приобретение футбольной формы для сборной команды района</t>
  </si>
  <si>
    <t xml:space="preserve">414 от 21.07.2014</t>
  </si>
  <si>
    <t xml:space="preserve">Межбюджетные трансферты Баткатскому сельскому поселению на приобретение сайдинга для ремонта фронтонов крыши Каргалинского СДК</t>
  </si>
  <si>
    <t xml:space="preserve">427 от 25.07.2014</t>
  </si>
  <si>
    <t xml:space="preserve">Межбюджетные трансферты Северному сельскому поселению на утепление стены и ремонт крыши здания Дома культуры в с.Федораевка</t>
  </si>
  <si>
    <t xml:space="preserve">428 от 25.07.2014</t>
  </si>
  <si>
    <t xml:space="preserve">Межбюджетные трансферты Шегарскому сельскому поселению на разработку ПСД на замену плоской кровли на скатную сногоквартирного дома по пер.Западному 2 в с.Мельниково, который включен в краткосрочный план капитального ремонта в 2014-2015 годах</t>
  </si>
  <si>
    <t xml:space="preserve">436 от 30.07.2014</t>
  </si>
  <si>
    <t xml:space="preserve">На изготовление и ламинирование фотографий участников Великой Отечественной войны 1941-1945гг. для оформления Доски Почета Шегарского района</t>
  </si>
  <si>
    <t xml:space="preserve">440 от 31.07.2014</t>
  </si>
  <si>
    <t xml:space="preserve">Субсидия на иные цели МБОУ "Баткатская средняя общеобразовательная школа" на софинансирование расходов по приобретению и монтажу котла в здании котельной школы</t>
  </si>
  <si>
    <t xml:space="preserve">449 от 01.08.2014</t>
  </si>
  <si>
    <t xml:space="preserve">Субсидия МАУК "Культурно-спортивный центр Шегарского района" на софинансирование мероприятия по реализациии проекта муниципального образования "Шегарский район", отобранного в рамках реализации государственной программы "Развитие внутреннего и въездного туризма на территории Томской области на 2013-2017 годы"</t>
  </si>
  <si>
    <t xml:space="preserve">453 от 05.08.2014</t>
  </si>
  <si>
    <t xml:space="preserve">Субсидия МАУК "Культурно-спортивный центр Шегарского района" для награждения тренеров и спортсменов призами в денежной форме в честь празднования Всероссийского праздника дня физкультурника 09.08.2014</t>
  </si>
  <si>
    <t xml:space="preserve">477 от 13.08.2014</t>
  </si>
  <si>
    <t xml:space="preserve">Межбюджетные трансферты Анастасьевскому сельскому поселению на изготовление остановочного комплекса в д.Кузнецово</t>
  </si>
  <si>
    <t xml:space="preserve">483 от 15.08.2014</t>
  </si>
  <si>
    <t xml:space="preserve">Проведение экспертизы физического износа здания МБОУ ДОД «ДШИ», расположенного по адресу: с.Мельниково, ул. Ленина, 6</t>
  </si>
  <si>
    <t xml:space="preserve">491 от 19.08.2014</t>
  </si>
  <si>
    <t xml:space="preserve">Субсидия МАУК "Культурно-спортивный центр Шегарского района" для организации on-line трансляций мероприятий  в области культуры в рамках  празднования 70-летия Томской области</t>
  </si>
  <si>
    <t xml:space="preserve">497 от 21.08.2014</t>
  </si>
  <si>
    <t xml:space="preserve">Субсидия МБОУ ДОД "Шегарская ДЮСШ" на подготовку сборной команды Томской области  по борьбе самбо к первенству России (питание обучающихся  МБОУ ДОД «Шегарская ДЮСШ»)</t>
  </si>
  <si>
    <t xml:space="preserve">529 от 02.09.2014</t>
  </si>
  <si>
    <t xml:space="preserve">Приобретение букетов цветов для поздравлений педагогических коллективов образовательных организаций в честь праздника – Дня знаний</t>
  </si>
  <si>
    <t xml:space="preserve">537 от 09.09.2014</t>
  </si>
  <si>
    <t xml:space="preserve">Субсидия МБОУ «Татьяновская начальная общеобразовательная школа» на приобретение профлиста для ремонта кровли  в количестве 30 штук</t>
  </si>
  <si>
    <t xml:space="preserve">538 от 09.09.2014</t>
  </si>
  <si>
    <t xml:space="preserve">Субсидия МБДОУ «Побединский детский сад «Лесная Дача» на  ремонт кровли</t>
  </si>
  <si>
    <t xml:space="preserve">543 от 10.09.2014</t>
  </si>
  <si>
    <t xml:space="preserve">Субсидия МАУК "Культурно-спортивный центр Шегарского района" для вознаграждения спортсменов, занявших призовые места на областных летних сельских спортивных играх «Стадион для всех», состоявшихся 22-24 августа 2014 года</t>
  </si>
  <si>
    <t xml:space="preserve">544 от 10.09.2014</t>
  </si>
  <si>
    <t xml:space="preserve">Межбюджетные трансферты Северному сельскому поселению  на финансирование расходов по обустройству пандусов в с. Монастырка в количестве 5 штук, в с. Гусево в количестве 1 штуки, в с. Новоильинка в количестве 1 штуки</t>
  </si>
  <si>
    <t xml:space="preserve">545 от 10.09.2014</t>
  </si>
  <si>
    <t xml:space="preserve">Субсидия МБОУ «Шегарская средняя общеобразовательная школа № 2» на оплату расходов по монтажу системы видеонаблюдения в здании школы</t>
  </si>
  <si>
    <t xml:space="preserve">548 от 11.09.2014</t>
  </si>
  <si>
    <t xml:space="preserve">Поставка (изготовление и ламинирование) фотографий для оформления Доски Почета Шегарского района</t>
  </si>
  <si>
    <t xml:space="preserve">551 от 15.09.2014</t>
  </si>
  <si>
    <t xml:space="preserve">Межбюджетные трансферты Шегарскому сельскому поселению на предоставление субсидии по прокладке участка водопровода  к жилым домам, расположенным по адресу: с. Мельниково, ул. Кедровая, д.2, Кедровая, д. 2а.»</t>
  </si>
  <si>
    <t xml:space="preserve">552 от 15.09.2014</t>
  </si>
  <si>
    <t xml:space="preserve">Межбюджетные трансферты Шегарскому сельскому поселению на софинансирование расходов для утепления теплотрасс (приобретение теплоизоляционных материалов)</t>
  </si>
  <si>
    <t xml:space="preserve">554 от 15.09.2014</t>
  </si>
  <si>
    <t xml:space="preserve">Субсидия на возмещение расходов по полиграфической печати буклета «С любовью к жизни» с произведениями местного поэта, Ветерана труда и Великой Отечественной войны  Кравченко Ивана Сергеевича</t>
  </si>
  <si>
    <t xml:space="preserve">580 от 23.09.2014</t>
  </si>
  <si>
    <t xml:space="preserve">Субсидия МАУК "Культурно-спортивный центр Шегарского района"  в качестве финансовой помощи для участия спортсменов Шегарского района в кубке России по гиревому спорту в г.Чебоксары в период с 25 по 29 сентября 2014г</t>
  </si>
  <si>
    <t xml:space="preserve">585 от 25.09.2014</t>
  </si>
  <si>
    <t xml:space="preserve">Субсидия МБДОУ «Шегарский детский сад № 2» на частичную оплату работ по устройству теневых навесов на территории учреждения</t>
  </si>
  <si>
    <t xml:space="preserve">601 от 02.10.2014</t>
  </si>
  <si>
    <t xml:space="preserve">Аттестация объекта информатизации, на котором осуществляется обработка секретной информации</t>
  </si>
  <si>
    <t xml:space="preserve">605 от 02.10.2014</t>
  </si>
  <si>
    <t xml:space="preserve">Дума Шегарского района</t>
  </si>
  <si>
    <t xml:space="preserve">Приобретение памятного подарка (ноутбук) для поздравления ПО «Шегарский хлебокомбинат» в честь 50-летнего юбилея со дня образования и за вклад в развитие Шегарского района</t>
  </si>
  <si>
    <t xml:space="preserve">607 от 03.10.2014</t>
  </si>
  <si>
    <t xml:space="preserve">Установка трех пластиковых окон в здании администрации (кабинет архива, кабинет кадровой службы)</t>
  </si>
  <si>
    <t xml:space="preserve">608 от 06.10.2014</t>
  </si>
  <si>
    <t xml:space="preserve">Субсидии МАУК "Культурно-спортивный центр Шегарского района" на реконструкцию окон в Доме культуры «Заря» с.Мельниково</t>
  </si>
  <si>
    <t xml:space="preserve">610 от 06.10.2014</t>
  </si>
  <si>
    <t xml:space="preserve">Субсидия  МБДОУ «Побединский детский сад «Лесная дача» на монтаж системы освещения в детском саду</t>
  </si>
  <si>
    <t xml:space="preserve">661 от 16.10.2014</t>
  </si>
  <si>
    <t xml:space="preserve">Субсидии МАУК "Культурно-спортивный центр Шегарского района" на приобретение букетов цветов для поздравления активных и многодетных матерей во время праздничного мероприятия «День матери» и поздравления ветеранов Томской области во время праздничного мероприятия «День народного единства»</t>
  </si>
  <si>
    <t xml:space="preserve">662 от 16.10.2014</t>
  </si>
  <si>
    <t xml:space="preserve">Субсидия МАУК "Культурно-спортивный центр Шегарского района" на проведение Дня призывника (организация  чаепития при отправке граждан на военную службу)</t>
  </si>
  <si>
    <t xml:space="preserve">668 от 21.10.2014</t>
  </si>
  <si>
    <t xml:space="preserve">Субсидия МБОУ ДОД «ДШИ» на проведение экспертизы достоверности сметной стоимости по объекту: «Капитальный ремонт концертного зала в здании у МБОУ ДОД «ДШИ»</t>
  </si>
  <si>
    <t xml:space="preserve">674 от 22.10.2014</t>
  </si>
  <si>
    <t xml:space="preserve">Компенсация расходов за найм (аренду) жилого помещения за период сентябрь-декабрь 2014г. специалисту МБОУ «Шегарская СОШ №1» (учитель иностранного языка) Васеевой Анастасии Сергеевне</t>
  </si>
  <si>
    <t xml:space="preserve">675 от 22.10.2014</t>
  </si>
  <si>
    <t xml:space="preserve">Субсидия МАУК "Культурно-спортивный центр Шегарского района" на оказание финансовой помощи Максимцову Сергею для проведения тренировочных сборов по лыжным гонкам в Кемеровской области</t>
  </si>
  <si>
    <t xml:space="preserve">683 от 28.10.2014</t>
  </si>
  <si>
    <t xml:space="preserve">Субсидия МБОУ ДОД «Шегарская ДЮСШ» на оплату услуг по стирке белья лиц, вынужденно покинувших территорию Украины и находящихся в пункте временного размещения (на базе ДООЛ «Обская волна»)</t>
  </si>
  <si>
    <t xml:space="preserve">720 от 17.11.2014</t>
  </si>
  <si>
    <t xml:space="preserve">Субсидия МАУК "Культурно-спортивный центр Шегарского района" на приобретение проектора для Маркеловского дома культуры</t>
  </si>
  <si>
    <t xml:space="preserve">722 от17.11.2014</t>
  </si>
  <si>
    <t xml:space="preserve">Субсидия МАУК "Культурно-спортивный центр Шегарского района" на приобретение ноутбука для Баткатского дома культуры</t>
  </si>
  <si>
    <t xml:space="preserve">735 от 19.11.2014</t>
  </si>
  <si>
    <t xml:space="preserve">Межбюджетные трансферты Анастасьевскому сельскому поселению на финансирование расходов по ремонту водопроводного колодца в с.Вороновка </t>
  </si>
  <si>
    <t xml:space="preserve">749 от 27.11.2014</t>
  </si>
  <si>
    <t xml:space="preserve">750 от 27.11.2014</t>
  </si>
  <si>
    <t xml:space="preserve">756 от 01.12.2014</t>
  </si>
  <si>
    <t xml:space="preserve">Субсидия МБОУ ДОД «Шегарская ДЮСШ» на участие спортсменов в XXXV турнире ТВ-2 по зимнему футболу имени Арифа Абасова, который состоится в период с 06.12.2014г. по 15.03.2015г. в г.Томске</t>
  </si>
  <si>
    <t xml:space="preserve">763 от 02.12.2014</t>
  </si>
  <si>
    <t xml:space="preserve">Межбюджетные трансферты Северному сельскому поселению на проведение кадастровых работ по составлению карты (плана) границы населенного пункта с.Монастырка</t>
  </si>
  <si>
    <t xml:space="preserve">806 от 10.12.2014</t>
  </si>
  <si>
    <t xml:space="preserve">Межбюджетные трансферты Анастасьевскому сельскому поселению на приобретение топливного бака на автомобиль ГАЗ-3302</t>
  </si>
  <si>
    <t xml:space="preserve">808 от 12.12.2014</t>
  </si>
  <si>
    <t xml:space="preserve">Межбюджетные трансферты Северному сельскому поселению на укрепление материально-технической базы пожарного поста в с.Монастырка (приобретение принтера)</t>
  </si>
  <si>
    <t xml:space="preserve">841 от 18.12.2014</t>
  </si>
  <si>
    <t xml:space="preserve">Оказание мер поддержки Шегарскому отделению общероссийской общественной организации "Союз пенсионеров России" для оплаты ПО "Шегарский хлебокомбинат" за коммунальные услуги (октябрь-декабрь 2014)</t>
  </si>
  <si>
    <t xml:space="preserve">865 от 23.12.2014</t>
  </si>
  <si>
    <t xml:space="preserve">Организация поздравления и приобретение сувениров депутатскому корпусу Думы Шегарского района</t>
  </si>
  <si>
    <t xml:space="preserve">867 от 23.12.2014</t>
  </si>
  <si>
    <t xml:space="preserve">Межбюджетные трансферты Шегарскому сельскому поселению на приобретение  запасов трубопроводов на случай аварийной ситуации на тепловых сетях в новогодние праздники</t>
  </si>
  <si>
    <t xml:space="preserve">868 от 23.12.2014</t>
  </si>
  <si>
    <t xml:space="preserve">Организация поздравления сельскохозяйственных товаропроизводителей Шегарского района с наступающим Новым годом</t>
  </si>
  <si>
    <t xml:space="preserve">882 от 30.12.2014</t>
  </si>
  <si>
    <t xml:space="preserve">883 от 30.12.2014</t>
  </si>
  <si>
    <t xml:space="preserve">Итого</t>
  </si>
  <si>
    <t xml:space="preserve">Нераспределенный остаток средств ФНР по году </t>
  </si>
  <si>
    <t xml:space="preserve">Начальник Управления финансов</t>
  </si>
  <si>
    <t xml:space="preserve">Е.В. Тимохина</t>
  </si>
  <si>
    <t xml:space="preserve">о целевом использовании средств Фонда ГО и ЧС бюджета Шегарского района на 2013 год</t>
  </si>
  <si>
    <r>
      <rPr>
        <sz val="12"/>
        <rFont val="Arial Cyr"/>
        <family val="0"/>
        <charset val="204"/>
      </rPr>
      <t xml:space="preserve">Утвержденный фонд ГО и ЧС на 2014 год </t>
    </r>
    <r>
      <rPr>
        <b val="true"/>
        <u val="single"/>
        <sz val="12"/>
        <rFont val="Arial Cyr"/>
        <family val="0"/>
        <charset val="204"/>
      </rPr>
      <t xml:space="preserve">200 000,0  рублей</t>
    </r>
  </si>
  <si>
    <t xml:space="preserve">№, дата
постановления</t>
  </si>
  <si>
    <t xml:space="preserve">№445 от 23.04.2014</t>
  </si>
  <si>
    <t xml:space="preserve">Аварийно-восстановительные работы по ликвидации ЧС локального характера, вызванной паводком, а именно на восстановление участков автодороги Кулманы-Победа и транспортного сообщения с д.Кулманы</t>
  </si>
  <si>
    <t xml:space="preserve">№1269 от 14.11.2014</t>
  </si>
  <si>
    <t xml:space="preserve">Аварийно-восстановительные работы по ликвидации последствий чрезвычайной ситуации, связанной с разрушением кровли здания детского сада при МБОУ «Анастасьевская СОШ» по адресу: Томская обл., Шегарский р-н, с.Анастасьевка, пер.Школьный, д.2</t>
  </si>
  <si>
    <t xml:space="preserve">№1380 от 10.12.2014</t>
  </si>
  <si>
    <t xml:space="preserve">Приобретение  насосного оборудования в целях ликвидации аварии на центральном водозаборе с.Мельник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4 год</t>
  </si>
  <si>
    <r>
      <rPr>
        <sz val="12"/>
        <rFont val="Arial Cyr"/>
        <family val="0"/>
        <charset val="204"/>
      </rPr>
      <t xml:space="preserve">Утвержденный целевой финансовый резерв по предотвращению ЧС на 2014 год </t>
    </r>
    <r>
      <rPr>
        <b val="true"/>
        <sz val="12"/>
        <rFont val="Arial Cyr"/>
        <family val="0"/>
        <charset val="204"/>
      </rPr>
      <t xml:space="preserve">450 000,0  рублей</t>
    </r>
  </si>
  <si>
    <t xml:space="preserve">№, дата
постановления, распоряжения</t>
  </si>
  <si>
    <t xml:space="preserve">№ 59 от 18.02.2014</t>
  </si>
  <si>
    <t xml:space="preserve">На годовое обслуживание двух передвижных электростанций в целях предупреждения и ликвидации последствий чрезвычайных ситуаций</t>
  </si>
  <si>
    <t xml:space="preserve">№ 111 от 28.02.2015</t>
  </si>
  <si>
    <t xml:space="preserve">Прочие межбюджетные трансферты Анастасьевскому сельскому поселению на обслуживание пожарного автомобиля и на закупку ГСМ для пожарного автомобиля в целях предупреждения и ликвидации ЧС, связанных с пожароопасным периодом 2014г.</t>
  </si>
  <si>
    <t xml:space="preserve">Прочие межбюджетные трансферты Трубачевскому сельскому поселению на закупку ГСМ для пожарного автомобиля в целях предупреждения и ликвидации ЧС, связанных с пожароопасным периодом 2014г.</t>
  </si>
  <si>
    <t xml:space="preserve">Прочие межбюджетные трансферты Шегарскому сельскому поселению на аварийно-восстановительные работы по капитальному ремонту жилого дома по адресу: Шегарский район, с.Мельниково, пер.Западный,д.2</t>
  </si>
  <si>
    <t xml:space="preserve">№176 от 23.04.2014</t>
  </si>
  <si>
    <t xml:space="preserve">Прочие межбюджетные трансферты Баткатскому сельскому поселению на эвакуацию учащихся МБОУ "Бабарыкинская СОШ" из отрезанной паводковыми водами р.Шегарки д.Малое Бабарыкино в с.Бабарыкино</t>
  </si>
  <si>
    <t xml:space="preserve">№482 от 14.08.2014</t>
  </si>
  <si>
    <t xml:space="preserve">Оплата услуг техники по устранению последствий чрезвычайной ситуации в результате автомобильной аварии, произошедшей 13.08.2014 на 98 км трассы Томск-Колпашево</t>
  </si>
  <si>
    <t xml:space="preserve">№496 от 21.08.2014</t>
  </si>
  <si>
    <t xml:space="preserve">Оплата услуг   по изготовлению баннера для оснащения ЕДДС Администрации Шегарского района</t>
  </si>
  <si>
    <t xml:space="preserve">№590 от 26.09.2014</t>
  </si>
  <si>
    <t xml:space="preserve">Возмещение Общественной организации «Шегарское районное общество охотников и рыболовов в Томской области» затрат на ГСМ, связанных с поиском гражданина В.В.Соскевича</t>
  </si>
  <si>
    <t xml:space="preserve">№657 от 15.10.2014</t>
  </si>
  <si>
    <t xml:space="preserve">Прочие межбюджетные трансферты Анастасьевскому сельскому поселению на обустройство минерализованных противопожарных полос в осенний период 2014 года</t>
  </si>
  <si>
    <t xml:space="preserve">Прочие межбюджетные трансферты Баткатскому сельскому поселению на обустройство минерализованных противопожарных полос в осенний период 2014 года</t>
  </si>
  <si>
    <t xml:space="preserve">Прочие межбюджетные трансферты Северному сельскому поселению на обустройство минерализованных противопожарных полос в осенний период 2014 года</t>
  </si>
  <si>
    <t xml:space="preserve">Прочие межбюджетные трансферты Трубачевскому сельскому поселению на обустройство минерализованных противопожарных полос в осенний период 2014 года</t>
  </si>
  <si>
    <t xml:space="preserve">№706 от 14.11.2014</t>
  </si>
  <si>
    <t xml:space="preserve">Субсидия ООО "Водоканал" на приобретение насосного оборудования в целях предупреждения чрезвычайнойситуации, связанной с прекращением водоснабжения в зимний период 2014-2015гг. на центральном водозаборе с.Мельниково Шегарского рпйона</t>
  </si>
  <si>
    <t xml:space="preserve">Нераспределенный остаток средств финансового резерва по году</t>
  </si>
  <si>
    <t xml:space="preserve">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21.7"/>
    <col collapsed="false" customWidth="true" hidden="false" outlineLevel="0" max="3" min="3" style="0" width="66.7"/>
    <col collapsed="false" customWidth="true" hidden="false" outlineLevel="0" max="4" min="4" style="2" width="14.14"/>
    <col collapsed="false" customWidth="true" hidden="false" outlineLevel="0" max="5" min="5" style="2" width="13.7"/>
    <col collapsed="false" customWidth="true" hidden="false" outlineLevel="0" max="6" min="6" style="3" width="16.7"/>
  </cols>
  <sheetData>
    <row r="1" customFormat="false" ht="15.75" hidden="false" customHeight="false" outlineLevel="0" collapsed="false">
      <c r="C1" s="4" t="s">
        <v>0</v>
      </c>
    </row>
    <row r="2" customFormat="false" ht="12.75" hidden="false" customHeight="false" outlineLevel="0" collapsed="false">
      <c r="B2" s="5" t="s">
        <v>1</v>
      </c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7" t="s">
        <v>3</v>
      </c>
      <c r="D4" s="8" t="n">
        <f aca="false">2210000</f>
        <v>2210000</v>
      </c>
      <c r="E4" s="2" t="s">
        <v>4</v>
      </c>
    </row>
    <row r="5" customFormat="false" ht="12.75" hidden="false" customHeight="false" outlineLevel="0" collapsed="false">
      <c r="C5" s="9"/>
    </row>
    <row r="6" customFormat="false" ht="38.25" hidden="false" customHeight="false" outlineLevel="0" collapsed="false">
      <c r="A6" s="10" t="s">
        <v>5</v>
      </c>
      <c r="B6" s="10" t="s">
        <v>6</v>
      </c>
      <c r="C6" s="11" t="s">
        <v>7</v>
      </c>
      <c r="D6" s="12" t="s">
        <v>8</v>
      </c>
      <c r="E6" s="12" t="s">
        <v>9</v>
      </c>
    </row>
    <row r="7" customFormat="false" ht="31.5" hidden="false" customHeight="false" outlineLevel="0" collapsed="false">
      <c r="A7" s="13" t="s">
        <v>10</v>
      </c>
      <c r="B7" s="14" t="s">
        <v>11</v>
      </c>
      <c r="C7" s="15" t="s">
        <v>12</v>
      </c>
      <c r="D7" s="16" t="n">
        <v>21000</v>
      </c>
      <c r="E7" s="17" t="n">
        <v>21000</v>
      </c>
      <c r="F7" s="18" t="n">
        <f aca="false">D7-E7</f>
        <v>0</v>
      </c>
    </row>
    <row r="8" customFormat="false" ht="47.25" hidden="false" customHeight="false" outlineLevel="0" collapsed="false">
      <c r="A8" s="13" t="s">
        <v>13</v>
      </c>
      <c r="B8" s="19" t="s">
        <v>11</v>
      </c>
      <c r="C8" s="15" t="s">
        <v>14</v>
      </c>
      <c r="D8" s="16" t="n">
        <v>6000</v>
      </c>
      <c r="E8" s="17" t="n">
        <v>6000</v>
      </c>
      <c r="F8" s="18" t="n">
        <f aca="false">D8-E8</f>
        <v>0</v>
      </c>
    </row>
    <row r="9" customFormat="false" ht="35.25" hidden="false" customHeight="true" outlineLevel="0" collapsed="false">
      <c r="A9" s="13" t="s">
        <v>15</v>
      </c>
      <c r="B9" s="19" t="s">
        <v>16</v>
      </c>
      <c r="C9" s="15" t="s">
        <v>17</v>
      </c>
      <c r="D9" s="16" t="n">
        <v>19000</v>
      </c>
      <c r="E9" s="16" t="n">
        <v>19000</v>
      </c>
      <c r="F9" s="18" t="n">
        <f aca="false">D9-E9</f>
        <v>0</v>
      </c>
    </row>
    <row r="10" customFormat="false" ht="47.25" hidden="false" customHeight="false" outlineLevel="0" collapsed="false">
      <c r="A10" s="13" t="s">
        <v>18</v>
      </c>
      <c r="B10" s="19" t="s">
        <v>16</v>
      </c>
      <c r="C10" s="20" t="s">
        <v>19</v>
      </c>
      <c r="D10" s="16" t="n">
        <v>30000</v>
      </c>
      <c r="E10" s="16" t="n">
        <v>30000</v>
      </c>
      <c r="F10" s="18" t="n">
        <f aca="false">D10-E10</f>
        <v>0</v>
      </c>
    </row>
    <row r="11" customFormat="false" ht="51" hidden="false" customHeight="true" outlineLevel="0" collapsed="false">
      <c r="A11" s="13" t="s">
        <v>20</v>
      </c>
      <c r="B11" s="19" t="s">
        <v>11</v>
      </c>
      <c r="C11" s="15" t="s">
        <v>21</v>
      </c>
      <c r="D11" s="16" t="n">
        <v>4890</v>
      </c>
      <c r="E11" s="16" t="n">
        <v>4890</v>
      </c>
      <c r="F11" s="18" t="n">
        <f aca="false">D11-E11</f>
        <v>0</v>
      </c>
    </row>
    <row r="12" customFormat="false" ht="63" hidden="false" customHeight="false" outlineLevel="0" collapsed="false">
      <c r="A12" s="13" t="s">
        <v>22</v>
      </c>
      <c r="B12" s="19" t="s">
        <v>16</v>
      </c>
      <c r="C12" s="20" t="s">
        <v>23</v>
      </c>
      <c r="D12" s="16" t="n">
        <v>15000</v>
      </c>
      <c r="E12" s="16" t="n">
        <v>15000</v>
      </c>
      <c r="F12" s="18" t="n">
        <f aca="false">D12-E12</f>
        <v>0</v>
      </c>
    </row>
    <row r="13" customFormat="false" ht="57.75" hidden="false" customHeight="true" outlineLevel="0" collapsed="false">
      <c r="A13" s="13" t="s">
        <v>24</v>
      </c>
      <c r="B13" s="19" t="s">
        <v>25</v>
      </c>
      <c r="C13" s="15" t="s">
        <v>26</v>
      </c>
      <c r="D13" s="16" t="n">
        <v>50000</v>
      </c>
      <c r="E13" s="16" t="n">
        <v>50000</v>
      </c>
      <c r="F13" s="18" t="n">
        <f aca="false">D13-E13</f>
        <v>0</v>
      </c>
    </row>
    <row r="14" customFormat="false" ht="54.75" hidden="false" customHeight="true" outlineLevel="0" collapsed="false">
      <c r="A14" s="13" t="s">
        <v>27</v>
      </c>
      <c r="B14" s="19" t="s">
        <v>16</v>
      </c>
      <c r="C14" s="20" t="s">
        <v>28</v>
      </c>
      <c r="D14" s="16" t="n">
        <v>20000</v>
      </c>
      <c r="E14" s="16" t="n">
        <v>20000</v>
      </c>
      <c r="F14" s="18" t="n">
        <f aca="false">D14-E14</f>
        <v>0</v>
      </c>
    </row>
    <row r="15" customFormat="false" ht="67.5" hidden="false" customHeight="true" outlineLevel="0" collapsed="false">
      <c r="A15" s="13" t="s">
        <v>29</v>
      </c>
      <c r="B15" s="19" t="s">
        <v>30</v>
      </c>
      <c r="C15" s="20" t="s">
        <v>31</v>
      </c>
      <c r="D15" s="16" t="n">
        <v>40000</v>
      </c>
      <c r="E15" s="16" t="n">
        <v>40000</v>
      </c>
      <c r="F15" s="18" t="n">
        <f aca="false">D15-E15</f>
        <v>0</v>
      </c>
    </row>
    <row r="16" customFormat="false" ht="67.5" hidden="false" customHeight="true" outlineLevel="0" collapsed="false">
      <c r="A16" s="19" t="s">
        <v>32</v>
      </c>
      <c r="B16" s="19" t="s">
        <v>16</v>
      </c>
      <c r="C16" s="20" t="s">
        <v>33</v>
      </c>
      <c r="D16" s="16" t="n">
        <v>61990</v>
      </c>
      <c r="E16" s="16" t="n">
        <v>61990</v>
      </c>
      <c r="F16" s="18" t="n">
        <f aca="false">D16-E16</f>
        <v>0</v>
      </c>
    </row>
    <row r="17" customFormat="false" ht="67.5" hidden="false" customHeight="true" outlineLevel="0" collapsed="false">
      <c r="A17" s="13" t="s">
        <v>34</v>
      </c>
      <c r="B17" s="19" t="s">
        <v>16</v>
      </c>
      <c r="C17" s="20" t="s">
        <v>35</v>
      </c>
      <c r="D17" s="16" t="n">
        <v>6000</v>
      </c>
      <c r="E17" s="16" t="n">
        <v>6000</v>
      </c>
      <c r="F17" s="18" t="n">
        <f aca="false">D17-E17</f>
        <v>0</v>
      </c>
    </row>
    <row r="18" customFormat="false" ht="48" hidden="false" customHeight="true" outlineLevel="0" collapsed="false">
      <c r="A18" s="13" t="s">
        <v>36</v>
      </c>
      <c r="B18" s="19" t="s">
        <v>30</v>
      </c>
      <c r="C18" s="20" t="s">
        <v>37</v>
      </c>
      <c r="D18" s="16" t="n">
        <v>25000</v>
      </c>
      <c r="E18" s="16" t="n">
        <v>25000</v>
      </c>
      <c r="F18" s="18" t="n">
        <f aca="false">D18-E18</f>
        <v>0</v>
      </c>
    </row>
    <row r="19" customFormat="false" ht="50.25" hidden="false" customHeight="true" outlineLevel="0" collapsed="false">
      <c r="A19" s="13" t="s">
        <v>38</v>
      </c>
      <c r="B19" s="19" t="s">
        <v>16</v>
      </c>
      <c r="C19" s="20" t="s">
        <v>39</v>
      </c>
      <c r="D19" s="16" t="n">
        <v>3000</v>
      </c>
      <c r="E19" s="16" t="n">
        <v>3000</v>
      </c>
      <c r="F19" s="18" t="n">
        <f aca="false">D19-E19</f>
        <v>0</v>
      </c>
    </row>
    <row r="20" customFormat="false" ht="40.5" hidden="false" customHeight="true" outlineLevel="0" collapsed="false">
      <c r="A20" s="13" t="s">
        <v>40</v>
      </c>
      <c r="B20" s="19" t="s">
        <v>16</v>
      </c>
      <c r="C20" s="20" t="s">
        <v>41</v>
      </c>
      <c r="D20" s="16" t="n">
        <v>10000</v>
      </c>
      <c r="E20" s="16" t="n">
        <v>10000</v>
      </c>
      <c r="F20" s="18" t="n">
        <f aca="false">D20-E20</f>
        <v>0</v>
      </c>
    </row>
    <row r="21" customFormat="false" ht="67.5" hidden="false" customHeight="true" outlineLevel="0" collapsed="false">
      <c r="A21" s="13" t="s">
        <v>42</v>
      </c>
      <c r="B21" s="19" t="s">
        <v>16</v>
      </c>
      <c r="C21" s="20" t="s">
        <v>43</v>
      </c>
      <c r="D21" s="16" t="n">
        <v>8000</v>
      </c>
      <c r="E21" s="16" t="n">
        <v>8000</v>
      </c>
      <c r="F21" s="18" t="n">
        <f aca="false">D21-E21</f>
        <v>0</v>
      </c>
    </row>
    <row r="22" customFormat="false" ht="67.5" hidden="false" customHeight="true" outlineLevel="0" collapsed="false">
      <c r="A22" s="13" t="s">
        <v>44</v>
      </c>
      <c r="B22" s="19" t="s">
        <v>30</v>
      </c>
      <c r="C22" s="20" t="s">
        <v>45</v>
      </c>
      <c r="D22" s="16" t="n">
        <v>25000</v>
      </c>
      <c r="E22" s="16" t="n">
        <v>25000</v>
      </c>
      <c r="F22" s="18" t="n">
        <f aca="false">D22-E22</f>
        <v>0</v>
      </c>
    </row>
    <row r="23" customFormat="false" ht="53.25" hidden="false" customHeight="true" outlineLevel="0" collapsed="false">
      <c r="A23" s="13" t="s">
        <v>46</v>
      </c>
      <c r="B23" s="19" t="s">
        <v>30</v>
      </c>
      <c r="C23" s="20" t="s">
        <v>47</v>
      </c>
      <c r="D23" s="16" t="n">
        <v>17200</v>
      </c>
      <c r="E23" s="16" t="n">
        <v>17160</v>
      </c>
      <c r="F23" s="18" t="n">
        <f aca="false">D23-E23</f>
        <v>40</v>
      </c>
    </row>
    <row r="24" customFormat="false" ht="69.75" hidden="false" customHeight="true" outlineLevel="0" collapsed="false">
      <c r="A24" s="13" t="s">
        <v>48</v>
      </c>
      <c r="B24" s="19" t="s">
        <v>16</v>
      </c>
      <c r="C24" s="20" t="s">
        <v>49</v>
      </c>
      <c r="D24" s="21" t="n">
        <v>72000</v>
      </c>
      <c r="E24" s="21" t="n">
        <v>72000</v>
      </c>
      <c r="F24" s="18" t="n">
        <f aca="false">D24-E24</f>
        <v>0</v>
      </c>
    </row>
    <row r="25" customFormat="false" ht="31.5" hidden="true" customHeight="true" outlineLevel="0" collapsed="false">
      <c r="A25" s="13"/>
      <c r="B25" s="19"/>
      <c r="C25" s="20" t="s">
        <v>50</v>
      </c>
      <c r="D25" s="21"/>
      <c r="E25" s="21"/>
      <c r="F25" s="18" t="n">
        <f aca="false">D25-E25</f>
        <v>0</v>
      </c>
    </row>
    <row r="26" customFormat="false" ht="49.5" hidden="true" customHeight="true" outlineLevel="0" collapsed="false">
      <c r="A26" s="13"/>
      <c r="B26" s="20"/>
      <c r="C26" s="20" t="s">
        <v>50</v>
      </c>
      <c r="D26" s="21"/>
      <c r="E26" s="21"/>
      <c r="F26" s="18" t="n">
        <f aca="false">D26-E26</f>
        <v>0</v>
      </c>
    </row>
    <row r="27" customFormat="false" ht="48.75" hidden="true" customHeight="true" outlineLevel="0" collapsed="false">
      <c r="A27" s="13"/>
      <c r="B27" s="20"/>
      <c r="C27" s="20" t="s">
        <v>50</v>
      </c>
      <c r="D27" s="21"/>
      <c r="E27" s="21"/>
      <c r="F27" s="18" t="n">
        <f aca="false">D27-E27</f>
        <v>0</v>
      </c>
    </row>
    <row r="28" customFormat="false" ht="51.75" hidden="true" customHeight="true" outlineLevel="0" collapsed="false">
      <c r="A28" s="13"/>
      <c r="B28" s="19"/>
      <c r="C28" s="20" t="s">
        <v>50</v>
      </c>
      <c r="D28" s="21"/>
      <c r="E28" s="21"/>
      <c r="F28" s="18" t="n">
        <f aca="false">D28-E28</f>
        <v>0</v>
      </c>
    </row>
    <row r="29" customFormat="false" ht="30" hidden="true" customHeight="true" outlineLevel="0" collapsed="false">
      <c r="A29" s="13"/>
      <c r="B29" s="15"/>
      <c r="C29" s="20" t="s">
        <v>50</v>
      </c>
      <c r="D29" s="21"/>
      <c r="E29" s="21"/>
      <c r="F29" s="18" t="n">
        <f aca="false">D29-E29</f>
        <v>0</v>
      </c>
    </row>
    <row r="30" customFormat="false" ht="30" hidden="true" customHeight="true" outlineLevel="0" collapsed="false">
      <c r="A30" s="13"/>
      <c r="B30" s="19"/>
      <c r="C30" s="20" t="s">
        <v>50</v>
      </c>
      <c r="D30" s="21"/>
      <c r="E30" s="21"/>
      <c r="F30" s="18" t="n">
        <f aca="false">D30-E30</f>
        <v>0</v>
      </c>
    </row>
    <row r="31" customFormat="false" ht="16.5" hidden="true" customHeight="true" outlineLevel="0" collapsed="false">
      <c r="A31" s="19"/>
      <c r="B31" s="19"/>
      <c r="C31" s="20" t="s">
        <v>50</v>
      </c>
      <c r="D31" s="21"/>
      <c r="E31" s="21"/>
      <c r="F31" s="18" t="n">
        <f aca="false">D31-E31</f>
        <v>0</v>
      </c>
    </row>
    <row r="32" customFormat="false" ht="64.5" hidden="true" customHeight="true" outlineLevel="0" collapsed="false">
      <c r="A32" s="19"/>
      <c r="B32" s="19"/>
      <c r="C32" s="20" t="s">
        <v>50</v>
      </c>
      <c r="D32" s="21"/>
      <c r="E32" s="21"/>
      <c r="F32" s="18" t="n">
        <f aca="false">D32-E32</f>
        <v>0</v>
      </c>
    </row>
    <row r="33" s="23" customFormat="true" ht="19.5" hidden="true" customHeight="true" outlineLevel="0" collapsed="false">
      <c r="A33" s="19"/>
      <c r="B33" s="19"/>
      <c r="C33" s="20" t="s">
        <v>50</v>
      </c>
      <c r="D33" s="22"/>
      <c r="E33" s="22"/>
      <c r="F33" s="18" t="n">
        <f aca="false">D33-E33</f>
        <v>0</v>
      </c>
    </row>
    <row r="34" customFormat="false" ht="36.75" hidden="true" customHeight="true" outlineLevel="0" collapsed="false">
      <c r="A34" s="19"/>
      <c r="B34" s="19"/>
      <c r="C34" s="20" t="s">
        <v>50</v>
      </c>
      <c r="D34" s="21"/>
      <c r="E34" s="21"/>
      <c r="F34" s="18" t="n">
        <f aca="false">D34-E34</f>
        <v>0</v>
      </c>
    </row>
    <row r="35" customFormat="false" ht="64.5" hidden="false" customHeight="true" outlineLevel="0" collapsed="false">
      <c r="A35" s="19" t="s">
        <v>51</v>
      </c>
      <c r="B35" s="19" t="s">
        <v>16</v>
      </c>
      <c r="C35" s="20" t="s">
        <v>52</v>
      </c>
      <c r="D35" s="21" t="n">
        <v>90000</v>
      </c>
      <c r="E35" s="21" t="n">
        <v>90000</v>
      </c>
      <c r="F35" s="18" t="n">
        <f aca="false">D35-E35</f>
        <v>0</v>
      </c>
    </row>
    <row r="36" customFormat="false" ht="26.25" hidden="false" customHeight="true" outlineLevel="0" collapsed="false">
      <c r="A36" s="19" t="s">
        <v>53</v>
      </c>
      <c r="B36" s="19" t="s">
        <v>30</v>
      </c>
      <c r="C36" s="20" t="s">
        <v>54</v>
      </c>
      <c r="D36" s="24" t="n">
        <v>-40</v>
      </c>
      <c r="E36" s="21"/>
      <c r="F36" s="18" t="n">
        <f aca="false">D36-E36</f>
        <v>-40</v>
      </c>
    </row>
    <row r="37" customFormat="false" ht="37.5" hidden="false" customHeight="true" outlineLevel="0" collapsed="false">
      <c r="A37" s="19" t="s">
        <v>55</v>
      </c>
      <c r="B37" s="19" t="s">
        <v>56</v>
      </c>
      <c r="C37" s="20" t="s">
        <v>57</v>
      </c>
      <c r="D37" s="21" t="n">
        <v>45000</v>
      </c>
      <c r="E37" s="21" t="n">
        <v>45000</v>
      </c>
      <c r="F37" s="18" t="n">
        <f aca="false">D37-E37</f>
        <v>0</v>
      </c>
    </row>
    <row r="38" customFormat="false" ht="54.75" hidden="false" customHeight="true" outlineLevel="0" collapsed="false">
      <c r="A38" s="19" t="s">
        <v>58</v>
      </c>
      <c r="B38" s="19" t="s">
        <v>16</v>
      </c>
      <c r="C38" s="20" t="s">
        <v>59</v>
      </c>
      <c r="D38" s="21" t="n">
        <v>45000</v>
      </c>
      <c r="E38" s="21" t="n">
        <v>45000</v>
      </c>
      <c r="F38" s="18" t="n">
        <f aca="false">D38-E38</f>
        <v>0</v>
      </c>
    </row>
    <row r="39" customFormat="false" ht="82.5" hidden="false" customHeight="true" outlineLevel="0" collapsed="false">
      <c r="A39" s="19" t="s">
        <v>60</v>
      </c>
      <c r="B39" s="19" t="s">
        <v>30</v>
      </c>
      <c r="C39" s="20" t="s">
        <v>61</v>
      </c>
      <c r="D39" s="21" t="n">
        <v>50000</v>
      </c>
      <c r="E39" s="21" t="n">
        <v>50000</v>
      </c>
      <c r="F39" s="18" t="n">
        <f aca="false">D39-E39</f>
        <v>0</v>
      </c>
    </row>
    <row r="40" customFormat="false" ht="51.75" hidden="false" customHeight="true" outlineLevel="0" collapsed="false">
      <c r="A40" s="19" t="s">
        <v>62</v>
      </c>
      <c r="B40" s="19" t="s">
        <v>56</v>
      </c>
      <c r="C40" s="20" t="s">
        <v>63</v>
      </c>
      <c r="D40" s="21" t="n">
        <v>12000</v>
      </c>
      <c r="E40" s="21" t="n">
        <v>10482.93</v>
      </c>
      <c r="F40" s="18" t="n">
        <f aca="false">D40-E40</f>
        <v>1517.07</v>
      </c>
    </row>
    <row r="41" customFormat="false" ht="51.75" hidden="false" customHeight="true" outlineLevel="0" collapsed="false">
      <c r="A41" s="19" t="s">
        <v>64</v>
      </c>
      <c r="B41" s="19" t="s">
        <v>16</v>
      </c>
      <c r="C41" s="20" t="s">
        <v>65</v>
      </c>
      <c r="D41" s="21" t="n">
        <v>6000</v>
      </c>
      <c r="E41" s="21" t="n">
        <v>6000</v>
      </c>
      <c r="F41" s="18" t="n">
        <f aca="false">D41-E41</f>
        <v>0</v>
      </c>
    </row>
    <row r="42" customFormat="false" ht="51.75" hidden="false" customHeight="true" outlineLevel="0" collapsed="false">
      <c r="A42" s="19" t="s">
        <v>66</v>
      </c>
      <c r="B42" s="19" t="s">
        <v>30</v>
      </c>
      <c r="C42" s="20" t="s">
        <v>67</v>
      </c>
      <c r="D42" s="21" t="n">
        <v>10000</v>
      </c>
      <c r="E42" s="21" t="n">
        <v>10000</v>
      </c>
      <c r="F42" s="18" t="n">
        <f aca="false">D42-E42</f>
        <v>0</v>
      </c>
    </row>
    <row r="43" customFormat="false" ht="66" hidden="false" customHeight="true" outlineLevel="0" collapsed="false">
      <c r="A43" s="19" t="s">
        <v>68</v>
      </c>
      <c r="B43" s="19" t="s">
        <v>16</v>
      </c>
      <c r="C43" s="20" t="s">
        <v>69</v>
      </c>
      <c r="D43" s="21" t="n">
        <v>6000</v>
      </c>
      <c r="E43" s="21" t="n">
        <v>6000</v>
      </c>
      <c r="F43" s="18" t="n">
        <f aca="false">D43-E43</f>
        <v>0</v>
      </c>
    </row>
    <row r="44" customFormat="false" ht="37.5" hidden="false" customHeight="true" outlineLevel="0" collapsed="false">
      <c r="A44" s="19" t="s">
        <v>70</v>
      </c>
      <c r="B44" s="19" t="s">
        <v>16</v>
      </c>
      <c r="C44" s="20" t="s">
        <v>71</v>
      </c>
      <c r="D44" s="21" t="n">
        <v>60000</v>
      </c>
      <c r="E44" s="21" t="n">
        <v>60000</v>
      </c>
      <c r="F44" s="18" t="n">
        <f aca="false">D44-E44</f>
        <v>0</v>
      </c>
    </row>
    <row r="45" customFormat="false" ht="37.5" hidden="false" customHeight="true" outlineLevel="0" collapsed="false">
      <c r="A45" s="19" t="s">
        <v>72</v>
      </c>
      <c r="B45" s="19" t="s">
        <v>16</v>
      </c>
      <c r="C45" s="20" t="s">
        <v>73</v>
      </c>
      <c r="D45" s="21" t="n">
        <v>20700</v>
      </c>
      <c r="E45" s="21" t="n">
        <v>20700</v>
      </c>
      <c r="F45" s="18" t="n">
        <f aca="false">D45-E45</f>
        <v>0</v>
      </c>
    </row>
    <row r="46" customFormat="false" ht="49.5" hidden="false" customHeight="true" outlineLevel="0" collapsed="false">
      <c r="A46" s="19" t="s">
        <v>74</v>
      </c>
      <c r="B46" s="19" t="s">
        <v>16</v>
      </c>
      <c r="C46" s="20" t="s">
        <v>75</v>
      </c>
      <c r="D46" s="21" t="n">
        <v>1400</v>
      </c>
      <c r="E46" s="21" t="n">
        <v>1400</v>
      </c>
      <c r="F46" s="18" t="n">
        <f aca="false">D46-E46</f>
        <v>0</v>
      </c>
    </row>
    <row r="47" customFormat="false" ht="30.75" hidden="false" customHeight="true" outlineLevel="0" collapsed="false">
      <c r="A47" s="19" t="s">
        <v>76</v>
      </c>
      <c r="B47" s="19" t="s">
        <v>56</v>
      </c>
      <c r="C47" s="20" t="s">
        <v>77</v>
      </c>
      <c r="D47" s="21" t="n">
        <v>8000</v>
      </c>
      <c r="E47" s="21" t="n">
        <v>8000</v>
      </c>
      <c r="F47" s="18" t="n">
        <f aca="false">D47-E47</f>
        <v>0</v>
      </c>
    </row>
    <row r="48" customFormat="false" ht="30.75" hidden="false" customHeight="true" outlineLevel="0" collapsed="false">
      <c r="A48" s="19" t="s">
        <v>78</v>
      </c>
      <c r="B48" s="19" t="s">
        <v>56</v>
      </c>
      <c r="C48" s="20" t="s">
        <v>79</v>
      </c>
      <c r="D48" s="21" t="n">
        <v>50000</v>
      </c>
      <c r="E48" s="21" t="n">
        <v>45053.51</v>
      </c>
      <c r="F48" s="18" t="n">
        <f aca="false">D48-E48</f>
        <v>4946.49</v>
      </c>
    </row>
    <row r="49" customFormat="false" ht="26.25" hidden="false" customHeight="true" outlineLevel="0" collapsed="false">
      <c r="A49" s="19" t="s">
        <v>80</v>
      </c>
      <c r="B49" s="19" t="s">
        <v>30</v>
      </c>
      <c r="C49" s="20" t="s">
        <v>54</v>
      </c>
      <c r="D49" s="24" t="n">
        <v>-1517.07</v>
      </c>
      <c r="E49" s="21"/>
      <c r="F49" s="18" t="n">
        <f aca="false">D49-E49</f>
        <v>-1517.07</v>
      </c>
    </row>
    <row r="50" customFormat="false" ht="48.75" hidden="false" customHeight="true" outlineLevel="0" collapsed="false">
      <c r="A50" s="19" t="s">
        <v>81</v>
      </c>
      <c r="B50" s="19" t="s">
        <v>30</v>
      </c>
      <c r="C50" s="20" t="s">
        <v>82</v>
      </c>
      <c r="D50" s="21" t="n">
        <v>13000</v>
      </c>
      <c r="E50" s="21" t="n">
        <v>13000</v>
      </c>
      <c r="F50" s="18" t="n">
        <f aca="false">D50-E50</f>
        <v>0</v>
      </c>
    </row>
    <row r="51" customFormat="false" ht="39.75" hidden="false" customHeight="true" outlineLevel="0" collapsed="false">
      <c r="A51" s="19" t="s">
        <v>83</v>
      </c>
      <c r="B51" s="19" t="s">
        <v>16</v>
      </c>
      <c r="C51" s="20" t="s">
        <v>84</v>
      </c>
      <c r="D51" s="21" t="n">
        <v>25000</v>
      </c>
      <c r="E51" s="21" t="n">
        <v>25000</v>
      </c>
      <c r="F51" s="18" t="n">
        <f aca="false">D51-E51</f>
        <v>0</v>
      </c>
    </row>
    <row r="52" customFormat="false" ht="30.75" hidden="false" customHeight="true" outlineLevel="0" collapsed="false">
      <c r="A52" s="19" t="s">
        <v>85</v>
      </c>
      <c r="B52" s="19" t="s">
        <v>56</v>
      </c>
      <c r="C52" s="20" t="s">
        <v>86</v>
      </c>
      <c r="D52" s="21" t="n">
        <v>10000</v>
      </c>
      <c r="E52" s="21" t="n">
        <v>10000</v>
      </c>
      <c r="F52" s="18" t="n">
        <f aca="false">D52-E52</f>
        <v>0</v>
      </c>
    </row>
    <row r="53" customFormat="false" ht="37.5" hidden="false" customHeight="true" outlineLevel="0" collapsed="false">
      <c r="A53" s="19" t="s">
        <v>87</v>
      </c>
      <c r="B53" s="19" t="s">
        <v>30</v>
      </c>
      <c r="C53" s="20" t="s">
        <v>88</v>
      </c>
      <c r="D53" s="21" t="n">
        <v>25000</v>
      </c>
      <c r="E53" s="21" t="n">
        <v>25000</v>
      </c>
      <c r="F53" s="18" t="n">
        <f aca="false">D53-E53</f>
        <v>0</v>
      </c>
    </row>
    <row r="54" customFormat="false" ht="62.25" hidden="false" customHeight="true" outlineLevel="0" collapsed="false">
      <c r="A54" s="19" t="s">
        <v>89</v>
      </c>
      <c r="B54" s="19" t="s">
        <v>30</v>
      </c>
      <c r="C54" s="20" t="s">
        <v>90</v>
      </c>
      <c r="D54" s="21" t="n">
        <v>45000</v>
      </c>
      <c r="E54" s="21" t="n">
        <v>45000</v>
      </c>
      <c r="F54" s="18" t="n">
        <f aca="false">D54-E54</f>
        <v>0</v>
      </c>
    </row>
    <row r="55" customFormat="false" ht="47.25" hidden="false" customHeight="true" outlineLevel="0" collapsed="false">
      <c r="A55" s="13" t="s">
        <v>91</v>
      </c>
      <c r="B55" s="19" t="s">
        <v>56</v>
      </c>
      <c r="C55" s="20" t="s">
        <v>92</v>
      </c>
      <c r="D55" s="21" t="n">
        <v>11680</v>
      </c>
      <c r="E55" s="21" t="n">
        <v>11680</v>
      </c>
      <c r="F55" s="18" t="n">
        <f aca="false">D55-E55</f>
        <v>0</v>
      </c>
    </row>
    <row r="56" customFormat="false" ht="47.25" hidden="false" customHeight="true" outlineLevel="0" collapsed="false">
      <c r="A56" s="13" t="s">
        <v>93</v>
      </c>
      <c r="B56" s="19" t="s">
        <v>16</v>
      </c>
      <c r="C56" s="20" t="s">
        <v>94</v>
      </c>
      <c r="D56" s="21" t="n">
        <v>7500</v>
      </c>
      <c r="E56" s="21" t="n">
        <v>7500</v>
      </c>
      <c r="F56" s="18" t="n">
        <f aca="false">D56-E56</f>
        <v>0</v>
      </c>
    </row>
    <row r="57" customFormat="false" ht="48.75" hidden="false" customHeight="true" outlineLevel="0" collapsed="false">
      <c r="A57" s="13" t="s">
        <v>95</v>
      </c>
      <c r="B57" s="19" t="s">
        <v>30</v>
      </c>
      <c r="C57" s="20" t="s">
        <v>96</v>
      </c>
      <c r="D57" s="21" t="n">
        <v>10000</v>
      </c>
      <c r="E57" s="21" t="n">
        <v>10000</v>
      </c>
      <c r="F57" s="18" t="n">
        <f aca="false">D57-E57</f>
        <v>0</v>
      </c>
    </row>
    <row r="58" customFormat="false" ht="48.75" hidden="false" customHeight="true" outlineLevel="0" collapsed="false">
      <c r="A58" s="13" t="s">
        <v>97</v>
      </c>
      <c r="B58" s="19" t="s">
        <v>30</v>
      </c>
      <c r="C58" s="20" t="s">
        <v>98</v>
      </c>
      <c r="D58" s="21" t="n">
        <v>25000</v>
      </c>
      <c r="E58" s="21" t="n">
        <v>25000</v>
      </c>
      <c r="F58" s="18" t="n">
        <f aca="false">D58-E58</f>
        <v>0</v>
      </c>
    </row>
    <row r="59" customFormat="false" ht="83.25" hidden="false" customHeight="true" outlineLevel="0" collapsed="false">
      <c r="A59" s="13" t="s">
        <v>99</v>
      </c>
      <c r="B59" s="19" t="s">
        <v>30</v>
      </c>
      <c r="C59" s="20" t="s">
        <v>100</v>
      </c>
      <c r="D59" s="21" t="n">
        <v>92259.86</v>
      </c>
      <c r="E59" s="21" t="n">
        <v>92259.86</v>
      </c>
      <c r="F59" s="18" t="n">
        <f aca="false">D59-E59</f>
        <v>0</v>
      </c>
    </row>
    <row r="60" customFormat="false" ht="48.75" hidden="false" customHeight="true" outlineLevel="0" collapsed="false">
      <c r="A60" s="13" t="s">
        <v>101</v>
      </c>
      <c r="B60" s="19" t="s">
        <v>16</v>
      </c>
      <c r="C60" s="20" t="s">
        <v>102</v>
      </c>
      <c r="D60" s="21" t="n">
        <v>3600</v>
      </c>
      <c r="E60" s="21" t="n">
        <v>3600</v>
      </c>
      <c r="F60" s="18" t="n">
        <f aca="false">D60-E60</f>
        <v>0</v>
      </c>
    </row>
    <row r="61" customFormat="false" ht="48.75" hidden="false" customHeight="true" outlineLevel="0" collapsed="false">
      <c r="A61" s="13" t="s">
        <v>103</v>
      </c>
      <c r="B61" s="19" t="s">
        <v>56</v>
      </c>
      <c r="C61" s="20" t="s">
        <v>104</v>
      </c>
      <c r="D61" s="21" t="n">
        <v>90000</v>
      </c>
      <c r="E61" s="21" t="n">
        <v>90000</v>
      </c>
      <c r="F61" s="18" t="n">
        <f aca="false">D61-E61</f>
        <v>0</v>
      </c>
    </row>
    <row r="62" customFormat="false" ht="101.25" hidden="false" customHeight="true" outlineLevel="0" collapsed="false">
      <c r="A62" s="13" t="s">
        <v>105</v>
      </c>
      <c r="B62" s="19" t="s">
        <v>16</v>
      </c>
      <c r="C62" s="20" t="s">
        <v>106</v>
      </c>
      <c r="D62" s="21" t="n">
        <v>16000</v>
      </c>
      <c r="E62" s="21" t="n">
        <v>16000</v>
      </c>
      <c r="F62" s="18" t="n">
        <f aca="false">D62-E62</f>
        <v>0</v>
      </c>
    </row>
    <row r="63" customFormat="false" ht="65.25" hidden="false" customHeight="true" outlineLevel="0" collapsed="false">
      <c r="A63" s="13" t="s">
        <v>107</v>
      </c>
      <c r="B63" s="19" t="s">
        <v>16</v>
      </c>
      <c r="C63" s="20" t="s">
        <v>108</v>
      </c>
      <c r="D63" s="21" t="n">
        <v>15000</v>
      </c>
      <c r="E63" s="21" t="n">
        <v>15000</v>
      </c>
      <c r="F63" s="18" t="n">
        <f aca="false">D63-E63</f>
        <v>0</v>
      </c>
    </row>
    <row r="64" customFormat="false" ht="35.25" hidden="false" customHeight="true" outlineLevel="0" collapsed="false">
      <c r="A64" s="13" t="s">
        <v>109</v>
      </c>
      <c r="B64" s="19" t="s">
        <v>30</v>
      </c>
      <c r="C64" s="20" t="s">
        <v>110</v>
      </c>
      <c r="D64" s="21" t="n">
        <v>15000</v>
      </c>
      <c r="E64" s="21" t="n">
        <v>15000</v>
      </c>
      <c r="F64" s="18" t="n">
        <f aca="false">D64-E64</f>
        <v>0</v>
      </c>
    </row>
    <row r="65" customFormat="false" ht="36.75" hidden="false" customHeight="true" outlineLevel="0" collapsed="false">
      <c r="A65" s="13" t="s">
        <v>111</v>
      </c>
      <c r="B65" s="19" t="s">
        <v>16</v>
      </c>
      <c r="C65" s="20" t="s">
        <v>112</v>
      </c>
      <c r="D65" s="21" t="n">
        <v>23000</v>
      </c>
      <c r="E65" s="21" t="n">
        <v>23000</v>
      </c>
      <c r="F65" s="18" t="n">
        <f aca="false">D65-E65</f>
        <v>0</v>
      </c>
    </row>
    <row r="66" customFormat="false" ht="65.25" hidden="false" customHeight="true" outlineLevel="0" collapsed="false">
      <c r="A66" s="13" t="s">
        <v>113</v>
      </c>
      <c r="B66" s="19" t="s">
        <v>16</v>
      </c>
      <c r="C66" s="20" t="s">
        <v>114</v>
      </c>
      <c r="D66" s="21" t="n">
        <v>11726.38</v>
      </c>
      <c r="E66" s="21" t="n">
        <v>11726.38</v>
      </c>
      <c r="F66" s="18" t="n">
        <f aca="false">D66-E66</f>
        <v>0</v>
      </c>
    </row>
    <row r="67" customFormat="false" ht="47.25" hidden="false" customHeight="true" outlineLevel="0" collapsed="false">
      <c r="A67" s="13" t="s">
        <v>115</v>
      </c>
      <c r="B67" s="19" t="s">
        <v>56</v>
      </c>
      <c r="C67" s="15" t="s">
        <v>116</v>
      </c>
      <c r="D67" s="21" t="n">
        <v>15000</v>
      </c>
      <c r="E67" s="21" t="n">
        <v>15000</v>
      </c>
      <c r="F67" s="18" t="n">
        <f aca="false">D67-E67</f>
        <v>0</v>
      </c>
    </row>
    <row r="68" customFormat="false" ht="49.5" hidden="false" customHeight="true" outlineLevel="0" collapsed="false">
      <c r="A68" s="13" t="s">
        <v>117</v>
      </c>
      <c r="B68" s="19" t="s">
        <v>16</v>
      </c>
      <c r="C68" s="25" t="s">
        <v>118</v>
      </c>
      <c r="D68" s="21" t="n">
        <v>7900</v>
      </c>
      <c r="E68" s="21" t="n">
        <v>7900</v>
      </c>
      <c r="F68" s="18" t="n">
        <f aca="false">D68-E68</f>
        <v>0</v>
      </c>
    </row>
    <row r="69" customFormat="false" ht="51.75" hidden="false" customHeight="true" outlineLevel="0" collapsed="false">
      <c r="A69" s="13" t="s">
        <v>119</v>
      </c>
      <c r="B69" s="19" t="s">
        <v>56</v>
      </c>
      <c r="C69" s="15" t="s">
        <v>120</v>
      </c>
      <c r="D69" s="21" t="n">
        <v>51000</v>
      </c>
      <c r="E69" s="21" t="n">
        <v>51000</v>
      </c>
      <c r="F69" s="18" t="n">
        <f aca="false">D69-E69</f>
        <v>0</v>
      </c>
    </row>
    <row r="70" customFormat="false" ht="37.5" hidden="false" customHeight="true" outlineLevel="0" collapsed="false">
      <c r="A70" s="13" t="s">
        <v>121</v>
      </c>
      <c r="B70" s="19" t="s">
        <v>56</v>
      </c>
      <c r="C70" s="15" t="s">
        <v>122</v>
      </c>
      <c r="D70" s="21" t="n">
        <v>95000</v>
      </c>
      <c r="E70" s="21" t="n">
        <v>95000</v>
      </c>
      <c r="F70" s="18" t="n">
        <f aca="false">D70-E70</f>
        <v>0</v>
      </c>
    </row>
    <row r="71" customFormat="false" ht="65.25" hidden="false" customHeight="true" outlineLevel="0" collapsed="false">
      <c r="A71" s="13" t="s">
        <v>123</v>
      </c>
      <c r="B71" s="19" t="s">
        <v>16</v>
      </c>
      <c r="C71" s="20" t="s">
        <v>124</v>
      </c>
      <c r="D71" s="21" t="n">
        <v>53000</v>
      </c>
      <c r="E71" s="21" t="n">
        <v>53000</v>
      </c>
      <c r="F71" s="18" t="n">
        <f aca="false">D71-E71</f>
        <v>0</v>
      </c>
    </row>
    <row r="72" customFormat="false" ht="65.25" hidden="false" customHeight="true" outlineLevel="0" collapsed="false">
      <c r="A72" s="13" t="s">
        <v>125</v>
      </c>
      <c r="B72" s="19" t="s">
        <v>30</v>
      </c>
      <c r="C72" s="20" t="s">
        <v>126</v>
      </c>
      <c r="D72" s="21" t="n">
        <v>20000</v>
      </c>
      <c r="E72" s="21" t="n">
        <v>20000</v>
      </c>
      <c r="F72" s="18" t="n">
        <f aca="false">D72-E72</f>
        <v>0</v>
      </c>
    </row>
    <row r="73" customFormat="false" ht="65.25" hidden="false" customHeight="true" outlineLevel="0" collapsed="false">
      <c r="A73" s="13" t="s">
        <v>127</v>
      </c>
      <c r="B73" s="19" t="s">
        <v>56</v>
      </c>
      <c r="C73" s="15" t="s">
        <v>128</v>
      </c>
      <c r="D73" s="21" t="n">
        <v>45000</v>
      </c>
      <c r="E73" s="21" t="n">
        <v>45000</v>
      </c>
      <c r="F73" s="18" t="n">
        <f aca="false">D73-E73</f>
        <v>0</v>
      </c>
    </row>
    <row r="74" customFormat="false" ht="36" hidden="false" customHeight="true" outlineLevel="0" collapsed="false">
      <c r="A74" s="13" t="s">
        <v>129</v>
      </c>
      <c r="B74" s="19" t="s">
        <v>16</v>
      </c>
      <c r="C74" s="15" t="s">
        <v>130</v>
      </c>
      <c r="D74" s="21" t="n">
        <v>14800</v>
      </c>
      <c r="E74" s="21" t="n">
        <v>14800</v>
      </c>
      <c r="F74" s="18" t="n">
        <f aca="false">D74-E74</f>
        <v>0</v>
      </c>
    </row>
    <row r="75" customFormat="false" ht="65.25" hidden="false" customHeight="true" outlineLevel="0" collapsed="false">
      <c r="A75" s="13" t="s">
        <v>131</v>
      </c>
      <c r="B75" s="19" t="s">
        <v>30</v>
      </c>
      <c r="C75" s="20" t="s">
        <v>132</v>
      </c>
      <c r="D75" s="21" t="n">
        <v>50000</v>
      </c>
      <c r="E75" s="21" t="n">
        <v>50000</v>
      </c>
      <c r="F75" s="18" t="n">
        <f aca="false">D75-E75</f>
        <v>0</v>
      </c>
    </row>
    <row r="76" customFormat="false" ht="49.5" hidden="false" customHeight="true" outlineLevel="0" collapsed="false">
      <c r="A76" s="13" t="s">
        <v>133</v>
      </c>
      <c r="B76" s="19" t="s">
        <v>30</v>
      </c>
      <c r="C76" s="20" t="s">
        <v>134</v>
      </c>
      <c r="D76" s="21" t="n">
        <v>25000</v>
      </c>
      <c r="E76" s="21" t="n">
        <v>25000</v>
      </c>
      <c r="F76" s="18" t="n">
        <f aca="false">D76-E76</f>
        <v>0</v>
      </c>
    </row>
    <row r="77" customFormat="false" ht="65.25" hidden="false" customHeight="true" outlineLevel="0" collapsed="false">
      <c r="A77" s="13" t="s">
        <v>135</v>
      </c>
      <c r="B77" s="19" t="s">
        <v>16</v>
      </c>
      <c r="C77" s="20" t="s">
        <v>136</v>
      </c>
      <c r="D77" s="21" t="n">
        <v>10260</v>
      </c>
      <c r="E77" s="21" t="n">
        <v>10260</v>
      </c>
      <c r="F77" s="18" t="n">
        <f aca="false">D77-E77</f>
        <v>0</v>
      </c>
    </row>
    <row r="78" customFormat="false" ht="65.25" hidden="false" customHeight="true" outlineLevel="0" collapsed="false">
      <c r="A78" s="13" t="s">
        <v>137</v>
      </c>
      <c r="B78" s="19" t="s">
        <v>16</v>
      </c>
      <c r="C78" s="20" t="s">
        <v>138</v>
      </c>
      <c r="D78" s="21" t="n">
        <v>43800</v>
      </c>
      <c r="E78" s="21" t="n">
        <v>43230.8</v>
      </c>
      <c r="F78" s="18" t="n">
        <f aca="false">D78-E78</f>
        <v>569.199999999997</v>
      </c>
    </row>
    <row r="79" customFormat="false" ht="50.25" hidden="false" customHeight="true" outlineLevel="0" collapsed="false">
      <c r="A79" s="13" t="s">
        <v>139</v>
      </c>
      <c r="B79" s="19" t="s">
        <v>56</v>
      </c>
      <c r="C79" s="20" t="s">
        <v>140</v>
      </c>
      <c r="D79" s="21" t="n">
        <v>37500</v>
      </c>
      <c r="E79" s="21" t="n">
        <v>37500</v>
      </c>
      <c r="F79" s="18" t="n">
        <f aca="false">D79-E79</f>
        <v>0</v>
      </c>
    </row>
    <row r="80" customFormat="false" ht="42" hidden="false" customHeight="true" outlineLevel="0" collapsed="false">
      <c r="A80" s="13" t="s">
        <v>141</v>
      </c>
      <c r="B80" s="19" t="s">
        <v>16</v>
      </c>
      <c r="C80" s="20" t="s">
        <v>142</v>
      </c>
      <c r="D80" s="21" t="n">
        <v>33000</v>
      </c>
      <c r="E80" s="21" t="n">
        <v>33000</v>
      </c>
      <c r="F80" s="18" t="n">
        <f aca="false">D80-E80</f>
        <v>0</v>
      </c>
    </row>
    <row r="81" customFormat="false" ht="50.25" hidden="false" customHeight="true" outlineLevel="0" collapsed="false">
      <c r="A81" s="13" t="s">
        <v>143</v>
      </c>
      <c r="B81" s="19" t="s">
        <v>144</v>
      </c>
      <c r="C81" s="20" t="s">
        <v>145</v>
      </c>
      <c r="D81" s="21" t="n">
        <v>15200</v>
      </c>
      <c r="E81" s="21" t="n">
        <v>15200</v>
      </c>
      <c r="F81" s="18" t="n">
        <f aca="false">D81-E81</f>
        <v>0</v>
      </c>
    </row>
    <row r="82" customFormat="false" ht="38.25" hidden="false" customHeight="true" outlineLevel="0" collapsed="false">
      <c r="A82" s="13" t="s">
        <v>146</v>
      </c>
      <c r="B82" s="19" t="s">
        <v>16</v>
      </c>
      <c r="C82" s="20" t="s">
        <v>147</v>
      </c>
      <c r="D82" s="21" t="n">
        <v>41200</v>
      </c>
      <c r="E82" s="21" t="n">
        <v>41200</v>
      </c>
      <c r="F82" s="18" t="n">
        <f aca="false">D82-E82</f>
        <v>0</v>
      </c>
    </row>
    <row r="83" customFormat="false" ht="50.25" hidden="false" customHeight="true" outlineLevel="0" collapsed="false">
      <c r="A83" s="13" t="s">
        <v>148</v>
      </c>
      <c r="B83" s="19" t="s">
        <v>16</v>
      </c>
      <c r="C83" s="20" t="s">
        <v>149</v>
      </c>
      <c r="D83" s="21" t="n">
        <v>40000</v>
      </c>
      <c r="E83" s="21" t="n">
        <v>40000</v>
      </c>
      <c r="F83" s="18" t="n">
        <f aca="false">D83-E83</f>
        <v>0</v>
      </c>
    </row>
    <row r="84" customFormat="false" ht="39" hidden="false" customHeight="true" outlineLevel="0" collapsed="false">
      <c r="A84" s="13" t="s">
        <v>150</v>
      </c>
      <c r="B84" s="19" t="s">
        <v>56</v>
      </c>
      <c r="C84" s="20" t="s">
        <v>151</v>
      </c>
      <c r="D84" s="21" t="n">
        <v>28000</v>
      </c>
      <c r="E84" s="21" t="n">
        <v>22000</v>
      </c>
      <c r="F84" s="18" t="n">
        <f aca="false">D84-E84</f>
        <v>6000</v>
      </c>
    </row>
    <row r="85" customFormat="false" ht="95.25" hidden="false" customHeight="true" outlineLevel="0" collapsed="false">
      <c r="A85" s="13" t="s">
        <v>152</v>
      </c>
      <c r="B85" s="19" t="s">
        <v>16</v>
      </c>
      <c r="C85" s="20" t="s">
        <v>153</v>
      </c>
      <c r="D85" s="21" t="n">
        <v>40000</v>
      </c>
      <c r="E85" s="21" t="n">
        <v>40000</v>
      </c>
      <c r="F85" s="18" t="n">
        <f aca="false">D85-E85</f>
        <v>0</v>
      </c>
    </row>
    <row r="86" customFormat="false" ht="50.25" hidden="false" customHeight="true" outlineLevel="0" collapsed="false">
      <c r="A86" s="13" t="s">
        <v>154</v>
      </c>
      <c r="B86" s="19" t="s">
        <v>16</v>
      </c>
      <c r="C86" s="20" t="s">
        <v>155</v>
      </c>
      <c r="D86" s="21" t="n">
        <v>4000</v>
      </c>
      <c r="E86" s="21" t="n">
        <v>4000</v>
      </c>
      <c r="F86" s="18" t="n">
        <f aca="false">D86-E86</f>
        <v>0</v>
      </c>
    </row>
    <row r="87" customFormat="false" ht="54.75" hidden="false" customHeight="true" outlineLevel="0" collapsed="false">
      <c r="A87" s="13" t="s">
        <v>156</v>
      </c>
      <c r="B87" s="19" t="s">
        <v>16</v>
      </c>
      <c r="C87" s="20" t="s">
        <v>157</v>
      </c>
      <c r="D87" s="21" t="n">
        <v>6000</v>
      </c>
      <c r="E87" s="21" t="n">
        <v>6000</v>
      </c>
      <c r="F87" s="18" t="n">
        <f aca="false">D87-E87</f>
        <v>0</v>
      </c>
    </row>
    <row r="88" customFormat="false" ht="64.5" hidden="false" customHeight="true" outlineLevel="0" collapsed="false">
      <c r="A88" s="13" t="s">
        <v>158</v>
      </c>
      <c r="B88" s="19" t="s">
        <v>16</v>
      </c>
      <c r="C88" s="20" t="s">
        <v>159</v>
      </c>
      <c r="D88" s="21" t="n">
        <v>20000</v>
      </c>
      <c r="E88" s="21" t="n">
        <v>20000</v>
      </c>
      <c r="F88" s="18" t="n">
        <f aca="false">D88-E88</f>
        <v>0</v>
      </c>
    </row>
    <row r="89" customFormat="false" ht="63.75" hidden="false" customHeight="true" outlineLevel="0" collapsed="false">
      <c r="A89" s="13" t="s">
        <v>160</v>
      </c>
      <c r="B89" s="19" t="s">
        <v>16</v>
      </c>
      <c r="C89" s="20" t="s">
        <v>161</v>
      </c>
      <c r="D89" s="21" t="n">
        <v>22050</v>
      </c>
      <c r="E89" s="21" t="n">
        <v>19600</v>
      </c>
      <c r="F89" s="26" t="n">
        <f aca="false">D89-E89</f>
        <v>2450</v>
      </c>
    </row>
    <row r="90" customFormat="false" ht="67.5" hidden="false" customHeight="true" outlineLevel="0" collapsed="false">
      <c r="A90" s="13" t="s">
        <v>162</v>
      </c>
      <c r="B90" s="19" t="s">
        <v>56</v>
      </c>
      <c r="C90" s="20" t="s">
        <v>163</v>
      </c>
      <c r="D90" s="21" t="n">
        <v>1027</v>
      </c>
      <c r="E90" s="21" t="n">
        <v>1027</v>
      </c>
      <c r="F90" s="18" t="n">
        <f aca="false">D90-E90</f>
        <v>0</v>
      </c>
    </row>
    <row r="91" customFormat="false" ht="50.25" hidden="false" customHeight="true" outlineLevel="0" collapsed="false">
      <c r="A91" s="13" t="s">
        <v>164</v>
      </c>
      <c r="B91" s="19" t="s">
        <v>16</v>
      </c>
      <c r="C91" s="20" t="s">
        <v>165</v>
      </c>
      <c r="D91" s="21" t="n">
        <v>18000</v>
      </c>
      <c r="E91" s="21" t="n">
        <v>18000</v>
      </c>
      <c r="F91" s="18" t="n">
        <f aca="false">D91-E91</f>
        <v>0</v>
      </c>
    </row>
    <row r="92" customFormat="false" ht="37.5" hidden="false" customHeight="true" outlineLevel="0" collapsed="false">
      <c r="A92" s="13" t="s">
        <v>166</v>
      </c>
      <c r="B92" s="19" t="s">
        <v>16</v>
      </c>
      <c r="C92" s="20" t="s">
        <v>167</v>
      </c>
      <c r="D92" s="21" t="n">
        <v>18000</v>
      </c>
      <c r="E92" s="21" t="n">
        <v>18000</v>
      </c>
      <c r="F92" s="18" t="n">
        <f aca="false">D92-E92</f>
        <v>0</v>
      </c>
    </row>
    <row r="93" customFormat="false" ht="48.75" hidden="false" customHeight="true" outlineLevel="0" collapsed="false">
      <c r="A93" s="13" t="s">
        <v>168</v>
      </c>
      <c r="B93" s="19" t="s">
        <v>30</v>
      </c>
      <c r="C93" s="20" t="s">
        <v>169</v>
      </c>
      <c r="D93" s="21" t="n">
        <v>26118</v>
      </c>
      <c r="E93" s="21" t="n">
        <v>26118</v>
      </c>
      <c r="F93" s="18" t="n">
        <f aca="false">D93-E93</f>
        <v>0</v>
      </c>
    </row>
    <row r="94" customFormat="false" ht="26.25" hidden="false" customHeight="true" outlineLevel="0" collapsed="false">
      <c r="A94" s="19" t="s">
        <v>170</v>
      </c>
      <c r="B94" s="19" t="s">
        <v>30</v>
      </c>
      <c r="C94" s="20" t="s">
        <v>54</v>
      </c>
      <c r="D94" s="24" t="n">
        <v>-4946.49</v>
      </c>
      <c r="E94" s="21"/>
      <c r="F94" s="18" t="n">
        <f aca="false">D94-E94</f>
        <v>-4946.49</v>
      </c>
    </row>
    <row r="95" customFormat="false" ht="23.25" hidden="false" customHeight="true" outlineLevel="0" collapsed="false">
      <c r="A95" s="13" t="s">
        <v>171</v>
      </c>
      <c r="B95" s="19" t="s">
        <v>30</v>
      </c>
      <c r="C95" s="20" t="s">
        <v>54</v>
      </c>
      <c r="D95" s="24" t="n">
        <v>-569.2</v>
      </c>
      <c r="E95" s="21"/>
      <c r="F95" s="18" t="n">
        <f aca="false">D95-E95</f>
        <v>-569.2</v>
      </c>
    </row>
    <row r="96" customFormat="false" ht="64.5" hidden="false" customHeight="true" outlineLevel="0" collapsed="false">
      <c r="A96" s="13" t="s">
        <v>172</v>
      </c>
      <c r="B96" s="19" t="s">
        <v>56</v>
      </c>
      <c r="C96" s="20" t="s">
        <v>173</v>
      </c>
      <c r="D96" s="21" t="n">
        <v>25000</v>
      </c>
      <c r="E96" s="21" t="n">
        <v>25000</v>
      </c>
      <c r="F96" s="18" t="n">
        <f aca="false">D96-E96</f>
        <v>0</v>
      </c>
    </row>
    <row r="97" customFormat="false" ht="48.75" hidden="false" customHeight="true" outlineLevel="0" collapsed="false">
      <c r="A97" s="13" t="s">
        <v>174</v>
      </c>
      <c r="B97" s="19" t="s">
        <v>30</v>
      </c>
      <c r="C97" s="20" t="s">
        <v>175</v>
      </c>
      <c r="D97" s="21" t="n">
        <v>25000</v>
      </c>
      <c r="E97" s="21" t="n">
        <v>25000</v>
      </c>
      <c r="F97" s="18" t="n">
        <f aca="false">D97-E97</f>
        <v>0</v>
      </c>
    </row>
    <row r="98" customFormat="false" ht="48.75" hidden="false" customHeight="true" outlineLevel="0" collapsed="false">
      <c r="A98" s="13" t="s">
        <v>176</v>
      </c>
      <c r="B98" s="19" t="s">
        <v>30</v>
      </c>
      <c r="C98" s="20" t="s">
        <v>177</v>
      </c>
      <c r="D98" s="21" t="n">
        <v>7180</v>
      </c>
      <c r="E98" s="21" t="n">
        <v>7180</v>
      </c>
      <c r="F98" s="18" t="n">
        <f aca="false">D98-E98</f>
        <v>0</v>
      </c>
    </row>
    <row r="99" customFormat="false" ht="48.75" hidden="false" customHeight="true" outlineLevel="0" collapsed="false">
      <c r="A99" s="13" t="s">
        <v>178</v>
      </c>
      <c r="B99" s="19" t="s">
        <v>30</v>
      </c>
      <c r="C99" s="20" t="s">
        <v>179</v>
      </c>
      <c r="D99" s="21" t="n">
        <v>5000</v>
      </c>
      <c r="E99" s="21" t="n">
        <v>5000</v>
      </c>
      <c r="F99" s="18" t="n">
        <f aca="false">D99-E99</f>
        <v>0</v>
      </c>
    </row>
    <row r="100" customFormat="false" ht="66" hidden="false" customHeight="true" outlineLevel="0" collapsed="false">
      <c r="A100" s="13" t="s">
        <v>180</v>
      </c>
      <c r="B100" s="19" t="s">
        <v>16</v>
      </c>
      <c r="C100" s="20" t="s">
        <v>181</v>
      </c>
      <c r="D100" s="21" t="n">
        <v>4000</v>
      </c>
      <c r="E100" s="21" t="n">
        <v>4000</v>
      </c>
      <c r="F100" s="18" t="n">
        <f aca="false">D100-E100</f>
        <v>0</v>
      </c>
    </row>
    <row r="101" customFormat="false" ht="36" hidden="false" customHeight="true" outlineLevel="0" collapsed="false">
      <c r="A101" s="13" t="s">
        <v>182</v>
      </c>
      <c r="B101" s="19" t="s">
        <v>144</v>
      </c>
      <c r="C101" s="20" t="s">
        <v>183</v>
      </c>
      <c r="D101" s="21" t="n">
        <v>11600</v>
      </c>
      <c r="E101" s="21" t="n">
        <v>11600</v>
      </c>
      <c r="F101" s="18" t="n">
        <f aca="false">D101-E101</f>
        <v>0</v>
      </c>
    </row>
    <row r="102" customFormat="false" ht="48.75" hidden="false" customHeight="true" outlineLevel="0" collapsed="false">
      <c r="A102" s="13" t="s">
        <v>184</v>
      </c>
      <c r="B102" s="19" t="s">
        <v>30</v>
      </c>
      <c r="C102" s="20" t="s">
        <v>185</v>
      </c>
      <c r="D102" s="21" t="n">
        <v>50000</v>
      </c>
      <c r="E102" s="21" t="n">
        <v>50000</v>
      </c>
      <c r="F102" s="18" t="n">
        <f aca="false">D102-E102</f>
        <v>0</v>
      </c>
    </row>
    <row r="103" customFormat="false" ht="48.75" hidden="false" customHeight="true" outlineLevel="0" collapsed="false">
      <c r="A103" s="13" t="s">
        <v>186</v>
      </c>
      <c r="B103" s="19" t="s">
        <v>16</v>
      </c>
      <c r="C103" s="20" t="s">
        <v>187</v>
      </c>
      <c r="D103" s="21" t="n">
        <v>6000</v>
      </c>
      <c r="E103" s="21" t="n">
        <v>6000</v>
      </c>
      <c r="F103" s="18" t="n">
        <f aca="false">D103-E103</f>
        <v>0</v>
      </c>
    </row>
    <row r="104" customFormat="false" ht="21" hidden="false" customHeight="true" outlineLevel="0" collapsed="false">
      <c r="A104" s="13" t="s">
        <v>188</v>
      </c>
      <c r="B104" s="19" t="s">
        <v>30</v>
      </c>
      <c r="C104" s="20" t="s">
        <v>54</v>
      </c>
      <c r="D104" s="24" t="n">
        <v>-6000</v>
      </c>
      <c r="E104" s="21"/>
      <c r="F104" s="18" t="n">
        <f aca="false">D104-E104</f>
        <v>-6000</v>
      </c>
    </row>
    <row r="105" customFormat="false" ht="21.75" hidden="false" customHeight="true" outlineLevel="0" collapsed="false">
      <c r="A105" s="13" t="s">
        <v>189</v>
      </c>
      <c r="B105" s="19" t="s">
        <v>30</v>
      </c>
      <c r="C105" s="20" t="s">
        <v>54</v>
      </c>
      <c r="D105" s="24" t="n">
        <v>-2450</v>
      </c>
      <c r="E105" s="21"/>
      <c r="F105" s="18" t="n">
        <f aca="false">D105-E105</f>
        <v>-2450</v>
      </c>
    </row>
    <row r="106" customFormat="false" ht="14.25" hidden="false" customHeight="true" outlineLevel="0" collapsed="false">
      <c r="A106" s="13"/>
      <c r="B106" s="13"/>
      <c r="C106" s="27" t="s">
        <v>190</v>
      </c>
      <c r="D106" s="17" t="n">
        <f aca="false">SUM(D7:D105)</f>
        <v>2176058.48</v>
      </c>
      <c r="E106" s="17" t="n">
        <f aca="false">SUM(E7:E105)</f>
        <v>2176058.48</v>
      </c>
      <c r="F106" s="28" t="n">
        <f aca="false">SUM(F7:F105)</f>
        <v>0</v>
      </c>
    </row>
    <row r="107" customFormat="false" ht="14.25" hidden="false" customHeight="true" outlineLevel="0" collapsed="false">
      <c r="A107" s="13"/>
      <c r="B107" s="13"/>
      <c r="C107" s="27"/>
      <c r="D107" s="17"/>
      <c r="E107" s="17"/>
      <c r="F107" s="28"/>
    </row>
    <row r="108" s="33" customFormat="true" ht="14.25" hidden="false" customHeight="true" outlineLevel="0" collapsed="false">
      <c r="A108" s="29"/>
      <c r="B108" s="29"/>
      <c r="C108" s="30" t="s">
        <v>191</v>
      </c>
      <c r="D108" s="31" t="n">
        <f aca="false">D4-D106</f>
        <v>33941.52</v>
      </c>
      <c r="E108" s="31"/>
      <c r="F108" s="32"/>
    </row>
    <row r="109" customFormat="false" ht="12.75" hidden="false" customHeight="false" outlineLevel="0" collapsed="false">
      <c r="A109" s="13"/>
      <c r="B109" s="13"/>
      <c r="C109" s="19"/>
      <c r="D109" s="17"/>
      <c r="E109" s="34"/>
    </row>
    <row r="111" customFormat="false" ht="12.75" hidden="false" customHeight="false" outlineLevel="0" collapsed="false">
      <c r="C111" s="35"/>
    </row>
    <row r="112" customFormat="false" ht="12.75" hidden="false" customHeight="false" outlineLevel="0" collapsed="false">
      <c r="C112" s="35"/>
    </row>
    <row r="113" customFormat="false" ht="12.75" hidden="false" customHeight="false" outlineLevel="0" collapsed="false">
      <c r="A113" s="1" t="s">
        <v>192</v>
      </c>
      <c r="D113" s="2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7.56"/>
    <col collapsed="false" customWidth="true" hidden="false" outlineLevel="0" max="2" min="2" style="36" width="18.85"/>
    <col collapsed="false" customWidth="true" hidden="false" outlineLevel="0" max="3" min="3" style="36" width="54.56"/>
    <col collapsed="false" customWidth="true" hidden="false" outlineLevel="0" max="4" min="4" style="36" width="14.14"/>
    <col collapsed="false" customWidth="true" hidden="false" outlineLevel="0" max="5" min="5" style="36" width="13.7"/>
    <col collapsed="false" customWidth="true" hidden="false" outlineLevel="0" max="6" min="6" style="36" width="10.56"/>
    <col collapsed="false" customWidth="false" hidden="false" outlineLevel="0" max="257" min="7" style="36" width="9.14"/>
  </cols>
  <sheetData>
    <row r="1" customFormat="false" ht="27.75" hidden="false" customHeight="true" outlineLevel="0" collapsed="false">
      <c r="C1" s="37" t="s">
        <v>0</v>
      </c>
    </row>
    <row r="2" customFormat="false" ht="18.75" hidden="false" customHeight="true" outlineLevel="0" collapsed="false">
      <c r="A2" s="38" t="s">
        <v>194</v>
      </c>
    </row>
    <row r="3" customFormat="false" ht="24.75" hidden="false" customHeight="true" outlineLevel="0" collapsed="false">
      <c r="C3" s="39" t="s">
        <v>2</v>
      </c>
    </row>
    <row r="4" customFormat="false" ht="31.5" hidden="false" customHeight="true" outlineLevel="0" collapsed="false">
      <c r="B4" s="40" t="s">
        <v>195</v>
      </c>
    </row>
    <row r="5" customFormat="false" ht="15" hidden="false" customHeight="false" outlineLevel="0" collapsed="false">
      <c r="C5" s="41"/>
    </row>
    <row r="6" customFormat="false" ht="15.75" hidden="false" customHeight="false" outlineLevel="0" collapsed="false">
      <c r="C6" s="42"/>
    </row>
    <row r="7" customFormat="false" ht="45" hidden="false" customHeight="false" outlineLevel="0" collapsed="false">
      <c r="A7" s="43" t="s">
        <v>196</v>
      </c>
      <c r="B7" s="43" t="s">
        <v>6</v>
      </c>
      <c r="C7" s="44" t="s">
        <v>7</v>
      </c>
      <c r="D7" s="43" t="s">
        <v>8</v>
      </c>
      <c r="E7" s="43" t="s">
        <v>9</v>
      </c>
      <c r="F7" s="45"/>
      <c r="G7" s="45"/>
    </row>
    <row r="8" customFormat="false" ht="81.75" hidden="false" customHeight="true" outlineLevel="0" collapsed="false">
      <c r="A8" s="46" t="s">
        <v>197</v>
      </c>
      <c r="B8" s="47" t="s">
        <v>16</v>
      </c>
      <c r="C8" s="46" t="s">
        <v>198</v>
      </c>
      <c r="D8" s="48" t="n">
        <v>50000</v>
      </c>
      <c r="E8" s="48" t="n">
        <v>50000</v>
      </c>
    </row>
    <row r="9" customFormat="false" ht="107.25" hidden="false" customHeight="true" outlineLevel="0" collapsed="false">
      <c r="A9" s="46" t="s">
        <v>199</v>
      </c>
      <c r="B9" s="46" t="s">
        <v>56</v>
      </c>
      <c r="C9" s="46" t="s">
        <v>200</v>
      </c>
      <c r="D9" s="48" t="n">
        <v>15017</v>
      </c>
      <c r="E9" s="48" t="n">
        <v>15017</v>
      </c>
    </row>
    <row r="10" customFormat="false" ht="52.5" hidden="false" customHeight="true" outlineLevel="0" collapsed="false">
      <c r="A10" s="46" t="s">
        <v>201</v>
      </c>
      <c r="B10" s="47" t="s">
        <v>16</v>
      </c>
      <c r="C10" s="46" t="s">
        <v>202</v>
      </c>
      <c r="D10" s="48" t="n">
        <v>122600</v>
      </c>
      <c r="E10" s="48" t="n">
        <v>122600</v>
      </c>
    </row>
    <row r="11" customFormat="false" ht="15" hidden="false" customHeight="false" outlineLevel="0" collapsed="false">
      <c r="A11" s="47"/>
      <c r="B11" s="47"/>
      <c r="C11" s="46"/>
      <c r="D11" s="48"/>
      <c r="E11" s="48"/>
    </row>
    <row r="12" customFormat="false" ht="15" hidden="false" customHeight="false" outlineLevel="0" collapsed="false">
      <c r="A12" s="47"/>
      <c r="B12" s="47"/>
      <c r="C12" s="46" t="s">
        <v>190</v>
      </c>
      <c r="D12" s="48" t="n">
        <f aca="false">SUM(D8:D11)</f>
        <v>187617</v>
      </c>
      <c r="E12" s="48" t="n">
        <f aca="false">SUM(E8:E11)</f>
        <v>187617</v>
      </c>
      <c r="F12" s="49"/>
    </row>
    <row r="13" customFormat="false" ht="30" hidden="false" customHeight="false" outlineLevel="0" collapsed="false">
      <c r="A13" s="47"/>
      <c r="B13" s="47"/>
      <c r="C13" s="46" t="s">
        <v>203</v>
      </c>
      <c r="D13" s="48" t="n">
        <f aca="false">200000-D12</f>
        <v>12383</v>
      </c>
      <c r="E13" s="48"/>
      <c r="F13" s="49"/>
    </row>
    <row r="14" customFormat="false" ht="16.5" hidden="false" customHeight="true" outlineLevel="0" collapsed="false">
      <c r="A14" s="50"/>
      <c r="B14" s="50"/>
      <c r="C14" s="46"/>
      <c r="D14" s="48"/>
      <c r="E14" s="50"/>
    </row>
    <row r="16" customFormat="false" ht="162" hidden="false" customHeight="true" outlineLevel="0" collapsed="false">
      <c r="A16" s="36" t="s">
        <v>192</v>
      </c>
      <c r="D16" s="36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8.14"/>
    <col collapsed="false" customWidth="true" hidden="false" outlineLevel="0" max="2" min="2" style="36" width="23.85"/>
    <col collapsed="false" customWidth="true" hidden="false" outlineLevel="0" max="3" min="3" style="36" width="54.56"/>
    <col collapsed="false" customWidth="true" hidden="false" outlineLevel="0" max="4" min="4" style="36" width="14.14"/>
    <col collapsed="false" customWidth="true" hidden="false" outlineLevel="0" max="5" min="5" style="36" width="13.7"/>
    <col collapsed="false" customWidth="true" hidden="false" outlineLevel="0" max="6" min="6" style="51" width="10.56"/>
    <col collapsed="false" customWidth="false" hidden="false" outlineLevel="0" max="257" min="7" style="36" width="9.14"/>
  </cols>
  <sheetData>
    <row r="1" customFormat="false" ht="30" hidden="false" customHeight="true" outlineLevel="0" collapsed="false">
      <c r="C1" s="37" t="s">
        <v>0</v>
      </c>
    </row>
    <row r="2" customFormat="false" ht="30.75" hidden="false" customHeight="true" outlineLevel="0" collapsed="false">
      <c r="A2" s="52" t="s">
        <v>204</v>
      </c>
      <c r="B2" s="52"/>
      <c r="C2" s="52"/>
      <c r="D2" s="52"/>
      <c r="E2" s="52"/>
    </row>
    <row r="3" customFormat="false" ht="27" hidden="false" customHeight="true" outlineLevel="0" collapsed="false">
      <c r="C3" s="39" t="s">
        <v>2</v>
      </c>
    </row>
    <row r="4" customFormat="false" ht="24.75" hidden="false" customHeight="true" outlineLevel="0" collapsed="false">
      <c r="A4" s="36" t="s">
        <v>205</v>
      </c>
    </row>
    <row r="6" customFormat="false" ht="15.75" hidden="false" customHeight="false" outlineLevel="0" collapsed="false">
      <c r="C6" s="42"/>
    </row>
    <row r="7" customFormat="false" ht="45" hidden="false" customHeight="false" outlineLevel="0" collapsed="false">
      <c r="A7" s="43" t="s">
        <v>206</v>
      </c>
      <c r="B7" s="43" t="s">
        <v>6</v>
      </c>
      <c r="C7" s="44" t="s">
        <v>7</v>
      </c>
      <c r="D7" s="43" t="s">
        <v>8</v>
      </c>
      <c r="E7" s="43" t="s">
        <v>9</v>
      </c>
      <c r="F7" s="53"/>
      <c r="G7" s="45"/>
    </row>
    <row r="8" customFormat="false" ht="45" hidden="false" customHeight="false" outlineLevel="0" collapsed="false">
      <c r="A8" s="43" t="s">
        <v>207</v>
      </c>
      <c r="B8" s="43" t="s">
        <v>16</v>
      </c>
      <c r="C8" s="54" t="s">
        <v>208</v>
      </c>
      <c r="D8" s="55" t="n">
        <v>48672</v>
      </c>
      <c r="E8" s="55" t="n">
        <v>44616</v>
      </c>
      <c r="F8" s="56" t="n">
        <f aca="false">D8-E8</f>
        <v>4056</v>
      </c>
      <c r="G8" s="45"/>
    </row>
    <row r="9" customFormat="false" ht="90" hidden="false" customHeight="true" outlineLevel="0" collapsed="false">
      <c r="A9" s="43" t="s">
        <v>209</v>
      </c>
      <c r="B9" s="43" t="s">
        <v>30</v>
      </c>
      <c r="C9" s="54" t="s">
        <v>210</v>
      </c>
      <c r="D9" s="57" t="n">
        <v>30000</v>
      </c>
      <c r="E9" s="55" t="n">
        <v>30000</v>
      </c>
      <c r="F9" s="56" t="n">
        <f aca="false">D9-E9</f>
        <v>0</v>
      </c>
      <c r="G9" s="45"/>
    </row>
    <row r="10" customFormat="false" ht="75" hidden="false" customHeight="false" outlineLevel="0" collapsed="false">
      <c r="A10" s="43"/>
      <c r="B10" s="43"/>
      <c r="C10" s="54" t="s">
        <v>211</v>
      </c>
      <c r="D10" s="57" t="n">
        <v>15000</v>
      </c>
      <c r="E10" s="55" t="n">
        <v>15000</v>
      </c>
      <c r="F10" s="56" t="n">
        <f aca="false">D10-E10</f>
        <v>0</v>
      </c>
      <c r="G10" s="45"/>
    </row>
    <row r="11" customFormat="false" ht="83.25" hidden="false" customHeight="true" outlineLevel="0" collapsed="false">
      <c r="A11" s="43"/>
      <c r="B11" s="43"/>
      <c r="C11" s="54" t="s">
        <v>212</v>
      </c>
      <c r="D11" s="55" t="n">
        <v>153169.42</v>
      </c>
      <c r="E11" s="48" t="n">
        <v>153169.42</v>
      </c>
      <c r="F11" s="56" t="n">
        <f aca="false">D11-E11</f>
        <v>0</v>
      </c>
    </row>
    <row r="12" customFormat="false" ht="75" hidden="false" customHeight="false" outlineLevel="0" collapsed="false">
      <c r="A12" s="58" t="s">
        <v>213</v>
      </c>
      <c r="B12" s="43" t="s">
        <v>30</v>
      </c>
      <c r="C12" s="58" t="s">
        <v>214</v>
      </c>
      <c r="D12" s="59" t="n">
        <v>6000</v>
      </c>
      <c r="E12" s="60" t="n">
        <v>6000</v>
      </c>
      <c r="F12" s="56" t="n">
        <f aca="false">D12-E12</f>
        <v>0</v>
      </c>
    </row>
    <row r="13" customFormat="false" ht="60" hidden="false" customHeight="false" outlineLevel="0" collapsed="false">
      <c r="A13" s="58" t="s">
        <v>215</v>
      </c>
      <c r="B13" s="43" t="s">
        <v>16</v>
      </c>
      <c r="C13" s="58" t="s">
        <v>216</v>
      </c>
      <c r="D13" s="59" t="n">
        <v>6000</v>
      </c>
      <c r="E13" s="60" t="n">
        <v>6000</v>
      </c>
      <c r="F13" s="56" t="n">
        <f aca="false">D13-E13</f>
        <v>0</v>
      </c>
    </row>
    <row r="14" customFormat="false" ht="45" hidden="false" customHeight="false" outlineLevel="0" collapsed="false">
      <c r="A14" s="58" t="s">
        <v>217</v>
      </c>
      <c r="B14" s="43" t="s">
        <v>16</v>
      </c>
      <c r="C14" s="58" t="s">
        <v>218</v>
      </c>
      <c r="D14" s="59" t="n">
        <v>3400</v>
      </c>
      <c r="E14" s="60" t="n">
        <v>3400</v>
      </c>
      <c r="F14" s="56" t="n">
        <f aca="false">D14-E14</f>
        <v>0</v>
      </c>
    </row>
    <row r="15" customFormat="false" ht="60" hidden="false" customHeight="false" outlineLevel="0" collapsed="false">
      <c r="A15" s="58" t="s">
        <v>219</v>
      </c>
      <c r="B15" s="43" t="s">
        <v>16</v>
      </c>
      <c r="C15" s="58" t="s">
        <v>220</v>
      </c>
      <c r="D15" s="59" t="n">
        <v>4000</v>
      </c>
      <c r="E15" s="60" t="n">
        <v>4000</v>
      </c>
      <c r="F15" s="56" t="n">
        <f aca="false">D15-E15</f>
        <v>0</v>
      </c>
    </row>
    <row r="16" customFormat="false" ht="75" hidden="false" customHeight="true" outlineLevel="0" collapsed="false">
      <c r="A16" s="58" t="s">
        <v>221</v>
      </c>
      <c r="B16" s="43" t="s">
        <v>30</v>
      </c>
      <c r="C16" s="58" t="s">
        <v>222</v>
      </c>
      <c r="D16" s="59" t="n">
        <v>20000</v>
      </c>
      <c r="E16" s="60" t="n">
        <v>20000</v>
      </c>
      <c r="F16" s="56" t="n">
        <f aca="false">D16-E16</f>
        <v>0</v>
      </c>
    </row>
    <row r="17" customFormat="false" ht="75" hidden="false" customHeight="false" outlineLevel="0" collapsed="false">
      <c r="A17" s="58"/>
      <c r="B17" s="43" t="s">
        <v>30</v>
      </c>
      <c r="C17" s="58" t="s">
        <v>223</v>
      </c>
      <c r="D17" s="59" t="n">
        <v>20000</v>
      </c>
      <c r="E17" s="60" t="n">
        <v>20000</v>
      </c>
      <c r="F17" s="56" t="n">
        <f aca="false">D17-E17</f>
        <v>0</v>
      </c>
    </row>
    <row r="18" customFormat="false" ht="60" hidden="false" customHeight="false" outlineLevel="0" collapsed="false">
      <c r="A18" s="58"/>
      <c r="B18" s="43" t="s">
        <v>30</v>
      </c>
      <c r="C18" s="58" t="s">
        <v>224</v>
      </c>
      <c r="D18" s="59" t="n">
        <v>20000</v>
      </c>
      <c r="E18" s="60" t="n">
        <v>20000</v>
      </c>
      <c r="F18" s="56" t="n">
        <f aca="false">D18-E18</f>
        <v>0</v>
      </c>
    </row>
    <row r="19" customFormat="false" ht="75" hidden="false" customHeight="false" outlineLevel="0" collapsed="false">
      <c r="A19" s="58"/>
      <c r="B19" s="43" t="s">
        <v>30</v>
      </c>
      <c r="C19" s="58" t="s">
        <v>225</v>
      </c>
      <c r="D19" s="48" t="n">
        <v>20000</v>
      </c>
      <c r="E19" s="60" t="n">
        <v>20000</v>
      </c>
      <c r="F19" s="56" t="n">
        <f aca="false">D19-E19</f>
        <v>0</v>
      </c>
    </row>
    <row r="20" customFormat="false" ht="93.75" hidden="false" customHeight="true" outlineLevel="0" collapsed="false">
      <c r="A20" s="58" t="s">
        <v>226</v>
      </c>
      <c r="B20" s="43" t="s">
        <v>16</v>
      </c>
      <c r="C20" s="58" t="s">
        <v>227</v>
      </c>
      <c r="D20" s="48" t="n">
        <v>90000</v>
      </c>
      <c r="E20" s="60" t="n">
        <v>90000</v>
      </c>
      <c r="F20" s="56" t="n">
        <f aca="false">D20-E20</f>
        <v>0</v>
      </c>
    </row>
    <row r="21" customFormat="false" ht="15" hidden="false" customHeight="false" outlineLevel="0" collapsed="false">
      <c r="A21" s="58"/>
      <c r="B21" s="43"/>
      <c r="C21" s="58"/>
      <c r="D21" s="48"/>
      <c r="E21" s="60"/>
    </row>
    <row r="22" customFormat="false" ht="15" hidden="false" customHeight="false" outlineLevel="0" collapsed="false">
      <c r="A22" s="58"/>
      <c r="B22" s="47"/>
      <c r="C22" s="46" t="s">
        <v>190</v>
      </c>
      <c r="D22" s="48" t="n">
        <f aca="false">SUM(D8:D21)</f>
        <v>436241.42</v>
      </c>
      <c r="E22" s="48" t="n">
        <f aca="false">SUM(E8:E20)</f>
        <v>432185.42</v>
      </c>
      <c r="F22" s="61"/>
    </row>
    <row r="23" customFormat="false" ht="30" hidden="false" customHeight="false" outlineLevel="0" collapsed="false">
      <c r="A23" s="58"/>
      <c r="B23" s="47"/>
      <c r="C23" s="46" t="s">
        <v>228</v>
      </c>
      <c r="D23" s="48" t="n">
        <f aca="false">450000-D22</f>
        <v>13758.58</v>
      </c>
      <c r="E23" s="48"/>
      <c r="F23" s="61"/>
    </row>
    <row r="24" customFormat="false" ht="15" hidden="false" customHeight="false" outlineLevel="0" collapsed="false">
      <c r="A24" s="62"/>
      <c r="B24" s="62"/>
      <c r="C24" s="63"/>
      <c r="D24" s="64"/>
      <c r="E24" s="64"/>
      <c r="F24" s="61"/>
    </row>
    <row r="25" customFormat="false" ht="15" hidden="false" customHeight="false" outlineLevel="0" collapsed="false">
      <c r="A25" s="62"/>
      <c r="B25" s="62"/>
      <c r="C25" s="63"/>
      <c r="D25" s="64"/>
      <c r="E25" s="64"/>
      <c r="F25" s="61"/>
    </row>
    <row r="26" customFormat="false" ht="15" hidden="false" customHeight="false" outlineLevel="0" collapsed="false">
      <c r="A26" s="62"/>
      <c r="B26" s="62"/>
      <c r="C26" s="63"/>
      <c r="D26" s="64"/>
      <c r="E26" s="64"/>
      <c r="F26" s="61"/>
    </row>
    <row r="28" customFormat="false" ht="15" hidden="false" customHeight="false" outlineLevel="0" collapsed="false">
      <c r="A28" s="36" t="s">
        <v>192</v>
      </c>
      <c r="D28" s="36" t="s">
        <v>229</v>
      </c>
    </row>
  </sheetData>
  <mergeCells count="5">
    <mergeCell ref="A2:E2"/>
    <mergeCell ref="A9:A11"/>
    <mergeCell ref="B9:B11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Admin</cp:lastModifiedBy>
  <cp:lastPrinted>2015-05-12T09:57:46Z</cp:lastPrinted>
  <dcterms:modified xsi:type="dcterms:W3CDTF">2015-05-12T09:57:50Z</dcterms:modified>
  <cp:revision>0</cp:revision>
  <dc:subject/>
  <dc:title/>
</cp:coreProperties>
</file>