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28.12.2015г.№</t>
    </r>
  </si>
  <si>
    <t xml:space="preserve">Уровень софинансирования из районного бюджета  по субсидиям,                                                                                                выделенным бюджету муниципального образования «Шегарский район»</t>
  </si>
  <si>
    <t xml:space="preserve">на 2015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обеспечение жильем молодых семей и молодых специалистов сельской местности</t>
  </si>
  <si>
    <t xml:space="preserve">Субсидии на обеспечение жильем граждан, проживающих в сельской местности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том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f aca="false">1791.9-168.8-146.98-0.018</f>
        <v>1476.102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77.69</v>
      </c>
      <c r="G10" s="17" t="n">
        <f aca="false">F10+C10</f>
        <v>1553.792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8" t="n">
        <f aca="false">1662-75.4</f>
        <v>1586.6</v>
      </c>
      <c r="D11" s="18" t="n">
        <f aca="false">100-B11</f>
        <v>15</v>
      </c>
      <c r="E11" s="16" t="n">
        <f aca="false">ROUND(F11*100/(C11/B11*D11+C11),2)</f>
        <v>15</v>
      </c>
      <c r="F11" s="18" t="n">
        <v>280</v>
      </c>
      <c r="G11" s="17" t="n">
        <f aca="false">F11+C11</f>
        <v>1866.6</v>
      </c>
    </row>
    <row r="12" customFormat="false" ht="178.5" hidden="true" customHeight="false" outlineLevel="0" collapsed="false">
      <c r="A12" s="14" t="s">
        <v>13</v>
      </c>
      <c r="B12" s="19" t="n">
        <v>95</v>
      </c>
      <c r="C12" s="15" t="n">
        <v>85</v>
      </c>
      <c r="D12" s="18" t="n">
        <v>5</v>
      </c>
      <c r="E12" s="16" t="n">
        <v>5</v>
      </c>
      <c r="F12" s="18" t="n">
        <v>4.5</v>
      </c>
      <c r="G12" s="17" t="n">
        <f aca="false">F12+C12</f>
        <v>89.5</v>
      </c>
    </row>
    <row r="13" customFormat="false" ht="63.75" hidden="false" customHeight="false" outlineLevel="0" collapsed="false">
      <c r="A13" s="14" t="s">
        <v>14</v>
      </c>
      <c r="B13" s="8" t="n">
        <v>99</v>
      </c>
      <c r="C13" s="15" t="n">
        <f aca="false">199.4+2234.7+3866.8+23334.8</f>
        <v>29635.7</v>
      </c>
      <c r="D13" s="15" t="n">
        <f aca="false">100-B13</f>
        <v>1</v>
      </c>
      <c r="E13" s="16" t="n">
        <f aca="false">ROUND(F13*100/(C13/B13*D13+C13),2)</f>
        <v>1</v>
      </c>
      <c r="F13" s="18" t="n">
        <v>299.4</v>
      </c>
      <c r="G13" s="17" t="n">
        <f aca="false">F13+C13</f>
        <v>29935.1</v>
      </c>
    </row>
    <row r="14" customFormat="false" ht="51" hidden="false" customHeight="false" outlineLevel="0" collapsed="false">
      <c r="A14" s="14" t="s">
        <v>15</v>
      </c>
      <c r="B14" s="15" t="n">
        <v>80</v>
      </c>
      <c r="C14" s="20" t="n">
        <f aca="false">4828.2-508.4+254.9</f>
        <v>4574.7</v>
      </c>
      <c r="D14" s="15" t="n">
        <f aca="false">100-B14</f>
        <v>20</v>
      </c>
      <c r="E14" s="16" t="n">
        <f aca="false">F14/G14*100</f>
        <v>19.9989507371072</v>
      </c>
      <c r="F14" s="20" t="n">
        <v>1143.6</v>
      </c>
      <c r="G14" s="17" t="n">
        <f aca="false">F14+C14</f>
        <v>5718.3</v>
      </c>
    </row>
    <row r="15" customFormat="false" ht="38.25" hidden="false" customHeight="false" outlineLevel="0" collapsed="false">
      <c r="A15" s="14" t="s">
        <v>16</v>
      </c>
      <c r="B15" s="15" t="n">
        <f aca="false">100-E15</f>
        <v>84.6059184875033</v>
      </c>
      <c r="C15" s="15" t="n">
        <f aca="false">1674.11</f>
        <v>1674.11</v>
      </c>
      <c r="D15" s="18" t="n">
        <v>15.39</v>
      </c>
      <c r="E15" s="16" t="n">
        <f aca="false">F15/G15*100</f>
        <v>15.3940815124967</v>
      </c>
      <c r="F15" s="18" t="n">
        <v>304.605</v>
      </c>
      <c r="G15" s="17" t="n">
        <f aca="false">F15+C15</f>
        <v>1978.715</v>
      </c>
    </row>
    <row r="16" customFormat="false" ht="31.5" hidden="false" customHeight="true" outlineLevel="0" collapsed="false">
      <c r="A16" s="14" t="s">
        <v>17</v>
      </c>
      <c r="B16" s="15" t="n">
        <f aca="false">100-E16</f>
        <v>79.6334561799746</v>
      </c>
      <c r="C16" s="15" t="n">
        <f aca="false">430.86</f>
        <v>430.86</v>
      </c>
      <c r="D16" s="18" t="n">
        <v>20.37</v>
      </c>
      <c r="E16" s="16" t="n">
        <f aca="false">F16/G16*100</f>
        <v>20.3665438200254</v>
      </c>
      <c r="F16" s="18" t="n">
        <v>110.194</v>
      </c>
      <c r="G16" s="17" t="n">
        <f aca="false">F16+C16</f>
        <v>541.054</v>
      </c>
    </row>
    <row r="17" customFormat="false" ht="127.5" hidden="false" customHeight="false" outlineLevel="0" collapsed="false">
      <c r="A17" s="14" t="s">
        <v>18</v>
      </c>
      <c r="B17" s="15" t="n">
        <f aca="false">100-E17</f>
        <v>99.0099548214216</v>
      </c>
      <c r="C17" s="15" t="n">
        <v>764.842</v>
      </c>
      <c r="D17" s="18" t="n">
        <v>0.99</v>
      </c>
      <c r="E17" s="16" t="n">
        <f aca="false">F17/G17*100</f>
        <v>0.990045178578363</v>
      </c>
      <c r="F17" s="18" t="n">
        <v>7.648</v>
      </c>
      <c r="G17" s="17" t="n">
        <f aca="false">F17+C17</f>
        <v>772.49</v>
      </c>
    </row>
    <row r="18" customFormat="false" ht="63.75" hidden="false" customHeight="false" outlineLevel="0" collapsed="false">
      <c r="A18" s="14" t="s">
        <v>19</v>
      </c>
      <c r="B18" s="15" t="n">
        <f aca="false">100-E18</f>
        <v>89.6314157767826</v>
      </c>
      <c r="C18" s="15" t="n">
        <v>260.2</v>
      </c>
      <c r="D18" s="18" t="n">
        <v>10</v>
      </c>
      <c r="E18" s="16" t="n">
        <f aca="false">F18/G18*100</f>
        <v>10.3685842232174</v>
      </c>
      <c r="F18" s="18" t="n">
        <v>30.1</v>
      </c>
      <c r="G18" s="17" t="n">
        <f aca="false">F18+C18</f>
        <v>290.3</v>
      </c>
    </row>
    <row r="19" customFormat="false" ht="38.25" hidden="false" customHeight="false" outlineLevel="0" collapsed="false">
      <c r="A19" s="14" t="s">
        <v>20</v>
      </c>
      <c r="B19" s="15" t="n">
        <f aca="false">100-E19</f>
        <v>84.4976271878349</v>
      </c>
      <c r="C19" s="15" t="n">
        <v>1655.9</v>
      </c>
      <c r="D19" s="18" t="n">
        <v>14.38</v>
      </c>
      <c r="E19" s="16" t="n">
        <f aca="false">F19/G19*100</f>
        <v>15.5023728121651</v>
      </c>
      <c r="F19" s="18" t="n">
        <v>303.8</v>
      </c>
      <c r="G19" s="17" t="n">
        <f aca="false">F19+C19</f>
        <v>1959.7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5-11-25T03:57:46Z</cp:lastPrinted>
  <dcterms:modified xsi:type="dcterms:W3CDTF">2015-12-28T03:44:06Z</dcterms:modified>
  <cp:revision>0</cp:revision>
  <dc:subject/>
  <dc:title/>
</cp:coreProperties>
</file>