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9">
  <si>
    <r>
      <rPr>
        <sz val="12"/>
        <rFont val="Arial Cyr"/>
        <family val="0"/>
        <charset val="204"/>
      </rPr>
      <t xml:space="preserve">Приложение №  </t>
    </r>
    <r>
      <rPr>
        <b val="true"/>
        <sz val="12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2"/>
        <rFont val="Arial Cyr"/>
        <family val="0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 14.07.2015г.</t>
    </r>
    <r>
      <rPr>
        <sz val="12"/>
        <rFont val="Arial Cyr"/>
        <family val="0"/>
        <charset val="204"/>
      </rPr>
      <t xml:space="preserve"> №_____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5г.</t>
  </si>
  <si>
    <t xml:space="preserve">тыс. руб</t>
  </si>
  <si>
    <t xml:space="preserve">Наименование безвозмездных поступлений</t>
  </si>
  <si>
    <t xml:space="preserve">План на 2015г.                                     сумма, т.р.</t>
  </si>
  <si>
    <t xml:space="preserve">2016г.,         сумма, т.р. </t>
  </si>
  <si>
    <t xml:space="preserve">2017г.,         сумма, т.р. </t>
  </si>
  <si>
    <t xml:space="preserve">Изменения, тыс.руб.</t>
  </si>
  <si>
    <t xml:space="preserve">План с учетом изменений, тыс.руб.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государственных полномочий по выплате доплат к ежемесячному денежному вознаграждению за классное руководство</t>
  </si>
  <si>
    <t xml:space="preserve">Субвенции на осуществление государственных полномочий по выплате ежемесячного денежного вознаграждения за классное руководство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осударственных полномочий на осуществление ежемесячной выплаты денежных средств приемным семьям на содержание детей, а также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1 килограмм реализованного  и (или) отгруженного на собственную переработку молока (ОБ)</t>
  </si>
  <si>
    <t xml:space="preserve">на предоставление субсидий на 1 килограмм реализованного  и (или) отгруженного на собственную переработку молока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О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 (ФБ)</t>
  </si>
  <si>
    <t xml:space="preserve">на поддержку малых форм хозяйствования</t>
  </si>
  <si>
    <t xml:space="preserve">Субвенция на осуществление  государственных полномочий по обеспечению жилыми помещениями детей-сирот и детей, оставшихся без попечения родителей, а также лиц из их числа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проведение ремонта жилых помещений, собственниками которых являются дети-сироты и дети, оставшиеся без попечения родителей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олномочий по первичному воинскому учету на территориях, где отсутствуют военные комиссариаты</t>
  </si>
  <si>
    <t xml:space="preserve">Субвенции на 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я на осуществление полномочий по первичному воинскому учету на территориях, где отсутствуют военные комиссариаты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и на достижение целевых показателей по плану мероприятий ("дорожная карта") "Изменения в сфере образования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 эффективности здравоохранения в Томской области", в части повышения заработной платы работников муниципальных дошкольных образовательных организаций, занимающих должности врачей, а также среднего медицинского персонала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 в рамках государственной программы "Развитие культуры и туризма в Томской области"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я на создание дополнительных мест в действующих образовательных организациях (реконструкция) в рамках государственной программы "Развитие образования в Томской области" </t>
  </si>
  <si>
    <t xml:space="preserve">Субсидия на создание дополнительных мест в действующих образовательных организациях (за исключением затрат на капитальное строительство)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ртом</t>
  </si>
  <si>
    <t xml:space="preserve">Субсидия на реализацию мероприятий Государственной программы РФ "Доступная среда" (ФБ)</t>
  </si>
  <si>
    <t xml:space="preserve">Субсидия на реализацию ГП "Устойчивое развитие сельских территорий Томской области до 2020 года" на обеспечение жильем молодых семей и молодых специалистов сельской местности (ОБ)</t>
  </si>
  <si>
    <t xml:space="preserve">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граждан, проживающих в сельской местности (ФБ)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  <si>
    <t xml:space="preserve">всего субсидий</t>
  </si>
  <si>
    <t xml:space="preserve">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</t>
  </si>
  <si>
    <t xml:space="preserve">Иные межбюджетные трансферты на финансовое обеспечение дорожной деятельности в отношении автомобильных дорог местного значения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же детей из их числа, не имеющих закрепленного жилого помещения</t>
  </si>
  <si>
    <t xml:space="preserve">Иные межбюджетные трансферты  из резервного фонда финансирования непредвиденных расходов Администрации Томской области</t>
  </si>
  <si>
    <t xml:space="preserve">всего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Первоначальный план на 2015г.                                     сумма, т.р.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я на разработку ПСД по объекту: «Подведение инженерных сетей к микрорайону «Западный» в с.Мельниково Шегарского района Томской области» в рамках ГП «Устойчивое развитие сельских территорий ТО до 2020г.»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приобретение модульных фельдшерско-акушерских пунктов</t>
  </si>
  <si>
    <t xml:space="preserve">МБТ на проведение ремонта и реставрации мемориальных сооружений, увековечивающих память погибших при защите Отечества в годы ВОВ, установка мемориальных досок находящихся на территории ТО (ФНР АТО)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4"/>
  <sheetViews>
    <sheetView showFormulas="false" showGridLines="true" showRowColHeaders="true" showZeros="true" rightToLeft="false" tabSelected="true" showOutlineSymbols="true" defaultGridColor="true" view="normal" topLeftCell="B80" colorId="64" zoomScale="75" zoomScaleNormal="75" zoomScalePageLayoutView="5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5.13"/>
    <col collapsed="false" customWidth="true" hidden="false" outlineLevel="0" max="3" min="3" style="1" width="16.7"/>
    <col collapsed="false" customWidth="true" hidden="true" outlineLevel="0" max="5" min="4" style="1" width="18.41"/>
    <col collapsed="false" customWidth="true" hidden="false" outlineLevel="0" max="7" min="6" style="1" width="18.41"/>
    <col collapsed="false" customWidth="false" hidden="true" outlineLevel="0" max="9" min="8" style="0" width="9.06"/>
  </cols>
  <sheetData>
    <row r="1" customFormat="false" ht="19.5" hidden="false" customHeight="true" outlineLevel="0" collapsed="false"/>
    <row r="2" customFormat="false" ht="24" hidden="false" customHeight="true" outlineLevel="0" collapsed="false">
      <c r="B2" s="2"/>
      <c r="C2" s="3" t="s">
        <v>0</v>
      </c>
      <c r="D2" s="4"/>
      <c r="E2" s="4"/>
      <c r="F2" s="3"/>
      <c r="G2" s="3"/>
    </row>
    <row r="3" customFormat="false" ht="25.5" hidden="false" customHeight="true" outlineLevel="0" collapsed="false">
      <c r="B3" s="2"/>
      <c r="C3" s="3" t="s">
        <v>1</v>
      </c>
      <c r="D3" s="4"/>
      <c r="E3" s="4"/>
      <c r="F3" s="3"/>
      <c r="G3" s="3"/>
    </row>
    <row r="4" customFormat="false" ht="23.25" hidden="false" customHeight="true" outlineLevel="0" collapsed="false">
      <c r="C4" s="3" t="s">
        <v>2</v>
      </c>
      <c r="D4" s="4"/>
      <c r="E4" s="4"/>
      <c r="F4" s="3"/>
      <c r="G4" s="3"/>
    </row>
    <row r="5" customFormat="false" ht="26.2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4.75" hidden="false" customHeight="true" outlineLevel="0" collapsed="false">
      <c r="B6" s="5" t="s">
        <v>4</v>
      </c>
      <c r="C6" s="5"/>
      <c r="D6" s="5"/>
      <c r="E6" s="5"/>
      <c r="F6" s="5"/>
      <c r="G6" s="5"/>
    </row>
    <row r="7" customFormat="false" ht="16.5" hidden="false" customHeight="false" outlineLevel="0" collapsed="false">
      <c r="B7" s="6"/>
      <c r="D7" s="2"/>
      <c r="F7" s="2"/>
      <c r="G7" s="2" t="s">
        <v>5</v>
      </c>
    </row>
    <row r="8" s="9" customFormat="true" ht="56.25" hidden="false" customHeight="false" outlineLevel="0" collapsed="false">
      <c r="A8" s="7"/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</row>
    <row r="9" s="12" customFormat="true" ht="25.5" hidden="false" customHeight="true" outlineLevel="0" collapsed="false">
      <c r="A9" s="1"/>
      <c r="B9" s="10" t="s">
        <v>12</v>
      </c>
      <c r="C9" s="11"/>
      <c r="D9" s="11"/>
      <c r="E9" s="11"/>
      <c r="F9" s="11"/>
      <c r="G9" s="11"/>
    </row>
    <row r="10" s="15" customFormat="true" ht="37.5" hidden="false" customHeight="false" outlineLevel="0" collapsed="false">
      <c r="A10" s="13" t="n">
        <v>101</v>
      </c>
      <c r="B10" s="14" t="s">
        <v>13</v>
      </c>
      <c r="C10" s="11" t="n">
        <v>69401.9</v>
      </c>
      <c r="D10" s="11" t="n">
        <v>60055.6</v>
      </c>
      <c r="E10" s="11" t="n">
        <v>55306.4</v>
      </c>
      <c r="F10" s="11"/>
      <c r="G10" s="11" t="n">
        <f aca="false">C10+F10</f>
        <v>69401.9</v>
      </c>
    </row>
    <row r="11" s="12" customFormat="true" ht="33" hidden="false" customHeight="true" outlineLevel="0" collapsed="false">
      <c r="A11" s="1"/>
      <c r="B11" s="16" t="s">
        <v>14</v>
      </c>
      <c r="C11" s="17" t="n">
        <f aca="false">SUM(C9:C10)</f>
        <v>69401.9</v>
      </c>
      <c r="D11" s="17" t="n">
        <f aca="false">SUM(D9:D10)</f>
        <v>60055.6</v>
      </c>
      <c r="E11" s="17" t="n">
        <f aca="false">SUM(E9:E10)</f>
        <v>55306.4</v>
      </c>
      <c r="F11" s="17" t="n">
        <f aca="false">SUM(F9:F10)</f>
        <v>0</v>
      </c>
      <c r="G11" s="17" t="n">
        <f aca="false">SUM(G9:G10)</f>
        <v>69401.9</v>
      </c>
    </row>
    <row r="12" s="15" customFormat="true" ht="75" hidden="false" customHeight="false" outlineLevel="0" collapsed="false">
      <c r="A12" s="13" t="s">
        <v>15</v>
      </c>
      <c r="B12" s="14" t="s">
        <v>16</v>
      </c>
      <c r="C12" s="11" t="n">
        <v>130901.4</v>
      </c>
      <c r="D12" s="11" t="n">
        <v>130901.4</v>
      </c>
      <c r="E12" s="11" t="n">
        <v>130901.4</v>
      </c>
      <c r="F12" s="11" t="n">
        <v>-5674.1</v>
      </c>
      <c r="G12" s="11" t="n">
        <f aca="false">C12+F12</f>
        <v>125227.3</v>
      </c>
    </row>
    <row r="13" s="15" customFormat="true" ht="37.5" hidden="true" customHeight="false" outlineLevel="0" collapsed="false">
      <c r="A13" s="13" t="n">
        <v>204</v>
      </c>
      <c r="B13" s="14" t="s">
        <v>17</v>
      </c>
      <c r="C13" s="11"/>
      <c r="D13" s="11"/>
      <c r="E13" s="11"/>
      <c r="F13" s="11"/>
      <c r="G13" s="11" t="n">
        <f aca="false">C13+F13</f>
        <v>0</v>
      </c>
    </row>
    <row r="14" s="15" customFormat="true" ht="37.5" hidden="true" customHeight="false" outlineLevel="0" collapsed="false">
      <c r="A14" s="13" t="n">
        <v>205</v>
      </c>
      <c r="B14" s="14" t="s">
        <v>18</v>
      </c>
      <c r="C14" s="11"/>
      <c r="D14" s="11"/>
      <c r="E14" s="11"/>
      <c r="F14" s="11"/>
      <c r="G14" s="11" t="n">
        <f aca="false">C14+F14</f>
        <v>0</v>
      </c>
    </row>
    <row r="15" s="15" customFormat="true" ht="37.5" hidden="false" customHeight="false" outlineLevel="0" collapsed="false">
      <c r="A15" s="13" t="n">
        <v>206</v>
      </c>
      <c r="B15" s="14" t="s">
        <v>19</v>
      </c>
      <c r="C15" s="11" t="n">
        <v>19829.7</v>
      </c>
      <c r="D15" s="11" t="n">
        <v>22334.4</v>
      </c>
      <c r="E15" s="11" t="n">
        <v>22859.1</v>
      </c>
      <c r="F15" s="11"/>
      <c r="G15" s="11" t="n">
        <f aca="false">C15+F15</f>
        <v>19829.7</v>
      </c>
    </row>
    <row r="16" s="15" customFormat="true" ht="75" hidden="false" customHeight="false" outlineLevel="0" collapsed="false">
      <c r="A16" s="13" t="n">
        <v>208</v>
      </c>
      <c r="B16" s="14" t="s">
        <v>20</v>
      </c>
      <c r="C16" s="11" t="n">
        <v>15.5</v>
      </c>
      <c r="D16" s="11" t="n">
        <v>15.5</v>
      </c>
      <c r="E16" s="11" t="n">
        <v>15.5</v>
      </c>
      <c r="F16" s="11"/>
      <c r="G16" s="11" t="n">
        <f aca="false">C16+F16</f>
        <v>15.5</v>
      </c>
    </row>
    <row r="17" s="15" customFormat="true" ht="37.5" hidden="false" customHeight="false" outlineLevel="0" collapsed="false">
      <c r="A17" s="13" t="n">
        <v>209</v>
      </c>
      <c r="B17" s="14" t="s">
        <v>21</v>
      </c>
      <c r="C17" s="11" t="n">
        <v>79.9</v>
      </c>
      <c r="D17" s="11" t="n">
        <v>79.9</v>
      </c>
      <c r="E17" s="11" t="n">
        <v>79.9</v>
      </c>
      <c r="F17" s="11"/>
      <c r="G17" s="11" t="n">
        <f aca="false">C17+F17</f>
        <v>79.9</v>
      </c>
    </row>
    <row r="18" s="15" customFormat="true" ht="82.5" hidden="false" customHeight="true" outlineLevel="0" collapsed="false">
      <c r="A18" s="13" t="n">
        <v>210</v>
      </c>
      <c r="B18" s="14" t="s">
        <v>22</v>
      </c>
      <c r="C18" s="11" t="n">
        <v>3910.2</v>
      </c>
      <c r="D18" s="11" t="n">
        <v>4788</v>
      </c>
      <c r="E18" s="11" t="n">
        <v>4788</v>
      </c>
      <c r="F18" s="11"/>
      <c r="G18" s="11" t="n">
        <f aca="false">C18+F18</f>
        <v>3910.2</v>
      </c>
    </row>
    <row r="19" s="15" customFormat="true" ht="56.25" hidden="false" customHeight="false" outlineLevel="0" collapsed="false">
      <c r="A19" s="13" t="n">
        <v>211</v>
      </c>
      <c r="B19" s="14" t="s">
        <v>23</v>
      </c>
      <c r="C19" s="11" t="n">
        <v>22620</v>
      </c>
      <c r="D19" s="11" t="n">
        <v>22347.4</v>
      </c>
      <c r="E19" s="11" t="n">
        <v>22347.4</v>
      </c>
      <c r="F19" s="11"/>
      <c r="G19" s="11" t="n">
        <f aca="false">C19+F19</f>
        <v>22620</v>
      </c>
    </row>
    <row r="20" s="15" customFormat="true" ht="37.5" hidden="false" customHeight="false" outlineLevel="0" collapsed="false">
      <c r="A20" s="13"/>
      <c r="B20" s="14" t="s">
        <v>24</v>
      </c>
      <c r="C20" s="11" t="n">
        <v>410.9</v>
      </c>
      <c r="D20" s="11" t="n">
        <v>428.8</v>
      </c>
      <c r="E20" s="11" t="n">
        <v>446.6</v>
      </c>
      <c r="F20" s="11" t="n">
        <v>-15.1</v>
      </c>
      <c r="G20" s="11" t="n">
        <f aca="false">C20+F20</f>
        <v>395.8</v>
      </c>
    </row>
    <row r="21" s="15" customFormat="true" ht="37.5" hidden="false" customHeight="false" outlineLevel="0" collapsed="false">
      <c r="A21" s="13" t="n">
        <v>212</v>
      </c>
      <c r="B21" s="14" t="s">
        <v>25</v>
      </c>
      <c r="C21" s="11" t="n">
        <v>460</v>
      </c>
      <c r="D21" s="11" t="n">
        <v>460</v>
      </c>
      <c r="E21" s="11" t="n">
        <v>460</v>
      </c>
      <c r="F21" s="11"/>
      <c r="G21" s="11" t="n">
        <f aca="false">C21+F21</f>
        <v>460</v>
      </c>
    </row>
    <row r="22" s="15" customFormat="true" ht="37.5" hidden="false" customHeight="false" outlineLevel="0" collapsed="false">
      <c r="A22" s="13"/>
      <c r="B22" s="18" t="s">
        <v>26</v>
      </c>
      <c r="C22" s="19" t="n">
        <f aca="false">SUM(C24:C29)</f>
        <v>16734.4</v>
      </c>
      <c r="D22" s="19" t="n">
        <f aca="false">SUM(D24:D29)</f>
        <v>15044.5</v>
      </c>
      <c r="E22" s="19" t="n">
        <f aca="false">SUM(E24:E29)</f>
        <v>15044.5</v>
      </c>
      <c r="F22" s="19" t="n">
        <f aca="false">SUM(F24:F29)</f>
        <v>150.6</v>
      </c>
      <c r="G22" s="11" t="n">
        <f aca="false">C22+F22</f>
        <v>16885</v>
      </c>
    </row>
    <row r="23" s="15" customFormat="true" ht="18.75" hidden="false" customHeight="false" outlineLevel="0" collapsed="false">
      <c r="A23" s="13"/>
      <c r="B23" s="14" t="s">
        <v>27</v>
      </c>
      <c r="C23" s="11"/>
      <c r="D23" s="11"/>
      <c r="E23" s="11"/>
      <c r="F23" s="11"/>
      <c r="G23" s="11"/>
    </row>
    <row r="24" s="15" customFormat="true" ht="18.75" hidden="false" customHeight="false" outlineLevel="0" collapsed="false">
      <c r="A24" s="13" t="n">
        <v>213</v>
      </c>
      <c r="B24" s="20" t="s">
        <v>28</v>
      </c>
      <c r="C24" s="21" t="n">
        <v>2738.2</v>
      </c>
      <c r="D24" s="21" t="n">
        <v>2738.2</v>
      </c>
      <c r="E24" s="21" t="n">
        <v>2738.2</v>
      </c>
      <c r="F24" s="21"/>
      <c r="G24" s="11" t="n">
        <f aca="false">C24+F24</f>
        <v>2738.2</v>
      </c>
    </row>
    <row r="25" s="15" customFormat="true" ht="37.5" hidden="false" customHeight="false" outlineLevel="0" collapsed="false">
      <c r="A25" s="13" t="n">
        <v>214</v>
      </c>
      <c r="B25" s="22" t="s">
        <v>29</v>
      </c>
      <c r="C25" s="21" t="n">
        <v>8711.8</v>
      </c>
      <c r="D25" s="21" t="n">
        <v>8711.8</v>
      </c>
      <c r="E25" s="21" t="n">
        <v>8711.8</v>
      </c>
      <c r="F25" s="21"/>
      <c r="G25" s="11" t="n">
        <f aca="false">C25+F25</f>
        <v>8711.8</v>
      </c>
    </row>
    <row r="26" s="15" customFormat="true" ht="37.5" hidden="false" customHeight="false" outlineLevel="0" collapsed="false">
      <c r="A26" s="13" t="n">
        <v>215</v>
      </c>
      <c r="B26" s="20" t="s">
        <v>30</v>
      </c>
      <c r="C26" s="21"/>
      <c r="D26" s="21"/>
      <c r="E26" s="21"/>
      <c r="F26" s="21" t="n">
        <v>150.6</v>
      </c>
      <c r="G26" s="11" t="n">
        <f aca="false">C26+F26</f>
        <v>150.6</v>
      </c>
    </row>
    <row r="27" s="15" customFormat="true" ht="37.5" hidden="false" customHeight="false" outlineLevel="0" collapsed="false">
      <c r="A27" s="13" t="n">
        <v>216</v>
      </c>
      <c r="B27" s="22" t="s">
        <v>31</v>
      </c>
      <c r="C27" s="21" t="n">
        <v>567.9</v>
      </c>
      <c r="D27" s="21" t="n">
        <v>567.9</v>
      </c>
      <c r="E27" s="21" t="n">
        <v>567.9</v>
      </c>
      <c r="F27" s="21"/>
      <c r="G27" s="11" t="n">
        <f aca="false">C27+F27</f>
        <v>567.9</v>
      </c>
    </row>
    <row r="28" s="15" customFormat="true" ht="37.5" hidden="false" customHeight="false" outlineLevel="0" collapsed="false">
      <c r="A28" s="13"/>
      <c r="B28" s="22" t="s">
        <v>32</v>
      </c>
      <c r="C28" s="21" t="n">
        <v>1930</v>
      </c>
      <c r="D28" s="21" t="n">
        <v>567.9</v>
      </c>
      <c r="E28" s="21" t="n">
        <v>567.9</v>
      </c>
      <c r="F28" s="21"/>
      <c r="G28" s="11" t="n">
        <f aca="false">C28+F28</f>
        <v>1930</v>
      </c>
    </row>
    <row r="29" s="15" customFormat="true" ht="18.75" hidden="false" customHeight="false" outlineLevel="0" collapsed="false">
      <c r="A29" s="13" t="n">
        <v>217</v>
      </c>
      <c r="B29" s="20" t="s">
        <v>33</v>
      </c>
      <c r="C29" s="21" t="n">
        <v>2786.5</v>
      </c>
      <c r="D29" s="21" t="n">
        <v>2458.7</v>
      </c>
      <c r="E29" s="21" t="n">
        <v>2458.7</v>
      </c>
      <c r="F29" s="21"/>
      <c r="G29" s="11" t="n">
        <f aca="false">C29+F29</f>
        <v>2786.5</v>
      </c>
    </row>
    <row r="30" s="15" customFormat="true" ht="37.5" hidden="false" customHeight="false" outlineLevel="0" collapsed="false">
      <c r="A30" s="13" t="n">
        <v>219</v>
      </c>
      <c r="B30" s="14" t="s">
        <v>34</v>
      </c>
      <c r="C30" s="11" t="n">
        <v>9118.5</v>
      </c>
      <c r="D30" s="11" t="n">
        <v>9118.5</v>
      </c>
      <c r="E30" s="11" t="n">
        <v>9118.5</v>
      </c>
      <c r="F30" s="11"/>
      <c r="G30" s="11" t="n">
        <f aca="false">C30+F30</f>
        <v>9118.5</v>
      </c>
    </row>
    <row r="31" s="15" customFormat="true" ht="37.5" hidden="false" customHeight="false" outlineLevel="0" collapsed="false">
      <c r="A31" s="13"/>
      <c r="B31" s="23" t="s">
        <v>35</v>
      </c>
      <c r="C31" s="11" t="n">
        <v>1831.2</v>
      </c>
      <c r="D31" s="11" t="n">
        <v>1823.4</v>
      </c>
      <c r="E31" s="11" t="n">
        <v>1837.8</v>
      </c>
      <c r="F31" s="11"/>
      <c r="G31" s="11" t="n">
        <f aca="false">C31+F31</f>
        <v>1831.2</v>
      </c>
    </row>
    <row r="32" s="15" customFormat="true" ht="37.5" hidden="false" customHeight="false" outlineLevel="0" collapsed="false">
      <c r="A32" s="13"/>
      <c r="B32" s="23" t="s">
        <v>36</v>
      </c>
      <c r="C32" s="11" t="n">
        <v>121.5</v>
      </c>
      <c r="D32" s="11" t="n">
        <v>121.5</v>
      </c>
      <c r="E32" s="11" t="n">
        <v>121.5</v>
      </c>
      <c r="F32" s="11"/>
      <c r="G32" s="11" t="n">
        <f aca="false">C32+F32</f>
        <v>121.5</v>
      </c>
    </row>
    <row r="33" s="15" customFormat="true" ht="37.5" hidden="false" customHeight="false" outlineLevel="0" collapsed="false">
      <c r="A33" s="13" t="n">
        <v>220.222</v>
      </c>
      <c r="B33" s="23" t="s">
        <v>37</v>
      </c>
      <c r="C33" s="11" t="n">
        <v>3066.4</v>
      </c>
      <c r="D33" s="11" t="n">
        <v>3066.4</v>
      </c>
      <c r="E33" s="11" t="n">
        <v>3066.4</v>
      </c>
      <c r="F33" s="11"/>
      <c r="G33" s="11" t="n">
        <f aca="false">C33+F33</f>
        <v>3066.4</v>
      </c>
    </row>
    <row r="34" s="15" customFormat="true" ht="37.5" hidden="false" customHeight="false" outlineLevel="0" collapsed="false">
      <c r="A34" s="13"/>
      <c r="B34" s="23" t="s">
        <v>38</v>
      </c>
      <c r="C34" s="11" t="n">
        <v>586.4</v>
      </c>
      <c r="D34" s="11" t="n">
        <v>594</v>
      </c>
      <c r="E34" s="11" t="n">
        <v>567</v>
      </c>
      <c r="F34" s="11" t="n">
        <v>-54.2</v>
      </c>
      <c r="G34" s="11" t="n">
        <f aca="false">C34+F34</f>
        <v>532.2</v>
      </c>
    </row>
    <row r="35" s="15" customFormat="true" ht="112.5" hidden="false" customHeight="false" outlineLevel="0" collapsed="false">
      <c r="A35" s="13" t="n">
        <v>226</v>
      </c>
      <c r="B35" s="14" t="s">
        <v>39</v>
      </c>
      <c r="C35" s="11" t="n">
        <v>645.7</v>
      </c>
      <c r="D35" s="11" t="n">
        <v>745</v>
      </c>
      <c r="E35" s="11" t="n">
        <v>759</v>
      </c>
      <c r="F35" s="11"/>
      <c r="G35" s="11" t="n">
        <f aca="false">C35+F35</f>
        <v>645.7</v>
      </c>
    </row>
    <row r="36" s="15" customFormat="true" ht="37.5" hidden="false" customHeight="true" outlineLevel="0" collapsed="false">
      <c r="A36" s="13" t="n">
        <v>227</v>
      </c>
      <c r="B36" s="14" t="s">
        <v>40</v>
      </c>
      <c r="C36" s="11" t="n">
        <v>1.6</v>
      </c>
      <c r="D36" s="11" t="n">
        <v>1.6</v>
      </c>
      <c r="E36" s="11" t="n">
        <v>1.6</v>
      </c>
      <c r="F36" s="11"/>
      <c r="G36" s="11" t="n">
        <f aca="false">C36+F36</f>
        <v>1.6</v>
      </c>
    </row>
    <row r="37" s="15" customFormat="true" ht="37.5" hidden="true" customHeight="false" outlineLevel="0" collapsed="false">
      <c r="A37" s="13" t="n">
        <v>235</v>
      </c>
      <c r="B37" s="14" t="s">
        <v>41</v>
      </c>
      <c r="C37" s="11"/>
      <c r="D37" s="11"/>
      <c r="E37" s="11"/>
      <c r="F37" s="11"/>
      <c r="G37" s="11" t="n">
        <f aca="false">C37+F37</f>
        <v>0</v>
      </c>
    </row>
    <row r="38" s="15" customFormat="true" ht="37.5" hidden="false" customHeight="false" outlineLevel="0" collapsed="false">
      <c r="A38" s="13" t="n">
        <v>236</v>
      </c>
      <c r="B38" s="14" t="s">
        <v>42</v>
      </c>
      <c r="C38" s="11" t="n">
        <v>411.4</v>
      </c>
      <c r="D38" s="11" t="n">
        <v>411.4</v>
      </c>
      <c r="E38" s="11" t="n">
        <v>411.4</v>
      </c>
      <c r="F38" s="11"/>
      <c r="G38" s="11" t="n">
        <f aca="false">C38+F38</f>
        <v>411.4</v>
      </c>
    </row>
    <row r="39" s="15" customFormat="true" ht="56.25" hidden="false" customHeight="false" outlineLevel="0" collapsed="false">
      <c r="A39" s="13" t="n">
        <v>247</v>
      </c>
      <c r="B39" s="14" t="s">
        <v>43</v>
      </c>
      <c r="C39" s="11" t="n">
        <v>0.5</v>
      </c>
      <c r="D39" s="11" t="n">
        <v>0.5</v>
      </c>
      <c r="E39" s="11" t="n">
        <v>0.5</v>
      </c>
      <c r="F39" s="11"/>
      <c r="G39" s="11" t="n">
        <f aca="false">C39+F39</f>
        <v>0.5</v>
      </c>
    </row>
    <row r="40" s="15" customFormat="true" ht="37.5" hidden="false" customHeight="false" outlineLevel="0" collapsed="false">
      <c r="A40" s="13"/>
      <c r="B40" s="14" t="s">
        <v>44</v>
      </c>
      <c r="C40" s="11" t="n">
        <f aca="false">76.8-19.2</f>
        <v>57.6</v>
      </c>
      <c r="D40" s="11" t="n">
        <v>76.8</v>
      </c>
      <c r="E40" s="11" t="n">
        <v>76.8</v>
      </c>
      <c r="F40" s="11"/>
      <c r="G40" s="11" t="n">
        <f aca="false">C40+F40</f>
        <v>57.6</v>
      </c>
    </row>
    <row r="41" s="15" customFormat="true" ht="93.75" hidden="false" customHeight="true" outlineLevel="0" collapsed="false">
      <c r="A41" s="13"/>
      <c r="B41" s="14" t="s">
        <v>45</v>
      </c>
      <c r="C41" s="11" t="n">
        <v>442.9</v>
      </c>
      <c r="D41" s="11" t="n">
        <v>442.9</v>
      </c>
      <c r="E41" s="11" t="n">
        <v>442.9</v>
      </c>
      <c r="F41" s="11"/>
      <c r="G41" s="11" t="n">
        <f aca="false">C41+F41</f>
        <v>442.9</v>
      </c>
    </row>
    <row r="42" s="15" customFormat="true" ht="116.25" hidden="false" customHeight="true" outlineLevel="0" collapsed="false">
      <c r="A42" s="13"/>
      <c r="B42" s="14" t="s">
        <v>46</v>
      </c>
      <c r="C42" s="11" t="n">
        <f aca="false">4515.1-0.1-750.3</f>
        <v>3764.7</v>
      </c>
      <c r="D42" s="11" t="n">
        <v>4515.1</v>
      </c>
      <c r="E42" s="11" t="n">
        <v>4515.1</v>
      </c>
      <c r="F42" s="11"/>
      <c r="G42" s="11" t="n">
        <f aca="false">C42+F42</f>
        <v>3764.7</v>
      </c>
    </row>
    <row r="43" s="15" customFormat="true" ht="37.5" hidden="false" customHeight="false" outlineLevel="0" collapsed="false">
      <c r="A43" s="13"/>
      <c r="B43" s="14" t="s">
        <v>47</v>
      </c>
      <c r="C43" s="11" t="n">
        <v>18445.5</v>
      </c>
      <c r="D43" s="11" t="n">
        <v>18445.5</v>
      </c>
      <c r="E43" s="11" t="n">
        <v>18445.5</v>
      </c>
      <c r="F43" s="11"/>
      <c r="G43" s="11" t="n">
        <f aca="false">C43+F43</f>
        <v>18445.5</v>
      </c>
    </row>
    <row r="44" s="15" customFormat="true" ht="37.5" hidden="true" customHeight="false" outlineLevel="0" collapsed="false">
      <c r="A44" s="13"/>
      <c r="B44" s="14" t="s">
        <v>48</v>
      </c>
      <c r="C44" s="11"/>
      <c r="D44" s="11"/>
      <c r="E44" s="11"/>
      <c r="F44" s="11"/>
      <c r="G44" s="11" t="n">
        <f aca="false">C44+F44</f>
        <v>0</v>
      </c>
    </row>
    <row r="45" s="15" customFormat="true" ht="37.5" hidden="false" customHeight="false" outlineLevel="0" collapsed="false">
      <c r="A45" s="13"/>
      <c r="B45" s="14" t="s">
        <v>49</v>
      </c>
      <c r="C45" s="11" t="n">
        <v>285</v>
      </c>
      <c r="D45" s="11" t="n">
        <v>285</v>
      </c>
      <c r="E45" s="11" t="n">
        <v>285</v>
      </c>
      <c r="F45" s="11"/>
      <c r="G45" s="11" t="n">
        <f aca="false">C45+F45</f>
        <v>285</v>
      </c>
    </row>
    <row r="46" s="15" customFormat="true" ht="37.5" hidden="false" customHeight="false" outlineLevel="0" collapsed="false">
      <c r="A46" s="13"/>
      <c r="B46" s="14" t="s">
        <v>50</v>
      </c>
      <c r="C46" s="11"/>
      <c r="D46" s="11"/>
      <c r="E46" s="11"/>
      <c r="F46" s="11" t="n">
        <v>1.71</v>
      </c>
      <c r="G46" s="11" t="n">
        <f aca="false">C46+F46</f>
        <v>1.71</v>
      </c>
    </row>
    <row r="47" s="12" customFormat="true" ht="18.75" hidden="false" customHeight="false" outlineLevel="0" collapsed="false">
      <c r="A47" s="1"/>
      <c r="B47" s="16" t="s">
        <v>51</v>
      </c>
      <c r="C47" s="17" t="n">
        <f aca="false">SUM(C12:C46)-C22</f>
        <v>233740.9</v>
      </c>
      <c r="D47" s="17" t="n">
        <f aca="false">SUM(D12:D46)-D22</f>
        <v>236047.5</v>
      </c>
      <c r="E47" s="17" t="n">
        <f aca="false">SUM(E12:E46)-E22</f>
        <v>236591.4</v>
      </c>
      <c r="F47" s="17" t="n">
        <f aca="false">SUM(F12:F46)-F22</f>
        <v>-5591.09</v>
      </c>
      <c r="G47" s="17" t="n">
        <f aca="false">SUM(G12:G46)-G22</f>
        <v>228149.81</v>
      </c>
    </row>
    <row r="48" s="15" customFormat="true" ht="18.75" hidden="false" customHeight="false" outlineLevel="0" collapsed="false">
      <c r="A48" s="13" t="n">
        <v>304</v>
      </c>
      <c r="B48" s="14" t="s">
        <v>52</v>
      </c>
      <c r="C48" s="11" t="n">
        <f aca="false">1791.9-168.8</f>
        <v>1623.1</v>
      </c>
      <c r="D48" s="11" t="n">
        <v>1791.9</v>
      </c>
      <c r="E48" s="11" t="n">
        <v>1791.9</v>
      </c>
      <c r="F48" s="11" t="n">
        <v>-146.998</v>
      </c>
      <c r="G48" s="11" t="n">
        <f aca="false">C48+F48</f>
        <v>1476.102</v>
      </c>
    </row>
    <row r="49" s="15" customFormat="true" ht="37.5" hidden="false" customHeight="false" outlineLevel="0" collapsed="false">
      <c r="A49" s="13" t="n">
        <v>306</v>
      </c>
      <c r="B49" s="14" t="s">
        <v>53</v>
      </c>
      <c r="C49" s="11" t="n">
        <v>525.1</v>
      </c>
      <c r="D49" s="11" t="n">
        <v>525.1</v>
      </c>
      <c r="E49" s="11" t="n">
        <v>525.1</v>
      </c>
      <c r="F49" s="11"/>
      <c r="G49" s="11" t="n">
        <f aca="false">C49+F49</f>
        <v>525.1</v>
      </c>
    </row>
    <row r="50" s="15" customFormat="true" ht="18.75" hidden="false" customHeight="false" outlineLevel="0" collapsed="false">
      <c r="A50" s="13" t="n">
        <v>310</v>
      </c>
      <c r="B50" s="14" t="s">
        <v>54</v>
      </c>
      <c r="C50" s="11" t="n">
        <v>38.2</v>
      </c>
      <c r="D50" s="11" t="n">
        <v>38.2</v>
      </c>
      <c r="E50" s="11" t="n">
        <v>38.2</v>
      </c>
      <c r="F50" s="11"/>
      <c r="G50" s="11" t="n">
        <f aca="false">C50+F50</f>
        <v>38.2</v>
      </c>
    </row>
    <row r="51" s="15" customFormat="true" ht="37.5" hidden="false" customHeight="false" outlineLevel="0" collapsed="false">
      <c r="A51" s="13"/>
      <c r="B51" s="14" t="s">
        <v>55</v>
      </c>
      <c r="C51" s="11" t="n">
        <f aca="false">484+4-46</f>
        <v>442</v>
      </c>
      <c r="D51" s="11" t="n">
        <v>484</v>
      </c>
      <c r="E51" s="11" t="n">
        <v>484</v>
      </c>
      <c r="F51" s="11" t="n">
        <v>46</v>
      </c>
      <c r="G51" s="11" t="n">
        <f aca="false">C51+F51</f>
        <v>488</v>
      </c>
    </row>
    <row r="52" s="15" customFormat="true" ht="18.75" hidden="false" customHeight="false" outlineLevel="0" collapsed="false">
      <c r="A52" s="13" t="n">
        <v>322</v>
      </c>
      <c r="B52" s="14" t="s">
        <v>56</v>
      </c>
      <c r="C52" s="11" t="n">
        <v>1586.6</v>
      </c>
      <c r="D52" s="11" t="n">
        <v>1662</v>
      </c>
      <c r="E52" s="11" t="n">
        <v>1662</v>
      </c>
      <c r="F52" s="11"/>
      <c r="G52" s="11" t="n">
        <f aca="false">C52+F52</f>
        <v>1586.6</v>
      </c>
    </row>
    <row r="53" s="15" customFormat="true" ht="93.75" hidden="false" customHeight="false" outlineLevel="0" collapsed="false">
      <c r="A53" s="13" t="n">
        <v>368</v>
      </c>
      <c r="B53" s="24" t="s">
        <v>57</v>
      </c>
      <c r="C53" s="11" t="n">
        <f aca="false">85-85</f>
        <v>0</v>
      </c>
      <c r="D53" s="11" t="n">
        <v>85</v>
      </c>
      <c r="E53" s="11" t="n">
        <v>85</v>
      </c>
      <c r="F53" s="11"/>
      <c r="G53" s="11" t="n">
        <f aca="false">C53+F53</f>
        <v>0</v>
      </c>
    </row>
    <row r="54" s="15" customFormat="true" ht="56.25" hidden="true" customHeight="false" outlineLevel="0" collapsed="false">
      <c r="A54" s="13" t="n">
        <v>373</v>
      </c>
      <c r="B54" s="14" t="s">
        <v>58</v>
      </c>
      <c r="C54" s="11"/>
      <c r="D54" s="11"/>
      <c r="E54" s="11"/>
      <c r="F54" s="11"/>
      <c r="G54" s="11" t="n">
        <f aca="false">C54+F54</f>
        <v>0</v>
      </c>
    </row>
    <row r="55" s="15" customFormat="true" ht="75" hidden="true" customHeight="false" outlineLevel="0" collapsed="false">
      <c r="A55" s="13" t="n">
        <v>374</v>
      </c>
      <c r="B55" s="14" t="s">
        <v>59</v>
      </c>
      <c r="C55" s="11"/>
      <c r="D55" s="11"/>
      <c r="E55" s="11"/>
      <c r="F55" s="11"/>
      <c r="G55" s="11" t="n">
        <f aca="false">C55+F55</f>
        <v>0</v>
      </c>
    </row>
    <row r="56" s="15" customFormat="true" ht="75" hidden="false" customHeight="false" outlineLevel="0" collapsed="false">
      <c r="A56" s="25" t="s">
        <v>60</v>
      </c>
      <c r="B56" s="14" t="s">
        <v>61</v>
      </c>
      <c r="C56" s="11" t="n">
        <v>1953.9</v>
      </c>
      <c r="D56" s="11" t="n">
        <v>2757.1</v>
      </c>
      <c r="E56" s="11" t="n">
        <v>4055.1</v>
      </c>
      <c r="F56" s="11"/>
      <c r="G56" s="11" t="n">
        <f aca="false">C56+F56</f>
        <v>1953.9</v>
      </c>
    </row>
    <row r="57" s="15" customFormat="true" ht="56.25" hidden="false" customHeight="false" outlineLevel="0" collapsed="false">
      <c r="A57" s="13" t="n">
        <v>377</v>
      </c>
      <c r="B57" s="14" t="s">
        <v>62</v>
      </c>
      <c r="C57" s="11" t="n">
        <v>10692.8</v>
      </c>
      <c r="D57" s="11" t="n">
        <v>19460.9</v>
      </c>
      <c r="E57" s="11" t="n">
        <v>30303.8</v>
      </c>
      <c r="F57" s="11"/>
      <c r="G57" s="11" t="n">
        <f aca="false">C57+F57</f>
        <v>10692.8</v>
      </c>
    </row>
    <row r="58" s="15" customFormat="true" ht="56.25" hidden="false" customHeight="false" outlineLevel="0" collapsed="false">
      <c r="A58" s="13"/>
      <c r="B58" s="14" t="s">
        <v>63</v>
      </c>
      <c r="C58" s="11" t="n">
        <v>6282.8</v>
      </c>
      <c r="D58" s="11" t="n">
        <v>0</v>
      </c>
      <c r="E58" s="11" t="n">
        <v>0</v>
      </c>
      <c r="F58" s="11"/>
      <c r="G58" s="11" t="n">
        <f aca="false">C58+F58</f>
        <v>6282.8</v>
      </c>
    </row>
    <row r="59" s="15" customFormat="true" ht="37.5" hidden="false" customHeight="false" outlineLevel="0" collapsed="false">
      <c r="A59" s="13"/>
      <c r="B59" s="14" t="s">
        <v>64</v>
      </c>
      <c r="C59" s="11" t="n">
        <f aca="false">6736.1-6736.1</f>
        <v>0</v>
      </c>
      <c r="D59" s="11" t="n">
        <v>0</v>
      </c>
      <c r="E59" s="11" t="n">
        <v>0</v>
      </c>
      <c r="F59" s="11"/>
      <c r="G59" s="11" t="n">
        <f aca="false">C59+F59</f>
        <v>0</v>
      </c>
      <c r="H59" s="11" t="n">
        <f aca="false">D59+G59</f>
        <v>0</v>
      </c>
      <c r="I59" s="11" t="n">
        <f aca="false">E59+H59</f>
        <v>0</v>
      </c>
    </row>
    <row r="60" s="15" customFormat="true" ht="37.5" hidden="false" customHeight="false" outlineLevel="0" collapsed="false">
      <c r="A60" s="13"/>
      <c r="B60" s="14" t="s">
        <v>65</v>
      </c>
      <c r="C60" s="11" t="n">
        <v>4828.1</v>
      </c>
      <c r="D60" s="11"/>
      <c r="E60" s="11"/>
      <c r="F60" s="11" t="n">
        <v>0.1</v>
      </c>
      <c r="G60" s="11" t="n">
        <f aca="false">C60+F60</f>
        <v>4828.2</v>
      </c>
    </row>
    <row r="61" s="15" customFormat="true" ht="37.5" hidden="false" customHeight="false" outlineLevel="0" collapsed="false">
      <c r="A61" s="13"/>
      <c r="B61" s="14" t="s">
        <v>66</v>
      </c>
      <c r="C61" s="11" t="n">
        <v>199.4</v>
      </c>
      <c r="D61" s="11" t="n">
        <v>0</v>
      </c>
      <c r="E61" s="11" t="n">
        <v>0</v>
      </c>
      <c r="F61" s="11" t="n">
        <v>2234.7</v>
      </c>
      <c r="G61" s="11" t="n">
        <f aca="false">C61+F61</f>
        <v>2434.1</v>
      </c>
    </row>
    <row r="62" s="15" customFormat="true" ht="75" hidden="false" customHeight="false" outlineLevel="0" collapsed="false">
      <c r="A62" s="13"/>
      <c r="B62" s="14" t="s">
        <v>67</v>
      </c>
      <c r="C62" s="11" t="n">
        <v>396</v>
      </c>
      <c r="D62" s="11"/>
      <c r="E62" s="11"/>
      <c r="F62" s="11"/>
      <c r="G62" s="11" t="n">
        <f aca="false">C62+F62</f>
        <v>396</v>
      </c>
    </row>
    <row r="63" s="15" customFormat="true" ht="56.25" hidden="false" customHeight="false" outlineLevel="0" collapsed="false">
      <c r="A63" s="13"/>
      <c r="B63" s="14" t="s">
        <v>68</v>
      </c>
      <c r="C63" s="11" t="n">
        <f aca="false">4737-1387.5</f>
        <v>3349.5</v>
      </c>
      <c r="D63" s="11"/>
      <c r="E63" s="11"/>
      <c r="F63" s="11"/>
      <c r="G63" s="11" t="n">
        <f aca="false">C63+F63</f>
        <v>3349.5</v>
      </c>
    </row>
    <row r="64" s="15" customFormat="true" ht="75" hidden="false" customHeight="false" outlineLevel="0" collapsed="false">
      <c r="A64" s="13"/>
      <c r="B64" s="14" t="s">
        <v>69</v>
      </c>
      <c r="C64" s="11"/>
      <c r="D64" s="11"/>
      <c r="E64" s="11"/>
      <c r="F64" s="11" t="n">
        <v>764.842</v>
      </c>
      <c r="G64" s="11" t="n">
        <f aca="false">C64+F64</f>
        <v>764.842</v>
      </c>
    </row>
    <row r="65" s="15" customFormat="true" ht="18.75" hidden="false" customHeight="false" outlineLevel="0" collapsed="false">
      <c r="A65" s="13"/>
      <c r="B65" s="14" t="s">
        <v>70</v>
      </c>
      <c r="C65" s="11"/>
      <c r="D65" s="11"/>
      <c r="E65" s="11"/>
      <c r="F65" s="11" t="n">
        <v>987.384</v>
      </c>
      <c r="G65" s="11" t="n">
        <f aca="false">C65+F65</f>
        <v>987.384</v>
      </c>
    </row>
    <row r="66" s="15" customFormat="true" ht="37.5" hidden="false" customHeight="false" outlineLevel="0" collapsed="false">
      <c r="A66" s="13"/>
      <c r="B66" s="14" t="s">
        <v>71</v>
      </c>
      <c r="C66" s="11"/>
      <c r="D66" s="11"/>
      <c r="E66" s="11"/>
      <c r="F66" s="11" t="n">
        <v>1674.1</v>
      </c>
      <c r="G66" s="11" t="n">
        <f aca="false">C66+F66</f>
        <v>1674.1</v>
      </c>
    </row>
    <row r="67" s="15" customFormat="true" ht="37.5" hidden="false" customHeight="false" outlineLevel="0" collapsed="false">
      <c r="A67" s="13"/>
      <c r="B67" s="14" t="s">
        <v>72</v>
      </c>
      <c r="C67" s="11"/>
      <c r="D67" s="11"/>
      <c r="E67" s="11"/>
      <c r="F67" s="11" t="n">
        <v>430.86</v>
      </c>
      <c r="G67" s="11" t="n">
        <f aca="false">C67+F67</f>
        <v>430.86</v>
      </c>
    </row>
    <row r="68" s="15" customFormat="true" ht="37.5" hidden="false" customHeight="false" outlineLevel="0" collapsed="false">
      <c r="A68" s="13"/>
      <c r="B68" s="14" t="s">
        <v>73</v>
      </c>
      <c r="C68" s="11"/>
      <c r="D68" s="11"/>
      <c r="E68" s="11"/>
      <c r="F68" s="11" t="n">
        <v>636.625</v>
      </c>
      <c r="G68" s="11" t="n">
        <f aca="false">C68+F68</f>
        <v>636.625</v>
      </c>
    </row>
    <row r="69" s="15" customFormat="true" ht="37.5" hidden="false" customHeight="false" outlineLevel="0" collapsed="false">
      <c r="A69" s="13"/>
      <c r="B69" s="14" t="s">
        <v>74</v>
      </c>
      <c r="C69" s="11"/>
      <c r="D69" s="11"/>
      <c r="E69" s="11"/>
      <c r="F69" s="11" t="n">
        <v>230.3</v>
      </c>
      <c r="G69" s="11" t="n">
        <f aca="false">C69+F69</f>
        <v>230.3</v>
      </c>
    </row>
    <row r="70" s="15" customFormat="true" ht="37.5" hidden="false" customHeight="false" outlineLevel="0" collapsed="false">
      <c r="A70" s="13"/>
      <c r="B70" s="14" t="s">
        <v>75</v>
      </c>
      <c r="C70" s="11"/>
      <c r="D70" s="11"/>
      <c r="E70" s="11"/>
      <c r="F70" s="11" t="n">
        <v>260.2</v>
      </c>
      <c r="G70" s="11" t="n">
        <f aca="false">C70+F70</f>
        <v>260.2</v>
      </c>
    </row>
    <row r="71" s="15" customFormat="true" ht="37.5" hidden="false" customHeight="false" outlineLevel="0" collapsed="false">
      <c r="A71" s="13"/>
      <c r="B71" s="14" t="s">
        <v>76</v>
      </c>
      <c r="C71" s="11"/>
      <c r="D71" s="11"/>
      <c r="E71" s="11"/>
      <c r="F71" s="11" t="n">
        <v>1824</v>
      </c>
      <c r="G71" s="11" t="n">
        <f aca="false">C71+F71</f>
        <v>1824</v>
      </c>
    </row>
    <row r="72" s="28" customFormat="true" ht="18.75" hidden="false" customHeight="false" outlineLevel="0" collapsed="false">
      <c r="A72" s="26"/>
      <c r="B72" s="16" t="s">
        <v>77</v>
      </c>
      <c r="C72" s="27" t="n">
        <f aca="false">SUM(C48:C71)</f>
        <v>31917.5</v>
      </c>
      <c r="D72" s="27" t="n">
        <f aca="false">SUM(D48:F70)</f>
        <v>72867.413</v>
      </c>
      <c r="E72" s="27" t="n">
        <f aca="false">SUM(E48:G70)</f>
        <v>85098.826</v>
      </c>
      <c r="F72" s="27" t="n">
        <f aca="false">SUM(F48:F71)</f>
        <v>8942.113</v>
      </c>
      <c r="G72" s="27" t="n">
        <f aca="false">SUM(G48:G71)</f>
        <v>40859.613</v>
      </c>
    </row>
    <row r="73" s="15" customFormat="true" ht="56.25" hidden="false" customHeight="false" outlineLevel="0" collapsed="false">
      <c r="A73" s="13" t="n">
        <v>401</v>
      </c>
      <c r="B73" s="14" t="s">
        <v>78</v>
      </c>
      <c r="C73" s="11" t="n">
        <v>1230</v>
      </c>
      <c r="D73" s="11" t="n">
        <v>1230</v>
      </c>
      <c r="E73" s="11" t="n">
        <v>1230</v>
      </c>
      <c r="F73" s="11"/>
      <c r="G73" s="11" t="n">
        <f aca="false">C73+F73</f>
        <v>1230</v>
      </c>
    </row>
    <row r="74" s="15" customFormat="true" ht="37.5" hidden="false" customHeight="false" outlineLevel="0" collapsed="false">
      <c r="A74" s="13" t="n">
        <v>439</v>
      </c>
      <c r="B74" s="14" t="s">
        <v>79</v>
      </c>
      <c r="C74" s="11" t="n">
        <v>719</v>
      </c>
      <c r="D74" s="11" t="n">
        <v>719</v>
      </c>
      <c r="E74" s="11" t="n">
        <v>719</v>
      </c>
      <c r="F74" s="11"/>
      <c r="G74" s="11" t="n">
        <f aca="false">C74+F74</f>
        <v>719</v>
      </c>
    </row>
    <row r="75" s="15" customFormat="true" ht="131.25" hidden="false" customHeight="false" outlineLevel="0" collapsed="false">
      <c r="A75" s="13" t="n">
        <v>443</v>
      </c>
      <c r="B75" s="14" t="s">
        <v>80</v>
      </c>
      <c r="C75" s="11" t="n">
        <v>500</v>
      </c>
      <c r="D75" s="11" t="n">
        <v>500</v>
      </c>
      <c r="E75" s="11" t="n">
        <v>500</v>
      </c>
      <c r="F75" s="11"/>
      <c r="G75" s="11" t="n">
        <f aca="false">C75+F75</f>
        <v>500</v>
      </c>
    </row>
    <row r="76" s="15" customFormat="true" ht="37.5" hidden="false" customHeight="false" outlineLevel="0" collapsed="false">
      <c r="A76" s="13"/>
      <c r="B76" s="14" t="s">
        <v>81</v>
      </c>
      <c r="C76" s="11" t="n">
        <f aca="false">5191.7-2153</f>
        <v>3038.7</v>
      </c>
      <c r="D76" s="11" t="n">
        <v>5191.7</v>
      </c>
      <c r="E76" s="11" t="n">
        <v>5191.7</v>
      </c>
      <c r="F76" s="11" t="n">
        <v>2153</v>
      </c>
      <c r="G76" s="11" t="n">
        <f aca="false">C76+F76</f>
        <v>5191.7</v>
      </c>
    </row>
    <row r="77" s="15" customFormat="true" ht="37.5" hidden="false" customHeight="false" outlineLevel="0" collapsed="false">
      <c r="A77" s="13"/>
      <c r="B77" s="14" t="s">
        <v>82</v>
      </c>
      <c r="C77" s="11" t="n">
        <f aca="false">2942-2237.5</f>
        <v>704.5</v>
      </c>
      <c r="D77" s="11"/>
      <c r="E77" s="11" t="n">
        <v>1694.8</v>
      </c>
      <c r="F77" s="29"/>
      <c r="G77" s="11" t="n">
        <f aca="false">C77+F77</f>
        <v>704.5</v>
      </c>
    </row>
    <row r="78" s="15" customFormat="true" ht="56.25" hidden="false" customHeight="false" outlineLevel="0" collapsed="false">
      <c r="A78" s="13"/>
      <c r="B78" s="14" t="s">
        <v>83</v>
      </c>
      <c r="C78" s="11" t="n">
        <v>2010</v>
      </c>
      <c r="D78" s="11"/>
      <c r="E78" s="11"/>
      <c r="F78" s="11"/>
      <c r="G78" s="11" t="n">
        <f aca="false">C78+F78</f>
        <v>2010</v>
      </c>
    </row>
    <row r="79" s="15" customFormat="true" ht="56.25" hidden="false" customHeight="false" outlineLevel="0" collapsed="false">
      <c r="A79" s="13"/>
      <c r="B79" s="14" t="s">
        <v>84</v>
      </c>
      <c r="C79" s="11" t="n">
        <v>2159</v>
      </c>
      <c r="D79" s="11"/>
      <c r="E79" s="11"/>
      <c r="F79" s="11"/>
      <c r="G79" s="11" t="n">
        <f aca="false">C79+F79</f>
        <v>2159</v>
      </c>
    </row>
    <row r="80" s="15" customFormat="true" ht="38.25" hidden="false" customHeight="true" outlineLevel="0" collapsed="false">
      <c r="A80" s="13" t="s">
        <v>85</v>
      </c>
      <c r="B80" s="14" t="s">
        <v>86</v>
      </c>
      <c r="C80" s="11" t="n">
        <v>3400</v>
      </c>
      <c r="D80" s="11"/>
      <c r="E80" s="11"/>
      <c r="F80" s="11" t="n">
        <v>2278.476</v>
      </c>
      <c r="G80" s="11" t="n">
        <f aca="false">C80+F80</f>
        <v>5678.476</v>
      </c>
    </row>
    <row r="81" s="15" customFormat="true" ht="37.5" hidden="false" customHeight="false" outlineLevel="0" collapsed="false">
      <c r="A81" s="13"/>
      <c r="B81" s="14" t="s">
        <v>87</v>
      </c>
      <c r="C81" s="11" t="n">
        <v>721.2</v>
      </c>
      <c r="D81" s="11"/>
      <c r="E81" s="11"/>
      <c r="F81" s="11" t="n">
        <v>227.3</v>
      </c>
      <c r="G81" s="11" t="n">
        <f aca="false">C81+F81</f>
        <v>948.5</v>
      </c>
    </row>
    <row r="82" s="28" customFormat="true" ht="18.75" hidden="false" customHeight="false" outlineLevel="0" collapsed="false">
      <c r="A82" s="26"/>
      <c r="B82" s="16" t="s">
        <v>88</v>
      </c>
      <c r="C82" s="17" t="n">
        <f aca="false">SUM(C73:C81)</f>
        <v>14482.4</v>
      </c>
      <c r="D82" s="17" t="n">
        <f aca="false">SUM(D73:D81)</f>
        <v>7640.7</v>
      </c>
      <c r="E82" s="17" t="n">
        <f aca="false">SUM(E73:E81)</f>
        <v>9335.5</v>
      </c>
      <c r="F82" s="17" t="n">
        <f aca="false">SUM(F73:F81)</f>
        <v>4658.776</v>
      </c>
      <c r="G82" s="17" t="n">
        <f aca="false">SUM(G73:G81)</f>
        <v>19141.176</v>
      </c>
    </row>
    <row r="83" s="12" customFormat="true" ht="18.75" hidden="false" customHeight="false" outlineLevel="0" collapsed="false">
      <c r="A83" s="1"/>
      <c r="B83" s="30" t="s">
        <v>89</v>
      </c>
      <c r="C83" s="31" t="n">
        <f aca="false">C82+C72+C47+C11</f>
        <v>349542.7</v>
      </c>
      <c r="D83" s="31" t="n">
        <f aca="false">D82+D72+D47+D11</f>
        <v>376611.213</v>
      </c>
      <c r="E83" s="31" t="n">
        <f aca="false">E82+E72+E47+E11</f>
        <v>386332.126</v>
      </c>
      <c r="F83" s="31" t="n">
        <f aca="false">F82+F72+F47+F11</f>
        <v>8009.799</v>
      </c>
      <c r="G83" s="31" t="n">
        <f aca="false">G82+G72+G47+G11</f>
        <v>357552.499</v>
      </c>
    </row>
    <row r="84" customFormat="false" ht="12.75" hidden="false" customHeight="false" outlineLevel="0" collapsed="false">
      <c r="B84" s="32"/>
      <c r="C84" s="32"/>
      <c r="D84" s="32"/>
      <c r="E84" s="32"/>
      <c r="F84" s="32"/>
      <c r="G84" s="32"/>
    </row>
    <row r="85" customFormat="false" ht="18.75" hidden="false" customHeight="false" outlineLevel="0" collapsed="false">
      <c r="B85" s="33" t="s">
        <v>90</v>
      </c>
      <c r="C85" s="32"/>
      <c r="D85" s="32"/>
      <c r="E85" s="32"/>
      <c r="F85" s="32"/>
      <c r="G85" s="32"/>
      <c r="H85" s="32"/>
      <c r="I85" s="32"/>
    </row>
    <row r="86" customFormat="false" ht="12.75" hidden="false" customHeight="false" outlineLevel="0" collapsed="false">
      <c r="H86" s="1"/>
      <c r="I86" s="1"/>
    </row>
    <row r="87" s="9" customFormat="true" ht="75" hidden="false" customHeight="false" outlineLevel="0" collapsed="false">
      <c r="A87" s="7"/>
      <c r="B87" s="8" t="s">
        <v>6</v>
      </c>
      <c r="C87" s="8" t="s">
        <v>91</v>
      </c>
      <c r="D87" s="8" t="s">
        <v>8</v>
      </c>
      <c r="E87" s="8" t="s">
        <v>9</v>
      </c>
      <c r="F87" s="8" t="s">
        <v>10</v>
      </c>
      <c r="G87" s="8" t="s">
        <v>11</v>
      </c>
    </row>
    <row r="88" s="12" customFormat="true" ht="37.5" hidden="false" customHeight="false" outlineLevel="0" collapsed="false">
      <c r="A88" s="1"/>
      <c r="B88" s="14" t="s">
        <v>92</v>
      </c>
      <c r="C88" s="11" t="n">
        <v>200</v>
      </c>
      <c r="D88" s="11"/>
      <c r="E88" s="11"/>
      <c r="F88" s="11"/>
      <c r="G88" s="11" t="n">
        <f aca="false">C88+F88</f>
        <v>200</v>
      </c>
      <c r="H88" s="11"/>
      <c r="I88" s="11" t="n">
        <f aca="false">G88+H88</f>
        <v>200</v>
      </c>
    </row>
    <row r="89" s="12" customFormat="true" ht="39" hidden="false" customHeight="true" outlineLevel="0" collapsed="false">
      <c r="A89" s="1"/>
      <c r="B89" s="14" t="s">
        <v>93</v>
      </c>
      <c r="C89" s="11" t="n">
        <v>549.3</v>
      </c>
      <c r="D89" s="11"/>
      <c r="E89" s="11"/>
      <c r="F89" s="11"/>
      <c r="G89" s="11" t="n">
        <f aca="false">C89+F89</f>
        <v>549.3</v>
      </c>
      <c r="H89" s="11"/>
      <c r="I89" s="11" t="n">
        <f aca="false">G89+H89</f>
        <v>549.3</v>
      </c>
    </row>
    <row r="90" s="12" customFormat="true" ht="37.5" hidden="false" customHeight="false" outlineLevel="0" collapsed="false">
      <c r="A90" s="1"/>
      <c r="B90" s="14" t="s">
        <v>94</v>
      </c>
      <c r="C90" s="11" t="n">
        <v>799</v>
      </c>
      <c r="D90" s="11"/>
      <c r="E90" s="11"/>
      <c r="F90" s="11"/>
      <c r="G90" s="11" t="n">
        <f aca="false">C90+F90</f>
        <v>799</v>
      </c>
      <c r="H90" s="11"/>
      <c r="I90" s="11" t="n">
        <f aca="false">G90+H90</f>
        <v>799</v>
      </c>
    </row>
    <row r="91" s="12" customFormat="true" ht="18.75" hidden="false" customHeight="false" outlineLevel="0" collapsed="false">
      <c r="A91" s="1"/>
      <c r="B91" s="14" t="s">
        <v>95</v>
      </c>
      <c r="C91" s="11" t="n">
        <v>2200</v>
      </c>
      <c r="D91" s="11"/>
      <c r="E91" s="11"/>
      <c r="F91" s="11"/>
      <c r="G91" s="11" t="n">
        <f aca="false">C91+F91</f>
        <v>2200</v>
      </c>
      <c r="H91" s="11"/>
      <c r="I91" s="11" t="n">
        <f aca="false">G91+H91</f>
        <v>2200</v>
      </c>
    </row>
    <row r="92" s="12" customFormat="true" ht="41.25" hidden="false" customHeight="true" outlineLevel="0" collapsed="false">
      <c r="A92" s="1"/>
      <c r="B92" s="14" t="s">
        <v>96</v>
      </c>
      <c r="C92" s="11" t="n">
        <v>75</v>
      </c>
      <c r="D92" s="11"/>
      <c r="E92" s="11"/>
      <c r="F92" s="11"/>
      <c r="G92" s="11" t="n">
        <f aca="false">C92+F92</f>
        <v>75</v>
      </c>
      <c r="H92" s="11"/>
      <c r="I92" s="11" t="n">
        <f aca="false">G92+H92</f>
        <v>75</v>
      </c>
    </row>
    <row r="93" s="28" customFormat="true" ht="24" hidden="false" customHeight="true" outlineLevel="0" collapsed="false">
      <c r="A93" s="26"/>
      <c r="B93" s="16" t="s">
        <v>97</v>
      </c>
      <c r="C93" s="17" t="n">
        <f aca="false">SUM(C88:C92)</f>
        <v>3823.3</v>
      </c>
      <c r="D93" s="17" t="n">
        <f aca="false">SUM(D88:D92)</f>
        <v>0</v>
      </c>
      <c r="E93" s="17" t="n">
        <f aca="false">SUM(E88:E92)</f>
        <v>0</v>
      </c>
      <c r="F93" s="17" t="n">
        <f aca="false">SUM(F88:F92)</f>
        <v>0</v>
      </c>
      <c r="G93" s="17" t="n">
        <f aca="false">SUM(G88:G92)</f>
        <v>3823.3</v>
      </c>
      <c r="H93" s="17" t="n">
        <f aca="false">SUM(H88:H92)</f>
        <v>0</v>
      </c>
      <c r="I93" s="17" t="n">
        <f aca="false">SUM(I88:I92)</f>
        <v>3823.3</v>
      </c>
    </row>
    <row r="94" s="35" customFormat="true" ht="18.75" hidden="false" customHeight="false" outlineLevel="0" collapsed="false">
      <c r="A94" s="34"/>
      <c r="B94" s="18" t="s">
        <v>98</v>
      </c>
      <c r="C94" s="19" t="n">
        <f aca="false">C83+C93</f>
        <v>353366</v>
      </c>
      <c r="D94" s="19" t="n">
        <f aca="false">D83+D93</f>
        <v>376611.213</v>
      </c>
      <c r="E94" s="19" t="n">
        <f aca="false">E83+E93</f>
        <v>386332.126</v>
      </c>
      <c r="F94" s="19" t="n">
        <f aca="false">F83+F93</f>
        <v>8009.799</v>
      </c>
      <c r="G94" s="19" t="n">
        <f aca="false">G83+G93</f>
        <v>361375.799</v>
      </c>
      <c r="H94" s="19" t="n">
        <f aca="false">H83+H93</f>
        <v>0</v>
      </c>
      <c r="I94" s="19" t="n">
        <f aca="false">I83+I93</f>
        <v>3823.3</v>
      </c>
    </row>
  </sheetData>
  <mergeCells count="2">
    <mergeCell ref="B5:G5"/>
    <mergeCell ref="B6:G6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5-04-02T05:57:52Z</cp:lastPrinted>
  <dcterms:modified xsi:type="dcterms:W3CDTF">2015-07-15T06:34:45Z</dcterms:modified>
  <cp:revision>0</cp:revision>
  <dc:subject/>
  <dc:title/>
</cp:coreProperties>
</file>