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17.12.2019 №417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9.6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9" t="n">
        <v>1780.3</v>
      </c>
      <c r="D11" s="20" t="n">
        <f aca="false">100-B11</f>
        <v>15</v>
      </c>
      <c r="E11" s="18" t="n">
        <f aca="false">ROUND(F11*100/(C11/B11*D11+C11),2)</f>
        <v>16.1</v>
      </c>
      <c r="F11" s="21" t="n">
        <v>337.2</v>
      </c>
      <c r="G11" s="22" t="n">
        <f aca="false">F11+C11</f>
        <v>2117.5</v>
      </c>
    </row>
    <row r="12" customFormat="false" ht="184.8" hidden="false" customHeight="false" outlineLevel="0" collapsed="false">
      <c r="A12" s="17" t="s">
        <v>15</v>
      </c>
      <c r="B12" s="18" t="n">
        <v>95</v>
      </c>
      <c r="C12" s="19" t="n">
        <v>151.8</v>
      </c>
      <c r="D12" s="20" t="n">
        <v>5</v>
      </c>
      <c r="E12" s="18" t="n">
        <f aca="false">ROUND(F12*100/(C12/B12*D12+C12),2)</f>
        <v>5.01</v>
      </c>
      <c r="F12" s="19" t="n">
        <v>8</v>
      </c>
      <c r="G12" s="22" t="n">
        <f aca="false">F12+C12</f>
        <v>159.8</v>
      </c>
    </row>
    <row r="13" customFormat="false" ht="79.2" hidden="false" customHeight="false" outlineLevel="0" collapsed="false">
      <c r="A13" s="23" t="s">
        <v>16</v>
      </c>
      <c r="B13" s="24" t="n">
        <v>50</v>
      </c>
      <c r="C13" s="25" t="n">
        <v>3600</v>
      </c>
      <c r="D13" s="25" t="n">
        <v>50</v>
      </c>
      <c r="E13" s="26" t="n">
        <f aca="false">ROUND(F13*100/(C13/B13*D13+C13),2)</f>
        <v>12.88</v>
      </c>
      <c r="F13" s="25" t="n">
        <v>927</v>
      </c>
      <c r="G13" s="27" t="n">
        <f aca="false">F13+C13</f>
        <v>4527</v>
      </c>
    </row>
    <row r="14" customFormat="false" ht="105.6" hidden="false" customHeight="false" outlineLevel="0" collapsed="false">
      <c r="A14" s="28" t="s">
        <v>17</v>
      </c>
      <c r="B14" s="24" t="n">
        <v>80.39</v>
      </c>
      <c r="C14" s="20" t="n">
        <v>184.1</v>
      </c>
      <c r="D14" s="20" t="n">
        <v>19.61</v>
      </c>
      <c r="E14" s="26" t="n">
        <f aca="false">ROUND(F14*100/(C14/B14*D14+C14),2)</f>
        <v>19.65</v>
      </c>
      <c r="F14" s="19" t="n">
        <v>45</v>
      </c>
      <c r="G14" s="27" t="n">
        <f aca="false">F14+C14</f>
        <v>229.1</v>
      </c>
    </row>
    <row r="15" customFormat="false" ht="132" hidden="false" customHeight="false" outlineLevel="0" collapsed="false">
      <c r="A15" s="28" t="s">
        <v>18</v>
      </c>
      <c r="B15" s="24" t="n">
        <v>90.9</v>
      </c>
      <c r="C15" s="20" t="n">
        <v>600</v>
      </c>
      <c r="D15" s="20" t="n">
        <v>9.09</v>
      </c>
      <c r="E15" s="26" t="n">
        <f aca="false">ROUND(F15*100/(C15/B15*D15+C15),2)</f>
        <v>9.09</v>
      </c>
      <c r="F15" s="19" t="n">
        <v>60</v>
      </c>
      <c r="G15" s="27" t="n">
        <f aca="false">F15+C15</f>
        <v>660</v>
      </c>
    </row>
    <row r="16" customFormat="false" ht="118.8" hidden="false" customHeight="false" outlineLevel="0" collapsed="false">
      <c r="A16" s="28" t="s">
        <v>19</v>
      </c>
      <c r="B16" s="24" t="n">
        <v>99.9</v>
      </c>
      <c r="C16" s="20" t="n">
        <v>77815.4</v>
      </c>
      <c r="D16" s="20" t="n">
        <v>0.1</v>
      </c>
      <c r="E16" s="26" t="n">
        <f aca="false">ROUND(F16*100/(C16/B16*D16+C16),2)</f>
        <v>0.1</v>
      </c>
      <c r="F16" s="19" t="n">
        <f aca="false">ROUND(C16/B16*D16,1)</f>
        <v>77.9</v>
      </c>
      <c r="G16" s="27" t="n">
        <f aca="false">F16+C16</f>
        <v>77893.3</v>
      </c>
    </row>
    <row r="17" customFormat="false" ht="79.2" hidden="false" customHeight="false" outlineLevel="0" collapsed="false">
      <c r="A17" s="28" t="s">
        <v>20</v>
      </c>
      <c r="B17" s="24" t="n">
        <v>86.6</v>
      </c>
      <c r="C17" s="20" t="n">
        <v>1156.6</v>
      </c>
      <c r="D17" s="20" t="n">
        <v>13.4</v>
      </c>
      <c r="E17" s="26" t="n">
        <f aca="false">ROUND(F17*100/(C17/B17*D17+C17),2)</f>
        <v>13.4</v>
      </c>
      <c r="F17" s="19" t="n">
        <v>179</v>
      </c>
      <c r="G17" s="27" t="n">
        <f aca="false">F17+C17</f>
        <v>1335.6</v>
      </c>
    </row>
    <row r="18" customFormat="false" ht="39.6" hidden="false" customHeight="false" outlineLevel="0" collapsed="false">
      <c r="A18" s="28" t="s">
        <v>21</v>
      </c>
      <c r="B18" s="24" t="n">
        <v>95</v>
      </c>
      <c r="C18" s="20" t="n">
        <v>1773.1</v>
      </c>
      <c r="D18" s="20" t="n">
        <v>13.4</v>
      </c>
      <c r="E18" s="26" t="n">
        <v>5</v>
      </c>
      <c r="F18" s="19" t="n">
        <v>93.3</v>
      </c>
      <c r="G18" s="27" t="n">
        <f aca="false">F18+C18</f>
        <v>1866.4</v>
      </c>
    </row>
    <row r="19" customFormat="false" ht="66" hidden="true" customHeight="false" outlineLevel="0" collapsed="false">
      <c r="A19" s="29" t="s">
        <v>22</v>
      </c>
      <c r="B19" s="30" t="n">
        <v>95</v>
      </c>
      <c r="C19" s="13" t="n">
        <v>27941</v>
      </c>
      <c r="D19" s="31" t="n">
        <v>5</v>
      </c>
      <c r="E19" s="30" t="n">
        <v>5</v>
      </c>
      <c r="F19" s="15" t="n">
        <f aca="false">ROUND(C19/B19*D19,2)</f>
        <v>1470.58</v>
      </c>
      <c r="G19" s="32" t="n">
        <f aca="false">F19+C19</f>
        <v>29411.58</v>
      </c>
    </row>
    <row r="20" customFormat="false" ht="87" hidden="true" customHeight="true" outlineLevel="0" collapsed="false">
      <c r="A20" s="29" t="s">
        <v>23</v>
      </c>
      <c r="B20" s="30" t="n">
        <v>81.03</v>
      </c>
      <c r="C20" s="33" t="n">
        <f aca="false">9824.3+1405.2</f>
        <v>11229.5</v>
      </c>
      <c r="D20" s="31" t="n">
        <v>18.97</v>
      </c>
      <c r="E20" s="30" t="n">
        <v>18.97</v>
      </c>
      <c r="F20" s="15" t="n">
        <f aca="false">ROUND(C20/B20*D20,2)</f>
        <v>2628.95</v>
      </c>
      <c r="G20" s="32" t="n">
        <f aca="false">F20+C20</f>
        <v>13858.45</v>
      </c>
    </row>
    <row r="21" customFormat="false" ht="105.6" hidden="true" customHeight="false" outlineLevel="0" collapsed="false">
      <c r="A21" s="29" t="s">
        <v>24</v>
      </c>
      <c r="B21" s="30" t="n">
        <v>95</v>
      </c>
      <c r="C21" s="31" t="n">
        <v>228</v>
      </c>
      <c r="D21" s="31" t="n">
        <v>5</v>
      </c>
      <c r="E21" s="30" t="n">
        <v>5</v>
      </c>
      <c r="F21" s="31" t="n">
        <v>12</v>
      </c>
      <c r="G21" s="32" t="n">
        <f aca="false">F21+C21</f>
        <v>24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10-22T10:55:45Z</cp:lastPrinted>
  <dcterms:modified xsi:type="dcterms:W3CDTF">2019-12-18T03:25:42Z</dcterms:modified>
  <cp:revision>0</cp:revision>
  <dc:subject/>
  <dc:title/>
</cp:coreProperties>
</file>