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r>
      <rPr>
        <sz val="12"/>
        <rFont val="Arial Cyr"/>
        <family val="0"/>
        <charset val="204"/>
      </rPr>
      <t xml:space="preserve">Приложение №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17.12.2019 г. №420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 на 2019 год и на плановый период 2020 и 2021 годов</t>
  </si>
  <si>
    <t xml:space="preserve">Наименование безвозмездных поступлений</t>
  </si>
  <si>
    <t xml:space="preserve">Сумма, тыс.руб.</t>
  </si>
  <si>
    <t xml:space="preserve">2019г.</t>
  </si>
  <si>
    <t xml:space="preserve">изм-я</t>
  </si>
  <si>
    <t xml:space="preserve">2020г.</t>
  </si>
  <si>
    <t xml:space="preserve">изм-я 2020</t>
  </si>
  <si>
    <t xml:space="preserve"> 2021г.</t>
  </si>
  <si>
    <t xml:space="preserve">изм-я 2021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повышение продуктивности в молочном скотоводстве (софин-е средств 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софин-е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 (ОБ)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(ФБ)</t>
  </si>
  <si>
    <t xml:space="preserve">Субсидия местным бюджетам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Субсидия на оснащение устройствами видеофиксации автобусов для перевозки обучающихся в муниципальные общеобразовательные организации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ОБ)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ФБ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создание мест (площадок) накопления твердых бытовых отходов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ОБ)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Ф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О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ФБ Субсидия на поддержку отрасли культуры (Государственная поддержка лучших сельских учреждений культуры)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Ф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О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ОБ Субсидия на внедрение и функционирование целевой модели цифровой образовательной среды в общеобразовательных организациях</t>
  </si>
  <si>
    <t xml:space="preserve">ОБ Субсидия на приобретение спортивного инвентаря и оборудования для спортивных школ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. образ. организ.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true" outlineLevel="0" max="3" min="3" style="1" width="18.43"/>
    <col collapsed="false" customWidth="true" hidden="true" outlineLevel="0" max="4" min="4" style="1" width="17.1"/>
    <col collapsed="false" customWidth="true" hidden="false" outlineLevel="0" max="6" min="5" style="1" width="18.43"/>
    <col collapsed="false" customWidth="true" hidden="true" outlineLevel="0" max="7" min="7" style="1" width="18.43"/>
    <col collapsed="false" customWidth="true" hidden="false" outlineLevel="0" max="8" min="8" style="1" width="18.43"/>
    <col collapsed="false" customWidth="true" hidden="true" outlineLevel="0" max="9" min="9" style="0" width="15.32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F2" s="3"/>
      <c r="G2" s="3"/>
      <c r="H2" s="4" t="s">
        <v>0</v>
      </c>
    </row>
    <row r="3" customFormat="false" ht="20.25" hidden="false" customHeight="true" outlineLevel="0" collapsed="false">
      <c r="B3" s="2"/>
      <c r="F3" s="3"/>
      <c r="G3" s="3"/>
      <c r="H3" s="4" t="s">
        <v>1</v>
      </c>
    </row>
    <row r="4" customFormat="false" ht="21.75" hidden="false" customHeight="true" outlineLevel="0" collapsed="false">
      <c r="F4" s="3"/>
      <c r="G4" s="3"/>
      <c r="H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24.75" hidden="false" customHeight="true" outlineLevel="0" collapsed="false">
      <c r="B6" s="6"/>
      <c r="C6" s="6"/>
      <c r="D6" s="6"/>
      <c r="E6" s="6"/>
      <c r="F6" s="6"/>
      <c r="G6" s="6"/>
      <c r="H6" s="6"/>
    </row>
    <row r="7" customFormat="false" ht="16.8" hidden="false" customHeight="false" outlineLevel="0" collapsed="false">
      <c r="B7" s="7"/>
      <c r="C7" s="2"/>
      <c r="D7" s="2"/>
      <c r="E7" s="2"/>
      <c r="F7" s="2"/>
      <c r="G7" s="2"/>
      <c r="H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  <c r="F8" s="10"/>
      <c r="G8" s="10"/>
      <c r="H8" s="10"/>
    </row>
    <row r="9" s="14" customFormat="true" ht="17.4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6</v>
      </c>
      <c r="F9" s="12" t="s">
        <v>8</v>
      </c>
      <c r="G9" s="13" t="s">
        <v>9</v>
      </c>
      <c r="H9" s="12" t="s">
        <v>10</v>
      </c>
      <c r="I9" s="13" t="s">
        <v>11</v>
      </c>
    </row>
    <row r="10" s="19" customFormat="true" ht="36" hidden="false" customHeight="false" outlineLevel="0" collapsed="false">
      <c r="A10" s="15" t="n">
        <v>101</v>
      </c>
      <c r="B10" s="16" t="s">
        <v>12</v>
      </c>
      <c r="C10" s="17" t="n">
        <v>69850.6</v>
      </c>
      <c r="D10" s="17"/>
      <c r="E10" s="17" t="n">
        <f aca="false">C10+D10</f>
        <v>69850.6</v>
      </c>
      <c r="F10" s="17" t="n">
        <v>44796.5</v>
      </c>
      <c r="G10" s="18" t="n">
        <f aca="false">F10-44796.5</f>
        <v>0</v>
      </c>
      <c r="H10" s="17" t="n">
        <v>41103.8</v>
      </c>
      <c r="I10" s="18" t="n">
        <f aca="false">H10-41103.8</f>
        <v>0</v>
      </c>
    </row>
    <row r="11" s="19" customFormat="true" ht="18" hidden="false" customHeight="false" outlineLevel="0" collapsed="false">
      <c r="A11" s="15"/>
      <c r="B11" s="16" t="s">
        <v>13</v>
      </c>
      <c r="C11" s="17" t="n">
        <v>7146.8</v>
      </c>
      <c r="D11" s="17"/>
      <c r="E11" s="17" t="n">
        <f aca="false">C11+D11</f>
        <v>7146.8</v>
      </c>
      <c r="F11" s="20"/>
      <c r="G11" s="18"/>
      <c r="H11" s="20"/>
      <c r="I11" s="18"/>
    </row>
    <row r="12" s="23" customFormat="true" ht="17.4" hidden="false" customHeight="false" outlineLevel="0" collapsed="false">
      <c r="A12" s="1"/>
      <c r="B12" s="21" t="s">
        <v>14</v>
      </c>
      <c r="C12" s="22" t="n">
        <f aca="false">SUM(C10:C11)</f>
        <v>76997.4</v>
      </c>
      <c r="D12" s="22" t="n">
        <f aca="false">SUM(D10:D11)</f>
        <v>0</v>
      </c>
      <c r="E12" s="22" t="n">
        <f aca="false">SUM(E10:E11)</f>
        <v>76997.4</v>
      </c>
      <c r="F12" s="22" t="n">
        <f aca="false">SUM(F10:F11)</f>
        <v>44796.5</v>
      </c>
      <c r="G12" s="22" t="n">
        <f aca="false">SUM(G10:G11)</f>
        <v>0</v>
      </c>
      <c r="H12" s="22" t="n">
        <f aca="false">SUM(H10:H11)</f>
        <v>41103.8</v>
      </c>
      <c r="I12" s="22" t="n">
        <f aca="false">SUM(I10:I11)</f>
        <v>0</v>
      </c>
    </row>
    <row r="13" s="19" customFormat="true" ht="76.5" hidden="false" customHeight="true" outlineLevel="0" collapsed="false">
      <c r="A13" s="15" t="s">
        <v>15</v>
      </c>
      <c r="B13" s="16" t="s">
        <v>16</v>
      </c>
      <c r="C13" s="20" t="n">
        <v>166434.3</v>
      </c>
      <c r="D13" s="20" t="n">
        <v>1569.3</v>
      </c>
      <c r="E13" s="24" t="n">
        <f aca="false">C13+D13</f>
        <v>168003.6</v>
      </c>
      <c r="F13" s="20" t="n">
        <v>163252.9</v>
      </c>
      <c r="G13" s="18" t="n">
        <f aca="false">F13</f>
        <v>163252.9</v>
      </c>
      <c r="H13" s="20" t="n">
        <v>163252.9</v>
      </c>
      <c r="I13" s="25" t="n">
        <f aca="false">H13</f>
        <v>163252.9</v>
      </c>
    </row>
    <row r="14" s="19" customFormat="true" ht="36" hidden="false" customHeight="false" outlineLevel="0" collapsed="false">
      <c r="A14" s="15" t="n">
        <v>206</v>
      </c>
      <c r="B14" s="16" t="s">
        <v>17</v>
      </c>
      <c r="C14" s="17" t="n">
        <v>22116</v>
      </c>
      <c r="D14" s="17"/>
      <c r="E14" s="17" t="n">
        <f aca="false">C14+D14</f>
        <v>22116</v>
      </c>
      <c r="F14" s="17" t="n">
        <v>24268.8</v>
      </c>
      <c r="G14" s="18" t="n">
        <f aca="false">F14-24268.8</f>
        <v>0</v>
      </c>
      <c r="H14" s="17" t="n">
        <v>24643</v>
      </c>
      <c r="I14" s="18" t="n">
        <f aca="false">H14-24643</f>
        <v>0</v>
      </c>
    </row>
    <row r="15" s="19" customFormat="true" ht="54" hidden="false" customHeight="false" outlineLevel="0" collapsed="false">
      <c r="A15" s="15" t="n">
        <v>208</v>
      </c>
      <c r="B15" s="16" t="s">
        <v>18</v>
      </c>
      <c r="C15" s="17" t="n">
        <v>17.3</v>
      </c>
      <c r="D15" s="17"/>
      <c r="E15" s="17" t="n">
        <f aca="false">C15+D15</f>
        <v>17.3</v>
      </c>
      <c r="F15" s="17" t="n">
        <v>17</v>
      </c>
      <c r="G15" s="18" t="n">
        <f aca="false">F15-17</f>
        <v>0</v>
      </c>
      <c r="H15" s="17" t="n">
        <v>17</v>
      </c>
      <c r="I15" s="18" t="n">
        <f aca="false">H15-17</f>
        <v>0</v>
      </c>
    </row>
    <row r="16" s="19" customFormat="true" ht="36" hidden="false" customHeight="false" outlineLevel="0" collapsed="false">
      <c r="A16" s="15" t="n">
        <v>209</v>
      </c>
      <c r="B16" s="16" t="s">
        <v>19</v>
      </c>
      <c r="C16" s="17" t="n">
        <v>110.3</v>
      </c>
      <c r="D16" s="17"/>
      <c r="E16" s="17" t="n">
        <f aca="false">C16+D16</f>
        <v>110.3</v>
      </c>
      <c r="F16" s="17" t="n">
        <v>109.1</v>
      </c>
      <c r="G16" s="18" t="n">
        <f aca="false">F16-109.1</f>
        <v>0</v>
      </c>
      <c r="H16" s="17" t="n">
        <v>109.1</v>
      </c>
      <c r="I16" s="18" t="n">
        <f aca="false">H16-109.1</f>
        <v>0</v>
      </c>
    </row>
    <row r="17" s="19" customFormat="true" ht="63" hidden="false" customHeight="true" outlineLevel="0" collapsed="false">
      <c r="A17" s="15" t="n">
        <v>210</v>
      </c>
      <c r="B17" s="16" t="s">
        <v>20</v>
      </c>
      <c r="C17" s="20" t="n">
        <v>2570.4</v>
      </c>
      <c r="D17" s="20"/>
      <c r="E17" s="20" t="n">
        <f aca="false">C17+D17</f>
        <v>2570.4</v>
      </c>
      <c r="F17" s="20" t="n">
        <v>2570.4</v>
      </c>
      <c r="G17" s="18" t="n">
        <f aca="false">F17-2074.8</f>
        <v>495.6</v>
      </c>
      <c r="H17" s="20" t="n">
        <v>2570.4</v>
      </c>
      <c r="I17" s="25" t="n">
        <f aca="false">H17-2074.8</f>
        <v>495.6</v>
      </c>
    </row>
    <row r="18" s="19" customFormat="true" ht="36" hidden="false" customHeight="false" outlineLevel="0" collapsed="false">
      <c r="A18" s="15" t="n">
        <v>211</v>
      </c>
      <c r="B18" s="16" t="s">
        <v>21</v>
      </c>
      <c r="C18" s="20" t="n">
        <v>23410.6</v>
      </c>
      <c r="D18" s="20" t="n">
        <v>1089.4</v>
      </c>
      <c r="E18" s="26" t="n">
        <f aca="false">C18+D18</f>
        <v>24500</v>
      </c>
      <c r="F18" s="20" t="n">
        <v>23434.6</v>
      </c>
      <c r="G18" s="18" t="n">
        <f aca="false">F18-18008.5</f>
        <v>5426.1</v>
      </c>
      <c r="H18" s="20" t="n">
        <v>23434.6</v>
      </c>
      <c r="I18" s="25" t="n">
        <f aca="false">H18-18008.5</f>
        <v>5426.1</v>
      </c>
    </row>
    <row r="19" s="19" customFormat="true" ht="36" hidden="false" customHeight="false" outlineLevel="0" collapsed="false">
      <c r="A19" s="15"/>
      <c r="B19" s="16" t="s">
        <v>22</v>
      </c>
      <c r="C19" s="20" t="n">
        <v>340.9</v>
      </c>
      <c r="D19" s="20"/>
      <c r="E19" s="20" t="n">
        <f aca="false">C19+D19</f>
        <v>340.9</v>
      </c>
      <c r="F19" s="20" t="n">
        <v>353.8</v>
      </c>
      <c r="G19" s="18" t="n">
        <f aca="false">F19</f>
        <v>353.8</v>
      </c>
      <c r="H19" s="20" t="n">
        <v>368</v>
      </c>
      <c r="I19" s="25" t="n">
        <f aca="false">H19</f>
        <v>368</v>
      </c>
    </row>
    <row r="20" s="19" customFormat="true" ht="36" hidden="false" customHeight="false" outlineLevel="0" collapsed="false">
      <c r="A20" s="15" t="n">
        <v>212</v>
      </c>
      <c r="B20" s="16" t="s">
        <v>23</v>
      </c>
      <c r="C20" s="20" t="n">
        <v>507.9</v>
      </c>
      <c r="D20" s="20"/>
      <c r="E20" s="20" t="n">
        <f aca="false">C20+D20</f>
        <v>507.9</v>
      </c>
      <c r="F20" s="20" t="n">
        <v>502.5</v>
      </c>
      <c r="G20" s="18" t="n">
        <f aca="false">F20-502.5</f>
        <v>0</v>
      </c>
      <c r="H20" s="20" t="n">
        <v>502.5</v>
      </c>
      <c r="I20" s="18" t="n">
        <f aca="false">H20-502.5</f>
        <v>0</v>
      </c>
    </row>
    <row r="21" s="19" customFormat="true" ht="21.75" hidden="false" customHeight="true" outlineLevel="0" collapsed="false">
      <c r="A21" s="15"/>
      <c r="B21" s="27" t="s">
        <v>24</v>
      </c>
      <c r="C21" s="28" t="n">
        <f aca="false">SUM(C23:C30)</f>
        <v>17904.9</v>
      </c>
      <c r="D21" s="28"/>
      <c r="E21" s="28" t="n">
        <f aca="false">C21+D21</f>
        <v>17904.9</v>
      </c>
      <c r="F21" s="28" t="n">
        <f aca="false">SUM(F23:F30)</f>
        <v>15354.2</v>
      </c>
      <c r="G21" s="29" t="n">
        <f aca="false">SUM(G23:G30)</f>
        <v>1235.9</v>
      </c>
      <c r="H21" s="28" t="n">
        <f aca="false">SUM(H23:H30)</f>
        <v>15354.2</v>
      </c>
      <c r="I21" s="29" t="n">
        <f aca="false">SUM(I23:I30)</f>
        <v>1235.9</v>
      </c>
    </row>
    <row r="22" s="19" customFormat="true" ht="18" hidden="false" customHeight="false" outlineLevel="0" collapsed="false">
      <c r="A22" s="15"/>
      <c r="B22" s="16" t="s">
        <v>25</v>
      </c>
      <c r="C22" s="20"/>
      <c r="D22" s="20"/>
      <c r="E22" s="20"/>
      <c r="F22" s="20"/>
      <c r="G22" s="18"/>
      <c r="H22" s="20"/>
      <c r="I22" s="18"/>
    </row>
    <row r="23" s="19" customFormat="true" ht="18" hidden="false" customHeight="false" outlineLevel="0" collapsed="false">
      <c r="A23" s="15" t="n">
        <v>213</v>
      </c>
      <c r="B23" s="30" t="s">
        <v>26</v>
      </c>
      <c r="C23" s="17" t="n">
        <v>3022.1</v>
      </c>
      <c r="D23" s="17"/>
      <c r="E23" s="17" t="n">
        <f aca="false">C23+D23</f>
        <v>3022.1</v>
      </c>
      <c r="F23" s="17" t="n">
        <v>2989.9</v>
      </c>
      <c r="G23" s="18" t="n">
        <f aca="false">F23-2989.9</f>
        <v>0</v>
      </c>
      <c r="H23" s="17" t="n">
        <v>2989.9</v>
      </c>
      <c r="I23" s="18" t="n">
        <f aca="false">H23-2989.9</f>
        <v>0</v>
      </c>
    </row>
    <row r="24" s="19" customFormat="true" ht="18" hidden="false" customHeight="false" outlineLevel="0" collapsed="false">
      <c r="A24" s="15" t="n">
        <v>214</v>
      </c>
      <c r="B24" s="31" t="s">
        <v>27</v>
      </c>
      <c r="C24" s="32" t="n">
        <v>9369.6</v>
      </c>
      <c r="D24" s="32" t="n">
        <v>323.9</v>
      </c>
      <c r="E24" s="33" t="n">
        <f aca="false">C24+D24</f>
        <v>9693.5</v>
      </c>
      <c r="F24" s="32" t="n">
        <v>7546.7</v>
      </c>
      <c r="G24" s="34" t="n">
        <f aca="false">F24-7269.7</f>
        <v>277</v>
      </c>
      <c r="H24" s="32" t="n">
        <v>7546.7</v>
      </c>
      <c r="I24" s="35" t="n">
        <f aca="false">H24-7269.7</f>
        <v>277</v>
      </c>
    </row>
    <row r="25" s="19" customFormat="true" ht="18" hidden="false" customHeight="false" outlineLevel="0" collapsed="false">
      <c r="A25" s="15"/>
      <c r="B25" s="31" t="s">
        <v>28</v>
      </c>
      <c r="C25" s="32" t="n">
        <v>1620.5</v>
      </c>
      <c r="D25" s="32"/>
      <c r="E25" s="36" t="n">
        <f aca="false">C25+D25</f>
        <v>1620.5</v>
      </c>
      <c r="F25" s="32" t="n">
        <v>1010.5</v>
      </c>
      <c r="G25" s="34" t="n">
        <f aca="false">F25-313.9</f>
        <v>696.6</v>
      </c>
      <c r="H25" s="32" t="n">
        <v>1010.5</v>
      </c>
      <c r="I25" s="35" t="n">
        <f aca="false">H25-313.9</f>
        <v>696.6</v>
      </c>
    </row>
    <row r="26" s="19" customFormat="true" ht="18" hidden="false" customHeight="false" outlineLevel="0" collapsed="false">
      <c r="A26" s="15"/>
      <c r="B26" s="31" t="s">
        <v>29</v>
      </c>
      <c r="C26" s="32" t="n">
        <v>331.9</v>
      </c>
      <c r="D26" s="32"/>
      <c r="E26" s="32" t="n">
        <f aca="false">C26+D26</f>
        <v>331.9</v>
      </c>
      <c r="F26" s="32" t="n">
        <v>207</v>
      </c>
      <c r="G26" s="34" t="n">
        <f aca="false">F26</f>
        <v>207</v>
      </c>
      <c r="H26" s="32" t="n">
        <v>207</v>
      </c>
      <c r="I26" s="35" t="n">
        <f aca="false">H26</f>
        <v>207</v>
      </c>
    </row>
    <row r="27" s="19" customFormat="true" ht="36" hidden="false" customHeight="false" outlineLevel="0" collapsed="false">
      <c r="A27" s="15"/>
      <c r="B27" s="31" t="s">
        <v>30</v>
      </c>
      <c r="C27" s="17" t="n">
        <v>12.3</v>
      </c>
      <c r="D27" s="17"/>
      <c r="E27" s="17" t="n">
        <f aca="false">C27+D27</f>
        <v>12.3</v>
      </c>
      <c r="F27" s="17" t="n">
        <v>10.5</v>
      </c>
      <c r="G27" s="18" t="n">
        <f aca="false">F27-10.5</f>
        <v>0</v>
      </c>
      <c r="H27" s="17" t="n">
        <v>10.5</v>
      </c>
      <c r="I27" s="18" t="n">
        <f aca="false">H27-10.5</f>
        <v>0</v>
      </c>
    </row>
    <row r="28" s="19" customFormat="true" ht="36" hidden="false" customHeight="false" outlineLevel="0" collapsed="false">
      <c r="A28" s="15"/>
      <c r="B28" s="31" t="s">
        <v>31</v>
      </c>
      <c r="C28" s="32" t="n">
        <v>21.2</v>
      </c>
      <c r="D28" s="32"/>
      <c r="E28" s="32" t="n">
        <f aca="false">C28+D28</f>
        <v>21.2</v>
      </c>
      <c r="F28" s="32" t="n">
        <v>55.3</v>
      </c>
      <c r="G28" s="34" t="n">
        <f aca="false">F28-11.3</f>
        <v>44</v>
      </c>
      <c r="H28" s="32" t="n">
        <v>55.3</v>
      </c>
      <c r="I28" s="35" t="n">
        <f aca="false">H28-11.3</f>
        <v>44</v>
      </c>
    </row>
    <row r="29" s="19" customFormat="true" ht="36" hidden="false" customHeight="false" outlineLevel="0" collapsed="false">
      <c r="A29" s="15"/>
      <c r="B29" s="31" t="s">
        <v>32</v>
      </c>
      <c r="C29" s="32" t="n">
        <v>4.3</v>
      </c>
      <c r="D29" s="32"/>
      <c r="E29" s="32" t="n">
        <f aca="false">C29+D29</f>
        <v>4.3</v>
      </c>
      <c r="F29" s="32" t="n">
        <v>11.3</v>
      </c>
      <c r="G29" s="34" t="n">
        <f aca="false">F29</f>
        <v>11.3</v>
      </c>
      <c r="H29" s="32" t="n">
        <v>11.3</v>
      </c>
      <c r="I29" s="35" t="n">
        <f aca="false">H29</f>
        <v>11.3</v>
      </c>
    </row>
    <row r="30" s="19" customFormat="true" ht="18" hidden="false" customHeight="false" outlineLevel="0" collapsed="false">
      <c r="A30" s="15" t="n">
        <v>217</v>
      </c>
      <c r="B30" s="30" t="s">
        <v>33</v>
      </c>
      <c r="C30" s="32" t="n">
        <v>3523</v>
      </c>
      <c r="D30" s="32" t="n">
        <v>-339.1</v>
      </c>
      <c r="E30" s="33" t="n">
        <f aca="false">C30+D30</f>
        <v>3183.9</v>
      </c>
      <c r="F30" s="32" t="n">
        <v>3523</v>
      </c>
      <c r="G30" s="34" t="n">
        <f aca="false">F30-3523</f>
        <v>0</v>
      </c>
      <c r="H30" s="32" t="n">
        <v>3523</v>
      </c>
      <c r="I30" s="34" t="n">
        <f aca="false">H30-3523</f>
        <v>0</v>
      </c>
    </row>
    <row r="31" s="19" customFormat="true" ht="36" hidden="false" customHeight="false" outlineLevel="0" collapsed="false">
      <c r="A31" s="15" t="n">
        <v>219</v>
      </c>
      <c r="B31" s="16" t="s">
        <v>34</v>
      </c>
      <c r="C31" s="20" t="n">
        <v>9.3</v>
      </c>
      <c r="D31" s="20"/>
      <c r="E31" s="17" t="n">
        <f aca="false">C31+D31</f>
        <v>9.3</v>
      </c>
      <c r="F31" s="20" t="n">
        <v>97.2</v>
      </c>
      <c r="G31" s="18" t="n">
        <f aca="false">F31-97.2</f>
        <v>0</v>
      </c>
      <c r="H31" s="20" t="n">
        <v>97.2</v>
      </c>
      <c r="I31" s="18" t="n">
        <f aca="false">H31-97.2</f>
        <v>0</v>
      </c>
    </row>
    <row r="32" s="19" customFormat="true" ht="36" hidden="false" customHeight="false" outlineLevel="0" collapsed="false">
      <c r="A32" s="15"/>
      <c r="B32" s="37" t="s">
        <v>35</v>
      </c>
      <c r="C32" s="20" t="n">
        <v>6387.1</v>
      </c>
      <c r="D32" s="20" t="n">
        <v>-361.3</v>
      </c>
      <c r="E32" s="26" t="n">
        <f aca="false">C32+D32</f>
        <v>6025.8</v>
      </c>
      <c r="F32" s="20" t="n">
        <v>2587.6</v>
      </c>
      <c r="G32" s="18" t="n">
        <f aca="false">F32-2587.6</f>
        <v>0</v>
      </c>
      <c r="H32" s="20" t="n">
        <v>2587.6</v>
      </c>
      <c r="I32" s="18" t="n">
        <f aca="false">H32-2587.6</f>
        <v>0</v>
      </c>
    </row>
    <row r="33" s="19" customFormat="true" ht="36" hidden="false" customHeight="false" outlineLevel="0" collapsed="false">
      <c r="A33" s="15"/>
      <c r="B33" s="37" t="s">
        <v>36</v>
      </c>
      <c r="C33" s="20" t="n">
        <v>858</v>
      </c>
      <c r="D33" s="20"/>
      <c r="E33" s="20" t="n">
        <f aca="false">C33+D33</f>
        <v>858</v>
      </c>
      <c r="F33" s="20" t="n">
        <v>860.9</v>
      </c>
      <c r="G33" s="18" t="n">
        <f aca="false">F33</f>
        <v>860.9</v>
      </c>
      <c r="H33" s="20" t="n">
        <v>860.9</v>
      </c>
      <c r="I33" s="25" t="n">
        <f aca="false">H33</f>
        <v>860.9</v>
      </c>
    </row>
    <row r="34" s="19" customFormat="true" ht="36" hidden="false" customHeight="false" outlineLevel="0" collapsed="false">
      <c r="A34" s="15" t="n">
        <v>220.222</v>
      </c>
      <c r="B34" s="37" t="s">
        <v>37</v>
      </c>
      <c r="C34" s="17" t="n">
        <v>3456.1</v>
      </c>
      <c r="D34" s="17"/>
      <c r="E34" s="17" t="n">
        <f aca="false">C34+D34</f>
        <v>3456.1</v>
      </c>
      <c r="F34" s="17" t="n">
        <f aca="false">3424.4</f>
        <v>3424.4</v>
      </c>
      <c r="G34" s="18" t="n">
        <f aca="false">F34-3424.4</f>
        <v>0</v>
      </c>
      <c r="H34" s="17" t="n">
        <f aca="false">3424.4</f>
        <v>3424.4</v>
      </c>
      <c r="I34" s="38" t="n">
        <f aca="false">H34-3424.4</f>
        <v>0</v>
      </c>
    </row>
    <row r="35" s="19" customFormat="true" ht="36" hidden="false" customHeight="false" outlineLevel="0" collapsed="false">
      <c r="A35" s="15"/>
      <c r="B35" s="37" t="s">
        <v>38</v>
      </c>
      <c r="C35" s="17" t="n">
        <v>2843.3</v>
      </c>
      <c r="D35" s="17"/>
      <c r="E35" s="17" t="n">
        <f aca="false">C35+D35</f>
        <v>2843.3</v>
      </c>
      <c r="F35" s="17" t="n">
        <v>2813.1</v>
      </c>
      <c r="G35" s="18" t="n">
        <f aca="false">F35-2813.1</f>
        <v>0</v>
      </c>
      <c r="H35" s="17" t="n">
        <v>2813.1</v>
      </c>
      <c r="I35" s="38" t="n">
        <f aca="false">H35-2813.1</f>
        <v>0</v>
      </c>
    </row>
    <row r="36" s="19" customFormat="true" ht="93.75" hidden="false" customHeight="true" outlineLevel="0" collapsed="false">
      <c r="A36" s="15" t="n">
        <v>226</v>
      </c>
      <c r="B36" s="16" t="s">
        <v>39</v>
      </c>
      <c r="C36" s="20" t="n">
        <v>953.4</v>
      </c>
      <c r="D36" s="20"/>
      <c r="E36" s="20" t="n">
        <f aca="false">C36+D36</f>
        <v>953.4</v>
      </c>
      <c r="F36" s="20" t="n">
        <v>953.4</v>
      </c>
      <c r="G36" s="18" t="n">
        <f aca="false">F36-953.4</f>
        <v>0</v>
      </c>
      <c r="H36" s="20" t="n">
        <v>953.4</v>
      </c>
      <c r="I36" s="18" t="n">
        <f aca="false">H36-953.4</f>
        <v>0</v>
      </c>
    </row>
    <row r="37" s="19" customFormat="true" ht="36" hidden="false" customHeight="false" outlineLevel="0" collapsed="false">
      <c r="A37" s="15" t="n">
        <v>227</v>
      </c>
      <c r="B37" s="16" t="s">
        <v>40</v>
      </c>
      <c r="C37" s="17" t="n">
        <v>1.8</v>
      </c>
      <c r="D37" s="17"/>
      <c r="E37" s="17" t="n">
        <f aca="false">C37+D37</f>
        <v>1.8</v>
      </c>
      <c r="F37" s="17" t="n">
        <v>1.7</v>
      </c>
      <c r="G37" s="18" t="n">
        <f aca="false">F37-1.7</f>
        <v>0</v>
      </c>
      <c r="H37" s="17" t="n">
        <v>1.7</v>
      </c>
      <c r="I37" s="18" t="n">
        <f aca="false">H37-1.7</f>
        <v>0</v>
      </c>
    </row>
    <row r="38" s="19" customFormat="true" ht="36" hidden="false" customHeight="false" outlineLevel="0" collapsed="false">
      <c r="A38" s="15" t="n">
        <v>236</v>
      </c>
      <c r="B38" s="16" t="s">
        <v>41</v>
      </c>
      <c r="C38" s="17" t="n">
        <v>454.1</v>
      </c>
      <c r="D38" s="17"/>
      <c r="E38" s="17" t="n">
        <f aca="false">C38+D38</f>
        <v>454.1</v>
      </c>
      <c r="F38" s="17" t="n">
        <v>449.3</v>
      </c>
      <c r="G38" s="18" t="n">
        <f aca="false">F38-449.3</f>
        <v>0</v>
      </c>
      <c r="H38" s="17" t="n">
        <v>449.3</v>
      </c>
      <c r="I38" s="18" t="n">
        <f aca="false">H38-449.3</f>
        <v>0</v>
      </c>
    </row>
    <row r="39" s="19" customFormat="true" ht="54" hidden="false" customHeight="false" outlineLevel="0" collapsed="false">
      <c r="A39" s="15" t="n">
        <v>247</v>
      </c>
      <c r="B39" s="16" t="s">
        <v>42</v>
      </c>
      <c r="C39" s="17" t="n">
        <v>0.5</v>
      </c>
      <c r="D39" s="17"/>
      <c r="E39" s="17" t="n">
        <f aca="false">C39+D39</f>
        <v>0.5</v>
      </c>
      <c r="F39" s="17" t="n">
        <v>0.5</v>
      </c>
      <c r="G39" s="18" t="n">
        <f aca="false">F39-0.5</f>
        <v>0</v>
      </c>
      <c r="H39" s="17" t="n">
        <v>0.5</v>
      </c>
      <c r="I39" s="18" t="n">
        <f aca="false">H39-0.5</f>
        <v>0</v>
      </c>
    </row>
    <row r="40" s="19" customFormat="true" ht="36" hidden="false" customHeight="false" outlineLevel="0" collapsed="false">
      <c r="A40" s="15"/>
      <c r="B40" s="16" t="s">
        <v>43</v>
      </c>
      <c r="C40" s="17" t="n">
        <v>101</v>
      </c>
      <c r="D40" s="17"/>
      <c r="E40" s="17" t="n">
        <f aca="false">C40+D40</f>
        <v>101</v>
      </c>
      <c r="F40" s="17" t="n">
        <v>99.9</v>
      </c>
      <c r="G40" s="18" t="n">
        <f aca="false">F40-99.9</f>
        <v>0</v>
      </c>
      <c r="H40" s="17" t="n">
        <v>99.9</v>
      </c>
      <c r="I40" s="18" t="n">
        <f aca="false">H40-99.9</f>
        <v>0</v>
      </c>
    </row>
    <row r="41" s="19" customFormat="true" ht="94.5" hidden="false" customHeight="true" outlineLevel="0" collapsed="false">
      <c r="A41" s="15"/>
      <c r="B41" s="16" t="s">
        <v>44</v>
      </c>
      <c r="C41" s="17" t="n">
        <v>305.7</v>
      </c>
      <c r="D41" s="17"/>
      <c r="E41" s="17" t="n">
        <f aca="false">C41+D41</f>
        <v>305.7</v>
      </c>
      <c r="F41" s="17" t="n">
        <v>305.7</v>
      </c>
      <c r="G41" s="18" t="n">
        <f aca="false">F41-305.7</f>
        <v>0</v>
      </c>
      <c r="H41" s="17" t="n">
        <v>305.7</v>
      </c>
      <c r="I41" s="18" t="n">
        <f aca="false">H41-305.7</f>
        <v>0</v>
      </c>
    </row>
    <row r="42" s="19" customFormat="true" ht="115.95" hidden="false" customHeight="true" outlineLevel="0" collapsed="false">
      <c r="A42" s="15"/>
      <c r="B42" s="16" t="s">
        <v>45</v>
      </c>
      <c r="C42" s="20" t="n">
        <v>4319.8</v>
      </c>
      <c r="D42" s="20"/>
      <c r="E42" s="20" t="n">
        <f aca="false">C42+D42</f>
        <v>4319.8</v>
      </c>
      <c r="F42" s="20" t="n">
        <v>5810.7</v>
      </c>
      <c r="G42" s="18" t="n">
        <f aca="false">F42</f>
        <v>5810.7</v>
      </c>
      <c r="H42" s="20" t="n">
        <v>5810.7</v>
      </c>
      <c r="I42" s="25" t="n">
        <f aca="false">H42</f>
        <v>5810.7</v>
      </c>
    </row>
    <row r="43" s="19" customFormat="true" ht="37.5" hidden="false" customHeight="true" outlineLevel="0" collapsed="false">
      <c r="A43" s="15"/>
      <c r="B43" s="16" t="s">
        <v>46</v>
      </c>
      <c r="C43" s="20" t="n">
        <v>25638</v>
      </c>
      <c r="D43" s="20" t="n">
        <v>1406.1</v>
      </c>
      <c r="E43" s="26" t="n">
        <f aca="false">C43+D43</f>
        <v>27044.1</v>
      </c>
      <c r="F43" s="20" t="n">
        <v>24690.3</v>
      </c>
      <c r="G43" s="18" t="n">
        <f aca="false">F43-24454.3</f>
        <v>236</v>
      </c>
      <c r="H43" s="20" t="n">
        <v>24690.3</v>
      </c>
      <c r="I43" s="25" t="n">
        <f aca="false">H43-24454.3</f>
        <v>236</v>
      </c>
    </row>
    <row r="44" s="19" customFormat="true" ht="36" hidden="false" customHeight="false" outlineLevel="0" collapsed="false">
      <c r="A44" s="15"/>
      <c r="B44" s="16" t="s">
        <v>47</v>
      </c>
      <c r="C44" s="17" t="n">
        <v>305</v>
      </c>
      <c r="D44" s="17" t="n">
        <v>-61</v>
      </c>
      <c r="E44" s="24" t="n">
        <f aca="false">C44+D44</f>
        <v>244</v>
      </c>
      <c r="F44" s="17" t="n">
        <v>305</v>
      </c>
      <c r="G44" s="18" t="n">
        <f aca="false">F44-305</f>
        <v>0</v>
      </c>
      <c r="H44" s="17" t="n">
        <v>305</v>
      </c>
      <c r="I44" s="18" t="n">
        <f aca="false">H44-305</f>
        <v>0</v>
      </c>
    </row>
    <row r="45" s="40" customFormat="true" ht="18" hidden="false" customHeight="false" outlineLevel="0" collapsed="false">
      <c r="A45" s="39"/>
      <c r="B45" s="16" t="s">
        <v>48</v>
      </c>
      <c r="C45" s="17" t="n">
        <v>804.6</v>
      </c>
      <c r="D45" s="17"/>
      <c r="E45" s="17" t="n">
        <f aca="false">C45+D45</f>
        <v>804.6</v>
      </c>
      <c r="F45" s="17" t="n">
        <v>815.8</v>
      </c>
      <c r="G45" s="18" t="n">
        <f aca="false">F45</f>
        <v>815.8</v>
      </c>
      <c r="H45" s="17" t="n">
        <v>828.8</v>
      </c>
      <c r="I45" s="25" t="n">
        <f aca="false">H45</f>
        <v>828.8</v>
      </c>
    </row>
    <row r="46" s="40" customFormat="true" ht="36" hidden="false" customHeight="false" outlineLevel="0" collapsed="false">
      <c r="A46" s="39"/>
      <c r="B46" s="16" t="s">
        <v>49</v>
      </c>
      <c r="C46" s="17" t="n">
        <v>3</v>
      </c>
      <c r="D46" s="17"/>
      <c r="E46" s="17" t="n">
        <f aca="false">C46+D46</f>
        <v>3</v>
      </c>
      <c r="F46" s="17"/>
      <c r="G46" s="18"/>
      <c r="H46" s="17"/>
      <c r="I46" s="25"/>
    </row>
    <row r="47" s="23" customFormat="true" ht="17.4" hidden="false" customHeight="false" outlineLevel="0" collapsed="false">
      <c r="A47" s="1"/>
      <c r="B47" s="21" t="s">
        <v>50</v>
      </c>
      <c r="C47" s="22" t="n">
        <f aca="false">SUM(C13:C46)-C21</f>
        <v>279853.3</v>
      </c>
      <c r="D47" s="22" t="n">
        <f aca="false">SUM(D13:D46)-D21</f>
        <v>3627.3</v>
      </c>
      <c r="E47" s="22" t="n">
        <f aca="false">SUM(E13:E46)-E21</f>
        <v>283480.6</v>
      </c>
      <c r="F47" s="22" t="n">
        <f aca="false">SUM(F13:F45)-F21</f>
        <v>273078.8</v>
      </c>
      <c r="G47" s="22" t="n">
        <f aca="false">SUM(G13:G45)-G21</f>
        <v>178487.7</v>
      </c>
      <c r="H47" s="22" t="n">
        <f aca="false">SUM(H13:H45)-H21</f>
        <v>273480.2</v>
      </c>
      <c r="I47" s="22" t="n">
        <f aca="false">SUM(I13:I45)-I21</f>
        <v>178514.9</v>
      </c>
    </row>
    <row r="48" s="40" customFormat="true" ht="18" hidden="false" customHeight="false" outlineLevel="0" collapsed="false">
      <c r="A48" s="39"/>
      <c r="B48" s="16" t="s">
        <v>51</v>
      </c>
      <c r="C48" s="20" t="n">
        <v>2015.1</v>
      </c>
      <c r="D48" s="17"/>
      <c r="E48" s="20" t="n">
        <f aca="false">C48+D48</f>
        <v>2015.1</v>
      </c>
      <c r="F48" s="20" t="n">
        <v>1835.1</v>
      </c>
      <c r="G48" s="18" t="n">
        <f aca="false">F48</f>
        <v>1835.1</v>
      </c>
      <c r="H48" s="20" t="n">
        <v>1835.1</v>
      </c>
      <c r="I48" s="25" t="n">
        <f aca="false">H48</f>
        <v>1835.1</v>
      </c>
    </row>
    <row r="49" s="19" customFormat="true" ht="36" hidden="false" customHeight="false" outlineLevel="0" collapsed="false">
      <c r="A49" s="15" t="n">
        <v>306</v>
      </c>
      <c r="B49" s="16" t="s">
        <v>52</v>
      </c>
      <c r="C49" s="20" t="n">
        <v>593.5</v>
      </c>
      <c r="D49" s="17"/>
      <c r="E49" s="20" t="n">
        <f aca="false">C49+D49</f>
        <v>593.5</v>
      </c>
      <c r="F49" s="20" t="n">
        <v>593.5</v>
      </c>
      <c r="G49" s="18" t="n">
        <f aca="false">F49-593.5</f>
        <v>0</v>
      </c>
      <c r="H49" s="20" t="n">
        <v>593.5</v>
      </c>
      <c r="I49" s="18" t="n">
        <f aca="false">H49-593.5</f>
        <v>0</v>
      </c>
    </row>
    <row r="50" s="19" customFormat="true" ht="18" hidden="false" customHeight="false" outlineLevel="0" collapsed="false">
      <c r="A50" s="15" t="n">
        <v>310</v>
      </c>
      <c r="B50" s="16" t="s">
        <v>53</v>
      </c>
      <c r="C50" s="20" t="n">
        <v>0</v>
      </c>
      <c r="D50" s="17"/>
      <c r="E50" s="20" t="n">
        <f aca="false">C50+D50</f>
        <v>0</v>
      </c>
      <c r="F50" s="20" t="n">
        <v>12.6</v>
      </c>
      <c r="G50" s="18" t="n">
        <f aca="false">F50-12.6</f>
        <v>0</v>
      </c>
      <c r="H50" s="20" t="n">
        <v>12.6</v>
      </c>
      <c r="I50" s="18" t="n">
        <f aca="false">H50-12.6</f>
        <v>0</v>
      </c>
    </row>
    <row r="51" s="19" customFormat="true" ht="18" hidden="false" customHeight="false" outlineLevel="0" collapsed="false">
      <c r="A51" s="15"/>
      <c r="B51" s="16" t="s">
        <v>54</v>
      </c>
      <c r="C51" s="20" t="n">
        <v>328</v>
      </c>
      <c r="D51" s="17"/>
      <c r="E51" s="20" t="n">
        <f aca="false">C51+D51</f>
        <v>328</v>
      </c>
      <c r="F51" s="20" t="n">
        <v>387.8</v>
      </c>
      <c r="G51" s="18" t="n">
        <f aca="false">F51-387.8</f>
        <v>0</v>
      </c>
      <c r="H51" s="20" t="n">
        <v>387.8</v>
      </c>
      <c r="I51" s="18" t="n">
        <f aca="false">H51-387.8</f>
        <v>0</v>
      </c>
    </row>
    <row r="52" s="19" customFormat="true" ht="18" hidden="false" customHeight="false" outlineLevel="0" collapsed="false">
      <c r="A52" s="15" t="n">
        <v>322</v>
      </c>
      <c r="B52" s="16" t="s">
        <v>55</v>
      </c>
      <c r="C52" s="20" t="n">
        <f aca="false">1910.9-130.6</f>
        <v>1780.3</v>
      </c>
      <c r="D52" s="17"/>
      <c r="E52" s="20" t="n">
        <f aca="false">C52+D52</f>
        <v>1780.3</v>
      </c>
      <c r="F52" s="20" t="n">
        <v>1910.9</v>
      </c>
      <c r="G52" s="18" t="n">
        <f aca="false">F52-1590.4</f>
        <v>320.5</v>
      </c>
      <c r="H52" s="20" t="n">
        <v>1910.9</v>
      </c>
      <c r="I52" s="18" t="n">
        <f aca="false">H52-1590.4</f>
        <v>320.5</v>
      </c>
    </row>
    <row r="53" s="19" customFormat="true" ht="90" hidden="false" customHeight="false" outlineLevel="0" collapsed="false">
      <c r="A53" s="15"/>
      <c r="B53" s="16" t="s">
        <v>56</v>
      </c>
      <c r="C53" s="20" t="n">
        <v>146.8</v>
      </c>
      <c r="D53" s="17"/>
      <c r="E53" s="20" t="n">
        <f aca="false">C53+D53</f>
        <v>146.8</v>
      </c>
      <c r="F53" s="20" t="n">
        <v>146.8</v>
      </c>
      <c r="G53" s="18" t="n">
        <f aca="false">F53-112.3</f>
        <v>34.5</v>
      </c>
      <c r="H53" s="20" t="n">
        <v>146.8</v>
      </c>
      <c r="I53" s="25" t="n">
        <f aca="false">H53-112.3</f>
        <v>34.5</v>
      </c>
    </row>
    <row r="54" s="19" customFormat="true" ht="81" hidden="false" customHeight="true" outlineLevel="0" collapsed="false">
      <c r="A54" s="15"/>
      <c r="B54" s="16" t="s">
        <v>57</v>
      </c>
      <c r="C54" s="20" t="n">
        <v>54020.7</v>
      </c>
      <c r="D54" s="17"/>
      <c r="E54" s="20" t="n">
        <f aca="false">C54+D54</f>
        <v>54020.7</v>
      </c>
      <c r="F54" s="20" t="n">
        <v>77815.4</v>
      </c>
      <c r="G54" s="18" t="n">
        <f aca="false">F54</f>
        <v>77815.4</v>
      </c>
      <c r="H54" s="20" t="n">
        <v>0</v>
      </c>
      <c r="I54" s="25" t="n">
        <f aca="false">H54</f>
        <v>0</v>
      </c>
    </row>
    <row r="55" s="19" customFormat="true" ht="81" hidden="false" customHeight="true" outlineLevel="0" collapsed="false">
      <c r="A55" s="15"/>
      <c r="B55" s="16" t="s">
        <v>58</v>
      </c>
      <c r="C55" s="20" t="n">
        <v>112963.7</v>
      </c>
      <c r="D55" s="17"/>
      <c r="E55" s="20" t="n">
        <f aca="false">C55+D55</f>
        <v>112963.7</v>
      </c>
      <c r="F55" s="20" t="n">
        <v>0</v>
      </c>
      <c r="G55" s="18" t="n">
        <f aca="false">F55</f>
        <v>0</v>
      </c>
      <c r="H55" s="20" t="n">
        <v>0</v>
      </c>
      <c r="I55" s="25" t="n">
        <f aca="false">H55</f>
        <v>0</v>
      </c>
    </row>
    <row r="56" s="40" customFormat="true" ht="36" hidden="false" customHeight="false" outlineLevel="0" collapsed="false">
      <c r="A56" s="39"/>
      <c r="B56" s="16" t="s">
        <v>59</v>
      </c>
      <c r="C56" s="20" t="n">
        <v>29594</v>
      </c>
      <c r="D56" s="17"/>
      <c r="E56" s="20" t="n">
        <f aca="false">C56+D56</f>
        <v>29594</v>
      </c>
      <c r="F56" s="20"/>
      <c r="G56" s="18" t="n">
        <f aca="false">F56</f>
        <v>0</v>
      </c>
      <c r="H56" s="20"/>
      <c r="I56" s="25" t="n">
        <f aca="false">H56</f>
        <v>0</v>
      </c>
    </row>
    <row r="57" s="40" customFormat="true" ht="72" hidden="false" customHeight="false" outlineLevel="0" collapsed="false">
      <c r="A57" s="39"/>
      <c r="B57" s="16" t="s">
        <v>60</v>
      </c>
      <c r="C57" s="20" t="n">
        <v>600</v>
      </c>
      <c r="D57" s="17"/>
      <c r="E57" s="20" t="n">
        <f aca="false">C57+D57</f>
        <v>600</v>
      </c>
      <c r="F57" s="20" t="n">
        <v>600</v>
      </c>
      <c r="G57" s="18" t="n">
        <f aca="false">F57</f>
        <v>600</v>
      </c>
      <c r="H57" s="20" t="n">
        <v>600</v>
      </c>
      <c r="I57" s="25" t="n">
        <f aca="false">H57</f>
        <v>600</v>
      </c>
    </row>
    <row r="58" s="19" customFormat="true" ht="36" hidden="false" customHeight="false" outlineLevel="0" collapsed="false">
      <c r="A58" s="15"/>
      <c r="B58" s="16" t="s">
        <v>61</v>
      </c>
      <c r="C58" s="20" t="n">
        <v>4573.3</v>
      </c>
      <c r="D58" s="17"/>
      <c r="E58" s="20" t="n">
        <f aca="false">C58+D58</f>
        <v>4573.3</v>
      </c>
      <c r="F58" s="20"/>
      <c r="G58" s="18"/>
      <c r="H58" s="20"/>
      <c r="I58" s="18"/>
    </row>
    <row r="59" s="19" customFormat="true" ht="54" hidden="true" customHeight="false" outlineLevel="0" collapsed="false">
      <c r="A59" s="41" t="s">
        <v>62</v>
      </c>
      <c r="B59" s="16" t="s">
        <v>63</v>
      </c>
      <c r="C59" s="20"/>
      <c r="D59" s="17"/>
      <c r="E59" s="20" t="n">
        <f aca="false">C59+D59</f>
        <v>0</v>
      </c>
      <c r="F59" s="20"/>
      <c r="G59" s="18" t="n">
        <f aca="false">F59</f>
        <v>0</v>
      </c>
      <c r="H59" s="20"/>
      <c r="I59" s="18" t="n">
        <f aca="false">H59</f>
        <v>0</v>
      </c>
    </row>
    <row r="60" s="19" customFormat="true" ht="54" hidden="false" customHeight="false" outlineLevel="0" collapsed="false">
      <c r="A60" s="41"/>
      <c r="B60" s="16" t="s">
        <v>64</v>
      </c>
      <c r="C60" s="20" t="n">
        <v>6091.8</v>
      </c>
      <c r="D60" s="17" t="n">
        <v>508.4</v>
      </c>
      <c r="E60" s="26" t="n">
        <f aca="false">C60+D60</f>
        <v>6600.2</v>
      </c>
      <c r="F60" s="20"/>
      <c r="G60" s="18" t="n">
        <f aca="false">F60</f>
        <v>0</v>
      </c>
      <c r="H60" s="20"/>
      <c r="I60" s="18" t="n">
        <f aca="false">H60</f>
        <v>0</v>
      </c>
    </row>
    <row r="61" s="19" customFormat="true" ht="54" hidden="false" customHeight="false" outlineLevel="0" collapsed="false">
      <c r="A61" s="15" t="n">
        <v>377</v>
      </c>
      <c r="B61" s="16" t="s">
        <v>65</v>
      </c>
      <c r="C61" s="20" t="n">
        <v>19815.7</v>
      </c>
      <c r="D61" s="17" t="n">
        <v>-524.7</v>
      </c>
      <c r="E61" s="26" t="n">
        <f aca="false">C61+D61</f>
        <v>19291</v>
      </c>
      <c r="F61" s="20"/>
      <c r="G61" s="18" t="n">
        <f aca="false">F61</f>
        <v>0</v>
      </c>
      <c r="H61" s="20"/>
      <c r="I61" s="18" t="n">
        <f aca="false">H61</f>
        <v>0</v>
      </c>
    </row>
    <row r="62" s="19" customFormat="true" ht="54" hidden="true" customHeight="false" outlineLevel="0" collapsed="false">
      <c r="A62" s="15"/>
      <c r="B62" s="16" t="s">
        <v>66</v>
      </c>
      <c r="C62" s="20"/>
      <c r="D62" s="17"/>
      <c r="E62" s="20" t="n">
        <f aca="false">C62+D62</f>
        <v>0</v>
      </c>
      <c r="F62" s="20"/>
      <c r="G62" s="18" t="n">
        <f aca="false">F62</f>
        <v>0</v>
      </c>
      <c r="H62" s="20"/>
      <c r="I62" s="18" t="n">
        <f aca="false">H62</f>
        <v>0</v>
      </c>
    </row>
    <row r="63" s="19" customFormat="true" ht="36" hidden="true" customHeight="false" outlineLevel="0" collapsed="false">
      <c r="A63" s="15"/>
      <c r="B63" s="16" t="s">
        <v>67</v>
      </c>
      <c r="C63" s="20"/>
      <c r="D63" s="17"/>
      <c r="E63" s="20" t="n">
        <f aca="false">C63+D63</f>
        <v>0</v>
      </c>
      <c r="F63" s="20"/>
      <c r="G63" s="18" t="n">
        <f aca="false">F63</f>
        <v>0</v>
      </c>
      <c r="H63" s="20"/>
      <c r="I63" s="18" t="n">
        <f aca="false">H63</f>
        <v>0</v>
      </c>
    </row>
    <row r="64" s="19" customFormat="true" ht="54" hidden="true" customHeight="false" outlineLevel="0" collapsed="false">
      <c r="A64" s="15"/>
      <c r="B64" s="16" t="s">
        <v>68</v>
      </c>
      <c r="C64" s="20"/>
      <c r="D64" s="17"/>
      <c r="E64" s="20" t="n">
        <f aca="false">C64+D64</f>
        <v>0</v>
      </c>
      <c r="F64" s="20"/>
      <c r="G64" s="18" t="n">
        <f aca="false">F64</f>
        <v>0</v>
      </c>
      <c r="H64" s="20"/>
      <c r="I64" s="18" t="n">
        <f aca="false">H64</f>
        <v>0</v>
      </c>
    </row>
    <row r="65" s="19" customFormat="true" ht="54" hidden="true" customHeight="false" outlineLevel="0" collapsed="false">
      <c r="A65" s="15"/>
      <c r="B65" s="16" t="s">
        <v>69</v>
      </c>
      <c r="C65" s="20"/>
      <c r="D65" s="17"/>
      <c r="E65" s="20" t="n">
        <f aca="false">C65+D65</f>
        <v>0</v>
      </c>
      <c r="F65" s="20"/>
      <c r="G65" s="18" t="n">
        <f aca="false">F65</f>
        <v>0</v>
      </c>
      <c r="H65" s="20"/>
      <c r="I65" s="18" t="n">
        <f aca="false">H65</f>
        <v>0</v>
      </c>
    </row>
    <row r="66" s="19" customFormat="true" ht="36" hidden="true" customHeight="false" outlineLevel="0" collapsed="false">
      <c r="A66" s="15"/>
      <c r="B66" s="16" t="s">
        <v>70</v>
      </c>
      <c r="C66" s="20"/>
      <c r="D66" s="17"/>
      <c r="E66" s="20" t="n">
        <f aca="false">C66+D66</f>
        <v>0</v>
      </c>
      <c r="F66" s="20"/>
      <c r="G66" s="18" t="n">
        <f aca="false">F66</f>
        <v>0</v>
      </c>
      <c r="H66" s="20"/>
      <c r="I66" s="18" t="n">
        <f aca="false">H66</f>
        <v>0</v>
      </c>
    </row>
    <row r="67" s="19" customFormat="true" ht="36" hidden="true" customHeight="false" outlineLevel="0" collapsed="false">
      <c r="A67" s="15"/>
      <c r="B67" s="16" t="s">
        <v>71</v>
      </c>
      <c r="C67" s="20"/>
      <c r="D67" s="17"/>
      <c r="E67" s="20" t="n">
        <f aca="false">C67+D67</f>
        <v>0</v>
      </c>
      <c r="F67" s="20"/>
      <c r="G67" s="18" t="n">
        <f aca="false">F67</f>
        <v>0</v>
      </c>
      <c r="H67" s="20"/>
      <c r="I67" s="18" t="n">
        <f aca="false">H67</f>
        <v>0</v>
      </c>
    </row>
    <row r="68" s="19" customFormat="true" ht="36" hidden="false" customHeight="false" outlineLevel="0" collapsed="false">
      <c r="A68" s="15"/>
      <c r="B68" s="16" t="s">
        <v>72</v>
      </c>
      <c r="C68" s="20" t="n">
        <v>1219.3</v>
      </c>
      <c r="D68" s="17"/>
      <c r="E68" s="20" t="n">
        <f aca="false">C68+D68</f>
        <v>1219.3</v>
      </c>
      <c r="F68" s="20"/>
      <c r="G68" s="18"/>
      <c r="H68" s="20"/>
      <c r="I68" s="18"/>
    </row>
    <row r="69" s="19" customFormat="true" ht="36" hidden="false" customHeight="false" outlineLevel="0" collapsed="false">
      <c r="A69" s="15"/>
      <c r="B69" s="16" t="s">
        <v>73</v>
      </c>
      <c r="C69" s="20" t="n">
        <v>2742.5</v>
      </c>
      <c r="D69" s="17"/>
      <c r="E69" s="20" t="n">
        <f aca="false">C69+D69</f>
        <v>2742.5</v>
      </c>
      <c r="F69" s="20"/>
      <c r="G69" s="18"/>
      <c r="H69" s="20"/>
      <c r="I69" s="18"/>
    </row>
    <row r="70" s="19" customFormat="true" ht="36" hidden="false" customHeight="false" outlineLevel="0" collapsed="false">
      <c r="A70" s="15"/>
      <c r="B70" s="16" t="s">
        <v>74</v>
      </c>
      <c r="C70" s="20" t="n">
        <v>2182.6</v>
      </c>
      <c r="D70" s="17"/>
      <c r="E70" s="20" t="n">
        <f aca="false">C70+D70</f>
        <v>2182.6</v>
      </c>
      <c r="F70" s="20"/>
      <c r="G70" s="18"/>
      <c r="H70" s="20"/>
      <c r="I70" s="18"/>
    </row>
    <row r="71" s="19" customFormat="true" ht="36" hidden="false" customHeight="false" outlineLevel="0" collapsed="false">
      <c r="A71" s="15"/>
      <c r="B71" s="16" t="s">
        <v>75</v>
      </c>
      <c r="C71" s="20" t="n">
        <v>256</v>
      </c>
      <c r="D71" s="17"/>
      <c r="E71" s="20" t="n">
        <f aca="false">C71+D71</f>
        <v>256</v>
      </c>
      <c r="F71" s="20"/>
      <c r="G71" s="18"/>
      <c r="H71" s="20"/>
      <c r="I71" s="18"/>
    </row>
    <row r="72" s="19" customFormat="true" ht="36" hidden="false" customHeight="false" outlineLevel="0" collapsed="false">
      <c r="A72" s="15"/>
      <c r="B72" s="16" t="s">
        <v>76</v>
      </c>
      <c r="C72" s="20" t="n">
        <v>48</v>
      </c>
      <c r="D72" s="17"/>
      <c r="E72" s="20" t="n">
        <f aca="false">C72+D72</f>
        <v>48</v>
      </c>
      <c r="F72" s="20"/>
      <c r="G72" s="18"/>
      <c r="H72" s="20"/>
      <c r="I72" s="18"/>
    </row>
    <row r="73" s="19" customFormat="true" ht="36" hidden="false" customHeight="false" outlineLevel="0" collapsed="false">
      <c r="A73" s="15"/>
      <c r="B73" s="16" t="s">
        <v>77</v>
      </c>
      <c r="C73" s="20" t="n">
        <v>1552.3</v>
      </c>
      <c r="D73" s="17"/>
      <c r="E73" s="20" t="n">
        <f aca="false">C73+D73</f>
        <v>1552.3</v>
      </c>
      <c r="F73" s="20"/>
      <c r="G73" s="18"/>
      <c r="H73" s="20"/>
      <c r="I73" s="18"/>
    </row>
    <row r="74" s="19" customFormat="true" ht="36" hidden="false" customHeight="false" outlineLevel="0" collapsed="false">
      <c r="A74" s="15"/>
      <c r="B74" s="16" t="s">
        <v>78</v>
      </c>
      <c r="C74" s="20" t="n">
        <v>67.5</v>
      </c>
      <c r="D74" s="17"/>
      <c r="E74" s="20" t="n">
        <f aca="false">C74+D74</f>
        <v>67.5</v>
      </c>
      <c r="F74" s="20"/>
      <c r="G74" s="18"/>
      <c r="H74" s="20"/>
      <c r="I74" s="18"/>
    </row>
    <row r="75" s="19" customFormat="true" ht="18" hidden="false" customHeight="false" outlineLevel="0" collapsed="false">
      <c r="A75" s="15"/>
      <c r="B75" s="16" t="s">
        <v>79</v>
      </c>
      <c r="C75" s="20" t="n">
        <v>954</v>
      </c>
      <c r="D75" s="17"/>
      <c r="E75" s="20" t="n">
        <f aca="false">C75+D75</f>
        <v>954</v>
      </c>
      <c r="F75" s="20"/>
      <c r="G75" s="18"/>
      <c r="H75" s="20"/>
      <c r="I75" s="18"/>
    </row>
    <row r="76" s="19" customFormat="true" ht="18" hidden="false" customHeight="false" outlineLevel="0" collapsed="false">
      <c r="A76" s="15"/>
      <c r="B76" s="16" t="s">
        <v>80</v>
      </c>
      <c r="C76" s="20" t="n">
        <v>999.9</v>
      </c>
      <c r="D76" s="17" t="n">
        <v>-32.3</v>
      </c>
      <c r="E76" s="26" t="n">
        <f aca="false">C76+D76</f>
        <v>967.6</v>
      </c>
      <c r="F76" s="20"/>
      <c r="G76" s="18"/>
      <c r="H76" s="20"/>
      <c r="I76" s="18"/>
    </row>
    <row r="77" s="19" customFormat="true" ht="36" hidden="false" customHeight="false" outlineLevel="0" collapsed="false">
      <c r="A77" s="15"/>
      <c r="B77" s="16" t="s">
        <v>81</v>
      </c>
      <c r="C77" s="20" t="n">
        <v>1376.8</v>
      </c>
      <c r="D77" s="17"/>
      <c r="E77" s="20" t="n">
        <f aca="false">C77+D77</f>
        <v>1376.8</v>
      </c>
      <c r="F77" s="20"/>
      <c r="G77" s="18"/>
      <c r="H77" s="20"/>
      <c r="I77" s="18"/>
    </row>
    <row r="78" s="19" customFormat="true" ht="36" hidden="false" customHeight="false" outlineLevel="0" collapsed="false">
      <c r="A78" s="15"/>
      <c r="B78" s="16" t="s">
        <v>82</v>
      </c>
      <c r="C78" s="20" t="n">
        <v>334.4</v>
      </c>
      <c r="D78" s="17"/>
      <c r="E78" s="20" t="n">
        <f aca="false">C78+D78</f>
        <v>334.4</v>
      </c>
      <c r="F78" s="20"/>
      <c r="G78" s="18"/>
      <c r="H78" s="20"/>
      <c r="I78" s="18"/>
    </row>
    <row r="79" s="19" customFormat="true" ht="36" hidden="false" customHeight="false" outlineLevel="0" collapsed="false">
      <c r="A79" s="15"/>
      <c r="B79" s="16" t="s">
        <v>83</v>
      </c>
      <c r="C79" s="20" t="n">
        <v>268.8</v>
      </c>
      <c r="D79" s="17"/>
      <c r="E79" s="20" t="n">
        <f aca="false">C79+D79</f>
        <v>268.8</v>
      </c>
      <c r="F79" s="20"/>
      <c r="G79" s="18"/>
      <c r="H79" s="20"/>
      <c r="I79" s="18"/>
    </row>
    <row r="80" s="19" customFormat="true" ht="36" hidden="false" customHeight="false" outlineLevel="0" collapsed="false">
      <c r="A80" s="15"/>
      <c r="B80" s="16" t="s">
        <v>84</v>
      </c>
      <c r="C80" s="20" t="n">
        <v>8690</v>
      </c>
      <c r="D80" s="17"/>
      <c r="E80" s="20" t="n">
        <f aca="false">C80+D80</f>
        <v>8690</v>
      </c>
      <c r="F80" s="20"/>
      <c r="G80" s="18"/>
      <c r="H80" s="20"/>
      <c r="I80" s="18"/>
    </row>
    <row r="81" s="19" customFormat="true" ht="36" hidden="false" customHeight="false" outlineLevel="0" collapsed="false">
      <c r="A81" s="15"/>
      <c r="B81" s="16" t="s">
        <v>85</v>
      </c>
      <c r="C81" s="20" t="n">
        <v>80.3</v>
      </c>
      <c r="D81" s="17"/>
      <c r="E81" s="20" t="n">
        <f aca="false">C81+D81</f>
        <v>80.3</v>
      </c>
      <c r="F81" s="20"/>
      <c r="G81" s="18"/>
      <c r="H81" s="20"/>
      <c r="I81" s="18"/>
    </row>
    <row r="82" s="19" customFormat="true" ht="36" hidden="false" customHeight="false" outlineLevel="0" collapsed="false">
      <c r="A82" s="15"/>
      <c r="B82" s="16" t="s">
        <v>86</v>
      </c>
      <c r="C82" s="20" t="n">
        <v>18.8</v>
      </c>
      <c r="D82" s="17"/>
      <c r="E82" s="17" t="n">
        <f aca="false">C82+D82</f>
        <v>18.8</v>
      </c>
      <c r="F82" s="17"/>
      <c r="G82" s="17"/>
      <c r="H82" s="17"/>
      <c r="I82" s="18"/>
    </row>
    <row r="83" s="19" customFormat="true" ht="36" hidden="false" customHeight="false" outlineLevel="0" collapsed="false">
      <c r="A83" s="15"/>
      <c r="B83" s="16" t="s">
        <v>87</v>
      </c>
      <c r="C83" s="20" t="n">
        <v>20.4</v>
      </c>
      <c r="D83" s="17"/>
      <c r="E83" s="17" t="n">
        <f aca="false">C83+D83</f>
        <v>20.4</v>
      </c>
      <c r="F83" s="17"/>
      <c r="G83" s="17"/>
      <c r="H83" s="17"/>
      <c r="I83" s="18"/>
    </row>
    <row r="84" s="19" customFormat="true" ht="18" hidden="false" customHeight="false" outlineLevel="0" collapsed="false">
      <c r="A84" s="15"/>
      <c r="B84" s="16" t="s">
        <v>88</v>
      </c>
      <c r="C84" s="20"/>
      <c r="D84" s="17" t="n">
        <v>100</v>
      </c>
      <c r="E84" s="24" t="n">
        <f aca="false">C84+D84</f>
        <v>100</v>
      </c>
      <c r="F84" s="17"/>
      <c r="G84" s="17"/>
      <c r="H84" s="17"/>
      <c r="I84" s="18"/>
    </row>
    <row r="85" s="19" customFormat="true" ht="72" hidden="false" customHeight="false" outlineLevel="0" collapsed="false">
      <c r="A85" s="15"/>
      <c r="B85" s="16" t="s">
        <v>89</v>
      </c>
      <c r="C85" s="20" t="n">
        <v>583.8</v>
      </c>
      <c r="D85" s="17"/>
      <c r="E85" s="20" t="n">
        <f aca="false">C85+D85</f>
        <v>583.8</v>
      </c>
      <c r="F85" s="20"/>
      <c r="G85" s="18"/>
      <c r="H85" s="20"/>
      <c r="I85" s="18"/>
    </row>
    <row r="86" s="19" customFormat="true" ht="54" hidden="false" customHeight="false" outlineLevel="0" collapsed="false">
      <c r="A86" s="15"/>
      <c r="B86" s="16" t="s">
        <v>90</v>
      </c>
      <c r="C86" s="20" t="n">
        <v>23</v>
      </c>
      <c r="D86" s="17"/>
      <c r="E86" s="20" t="n">
        <f aca="false">C86+D86</f>
        <v>23</v>
      </c>
      <c r="F86" s="20"/>
      <c r="G86" s="18"/>
      <c r="H86" s="20"/>
      <c r="I86" s="18"/>
    </row>
    <row r="87" s="19" customFormat="true" ht="54" hidden="false" customHeight="false" outlineLevel="0" collapsed="false">
      <c r="A87" s="15"/>
      <c r="B87" s="16" t="s">
        <v>91</v>
      </c>
      <c r="C87" s="20" t="n">
        <v>2</v>
      </c>
      <c r="D87" s="17"/>
      <c r="E87" s="20" t="n">
        <f aca="false">C87+D87</f>
        <v>2</v>
      </c>
      <c r="F87" s="20"/>
      <c r="G87" s="18"/>
      <c r="H87" s="20"/>
      <c r="I87" s="18"/>
    </row>
    <row r="88" s="19" customFormat="true" ht="36" hidden="false" customHeight="false" outlineLevel="0" collapsed="false">
      <c r="A88" s="15"/>
      <c r="B88" s="16" t="s">
        <v>92</v>
      </c>
      <c r="C88" s="20" t="n">
        <v>520.8</v>
      </c>
      <c r="D88" s="20"/>
      <c r="E88" s="20" t="n">
        <f aca="false">C88+D88</f>
        <v>520.8</v>
      </c>
      <c r="F88" s="20"/>
      <c r="G88" s="18"/>
      <c r="H88" s="20"/>
      <c r="I88" s="18"/>
    </row>
    <row r="89" s="19" customFormat="true" ht="18" hidden="false" customHeight="false" outlineLevel="0" collapsed="false">
      <c r="A89" s="15"/>
      <c r="B89" s="16" t="s">
        <v>93</v>
      </c>
      <c r="C89" s="20" t="n">
        <v>50</v>
      </c>
      <c r="D89" s="20"/>
      <c r="E89" s="20" t="n">
        <f aca="false">C89+D89</f>
        <v>50</v>
      </c>
      <c r="F89" s="20"/>
      <c r="G89" s="18"/>
      <c r="H89" s="20"/>
      <c r="I89" s="18"/>
    </row>
    <row r="90" s="44" customFormat="true" ht="17.4" hidden="false" customHeight="false" outlineLevel="0" collapsed="false">
      <c r="A90" s="42"/>
      <c r="B90" s="21" t="s">
        <v>94</v>
      </c>
      <c r="C90" s="43" t="n">
        <f aca="false">SUM(C48:C89)</f>
        <v>254514.1</v>
      </c>
      <c r="D90" s="43" t="n">
        <f aca="false">SUM(D48:D89)</f>
        <v>51.3999999999999</v>
      </c>
      <c r="E90" s="43" t="n">
        <f aca="false">SUM(E48:E89)</f>
        <v>254565.5</v>
      </c>
      <c r="F90" s="43" t="n">
        <f aca="false">SUM(F48:F67)</f>
        <v>83302.1</v>
      </c>
      <c r="G90" s="43" t="n">
        <f aca="false">SUM(G48:G67)</f>
        <v>80605.5</v>
      </c>
      <c r="H90" s="43" t="n">
        <f aca="false">SUM(H48:H67)</f>
        <v>5486.7</v>
      </c>
      <c r="I90" s="43" t="n">
        <f aca="false">SUM(I48:I67)</f>
        <v>2790.1</v>
      </c>
    </row>
    <row r="91" s="19" customFormat="true" ht="54" hidden="false" customHeight="false" outlineLevel="0" collapsed="false">
      <c r="A91" s="15" t="n">
        <v>401</v>
      </c>
      <c r="B91" s="16" t="s">
        <v>95</v>
      </c>
      <c r="C91" s="20" t="n">
        <v>2825</v>
      </c>
      <c r="D91" s="20"/>
      <c r="E91" s="20" t="n">
        <f aca="false">C91+D91</f>
        <v>2825</v>
      </c>
      <c r="F91" s="20" t="n">
        <v>2825</v>
      </c>
      <c r="G91" s="18" t="n">
        <f aca="false">F91</f>
        <v>2825</v>
      </c>
      <c r="H91" s="20" t="n">
        <v>2825</v>
      </c>
      <c r="I91" s="18" t="n">
        <f aca="false">H91</f>
        <v>2825</v>
      </c>
    </row>
    <row r="92" s="19" customFormat="true" ht="36" hidden="false" customHeight="false" outlineLevel="0" collapsed="false">
      <c r="A92" s="15" t="n">
        <v>439</v>
      </c>
      <c r="B92" s="16" t="s">
        <v>96</v>
      </c>
      <c r="C92" s="20" t="n">
        <v>1016</v>
      </c>
      <c r="D92" s="20" t="n">
        <v>-187</v>
      </c>
      <c r="E92" s="26" t="n">
        <f aca="false">C92+D92</f>
        <v>829</v>
      </c>
      <c r="F92" s="20" t="n">
        <v>1016</v>
      </c>
      <c r="G92" s="18" t="n">
        <f aca="false">F92-1016</f>
        <v>0</v>
      </c>
      <c r="H92" s="20" t="n">
        <v>1016</v>
      </c>
      <c r="I92" s="18" t="n">
        <f aca="false">H92-1016</f>
        <v>0</v>
      </c>
    </row>
    <row r="93" s="19" customFormat="true" ht="113.4" hidden="false" customHeight="true" outlineLevel="0" collapsed="false">
      <c r="A93" s="15" t="n">
        <v>443</v>
      </c>
      <c r="B93" s="16" t="s">
        <v>97</v>
      </c>
      <c r="C93" s="20" t="n">
        <v>100</v>
      </c>
      <c r="D93" s="20"/>
      <c r="E93" s="20" t="n">
        <f aca="false">C93+D93</f>
        <v>100</v>
      </c>
      <c r="F93" s="20" t="n">
        <v>100</v>
      </c>
      <c r="G93" s="18" t="n">
        <f aca="false">F93-100</f>
        <v>0</v>
      </c>
      <c r="H93" s="20" t="n">
        <v>100</v>
      </c>
      <c r="I93" s="18" t="n">
        <f aca="false">H93-100</f>
        <v>0</v>
      </c>
    </row>
    <row r="94" s="19" customFormat="true" ht="36" hidden="false" customHeight="false" outlineLevel="0" collapsed="false">
      <c r="A94" s="15"/>
      <c r="B94" s="16" t="s">
        <v>98</v>
      </c>
      <c r="C94" s="20" t="n">
        <v>1026.4</v>
      </c>
      <c r="D94" s="20"/>
      <c r="E94" s="17" t="n">
        <f aca="false">C94+D94</f>
        <v>1026.4</v>
      </c>
      <c r="F94" s="20"/>
      <c r="G94" s="18"/>
      <c r="H94" s="20"/>
      <c r="I94" s="18"/>
    </row>
    <row r="95" s="19" customFormat="true" ht="36" hidden="false" customHeight="false" outlineLevel="0" collapsed="false">
      <c r="A95" s="15"/>
      <c r="B95" s="16" t="s">
        <v>99</v>
      </c>
      <c r="C95" s="20" t="n">
        <v>1978.2</v>
      </c>
      <c r="D95" s="20" t="n">
        <v>75</v>
      </c>
      <c r="E95" s="26" t="n">
        <f aca="false">C95+D95</f>
        <v>2053.2</v>
      </c>
      <c r="F95" s="20"/>
      <c r="G95" s="18"/>
      <c r="H95" s="20"/>
      <c r="I95" s="18"/>
    </row>
    <row r="96" s="19" customFormat="true" ht="36" hidden="false" customHeight="false" outlineLevel="0" collapsed="false">
      <c r="A96" s="15"/>
      <c r="B96" s="16" t="s">
        <v>100</v>
      </c>
      <c r="C96" s="20" t="n">
        <v>781.2</v>
      </c>
      <c r="D96" s="20" t="n">
        <v>156.2</v>
      </c>
      <c r="E96" s="26" t="n">
        <f aca="false">C96+D96</f>
        <v>937.4</v>
      </c>
      <c r="F96" s="20"/>
      <c r="G96" s="18"/>
      <c r="H96" s="20"/>
      <c r="I96" s="18"/>
    </row>
    <row r="97" s="19" customFormat="true" ht="36" hidden="true" customHeight="false" outlineLevel="0" collapsed="false">
      <c r="A97" s="15"/>
      <c r="B97" s="16" t="s">
        <v>101</v>
      </c>
      <c r="C97" s="20"/>
      <c r="D97" s="20"/>
      <c r="E97" s="20" t="n">
        <f aca="false">C97+D97</f>
        <v>0</v>
      </c>
      <c r="F97" s="20"/>
      <c r="G97" s="18" t="n">
        <f aca="false">F97</f>
        <v>0</v>
      </c>
      <c r="H97" s="20"/>
      <c r="I97" s="18" t="n">
        <f aca="false">H97</f>
        <v>0</v>
      </c>
    </row>
    <row r="98" s="19" customFormat="true" ht="36" hidden="false" customHeight="false" outlineLevel="0" collapsed="false">
      <c r="A98" s="15"/>
      <c r="B98" s="16" t="s">
        <v>102</v>
      </c>
      <c r="C98" s="20" t="n">
        <v>60</v>
      </c>
      <c r="D98" s="20"/>
      <c r="E98" s="20" t="n">
        <f aca="false">C98+D98</f>
        <v>60</v>
      </c>
      <c r="F98" s="20"/>
      <c r="G98" s="18"/>
      <c r="H98" s="20"/>
      <c r="I98" s="18"/>
    </row>
    <row r="99" s="19" customFormat="true" ht="54" hidden="false" customHeight="false" outlineLevel="0" collapsed="false">
      <c r="A99" s="15"/>
      <c r="B99" s="16" t="s">
        <v>103</v>
      </c>
      <c r="C99" s="20" t="n">
        <v>797</v>
      </c>
      <c r="D99" s="20" t="n">
        <v>528.9</v>
      </c>
      <c r="E99" s="26" t="n">
        <f aca="false">C99+D99</f>
        <v>1325.9</v>
      </c>
      <c r="F99" s="20"/>
      <c r="G99" s="18"/>
      <c r="H99" s="20"/>
      <c r="I99" s="18"/>
    </row>
    <row r="100" s="44" customFormat="true" ht="17.4" hidden="false" customHeight="false" outlineLevel="0" collapsed="false">
      <c r="A100" s="42"/>
      <c r="B100" s="21" t="s">
        <v>104</v>
      </c>
      <c r="C100" s="22" t="n">
        <f aca="false">SUM(C91:C99)</f>
        <v>8583.8</v>
      </c>
      <c r="D100" s="22" t="n">
        <f aca="false">SUM(D91:D99)</f>
        <v>573.1</v>
      </c>
      <c r="E100" s="22" t="n">
        <f aca="false">SUM(E91:E99)+0.1</f>
        <v>9157</v>
      </c>
      <c r="F100" s="22" t="n">
        <f aca="false">SUM(F91:F97)</f>
        <v>3941</v>
      </c>
      <c r="G100" s="22" t="n">
        <f aca="false">SUM(G91:G97)</f>
        <v>2825</v>
      </c>
      <c r="H100" s="22" t="n">
        <f aca="false">SUM(H91:H97)</f>
        <v>3941</v>
      </c>
      <c r="I100" s="22" t="n">
        <f aca="false">SUM(I91:I97)</f>
        <v>2825</v>
      </c>
    </row>
    <row r="101" s="23" customFormat="true" ht="17.4" hidden="false" customHeight="false" outlineLevel="0" collapsed="false">
      <c r="A101" s="1"/>
      <c r="B101" s="45" t="s">
        <v>105</v>
      </c>
      <c r="C101" s="46" t="n">
        <f aca="false">C100+C90+C47+C12</f>
        <v>619948.6</v>
      </c>
      <c r="D101" s="46" t="n">
        <f aca="false">D100+D90+D47+D12</f>
        <v>4251.8</v>
      </c>
      <c r="E101" s="46" t="n">
        <f aca="false">C101+D101</f>
        <v>624200.4</v>
      </c>
      <c r="F101" s="46" t="n">
        <f aca="false">F100+F90+F47+F12</f>
        <v>405118.4</v>
      </c>
      <c r="G101" s="46" t="n">
        <f aca="false">G100+G90+G47+G12</f>
        <v>261918.2</v>
      </c>
      <c r="H101" s="46" t="n">
        <f aca="false">H100+H90+H47+H12</f>
        <v>324011.7</v>
      </c>
      <c r="I101" s="46" t="n">
        <f aca="false">I100+I90+I47+I12</f>
        <v>184130</v>
      </c>
    </row>
    <row r="102" customFormat="false" ht="13.2" hidden="false" customHeight="false" outlineLevel="0" collapsed="false">
      <c r="B102" s="47"/>
      <c r="C102" s="47"/>
      <c r="D102" s="47"/>
      <c r="E102" s="47"/>
      <c r="F102" s="47"/>
      <c r="G102" s="47"/>
      <c r="H102" s="47"/>
    </row>
    <row r="103" customFormat="false" ht="13.2" hidden="false" customHeight="false" outlineLevel="0" collapsed="false">
      <c r="B103" s="47"/>
      <c r="C103" s="47"/>
      <c r="D103" s="47"/>
      <c r="E103" s="47"/>
      <c r="F103" s="47"/>
      <c r="G103" s="47"/>
      <c r="H103" s="47"/>
    </row>
  </sheetData>
  <mergeCells count="4">
    <mergeCell ref="B5:H5"/>
    <mergeCell ref="B6:H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9-05-27T05:33:57Z</cp:lastPrinted>
  <dcterms:modified xsi:type="dcterms:W3CDTF">2019-12-17T07:52:54Z</dcterms:modified>
  <cp:revision>0</cp:revision>
  <dc:subject/>
  <dc:title/>
</cp:coreProperties>
</file>