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28.01.2020  № 427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0г.</t>
  </si>
  <si>
    <t xml:space="preserve">2021г.</t>
  </si>
  <si>
    <t xml:space="preserve">2022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5" customFormat="true" ht="27" hidden="false" customHeight="true" outlineLevel="0" collapsed="false">
      <c r="A7" s="12" t="s">
        <v>13</v>
      </c>
      <c r="B7" s="13"/>
      <c r="C7" s="13" t="n">
        <v>5.4</v>
      </c>
      <c r="D7" s="14" t="n">
        <f aca="false">2155.6+32.2-938</f>
        <v>1249.8</v>
      </c>
      <c r="E7" s="13" t="n">
        <f aca="false">SUM(B7:D7)</f>
        <v>1255.2</v>
      </c>
      <c r="F7" s="13" t="n">
        <v>5.4</v>
      </c>
      <c r="G7" s="13" t="n">
        <f aca="false">2155.6</f>
        <v>2155.6</v>
      </c>
      <c r="H7" s="13" t="n">
        <f aca="false">SUM(F7:G7)</f>
        <v>2161</v>
      </c>
      <c r="I7" s="13" t="n">
        <v>5.4</v>
      </c>
      <c r="J7" s="13" t="n">
        <f aca="false">2155.6</f>
        <v>2155.6</v>
      </c>
      <c r="K7" s="13" t="n">
        <f aca="false">SUM(I7:J7)</f>
        <v>2161</v>
      </c>
    </row>
    <row r="8" s="15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f aca="false">1491.9+38.4</f>
        <v>1530.3</v>
      </c>
      <c r="E8" s="13" t="n">
        <f aca="false">SUM(B8:D8)</f>
        <v>1543</v>
      </c>
      <c r="F8" s="13" t="n">
        <v>12.7</v>
      </c>
      <c r="G8" s="13" t="n">
        <v>1491.9</v>
      </c>
      <c r="H8" s="13" t="n">
        <f aca="false">SUM(F8:G8)</f>
        <v>1504.6</v>
      </c>
      <c r="I8" s="13" t="n">
        <v>12.7</v>
      </c>
      <c r="J8" s="13" t="n">
        <v>1491.9</v>
      </c>
      <c r="K8" s="13" t="n">
        <f aca="false">SUM(I8:J8)</f>
        <v>1504.6</v>
      </c>
    </row>
    <row r="9" s="15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f aca="false">1020.5+13.4</f>
        <v>1033.9</v>
      </c>
      <c r="E9" s="13" t="n">
        <f aca="false">SUM(B9:D9)</f>
        <v>1063.7</v>
      </c>
      <c r="F9" s="13" t="n">
        <v>29.8</v>
      </c>
      <c r="G9" s="13" t="n">
        <v>1020.5</v>
      </c>
      <c r="H9" s="13" t="n">
        <f aca="false">SUM(F9:G9)</f>
        <v>1050.3</v>
      </c>
      <c r="I9" s="13" t="n">
        <v>29.8</v>
      </c>
      <c r="J9" s="13" t="n">
        <v>1020.5</v>
      </c>
      <c r="K9" s="13" t="n">
        <f aca="false">SUM(I9:J9)</f>
        <v>1050.3</v>
      </c>
    </row>
    <row r="10" s="15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f aca="false">1362.2+31.1</f>
        <v>1393.3</v>
      </c>
      <c r="E10" s="13" t="n">
        <f aca="false">SUM(B10:D10)</f>
        <v>1395.4</v>
      </c>
      <c r="F10" s="13" t="n">
        <v>2.1</v>
      </c>
      <c r="G10" s="13" t="n">
        <v>1362.2</v>
      </c>
      <c r="H10" s="13" t="n">
        <f aca="false">SUM(F10:G10)</f>
        <v>1364.3</v>
      </c>
      <c r="I10" s="13" t="n">
        <v>2.1</v>
      </c>
      <c r="J10" s="13" t="n">
        <v>1362.2</v>
      </c>
      <c r="K10" s="13" t="n">
        <f aca="false">SUM(I10:J10)</f>
        <v>1364.3</v>
      </c>
    </row>
    <row r="11" s="15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f aca="false">683.7+13.8</f>
        <v>697.5</v>
      </c>
      <c r="E11" s="13" t="n">
        <f aca="false">SUM(B11:D11)</f>
        <v>700.4</v>
      </c>
      <c r="F11" s="13" t="n">
        <v>2.9</v>
      </c>
      <c r="G11" s="13" t="n">
        <v>683.7</v>
      </c>
      <c r="H11" s="13" t="n">
        <f aca="false">SUM(F11:G11)</f>
        <v>686.6</v>
      </c>
      <c r="I11" s="13" t="n">
        <v>2.9</v>
      </c>
      <c r="J11" s="13" t="n">
        <v>683.7</v>
      </c>
      <c r="K11" s="13" t="n">
        <f aca="false">SUM(I11:J11)</f>
        <v>686.6</v>
      </c>
    </row>
    <row r="12" s="15" customFormat="true" ht="27" hidden="false" customHeight="true" outlineLevel="0" collapsed="false">
      <c r="A12" s="12" t="s">
        <v>18</v>
      </c>
      <c r="B12" s="13"/>
      <c r="C12" s="13" t="n">
        <v>122.1</v>
      </c>
      <c r="D12" s="13" t="n">
        <f aca="false">4801.1+99.4</f>
        <v>4900.5</v>
      </c>
      <c r="E12" s="13" t="n">
        <f aca="false">SUM(B12:D12)</f>
        <v>5022.6</v>
      </c>
      <c r="F12" s="13" t="n">
        <v>122.1</v>
      </c>
      <c r="G12" s="13" t="n">
        <v>4801.1</v>
      </c>
      <c r="H12" s="13" t="n">
        <f aca="false">SUM(F12:G12)</f>
        <v>4923.2</v>
      </c>
      <c r="I12" s="13" t="n">
        <v>122.1</v>
      </c>
      <c r="J12" s="13" t="n">
        <v>4801.1</v>
      </c>
      <c r="K12" s="13" t="n">
        <f aca="false">SUM(I12:J12)</f>
        <v>4923.2</v>
      </c>
    </row>
    <row r="13" s="18" customFormat="true" ht="24" hidden="false" customHeight="true" outlineLevel="0" collapsed="false">
      <c r="A13" s="16" t="s">
        <v>19</v>
      </c>
      <c r="B13" s="17"/>
      <c r="C13" s="17" t="n">
        <f aca="false">SUM(C7:C12)</f>
        <v>175</v>
      </c>
      <c r="D13" s="17" t="n">
        <f aca="false">SUM(D7:D12)</f>
        <v>10805.3</v>
      </c>
      <c r="E13" s="17" t="n">
        <f aca="false">SUM(E7:E12)</f>
        <v>10980.3</v>
      </c>
      <c r="F13" s="17" t="n">
        <f aca="false">SUM(F7:F12)</f>
        <v>175</v>
      </c>
      <c r="G13" s="17" t="n">
        <f aca="false">SUM(G7:G12)</f>
        <v>11515</v>
      </c>
      <c r="H13" s="17" t="n">
        <f aca="false">SUM(H7:H12)</f>
        <v>11690</v>
      </c>
      <c r="I13" s="17" t="n">
        <f aca="false">SUM(I7:I12)</f>
        <v>175</v>
      </c>
      <c r="J13" s="17" t="n">
        <f aca="false">SUM(J7:J12)</f>
        <v>11515</v>
      </c>
      <c r="K13" s="17" t="n">
        <f aca="false">SUM(K7:K12)</f>
        <v>11690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20-01-14T05:02:09Z</cp:lastPrinted>
  <dcterms:modified xsi:type="dcterms:W3CDTF">2020-01-28T05:34:34Z</dcterms:modified>
  <cp:revision>0</cp:revision>
  <dc:subject/>
  <dc:title/>
</cp:coreProperties>
</file>