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0'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r>
      <rPr>
        <sz val="12"/>
        <rFont val="Arial Cyr"/>
        <family val="0"/>
        <charset val="204"/>
      </rPr>
      <t xml:space="preserve">Приложение № </t>
    </r>
    <r>
      <rPr>
        <b val="true"/>
        <sz val="12"/>
        <rFont val="Arial Cyr"/>
        <family val="0"/>
        <charset val="204"/>
      </rPr>
      <t xml:space="preserve"> 22
</t>
    </r>
    <r>
      <rPr>
        <sz val="12"/>
        <rFont val="Arial Cyr"/>
        <family val="0"/>
        <charset val="204"/>
      </rPr>
      <t xml:space="preserve"> к решению Думы Шегарского района
от 23.06.2020 №468</t>
    </r>
  </si>
  <si>
    <t xml:space="preserve">Уровень софинансирования из районного бюджета  по субсидиям, </t>
  </si>
  <si>
    <t xml:space="preserve">выделенным бюджету муниципального образования </t>
  </si>
  <si>
    <t xml:space="preserve">«Шегарский район»</t>
  </si>
  <si>
    <t xml:space="preserve">в 2020-2022гг.</t>
  </si>
  <si>
    <t xml:space="preserve">наименование показателя</t>
  </si>
  <si>
    <t xml:space="preserve">Бюджет Томской области</t>
  </si>
  <si>
    <t xml:space="preserve">Бюджет МО "Шегарский район"</t>
  </si>
  <si>
    <t xml:space="preserve">всего</t>
  </si>
  <si>
    <t xml:space="preserve">%</t>
  </si>
  <si>
    <t xml:space="preserve">тыс. рублей</t>
  </si>
  <si>
    <t xml:space="preserve">необходимый уровень софинансирования  %</t>
  </si>
  <si>
    <t xml:space="preserve">фактический уровень софинансирования %</t>
  </si>
  <si>
    <t xml:space="preserve">Субсидия на обеспечение условий для развития  физической культуры и массового спорта</t>
  </si>
  <si>
    <t xml:space="preserve">Субсидия на организацию отдыха детей в каникулярное время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 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</t>
  </si>
  <si>
    <t xml:space="preserve">Субсидия на создание мест (площадок) накопления твердых коммунальных отходов в рамках государственной программы "Обращение с отходами, в том числе с твердыми коммунальными отходами, на территории Томской области"</t>
  </si>
  <si>
    <t xml:space="preserve">Субсидия на приведение муниципальных полигонов твердых коммунальных отходов в соответствие с действующим законодательством в рамках государственной программы "Обращение с отходами, в том числе с твердыми коммунальными отходами, на территории Томской области"</t>
  </si>
  <si>
    <t xml:space="preserve">Субсидия на ликвидацию мест несанкционированного складирования отходов в рамках государственной программы "Обращение с отходами, в том числе с твердыми коммунальными отходами, на территории Томской области"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Субсидия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в рамках реализации государственной программы "Развитие образования в Томской области"</t>
  </si>
  <si>
    <t xml:space="preserve">Субсидия на развитие жилищного строительства на сельских территориях и повышение уровня благоустройства домовладений в рамках государственной программы "Комплексное развитие сельских территорий" </t>
  </si>
  <si>
    <t xml:space="preserve">Субсидия на обеспечение условий для развития физической культуры и массового спорта </t>
  </si>
  <si>
    <t xml:space="preserve">Субсидия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инфраструктуры в Томской области" </t>
  </si>
  <si>
    <t xml:space="preserve">Субсидия на проведение кадастровых работ по оформлению земельных участков в собственность муниципальных образований в рамках государственной программы "Развитие сельского хозяйства и регулируемых рынков Томской области"</t>
  </si>
  <si>
    <t xml:space="preserve">Субсидия на внедрение и функционирование целевой модели цифровой образовательной среды в общеобразовательных организациях в рамках регионального проекта "Цифровая образовательная среда"</t>
  </si>
  <si>
    <t xml:space="preserve">без софин-я</t>
  </si>
  <si>
    <t xml:space="preserve">Субсидия на оснащение объектов спортивной инфраструктуры спортвно-технологическим оборудованием в рамках регионального проекта "Спорт - норма жизни" государственной программы "Развитие молодежной политики, физической культуры и спорта в Томской области" </t>
  </si>
  <si>
    <t xml:space="preserve">Субсидия на приобретение учебно-методических комплектов в 2020 году для поэтапного введения федеральных государственных образовательных стандартов</t>
  </si>
  <si>
    <t xml:space="preserve">Субсидия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иой местности и малых городах в рамках регионального проекта "Современная школа" государственной программы "Развитие образования в Томской области"</t>
  </si>
  <si>
    <t xml:space="preserve">Субсидия на создание в общеобразовательных организациях, расположенных в сельской местности и малых городах, условий для занятия физической культурой и спортом в рамках регионального проекта "Успех каждого ребенка" государтсвенной программы "Развитие образования в Томской области"</t>
  </si>
  <si>
    <t xml:space="preserve">2021г. Трубачевская СОШ</t>
  </si>
  <si>
    <t xml:space="preserve">Субсидия на компенсацию сверхнормативных расходов и выпадающих доходов ресурсоснабжающих организаций</t>
  </si>
  <si>
    <t xml:space="preserve">Субсидия на проведение мероприятий по созданию современного облика сельских территорий в рамках государственной программы  "Комплексное развитие сельских территорий Томской области" </t>
  </si>
  <si>
    <t xml:space="preserve">Субсидия на капитальный ремонт муниципальных общеобразовательных организаций (включая разработку проектной документации) в рамках государственной программы "Развитие образования в Томской области"</t>
  </si>
  <si>
    <t xml:space="preserve">исключено по Думе июнь</t>
  </si>
  <si>
    <t xml:space="preserve">Субсидия на приобретение автотранспортных средств в общеобразовательные организации</t>
  </si>
  <si>
    <t xml:space="preserve">Субсидия на обеспечение антитеррористической защиты объектов образования</t>
  </si>
  <si>
    <t xml:space="preserve">Субсидия на реализацию программ формирования современной городской среды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Субсидия на приобретение жилого помещения (жилой дом и земельный участок) в собственность МО «Шегарский район» для включения в состав специализированного жилищного фонда</t>
  </si>
  <si>
    <t xml:space="preserve">Иной межбюджетный трансфер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Иной межбюджетный трансфер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.0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1" activeCellId="0" sqref="A1:G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3.66"/>
    <col collapsed="false" customWidth="true" hidden="false" outlineLevel="0" max="2" min="2" style="0" width="12.1"/>
    <col collapsed="false" customWidth="true" hidden="false" outlineLevel="0" max="3" min="3" style="0" width="17.1"/>
    <col collapsed="false" customWidth="true" hidden="false" outlineLevel="0" max="4" min="4" style="0" width="17.88"/>
    <col collapsed="false" customWidth="true" hidden="false" outlineLevel="0" max="5" min="5" style="0" width="16.99"/>
    <col collapsed="false" customWidth="true" hidden="false" outlineLevel="0" max="6" min="6" style="0" width="16.32"/>
    <col collapsed="false" customWidth="true" hidden="false" outlineLevel="0" max="7" min="7" style="0" width="14.43"/>
    <col collapsed="false" customWidth="false" hidden="true" outlineLevel="0" max="8" min="8" style="0" width="9.06"/>
  </cols>
  <sheetData>
    <row r="1" customFormat="fals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true" outlineLevel="0" collapsed="false">
      <c r="A2" s="2"/>
      <c r="B2" s="2"/>
      <c r="C2" s="2"/>
      <c r="D2" s="2"/>
      <c r="E2" s="2"/>
      <c r="F2" s="3"/>
      <c r="G2" s="3"/>
    </row>
    <row r="3" customFormat="false" ht="17.4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7.4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7.4" hidden="false" customHeight="tru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15.6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7.25" hidden="false" customHeight="true" outlineLevel="0" collapsed="false">
      <c r="A7" s="5"/>
      <c r="B7" s="5"/>
      <c r="C7" s="5"/>
      <c r="D7" s="5"/>
      <c r="E7" s="5"/>
      <c r="F7" s="5"/>
      <c r="G7" s="5"/>
    </row>
    <row r="8" s="10" customFormat="true" ht="30.75" hidden="false" customHeight="true" outlineLevel="0" collapsed="false">
      <c r="A8" s="6" t="s">
        <v>5</v>
      </c>
      <c r="B8" s="7" t="s">
        <v>6</v>
      </c>
      <c r="C8" s="7"/>
      <c r="D8" s="8" t="s">
        <v>7</v>
      </c>
      <c r="E8" s="8"/>
      <c r="F8" s="8"/>
      <c r="G8" s="9" t="s">
        <v>8</v>
      </c>
    </row>
    <row r="9" customFormat="false" ht="64.2" hidden="false" customHeight="true" outlineLevel="0" collapsed="false">
      <c r="A9" s="6"/>
      <c r="B9" s="11" t="s">
        <v>9</v>
      </c>
      <c r="C9" s="8" t="s">
        <v>10</v>
      </c>
      <c r="D9" s="12" t="s">
        <v>11</v>
      </c>
      <c r="E9" s="12" t="s">
        <v>12</v>
      </c>
      <c r="F9" s="13" t="s">
        <v>10</v>
      </c>
      <c r="G9" s="9"/>
    </row>
    <row r="10" customFormat="false" ht="34.8" hidden="true" customHeight="false" outlineLevel="0" collapsed="false">
      <c r="A10" s="14" t="s">
        <v>13</v>
      </c>
      <c r="B10" s="7" t="n">
        <v>95</v>
      </c>
      <c r="C10" s="15" t="n">
        <v>1557.3</v>
      </c>
      <c r="D10" s="15" t="n">
        <f aca="false">100-B10</f>
        <v>5</v>
      </c>
      <c r="E10" s="7" t="n">
        <f aca="false">ROUND(F10*100/(C10/B10*D10+C10),2)</f>
        <v>5</v>
      </c>
      <c r="F10" s="16" t="n">
        <f aca="false">ROUND(C10/B10*D10,2)</f>
        <v>81.96</v>
      </c>
      <c r="G10" s="17" t="n">
        <f aca="false">F10+C10</f>
        <v>1639.26</v>
      </c>
    </row>
    <row r="11" customFormat="false" ht="23.4" hidden="false" customHeight="true" outlineLevel="0" collapsed="false">
      <c r="A11" s="18" t="s">
        <v>14</v>
      </c>
      <c r="B11" s="19" t="n">
        <v>85</v>
      </c>
      <c r="C11" s="20" t="n">
        <f aca="false">1780.3-356.1</f>
        <v>1424.2</v>
      </c>
      <c r="D11" s="20" t="n">
        <f aca="false">100-B11</f>
        <v>15</v>
      </c>
      <c r="E11" s="19" t="n">
        <f aca="false">ROUND((F11/G11*100),2)</f>
        <v>19.14</v>
      </c>
      <c r="F11" s="21" t="n">
        <f aca="false">337.2</f>
        <v>337.2</v>
      </c>
      <c r="G11" s="22" t="n">
        <f aca="false">F11+C11</f>
        <v>1761.4</v>
      </c>
      <c r="H11" s="10"/>
    </row>
    <row r="12" customFormat="false" ht="139.2" hidden="false" customHeight="false" outlineLevel="0" collapsed="false">
      <c r="A12" s="18" t="s">
        <v>15</v>
      </c>
      <c r="B12" s="19" t="n">
        <v>95</v>
      </c>
      <c r="C12" s="20" t="n">
        <f aca="false">151.8-31</f>
        <v>120.8</v>
      </c>
      <c r="D12" s="20" t="n">
        <v>5</v>
      </c>
      <c r="E12" s="19" t="n">
        <f aca="false">ROUND((F12/G12*100),2)</f>
        <v>6.21</v>
      </c>
      <c r="F12" s="20" t="n">
        <v>8</v>
      </c>
      <c r="G12" s="22" t="n">
        <f aca="false">F12+C12</f>
        <v>128.8</v>
      </c>
      <c r="H12" s="10"/>
    </row>
    <row r="13" customFormat="false" ht="69.6" hidden="false" customHeight="false" outlineLevel="0" collapsed="false">
      <c r="A13" s="18" t="s">
        <v>16</v>
      </c>
      <c r="B13" s="19" t="n">
        <v>50</v>
      </c>
      <c r="C13" s="20" t="n">
        <v>927</v>
      </c>
      <c r="D13" s="20" t="n">
        <v>50</v>
      </c>
      <c r="E13" s="19" t="n">
        <f aca="false">ROUND((F13/G13*100),2)</f>
        <v>50</v>
      </c>
      <c r="F13" s="20" t="n">
        <v>927</v>
      </c>
      <c r="G13" s="22" t="n">
        <f aca="false">F13+C13</f>
        <v>1854</v>
      </c>
      <c r="H13" s="10"/>
    </row>
    <row r="14" customFormat="false" ht="87" hidden="false" customHeight="false" outlineLevel="0" collapsed="false">
      <c r="A14" s="23" t="s">
        <v>17</v>
      </c>
      <c r="B14" s="19" t="n">
        <v>80.39</v>
      </c>
      <c r="C14" s="20" t="n">
        <v>7154.7</v>
      </c>
      <c r="D14" s="20" t="n">
        <v>19.61</v>
      </c>
      <c r="E14" s="19" t="n">
        <f aca="false">ROUND((F14/G14*100),2)</f>
        <v>19.61</v>
      </c>
      <c r="F14" s="20" t="n">
        <v>1745.3</v>
      </c>
      <c r="G14" s="22" t="n">
        <f aca="false">F14+C14</f>
        <v>8900</v>
      </c>
      <c r="H14" s="24" t="n">
        <v>1580.2</v>
      </c>
    </row>
    <row r="15" customFormat="false" ht="69.6" hidden="false" customHeight="false" outlineLevel="0" collapsed="false">
      <c r="A15" s="23" t="s">
        <v>18</v>
      </c>
      <c r="B15" s="19" t="n">
        <v>80.39</v>
      </c>
      <c r="C15" s="20" t="n">
        <v>962.9</v>
      </c>
      <c r="D15" s="20" t="n">
        <v>19.61</v>
      </c>
      <c r="E15" s="19" t="n">
        <f aca="false">ROUND((F15/G15*100),2)</f>
        <v>19.61</v>
      </c>
      <c r="F15" s="20" t="n">
        <v>234.9</v>
      </c>
      <c r="G15" s="22" t="n">
        <f aca="false">F15+C15</f>
        <v>1197.8</v>
      </c>
      <c r="H15" s="24"/>
    </row>
    <row r="16" customFormat="false" ht="104.4" hidden="false" customHeight="false" outlineLevel="0" collapsed="false">
      <c r="A16" s="23" t="s">
        <v>19</v>
      </c>
      <c r="B16" s="19" t="n">
        <v>90.9</v>
      </c>
      <c r="C16" s="20" t="n">
        <v>600</v>
      </c>
      <c r="D16" s="20" t="n">
        <v>9.09</v>
      </c>
      <c r="E16" s="19" t="n">
        <f aca="false">ROUND((F16/G16*100),2)</f>
        <v>9.09</v>
      </c>
      <c r="F16" s="20" t="n">
        <v>60</v>
      </c>
      <c r="G16" s="22" t="n">
        <f aca="false">F16+C16</f>
        <v>660</v>
      </c>
      <c r="H16" s="24"/>
    </row>
    <row r="17" customFormat="false" ht="87" hidden="false" customHeight="false" outlineLevel="0" collapsed="false">
      <c r="A17" s="23" t="s">
        <v>20</v>
      </c>
      <c r="B17" s="19" t="n">
        <v>99.9</v>
      </c>
      <c r="C17" s="20" t="n">
        <f aca="false">77815.4+56551.4</f>
        <v>134366.8</v>
      </c>
      <c r="D17" s="20" t="n">
        <v>0.1</v>
      </c>
      <c r="E17" s="19" t="n">
        <f aca="false">ROUND((F17/G17*100),2)</f>
        <v>0.06</v>
      </c>
      <c r="F17" s="20" t="n">
        <v>77.9</v>
      </c>
      <c r="G17" s="22" t="n">
        <f aca="false">F17+C17</f>
        <v>134444.7</v>
      </c>
      <c r="H17" s="24"/>
    </row>
    <row r="18" customFormat="false" ht="69.6" hidden="false" customHeight="false" outlineLevel="0" collapsed="false">
      <c r="A18" s="23" t="s">
        <v>21</v>
      </c>
      <c r="B18" s="19" t="n">
        <v>86.6</v>
      </c>
      <c r="C18" s="20" t="n">
        <f aca="false">723.4+1108.2</f>
        <v>1831.6</v>
      </c>
      <c r="D18" s="20" t="n">
        <v>13.4</v>
      </c>
      <c r="E18" s="19" t="n">
        <f aca="false">ROUND((F18/G18*100),2)</f>
        <v>8.9</v>
      </c>
      <c r="F18" s="20" t="n">
        <v>179</v>
      </c>
      <c r="G18" s="22" t="n">
        <f aca="false">F18+C18</f>
        <v>2010.6</v>
      </c>
      <c r="H18" s="24"/>
    </row>
    <row r="19" customFormat="false" ht="34.8" hidden="false" customHeight="false" outlineLevel="0" collapsed="false">
      <c r="A19" s="23" t="s">
        <v>22</v>
      </c>
      <c r="B19" s="19" t="n">
        <v>95</v>
      </c>
      <c r="C19" s="20" t="n">
        <v>2243</v>
      </c>
      <c r="D19" s="20" t="n">
        <v>5</v>
      </c>
      <c r="E19" s="19" t="n">
        <f aca="false">ROUND((F19/G19*100),2)</f>
        <v>5</v>
      </c>
      <c r="F19" s="20" t="n">
        <v>118.1</v>
      </c>
      <c r="G19" s="22" t="n">
        <f aca="false">F19+C19</f>
        <v>2361.1</v>
      </c>
      <c r="H19" s="24" t="n">
        <f aca="false">118.1-93.3</f>
        <v>24.8</v>
      </c>
    </row>
    <row r="20" customFormat="false" ht="52.2" hidden="false" customHeight="false" outlineLevel="0" collapsed="false">
      <c r="A20" s="18" t="s">
        <v>23</v>
      </c>
      <c r="B20" s="19" t="n">
        <v>93.75</v>
      </c>
      <c r="C20" s="20" t="n">
        <v>28600</v>
      </c>
      <c r="D20" s="20" t="n">
        <v>6.25</v>
      </c>
      <c r="E20" s="19" t="n">
        <f aca="false">ROUND((F20/G20*100),2)</f>
        <v>6.25</v>
      </c>
      <c r="F20" s="20" t="n">
        <v>1908</v>
      </c>
      <c r="G20" s="22" t="n">
        <f aca="false">F20+C20</f>
        <v>30508</v>
      </c>
      <c r="H20" s="24"/>
    </row>
    <row r="21" customFormat="false" ht="69.6" hidden="false" customHeight="false" outlineLevel="0" collapsed="false">
      <c r="A21" s="18" t="s">
        <v>24</v>
      </c>
      <c r="B21" s="19" t="n">
        <v>90</v>
      </c>
      <c r="C21" s="20" t="n">
        <v>493.9</v>
      </c>
      <c r="D21" s="20" t="n">
        <v>10</v>
      </c>
      <c r="E21" s="19" t="n">
        <f aca="false">ROUND((F21/G21*100),2)</f>
        <v>10</v>
      </c>
      <c r="F21" s="21" t="n">
        <v>54.9</v>
      </c>
      <c r="G21" s="22" t="n">
        <f aca="false">F21+C21</f>
        <v>548.8</v>
      </c>
      <c r="H21" s="24" t="n">
        <v>54.9</v>
      </c>
    </row>
    <row r="22" customFormat="false" ht="52.2" hidden="true" customHeight="false" outlineLevel="0" collapsed="false">
      <c r="A22" s="18" t="s">
        <v>25</v>
      </c>
      <c r="B22" s="19" t="n">
        <v>90</v>
      </c>
      <c r="C22" s="20" t="n">
        <v>3060</v>
      </c>
      <c r="D22" s="20" t="n">
        <v>10</v>
      </c>
      <c r="E22" s="19" t="n">
        <f aca="false">ROUND((F22/G22*100),2)</f>
        <v>0</v>
      </c>
      <c r="F22" s="20"/>
      <c r="G22" s="22" t="n">
        <f aca="false">F22+C22</f>
        <v>3060</v>
      </c>
      <c r="H22" s="24" t="s">
        <v>26</v>
      </c>
    </row>
    <row r="23" customFormat="false" ht="69.6" hidden="false" customHeight="false" outlineLevel="0" collapsed="false">
      <c r="A23" s="18" t="s">
        <v>27</v>
      </c>
      <c r="B23" s="19" t="n">
        <v>98</v>
      </c>
      <c r="C23" s="20" t="n">
        <v>2675.8</v>
      </c>
      <c r="D23" s="20" t="n">
        <v>3</v>
      </c>
      <c r="E23" s="19" t="n">
        <f aca="false">ROUND((F23/G23*100),2)</f>
        <v>3.01</v>
      </c>
      <c r="F23" s="20" t="n">
        <v>83</v>
      </c>
      <c r="G23" s="22" t="n">
        <f aca="false">F23+C23</f>
        <v>2758.8</v>
      </c>
      <c r="H23" s="24" t="n">
        <v>83</v>
      </c>
    </row>
    <row r="24" customFormat="false" ht="52.2" hidden="true" customHeight="false" outlineLevel="0" collapsed="false">
      <c r="A24" s="18" t="s">
        <v>28</v>
      </c>
      <c r="B24" s="19"/>
      <c r="C24" s="20" t="n">
        <v>693</v>
      </c>
      <c r="D24" s="20"/>
      <c r="E24" s="19" t="n">
        <f aca="false">ROUND((F24/G24*100),2)</f>
        <v>0</v>
      </c>
      <c r="F24" s="20"/>
      <c r="G24" s="22" t="n">
        <f aca="false">F24+C24</f>
        <v>693</v>
      </c>
      <c r="H24" s="24" t="s">
        <v>26</v>
      </c>
    </row>
    <row r="25" customFormat="false" ht="104.4" hidden="true" customHeight="false" outlineLevel="0" collapsed="false">
      <c r="A25" s="18" t="s">
        <v>29</v>
      </c>
      <c r="B25" s="19"/>
      <c r="C25" s="20" t="n">
        <v>1117.1</v>
      </c>
      <c r="D25" s="20"/>
      <c r="E25" s="19" t="n">
        <f aca="false">ROUND((F25/G25*100),2)</f>
        <v>0</v>
      </c>
      <c r="F25" s="20"/>
      <c r="G25" s="22" t="n">
        <f aca="false">F25+C25</f>
        <v>1117.1</v>
      </c>
      <c r="H25" s="24" t="s">
        <v>26</v>
      </c>
    </row>
    <row r="26" customFormat="false" ht="87" hidden="true" customHeight="false" outlineLevel="0" collapsed="false">
      <c r="A26" s="18" t="s">
        <v>30</v>
      </c>
      <c r="B26" s="19"/>
      <c r="C26" s="20" t="n">
        <v>8163.6</v>
      </c>
      <c r="D26" s="20"/>
      <c r="E26" s="19" t="n">
        <f aca="false">ROUND((F26/G26*100),2)</f>
        <v>0</v>
      </c>
      <c r="F26" s="20"/>
      <c r="G26" s="22" t="n">
        <f aca="false">F26+C26</f>
        <v>8163.6</v>
      </c>
      <c r="H26" s="24" t="s">
        <v>31</v>
      </c>
    </row>
    <row r="27" customFormat="false" ht="34.8" hidden="false" customHeight="false" outlineLevel="0" collapsed="false">
      <c r="A27" s="18" t="s">
        <v>32</v>
      </c>
      <c r="B27" s="19" t="n">
        <v>90</v>
      </c>
      <c r="C27" s="20" t="n">
        <v>4584.1</v>
      </c>
      <c r="D27" s="20" t="n">
        <v>10</v>
      </c>
      <c r="E27" s="19" t="n">
        <f aca="false">ROUND((F27/G27*100),2)</f>
        <v>10</v>
      </c>
      <c r="F27" s="20" t="n">
        <v>509.4</v>
      </c>
      <c r="G27" s="22" t="n">
        <f aca="false">F27+C27</f>
        <v>5093.5</v>
      </c>
      <c r="H27" s="24" t="n">
        <v>509.4</v>
      </c>
    </row>
    <row r="28" customFormat="false" ht="52.2" hidden="false" customHeight="false" outlineLevel="0" collapsed="false">
      <c r="A28" s="18" t="s">
        <v>33</v>
      </c>
      <c r="B28" s="19" t="n">
        <v>95</v>
      </c>
      <c r="C28" s="20" t="n">
        <v>112420.4</v>
      </c>
      <c r="D28" s="20" t="n">
        <v>5</v>
      </c>
      <c r="E28" s="19" t="n">
        <f aca="false">ROUND((F28/G28*100),2)</f>
        <v>5</v>
      </c>
      <c r="F28" s="20" t="n">
        <v>5917</v>
      </c>
      <c r="G28" s="22" t="n">
        <f aca="false">F28+C28</f>
        <v>118337.4</v>
      </c>
      <c r="H28" s="24"/>
    </row>
    <row r="29" s="31" customFormat="true" ht="52.2" hidden="true" customHeight="false" outlineLevel="0" collapsed="false">
      <c r="A29" s="25" t="s">
        <v>34</v>
      </c>
      <c r="B29" s="26" t="n">
        <v>80.39</v>
      </c>
      <c r="C29" s="27" t="n">
        <v>3493.6</v>
      </c>
      <c r="D29" s="27" t="n">
        <v>19.61</v>
      </c>
      <c r="E29" s="26" t="n">
        <f aca="false">ROUND((F29/G29*100),2)</f>
        <v>19.61</v>
      </c>
      <c r="F29" s="27" t="n">
        <v>852.2</v>
      </c>
      <c r="G29" s="28" t="n">
        <f aca="false">F29+C29</f>
        <v>4345.8</v>
      </c>
      <c r="H29" s="29" t="n">
        <v>852.2</v>
      </c>
      <c r="I29" s="30" t="s">
        <v>35</v>
      </c>
    </row>
    <row r="30" s="33" customFormat="true" ht="37.2" hidden="false" customHeight="true" outlineLevel="0" collapsed="false">
      <c r="A30" s="18" t="s">
        <v>36</v>
      </c>
      <c r="B30" s="19" t="n">
        <v>45</v>
      </c>
      <c r="C30" s="20" t="n">
        <v>1108.8</v>
      </c>
      <c r="D30" s="20" t="n">
        <v>55</v>
      </c>
      <c r="E30" s="19" t="n">
        <f aca="false">ROUND((F30/G30*100),2)</f>
        <v>55</v>
      </c>
      <c r="F30" s="20" t="n">
        <v>1355.2</v>
      </c>
      <c r="G30" s="22" t="n">
        <f aca="false">F30+C30</f>
        <v>2464</v>
      </c>
      <c r="H30" s="32" t="n">
        <v>1355.2</v>
      </c>
    </row>
    <row r="31" s="33" customFormat="true" ht="33.6" hidden="false" customHeight="true" outlineLevel="0" collapsed="false">
      <c r="A31" s="18" t="s">
        <v>37</v>
      </c>
      <c r="B31" s="19" t="n">
        <v>50</v>
      </c>
      <c r="C31" s="20" t="n">
        <v>3150</v>
      </c>
      <c r="D31" s="20" t="n">
        <v>50</v>
      </c>
      <c r="E31" s="19" t="n">
        <f aca="false">ROUND((F31/G31*100),2)</f>
        <v>50</v>
      </c>
      <c r="F31" s="20" t="n">
        <v>3150</v>
      </c>
      <c r="G31" s="22" t="n">
        <f aca="false">F31+C31</f>
        <v>6300</v>
      </c>
      <c r="H31" s="32" t="n">
        <v>3150</v>
      </c>
    </row>
    <row r="32" customFormat="false" ht="39" hidden="false" customHeight="true" outlineLevel="0" collapsed="false">
      <c r="A32" s="18" t="s">
        <v>38</v>
      </c>
      <c r="B32" s="19" t="n">
        <v>90</v>
      </c>
      <c r="C32" s="20" t="n">
        <v>5853.3</v>
      </c>
      <c r="D32" s="20" t="n">
        <v>10</v>
      </c>
      <c r="E32" s="19" t="n">
        <f aca="false">ROUND((F32/G32*100),2)</f>
        <v>10</v>
      </c>
      <c r="F32" s="20" t="n">
        <v>650.4</v>
      </c>
      <c r="G32" s="22" t="n">
        <f aca="false">F32+C32</f>
        <v>6503.7</v>
      </c>
      <c r="H32" s="34" t="n">
        <v>600.4</v>
      </c>
    </row>
    <row r="33" s="36" customFormat="true" ht="62.25" hidden="false" customHeight="true" outlineLevel="0" collapsed="false">
      <c r="A33" s="18" t="s">
        <v>39</v>
      </c>
      <c r="B33" s="19" t="n">
        <v>85</v>
      </c>
      <c r="C33" s="20" t="n">
        <v>2546.7</v>
      </c>
      <c r="D33" s="20" t="n">
        <v>15</v>
      </c>
      <c r="E33" s="19" t="n">
        <v>15</v>
      </c>
      <c r="F33" s="20" t="n">
        <v>423.2</v>
      </c>
      <c r="G33" s="22" t="n">
        <f aca="false">F33+C33</f>
        <v>2969.9</v>
      </c>
      <c r="H33" s="35" t="n">
        <v>423.2</v>
      </c>
    </row>
    <row r="34" s="36" customFormat="true" ht="62.25" hidden="false" customHeight="true" outlineLevel="0" collapsed="false">
      <c r="A34" s="18" t="s">
        <v>40</v>
      </c>
      <c r="B34" s="19" t="n">
        <v>99.75</v>
      </c>
      <c r="C34" s="20" t="n">
        <v>3790.5</v>
      </c>
      <c r="D34" s="20" t="n">
        <v>0.25</v>
      </c>
      <c r="E34" s="19" t="n">
        <v>0.25</v>
      </c>
      <c r="F34" s="20" t="n">
        <v>9.5</v>
      </c>
      <c r="G34" s="22" t="n">
        <f aca="false">F34+C34</f>
        <v>3800</v>
      </c>
      <c r="H34" s="35" t="n">
        <v>9.5</v>
      </c>
    </row>
    <row r="35" s="36" customFormat="true" ht="72.6" hidden="false" customHeight="true" outlineLevel="0" collapsed="false">
      <c r="A35" s="18" t="s">
        <v>41</v>
      </c>
      <c r="B35" s="19" t="n">
        <f aca="false">C35/G35*100</f>
        <v>90.027069383103</v>
      </c>
      <c r="C35" s="20" t="n">
        <f aca="false">2640.5-744.8</f>
        <v>1895.7</v>
      </c>
      <c r="D35" s="20" t="n">
        <f aca="false">F35/G35*100</f>
        <v>9.972930616897</v>
      </c>
      <c r="E35" s="19" t="n">
        <f aca="false">F35/G35*100</f>
        <v>9.972930616897</v>
      </c>
      <c r="F35" s="20" t="n">
        <v>210</v>
      </c>
      <c r="G35" s="22" t="n">
        <f aca="false">F35+C35</f>
        <v>2105.7</v>
      </c>
      <c r="H35" s="35"/>
    </row>
    <row r="36" s="36" customFormat="true" ht="172.95" hidden="false" customHeight="true" outlineLevel="0" collapsed="false">
      <c r="A36" s="18" t="s">
        <v>42</v>
      </c>
      <c r="B36" s="19" t="n">
        <f aca="false">C36/G36*100</f>
        <v>50</v>
      </c>
      <c r="C36" s="20" t="n">
        <v>100</v>
      </c>
      <c r="D36" s="20" t="n">
        <f aca="false">F36/G36*100</f>
        <v>50</v>
      </c>
      <c r="E36" s="19" t="n">
        <f aca="false">F36/G36*100</f>
        <v>50</v>
      </c>
      <c r="F36" s="20" t="n">
        <v>100</v>
      </c>
      <c r="G36" s="22" t="n">
        <f aca="false">F36+C36</f>
        <v>200</v>
      </c>
      <c r="H36" s="35"/>
    </row>
  </sheetData>
  <mergeCells count="9">
    <mergeCell ref="A1:G1"/>
    <mergeCell ref="A3:G3"/>
    <mergeCell ref="A4:G4"/>
    <mergeCell ref="A5:G5"/>
    <mergeCell ref="A6:G6"/>
    <mergeCell ref="A8:A9"/>
    <mergeCell ref="B8:C8"/>
    <mergeCell ref="D8:F8"/>
    <mergeCell ref="G8:G9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9:58:35Z</dcterms:created>
  <dc:creator>Тимохина</dc:creator>
  <dc:description/>
  <dc:language>en-US</dc:language>
  <cp:lastModifiedBy>майкова</cp:lastModifiedBy>
  <cp:lastPrinted>2020-06-08T02:52:01Z</cp:lastPrinted>
  <dcterms:modified xsi:type="dcterms:W3CDTF">2020-07-07T04:51:54Z</dcterms:modified>
  <cp:revision>0</cp:revision>
  <dc:subject/>
  <dc:title/>
</cp:coreProperties>
</file>