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19" sheetId="1" state="visible" r:id="rId2"/>
  </sheets>
  <definedNames>
    <definedName function="false" hidden="false" localSheetId="0" name="_xlnm.Print_Area" vbProcedure="false">'1 пг 2019'!$A$1:$G$128</definedName>
    <definedName function="false" hidden="false" localSheetId="0" name="_xlnm.Print_Titles" vbProcedure="false">'1 пг 2019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8">
  <si>
    <t xml:space="preserve">Приложение 1
 к постановлению Администрации Шегарского района
 от 16.07.2019  №554</t>
  </si>
  <si>
    <t xml:space="preserve">"УТВЕРЖДАЮ"
Глава Шегарского района
 _______________В.Ф.Маргерт</t>
  </si>
  <si>
    <t xml:space="preserve">ОТЧЁТ</t>
  </si>
  <si>
    <t xml:space="preserve">о поступлениях  доходов бюджета района по группам, подгруппам </t>
  </si>
  <si>
    <t xml:space="preserve">за I полугодие 2019 года</t>
  </si>
  <si>
    <t xml:space="preserve">Коды бюджетной классификации РФ</t>
  </si>
  <si>
    <t xml:space="preserve">Наименование доходов</t>
  </si>
  <si>
    <t xml:space="preserve">План на 2019г.</t>
  </si>
  <si>
    <t xml:space="preserve">План на                            1 полугодие  2019 г.</t>
  </si>
  <si>
    <t xml:space="preserve">Исполнено по состоянию на 01.07.2019г.</t>
  </si>
  <si>
    <t xml:space="preserve">% исполнения к плану за 1 полугодие       2019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169 05 0000 150</t>
  </si>
  <si>
    <t xml:space="preserve">ОБ 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ФБ 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03 2 02 25210 05 0000 150</t>
  </si>
  <si>
    <t xml:space="preserve">О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Ф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3 2 02 25232 05 0000 150</t>
  </si>
  <si>
    <t xml:space="preserve">Ф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О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67 05 0000 150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</t>
  </si>
  <si>
    <t xml:space="preserve">992 2 02 25567 05 0000 150</t>
  </si>
  <si>
    <t xml:space="preserve">ОБ 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ФБ 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902 2 02 29999 05 0000 150</t>
  </si>
  <si>
    <t xml:space="preserve">ОБ Субсидии на оборудование муниципальных полигонов средствами измерения массы твердых коммунальных отходов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29999 05 0000 150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софинансирование объектов капитального строительства государственной собственности субъектов РФ в рамках ДЦП "Социальное развитие села Томской области до 2015 г." (строительство сетей газопровода высокого и низкого давления в с.Мельниково, 3 этап)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ОБ Субсидии на создание условий для управления многоквартирными домами</t>
  </si>
  <si>
    <t xml:space="preserve">ОБ Субвенции на создание мест (площадок) накопления твердых бытовых отходов</t>
  </si>
  <si>
    <t xml:space="preserve">902 2 02 30024 05 0000 150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92 2 02 35120 05 0000 150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0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Б МБТ на премирование победителей областного конкурса в агропромышленном комплексе Томской области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25527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000 2 19 35120 05 0000 150</t>
  </si>
  <si>
    <t xml:space="preserve">000 2 19 60010 05 0000 150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sz val="17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1" zoomScalePageLayoutView="5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121.1"/>
    <col collapsed="false" customWidth="true" hidden="false" outlineLevel="0" max="3" min="3" style="0" width="18.55"/>
    <col collapsed="false" customWidth="true" hidden="false" outlineLevel="0" max="4" min="4" style="3" width="19.99"/>
    <col collapsed="false" customWidth="true" hidden="false" outlineLevel="0" max="5" min="5" style="0" width="19.87"/>
    <col collapsed="false" customWidth="true" hidden="false" outlineLevel="0" max="6" min="6" style="0" width="20.43"/>
    <col collapsed="false" customWidth="true" hidden="false" outlineLevel="0" max="7" min="7" style="0" width="18.66"/>
    <col collapsed="false" customWidth="true" hidden="false" outlineLevel="0" max="8" min="8" style="2" width="15.1"/>
  </cols>
  <sheetData>
    <row r="3" customFormat="false" ht="80.25" hidden="false" customHeight="true" outlineLevel="0" collapsed="false">
      <c r="C3" s="4" t="s">
        <v>0</v>
      </c>
      <c r="D3" s="4"/>
      <c r="E3" s="4"/>
      <c r="F3" s="4"/>
      <c r="G3" s="4"/>
    </row>
    <row r="4" customFormat="false" ht="81" hidden="false" customHeight="true" outlineLevel="0" collapsed="false">
      <c r="C4" s="4" t="s">
        <v>1</v>
      </c>
      <c r="D4" s="4"/>
      <c r="E4" s="4"/>
      <c r="F4" s="4"/>
      <c r="G4" s="4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7" customFormat="tru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s="7" customFormat="true" ht="20.4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</row>
    <row r="9" s="14" customFormat="true" ht="16.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2" t="s">
        <v>11</v>
      </c>
      <c r="H9" s="13"/>
    </row>
    <row r="10" s="14" customFormat="true" ht="14.25" hidden="false" customHeight="true" outlineLevel="0" collapsed="false">
      <c r="A10" s="9"/>
      <c r="B10" s="10"/>
      <c r="C10" s="11"/>
      <c r="D10" s="11"/>
      <c r="E10" s="11"/>
      <c r="F10" s="12"/>
      <c r="G10" s="12"/>
      <c r="H10" s="13"/>
    </row>
    <row r="11" s="14" customFormat="true" ht="108.75" hidden="false" customHeight="true" outlineLevel="0" collapsed="false">
      <c r="A11" s="9"/>
      <c r="B11" s="10"/>
      <c r="C11" s="11"/>
      <c r="D11" s="11"/>
      <c r="E11" s="11"/>
      <c r="F11" s="12"/>
      <c r="G11" s="12"/>
      <c r="H11" s="13"/>
    </row>
    <row r="12" s="20" customFormat="true" ht="12.75" hidden="true" customHeight="true" outlineLevel="0" collapsed="false">
      <c r="A12" s="15" t="n">
        <v>1</v>
      </c>
      <c r="B12" s="16" t="n">
        <v>2</v>
      </c>
      <c r="C12" s="17"/>
      <c r="D12" s="18"/>
      <c r="E12" s="17"/>
      <c r="F12" s="17"/>
      <c r="G12" s="17"/>
      <c r="H12" s="19"/>
    </row>
    <row r="13" s="14" customFormat="true" ht="14.25" hidden="true" customHeight="true" outlineLevel="0" collapsed="false">
      <c r="A13" s="21"/>
      <c r="B13" s="22" t="s">
        <v>12</v>
      </c>
      <c r="C13" s="23"/>
      <c r="D13" s="24"/>
      <c r="E13" s="23"/>
      <c r="F13" s="23"/>
      <c r="G13" s="23"/>
      <c r="H13" s="13"/>
    </row>
    <row r="14" s="29" customFormat="true" ht="36" hidden="false" customHeight="true" outlineLevel="0" collapsed="false">
      <c r="A14" s="25"/>
      <c r="B14" s="25" t="s">
        <v>13</v>
      </c>
      <c r="C14" s="26" t="n">
        <f aca="false">C15+C17+C26+C22+C16+C27</f>
        <v>88931.2</v>
      </c>
      <c r="D14" s="26" t="n">
        <f aca="false">D15+D17+D26+D22+D16</f>
        <v>42282.7</v>
      </c>
      <c r="E14" s="26" t="n">
        <f aca="false">E15+E17+E26+E22+E16</f>
        <v>44674.5</v>
      </c>
      <c r="F14" s="27" t="n">
        <f aca="false">E14/D14</f>
        <v>1.05656687013838</v>
      </c>
      <c r="G14" s="27" t="n">
        <f aca="false">E14/C14</f>
        <v>0.502349006872729</v>
      </c>
      <c r="H14" s="28"/>
    </row>
    <row r="15" s="36" customFormat="true" ht="24.75" hidden="false" customHeight="true" outlineLevel="0" collapsed="false">
      <c r="A15" s="30" t="s">
        <v>14</v>
      </c>
      <c r="B15" s="31" t="s">
        <v>15</v>
      </c>
      <c r="C15" s="32" t="n">
        <v>78635.6</v>
      </c>
      <c r="D15" s="33" t="n">
        <v>35741.7</v>
      </c>
      <c r="E15" s="32" t="n">
        <v>38520.3</v>
      </c>
      <c r="F15" s="34" t="n">
        <f aca="false">E15/D15</f>
        <v>1.07774112591175</v>
      </c>
      <c r="G15" s="34" t="n">
        <f aca="false">E15/C15</f>
        <v>0.489858283016852</v>
      </c>
      <c r="H15" s="35"/>
    </row>
    <row r="16" s="14" customFormat="true" ht="22.8" hidden="false" customHeight="false" outlineLevel="0" collapsed="false">
      <c r="A16" s="30" t="s">
        <v>16</v>
      </c>
      <c r="B16" s="31" t="s">
        <v>17</v>
      </c>
      <c r="C16" s="32" t="n">
        <v>1618</v>
      </c>
      <c r="D16" s="33" t="n">
        <v>734.6</v>
      </c>
      <c r="E16" s="32" t="n">
        <v>797.9</v>
      </c>
      <c r="F16" s="34" t="n">
        <f aca="false">E16/D16</f>
        <v>1.0861693438606</v>
      </c>
      <c r="G16" s="34" t="n">
        <f aca="false">E16/C16</f>
        <v>0.493139678615575</v>
      </c>
      <c r="H16" s="13"/>
    </row>
    <row r="17" s="14" customFormat="true" ht="22.5" hidden="false" customHeight="true" outlineLevel="0" collapsed="false">
      <c r="A17" s="30" t="s">
        <v>18</v>
      </c>
      <c r="B17" s="31" t="s">
        <v>19</v>
      </c>
      <c r="C17" s="32" t="n">
        <f aca="false">C18+C19+C20+C21</f>
        <v>6975.6</v>
      </c>
      <c r="D17" s="32" t="n">
        <f aca="false">D18+D19+D20+D21</f>
        <v>4883.1</v>
      </c>
      <c r="E17" s="32" t="n">
        <f aca="false">E18+E19+E20+E21</f>
        <v>4486.8</v>
      </c>
      <c r="F17" s="34" t="n">
        <f aca="false">E17/D17</f>
        <v>0.91884253855133</v>
      </c>
      <c r="G17" s="34" t="n">
        <f aca="false">E17/C17</f>
        <v>0.64321348701187</v>
      </c>
      <c r="H17" s="13"/>
      <c r="I17" s="14" t="s">
        <v>20</v>
      </c>
    </row>
    <row r="18" s="14" customFormat="true" ht="30" hidden="false" customHeight="true" outlineLevel="0" collapsed="false">
      <c r="A18" s="30" t="s">
        <v>21</v>
      </c>
      <c r="B18" s="37" t="s">
        <v>22</v>
      </c>
      <c r="C18" s="38" t="n">
        <v>2746</v>
      </c>
      <c r="D18" s="39" t="n">
        <v>1922.4</v>
      </c>
      <c r="E18" s="38" t="n">
        <v>2161.5</v>
      </c>
      <c r="F18" s="40" t="n">
        <f aca="false">E18/D18</f>
        <v>1.12437578027466</v>
      </c>
      <c r="G18" s="40" t="n">
        <f aca="false">E18/C18</f>
        <v>0.78714493809177</v>
      </c>
      <c r="H18" s="13"/>
    </row>
    <row r="19" s="14" customFormat="true" ht="22.8" hidden="false" customHeight="false" outlineLevel="0" collapsed="false">
      <c r="A19" s="30" t="s">
        <v>23</v>
      </c>
      <c r="B19" s="37" t="s">
        <v>24</v>
      </c>
      <c r="C19" s="38" t="n">
        <v>4102</v>
      </c>
      <c r="D19" s="39" t="n">
        <v>2845.3</v>
      </c>
      <c r="E19" s="38" t="n">
        <v>2220</v>
      </c>
      <c r="F19" s="40" t="n">
        <f aca="false">E19/D19</f>
        <v>0.780234070221066</v>
      </c>
      <c r="G19" s="40" t="n">
        <f aca="false">E19/C19</f>
        <v>0.541199414919552</v>
      </c>
      <c r="H19" s="13"/>
    </row>
    <row r="20" s="14" customFormat="true" ht="22.8" hidden="false" customHeight="false" outlineLevel="0" collapsed="false">
      <c r="A20" s="30" t="s">
        <v>25</v>
      </c>
      <c r="B20" s="37" t="s">
        <v>26</v>
      </c>
      <c r="C20" s="38" t="n">
        <v>120.4</v>
      </c>
      <c r="D20" s="39" t="n">
        <v>112.8</v>
      </c>
      <c r="E20" s="38" t="n">
        <v>102.9</v>
      </c>
      <c r="F20" s="40" t="n">
        <f aca="false">E20/D20</f>
        <v>0.912234042553192</v>
      </c>
      <c r="G20" s="40" t="n">
        <f aca="false">E20/C20</f>
        <v>0.854651162790698</v>
      </c>
      <c r="H20" s="13"/>
    </row>
    <row r="21" s="14" customFormat="true" ht="25.5" hidden="false" customHeight="true" outlineLevel="0" collapsed="false">
      <c r="A21" s="30" t="s">
        <v>27</v>
      </c>
      <c r="B21" s="37" t="s">
        <v>28</v>
      </c>
      <c r="C21" s="38" t="n">
        <v>7.2</v>
      </c>
      <c r="D21" s="39" t="n">
        <v>2.6</v>
      </c>
      <c r="E21" s="38" t="n">
        <v>2.4</v>
      </c>
      <c r="F21" s="40" t="n">
        <f aca="false">E21/D21</f>
        <v>0.923076923076923</v>
      </c>
      <c r="G21" s="40" t="n">
        <f aca="false">E21/C21</f>
        <v>0.333333333333333</v>
      </c>
      <c r="H21" s="13"/>
    </row>
    <row r="22" s="14" customFormat="true" ht="22.8" hidden="false" customHeight="false" outlineLevel="0" collapsed="false">
      <c r="A22" s="30" t="s">
        <v>29</v>
      </c>
      <c r="B22" s="31" t="s">
        <v>30</v>
      </c>
      <c r="C22" s="32" t="n">
        <v>0</v>
      </c>
      <c r="D22" s="33" t="n">
        <v>0</v>
      </c>
      <c r="E22" s="32" t="n">
        <v>0</v>
      </c>
      <c r="F22" s="40" t="n">
        <v>0</v>
      </c>
      <c r="G22" s="34" t="n">
        <v>0</v>
      </c>
      <c r="H22" s="13"/>
    </row>
    <row r="23" s="14" customFormat="true" ht="33" hidden="true" customHeight="true" outlineLevel="0" collapsed="false">
      <c r="A23" s="30" t="s">
        <v>31</v>
      </c>
      <c r="B23" s="31" t="s">
        <v>32</v>
      </c>
      <c r="C23" s="32"/>
      <c r="D23" s="33"/>
      <c r="E23" s="32"/>
      <c r="F23" s="34"/>
      <c r="G23" s="34"/>
      <c r="H23" s="13"/>
    </row>
    <row r="24" s="14" customFormat="true" ht="27" hidden="true" customHeight="true" outlineLevel="0" collapsed="false">
      <c r="A24" s="30" t="s">
        <v>33</v>
      </c>
      <c r="B24" s="31" t="s">
        <v>34</v>
      </c>
      <c r="C24" s="32"/>
      <c r="D24" s="33"/>
      <c r="E24" s="32"/>
      <c r="F24" s="34"/>
      <c r="G24" s="34"/>
      <c r="H24" s="13"/>
    </row>
    <row r="25" s="14" customFormat="true" ht="28.5" hidden="true" customHeight="true" outlineLevel="0" collapsed="false">
      <c r="A25" s="30" t="s">
        <v>35</v>
      </c>
      <c r="B25" s="31" t="s">
        <v>36</v>
      </c>
      <c r="C25" s="32"/>
      <c r="D25" s="33"/>
      <c r="E25" s="32"/>
      <c r="F25" s="34"/>
      <c r="G25" s="34"/>
      <c r="H25" s="13"/>
    </row>
    <row r="26" s="36" customFormat="true" ht="22.8" hidden="false" customHeight="false" outlineLevel="0" collapsed="false">
      <c r="A26" s="30" t="s">
        <v>37</v>
      </c>
      <c r="B26" s="31" t="s">
        <v>38</v>
      </c>
      <c r="C26" s="32" t="n">
        <v>1702</v>
      </c>
      <c r="D26" s="33" t="n">
        <v>923.3</v>
      </c>
      <c r="E26" s="32" t="n">
        <v>869.5</v>
      </c>
      <c r="F26" s="34" t="n">
        <f aca="false">E26/D26</f>
        <v>0.941730748402469</v>
      </c>
      <c r="G26" s="34" t="n">
        <f aca="false">E26/C26</f>
        <v>0.510869565217391</v>
      </c>
      <c r="H26" s="35"/>
    </row>
    <row r="27" s="14" customFormat="true" ht="48.75" hidden="false" customHeight="true" outlineLevel="0" collapsed="false">
      <c r="A27" s="30" t="s">
        <v>39</v>
      </c>
      <c r="B27" s="31" t="s">
        <v>40</v>
      </c>
      <c r="C27" s="32" t="n">
        <v>0</v>
      </c>
      <c r="D27" s="33" t="n">
        <v>0</v>
      </c>
      <c r="E27" s="32" t="n">
        <v>0</v>
      </c>
      <c r="F27" s="34" t="n">
        <v>0</v>
      </c>
      <c r="G27" s="34"/>
      <c r="H27" s="13"/>
    </row>
    <row r="28" s="29" customFormat="true" ht="31.5" hidden="false" customHeight="true" outlineLevel="0" collapsed="false">
      <c r="A28" s="41"/>
      <c r="B28" s="25" t="s">
        <v>41</v>
      </c>
      <c r="C28" s="26" t="n">
        <f aca="false">C29+C30+C31+C32+C34+C37+C38+C39+C35+C36+C40+C41</f>
        <v>28670.5</v>
      </c>
      <c r="D28" s="26" t="n">
        <f aca="false">D29+D30+D31+D32+D34+D37+D38+D39+D35+D36+D40+D41</f>
        <v>13739.1</v>
      </c>
      <c r="E28" s="26" t="n">
        <f aca="false">E29+E30+E31+E32+E34+E37+E38+E39+E35+E36+E40+E41</f>
        <v>15131</v>
      </c>
      <c r="F28" s="27" t="n">
        <f aca="false">E28/D28</f>
        <v>1.10130940163475</v>
      </c>
      <c r="G28" s="27" t="n">
        <f aca="false">E28/C28</f>
        <v>0.527755009504543</v>
      </c>
      <c r="H28" s="28"/>
    </row>
    <row r="29" s="36" customFormat="true" ht="85.5" hidden="false" customHeight="true" outlineLevel="0" collapsed="false">
      <c r="A29" s="30" t="s">
        <v>42</v>
      </c>
      <c r="B29" s="31" t="s">
        <v>43</v>
      </c>
      <c r="C29" s="32" t="n">
        <v>2475</v>
      </c>
      <c r="D29" s="33" t="n">
        <v>779</v>
      </c>
      <c r="E29" s="32" t="n">
        <v>1066.9</v>
      </c>
      <c r="F29" s="34" t="n">
        <f aca="false">E29/D29</f>
        <v>1.36957637997433</v>
      </c>
      <c r="G29" s="34" t="n">
        <f aca="false">E29/C29</f>
        <v>0.431070707070707</v>
      </c>
      <c r="H29" s="35"/>
    </row>
    <row r="30" s="36" customFormat="true" ht="91.5" hidden="false" customHeight="true" outlineLevel="0" collapsed="false">
      <c r="A30" s="30" t="s">
        <v>44</v>
      </c>
      <c r="B30" s="31" t="s">
        <v>45</v>
      </c>
      <c r="C30" s="32" t="n">
        <v>775</v>
      </c>
      <c r="D30" s="33" t="n">
        <v>27</v>
      </c>
      <c r="E30" s="32" t="n">
        <v>27.3</v>
      </c>
      <c r="F30" s="34" t="n">
        <f aca="false">E30/D30</f>
        <v>1.01111111111111</v>
      </c>
      <c r="G30" s="34" t="n">
        <f aca="false">E30/C30</f>
        <v>0.0352258064516129</v>
      </c>
      <c r="H30" s="35"/>
    </row>
    <row r="31" s="36" customFormat="true" ht="91.5" hidden="false" customHeight="true" outlineLevel="0" collapsed="false">
      <c r="A31" s="30" t="s">
        <v>46</v>
      </c>
      <c r="B31" s="42" t="s">
        <v>47</v>
      </c>
      <c r="C31" s="32" t="n">
        <v>23.8</v>
      </c>
      <c r="D31" s="33" t="n">
        <v>23.8</v>
      </c>
      <c r="E31" s="32" t="n">
        <v>23.8</v>
      </c>
      <c r="F31" s="34" t="n">
        <f aca="false">E31/D31</f>
        <v>1</v>
      </c>
      <c r="G31" s="34" t="n">
        <f aca="false">E31/C31</f>
        <v>1</v>
      </c>
      <c r="H31" s="35"/>
    </row>
    <row r="32" s="44" customFormat="true" ht="54" hidden="false" customHeight="true" outlineLevel="0" collapsed="false">
      <c r="A32" s="30" t="s">
        <v>48</v>
      </c>
      <c r="B32" s="31" t="s">
        <v>49</v>
      </c>
      <c r="C32" s="32" t="n">
        <v>903</v>
      </c>
      <c r="D32" s="33" t="n">
        <v>367.6</v>
      </c>
      <c r="E32" s="32" t="n">
        <v>358.3</v>
      </c>
      <c r="F32" s="34" t="n">
        <f aca="false">E32/D32</f>
        <v>0.974700761697497</v>
      </c>
      <c r="G32" s="34" t="n">
        <f aca="false">E32/C32</f>
        <v>0.396788482834994</v>
      </c>
      <c r="H32" s="43"/>
    </row>
    <row r="33" s="44" customFormat="true" ht="24.75" hidden="true" customHeight="true" outlineLevel="0" collapsed="false">
      <c r="A33" s="30" t="s">
        <v>50</v>
      </c>
      <c r="B33" s="31" t="s">
        <v>51</v>
      </c>
      <c r="C33" s="32"/>
      <c r="D33" s="33"/>
      <c r="E33" s="32"/>
      <c r="F33" s="34" t="e">
        <f aca="false">E33/D33</f>
        <v>#DIV/0!</v>
      </c>
      <c r="G33" s="34"/>
      <c r="H33" s="43"/>
    </row>
    <row r="34" s="44" customFormat="true" ht="28.5" hidden="false" customHeight="true" outlineLevel="0" collapsed="false">
      <c r="A34" s="30" t="s">
        <v>52</v>
      </c>
      <c r="B34" s="31" t="s">
        <v>53</v>
      </c>
      <c r="C34" s="32" t="n">
        <v>299.6</v>
      </c>
      <c r="D34" s="33" t="n">
        <v>206.5</v>
      </c>
      <c r="E34" s="32" t="n">
        <v>215.5</v>
      </c>
      <c r="F34" s="34" t="n">
        <f aca="false">E34/D34</f>
        <v>1.04358353510896</v>
      </c>
      <c r="G34" s="34" t="n">
        <f aca="false">E34/C34</f>
        <v>0.719292389853138</v>
      </c>
      <c r="H34" s="43"/>
    </row>
    <row r="35" s="44" customFormat="true" ht="29.25" hidden="false" customHeight="true" outlineLevel="0" collapsed="false">
      <c r="A35" s="30" t="s">
        <v>54</v>
      </c>
      <c r="B35" s="31" t="s">
        <v>55</v>
      </c>
      <c r="C35" s="32" t="n">
        <v>17435.1</v>
      </c>
      <c r="D35" s="33" t="n">
        <v>9204.1</v>
      </c>
      <c r="E35" s="32" t="n">
        <v>8925</v>
      </c>
      <c r="F35" s="34" t="n">
        <f aca="false">E35/D35</f>
        <v>0.969676557186471</v>
      </c>
      <c r="G35" s="34" t="n">
        <f aca="false">E35/C35</f>
        <v>0.511898411824423</v>
      </c>
      <c r="H35" s="43"/>
    </row>
    <row r="36" s="44" customFormat="true" ht="37.5" hidden="false" customHeight="true" outlineLevel="0" collapsed="false">
      <c r="A36" s="30" t="s">
        <v>56</v>
      </c>
      <c r="B36" s="31" t="s">
        <v>57</v>
      </c>
      <c r="C36" s="32" t="n">
        <v>7</v>
      </c>
      <c r="D36" s="33" t="n">
        <v>4</v>
      </c>
      <c r="E36" s="32" t="n">
        <v>76.1</v>
      </c>
      <c r="F36" s="34" t="n">
        <f aca="false">E36/D36</f>
        <v>19.025</v>
      </c>
      <c r="G36" s="34" t="n">
        <f aca="false">E36/C36</f>
        <v>10.8714285714286</v>
      </c>
      <c r="H36" s="43"/>
    </row>
    <row r="37" s="44" customFormat="true" ht="46.5" hidden="false" customHeight="true" outlineLevel="0" collapsed="false">
      <c r="A37" s="30" t="s">
        <v>58</v>
      </c>
      <c r="B37" s="31" t="s">
        <v>59</v>
      </c>
      <c r="C37" s="32" t="n">
        <v>1800</v>
      </c>
      <c r="D37" s="33" t="n">
        <v>1800</v>
      </c>
      <c r="E37" s="32" t="n">
        <v>1828.4</v>
      </c>
      <c r="F37" s="34" t="n">
        <f aca="false">E37/D37</f>
        <v>1.01577777777778</v>
      </c>
      <c r="G37" s="34" t="n">
        <f aca="false">E37/C37</f>
        <v>1.01577777777778</v>
      </c>
      <c r="H37" s="43"/>
    </row>
    <row r="38" s="44" customFormat="true" ht="25.5" hidden="false" customHeight="true" outlineLevel="0" collapsed="false">
      <c r="A38" s="30" t="s">
        <v>60</v>
      </c>
      <c r="B38" s="31" t="s">
        <v>61</v>
      </c>
      <c r="C38" s="32" t="n">
        <v>3516</v>
      </c>
      <c r="D38" s="33" t="n">
        <v>684</v>
      </c>
      <c r="E38" s="33" t="n">
        <v>1435.9</v>
      </c>
      <c r="F38" s="34" t="n">
        <f aca="false">E38/D38</f>
        <v>2.09926900584795</v>
      </c>
      <c r="G38" s="34" t="n">
        <f aca="false">E38/C38</f>
        <v>0.408390216154721</v>
      </c>
      <c r="H38" s="43"/>
    </row>
    <row r="39" s="44" customFormat="true" ht="28.5" hidden="false" customHeight="true" outlineLevel="0" collapsed="false">
      <c r="A39" s="30" t="s">
        <v>62</v>
      </c>
      <c r="B39" s="31" t="s">
        <v>63</v>
      </c>
      <c r="C39" s="32" t="n">
        <v>1436</v>
      </c>
      <c r="D39" s="33" t="n">
        <v>643.1</v>
      </c>
      <c r="E39" s="33" t="n">
        <v>1171.8</v>
      </c>
      <c r="F39" s="34" t="n">
        <f aca="false">E39/D39</f>
        <v>1.82211164671124</v>
      </c>
      <c r="G39" s="34" t="n">
        <f aca="false">E39/C39</f>
        <v>0.816016713091922</v>
      </c>
      <c r="H39" s="43"/>
    </row>
    <row r="40" s="44" customFormat="true" ht="25.5" hidden="false" customHeight="true" outlineLevel="0" collapsed="false">
      <c r="A40" s="30" t="s">
        <v>64</v>
      </c>
      <c r="B40" s="31" t="s">
        <v>65</v>
      </c>
      <c r="C40" s="32" t="n">
        <v>0</v>
      </c>
      <c r="D40" s="33" t="n">
        <v>0</v>
      </c>
      <c r="E40" s="32" t="n">
        <v>0</v>
      </c>
      <c r="F40" s="34" t="n">
        <v>0</v>
      </c>
      <c r="G40" s="34" t="n">
        <v>0</v>
      </c>
      <c r="H40" s="43"/>
    </row>
    <row r="41" s="36" customFormat="true" ht="30.75" hidden="false" customHeight="true" outlineLevel="0" collapsed="false">
      <c r="A41" s="30" t="s">
        <v>66</v>
      </c>
      <c r="B41" s="31" t="s">
        <v>67</v>
      </c>
      <c r="C41" s="32" t="n">
        <v>0</v>
      </c>
      <c r="D41" s="33" t="n">
        <v>0</v>
      </c>
      <c r="E41" s="32" t="n">
        <v>2</v>
      </c>
      <c r="F41" s="34" t="n">
        <v>0</v>
      </c>
      <c r="G41" s="34" t="n">
        <v>0</v>
      </c>
      <c r="H41" s="35"/>
    </row>
    <row r="42" s="29" customFormat="true" ht="39.75" hidden="false" customHeight="true" outlineLevel="0" collapsed="false">
      <c r="A42" s="41"/>
      <c r="B42" s="25" t="s">
        <v>68</v>
      </c>
      <c r="C42" s="45" t="n">
        <f aca="false">C14+C28</f>
        <v>117601.7</v>
      </c>
      <c r="D42" s="45" t="n">
        <f aca="false">D14+D28</f>
        <v>56021.8</v>
      </c>
      <c r="E42" s="45" t="n">
        <f aca="false">E14+E28</f>
        <v>59805.5</v>
      </c>
      <c r="F42" s="27" t="n">
        <f aca="false">E42/D42</f>
        <v>1.0675397791574</v>
      </c>
      <c r="G42" s="27" t="n">
        <f aca="false">E42/C42</f>
        <v>0.508542818683744</v>
      </c>
      <c r="H42" s="28"/>
    </row>
    <row r="43" s="14" customFormat="true" ht="37.5" hidden="false" customHeight="true" outlineLevel="0" collapsed="false">
      <c r="A43" s="41"/>
      <c r="B43" s="46" t="s">
        <v>69</v>
      </c>
      <c r="C43" s="45" t="n">
        <f aca="false">SUM(C44:C126)</f>
        <v>622475.1</v>
      </c>
      <c r="D43" s="45" t="n">
        <f aca="false">SUM(D44:D126)</f>
        <v>222161.05</v>
      </c>
      <c r="E43" s="45" t="n">
        <f aca="false">SUM(E44:E126)</f>
        <v>219468.28</v>
      </c>
      <c r="F43" s="27" t="n">
        <f aca="false">E43/D43</f>
        <v>0.987879198446352</v>
      </c>
      <c r="G43" s="47" t="n">
        <f aca="false">E43/C43</f>
        <v>0.352573588887331</v>
      </c>
      <c r="H43" s="13"/>
    </row>
    <row r="44" s="20" customFormat="true" ht="30.75" hidden="false" customHeight="true" outlineLevel="0" collapsed="false">
      <c r="A44" s="48" t="s">
        <v>70</v>
      </c>
      <c r="B44" s="49" t="s">
        <v>71</v>
      </c>
      <c r="C44" s="50" t="n">
        <v>69850.6</v>
      </c>
      <c r="D44" s="50" t="n">
        <v>34925.3</v>
      </c>
      <c r="E44" s="50" t="n">
        <v>34925.3</v>
      </c>
      <c r="F44" s="51" t="n">
        <f aca="false">E44/D44</f>
        <v>1</v>
      </c>
      <c r="G44" s="51" t="n">
        <f aca="false">E44/C44</f>
        <v>0.5</v>
      </c>
      <c r="H44" s="19" t="n">
        <v>101</v>
      </c>
    </row>
    <row r="45" s="20" customFormat="true" ht="30.75" hidden="false" customHeight="true" outlineLevel="0" collapsed="false">
      <c r="A45" s="48" t="s">
        <v>72</v>
      </c>
      <c r="B45" s="49" t="s">
        <v>73</v>
      </c>
      <c r="C45" s="50" t="n">
        <v>6034.5</v>
      </c>
      <c r="D45" s="50" t="n">
        <v>3620.3</v>
      </c>
      <c r="E45" s="52" t="n">
        <v>3620.3</v>
      </c>
      <c r="F45" s="51" t="n">
        <f aca="false">E45/D45</f>
        <v>1</v>
      </c>
      <c r="G45" s="51" t="n">
        <f aca="false">E45/C45</f>
        <v>0.599933714475102</v>
      </c>
      <c r="H45" s="19" t="n">
        <v>101</v>
      </c>
    </row>
    <row r="46" s="20" customFormat="true" ht="53.25" hidden="false" customHeight="true" outlineLevel="0" collapsed="false">
      <c r="A46" s="48" t="s">
        <v>74</v>
      </c>
      <c r="B46" s="49" t="s">
        <v>75</v>
      </c>
      <c r="C46" s="53" t="n">
        <v>48</v>
      </c>
      <c r="D46" s="53" t="n">
        <v>0</v>
      </c>
      <c r="E46" s="54" t="n">
        <v>0</v>
      </c>
      <c r="F46" s="51" t="n">
        <v>0</v>
      </c>
      <c r="G46" s="51" t="n">
        <f aca="false">E46/C46</f>
        <v>0</v>
      </c>
      <c r="H46" s="19" t="n">
        <v>333</v>
      </c>
    </row>
    <row r="47" s="20" customFormat="true" ht="53.25" hidden="false" customHeight="true" outlineLevel="0" collapsed="false">
      <c r="A47" s="48" t="s">
        <v>74</v>
      </c>
      <c r="B47" s="49" t="s">
        <v>76</v>
      </c>
      <c r="C47" s="53" t="n">
        <v>1552.3</v>
      </c>
      <c r="D47" s="53" t="n">
        <v>0</v>
      </c>
      <c r="E47" s="54" t="n">
        <v>0</v>
      </c>
      <c r="F47" s="51" t="n">
        <v>0</v>
      </c>
      <c r="G47" s="51" t="n">
        <f aca="false">E47/C47</f>
        <v>0</v>
      </c>
      <c r="H47" s="19" t="n">
        <v>331</v>
      </c>
    </row>
    <row r="48" s="20" customFormat="true" ht="77.25" hidden="false" customHeight="true" outlineLevel="0" collapsed="false">
      <c r="A48" s="48" t="s">
        <v>77</v>
      </c>
      <c r="B48" s="49" t="s">
        <v>78</v>
      </c>
      <c r="C48" s="53" t="n">
        <v>67.5</v>
      </c>
      <c r="D48" s="53" t="n">
        <v>0</v>
      </c>
      <c r="E48" s="54" t="n">
        <v>0</v>
      </c>
      <c r="F48" s="51" t="n">
        <v>0</v>
      </c>
      <c r="G48" s="51" t="n">
        <f aca="false">E48/C48</f>
        <v>0</v>
      </c>
      <c r="H48" s="19" t="n">
        <v>332</v>
      </c>
    </row>
    <row r="49" s="20" customFormat="true" ht="75.75" hidden="false" customHeight="true" outlineLevel="0" collapsed="false">
      <c r="A49" s="48" t="s">
        <v>77</v>
      </c>
      <c r="B49" s="49" t="s">
        <v>79</v>
      </c>
      <c r="C49" s="53" t="n">
        <v>2182.6</v>
      </c>
      <c r="D49" s="53" t="n">
        <v>0</v>
      </c>
      <c r="E49" s="55" t="n">
        <v>0</v>
      </c>
      <c r="F49" s="51" t="n">
        <v>0</v>
      </c>
      <c r="G49" s="51" t="n">
        <f aca="false">E49/C49</f>
        <v>0</v>
      </c>
      <c r="H49" s="19" t="n">
        <v>329</v>
      </c>
    </row>
    <row r="50" s="20" customFormat="true" ht="101.25" hidden="false" customHeight="true" outlineLevel="0" collapsed="false">
      <c r="A50" s="48" t="s">
        <v>80</v>
      </c>
      <c r="B50" s="56" t="s">
        <v>81</v>
      </c>
      <c r="C50" s="57" t="n">
        <v>112963.7</v>
      </c>
      <c r="D50" s="57" t="n">
        <v>0</v>
      </c>
      <c r="E50" s="58" t="n">
        <v>0</v>
      </c>
      <c r="F50" s="51" t="n">
        <v>0</v>
      </c>
      <c r="G50" s="51" t="n">
        <f aca="false">E50/C50</f>
        <v>0</v>
      </c>
      <c r="H50" s="19" t="n">
        <v>302</v>
      </c>
    </row>
    <row r="51" s="20" customFormat="true" ht="102.75" hidden="false" customHeight="true" outlineLevel="0" collapsed="false">
      <c r="A51" s="48" t="s">
        <v>80</v>
      </c>
      <c r="B51" s="49" t="s">
        <v>82</v>
      </c>
      <c r="C51" s="53" t="n">
        <v>54020.7</v>
      </c>
      <c r="D51" s="53" t="n">
        <v>0</v>
      </c>
      <c r="E51" s="55" t="n">
        <v>0</v>
      </c>
      <c r="F51" s="59" t="n">
        <v>0</v>
      </c>
      <c r="G51" s="51" t="n">
        <v>0</v>
      </c>
      <c r="H51" s="19" t="n">
        <v>303</v>
      </c>
    </row>
    <row r="52" s="20" customFormat="true" ht="72.75" hidden="false" customHeight="true" outlineLevel="0" collapsed="false">
      <c r="A52" s="60" t="s">
        <v>83</v>
      </c>
      <c r="B52" s="49" t="s">
        <v>84</v>
      </c>
      <c r="C52" s="61" t="n">
        <v>268.8</v>
      </c>
      <c r="D52" s="61" t="n">
        <v>7.3</v>
      </c>
      <c r="E52" s="62" t="n">
        <v>7.3</v>
      </c>
      <c r="F52" s="59" t="n">
        <f aca="false">E52/D52</f>
        <v>1</v>
      </c>
      <c r="G52" s="51" t="n">
        <f aca="false">E52/C52</f>
        <v>0.0271577380952381</v>
      </c>
      <c r="H52" s="19" t="n">
        <v>392</v>
      </c>
    </row>
    <row r="53" s="20" customFormat="true" ht="78.75" hidden="false" customHeight="true" outlineLevel="0" collapsed="false">
      <c r="A53" s="60" t="s">
        <v>83</v>
      </c>
      <c r="B53" s="49" t="s">
        <v>85</v>
      </c>
      <c r="C53" s="61" t="n">
        <v>8689.9</v>
      </c>
      <c r="D53" s="61" t="n">
        <v>237</v>
      </c>
      <c r="E53" s="62" t="n">
        <v>237</v>
      </c>
      <c r="F53" s="59" t="n">
        <f aca="false">E53/D53</f>
        <v>1</v>
      </c>
      <c r="G53" s="51" t="n">
        <f aca="false">E53/C53</f>
        <v>0.0272730411166987</v>
      </c>
      <c r="H53" s="19" t="n">
        <v>394</v>
      </c>
    </row>
    <row r="54" s="20" customFormat="true" ht="78.75" hidden="false" customHeight="true" outlineLevel="0" collapsed="false">
      <c r="A54" s="60" t="s">
        <v>86</v>
      </c>
      <c r="B54" s="49" t="s">
        <v>87</v>
      </c>
      <c r="C54" s="61" t="n">
        <v>561.7</v>
      </c>
      <c r="D54" s="61" t="n">
        <v>561.7</v>
      </c>
      <c r="E54" s="62" t="n">
        <v>561.71</v>
      </c>
      <c r="F54" s="59" t="n">
        <f aca="false">E54/D54</f>
        <v>1.00001780309774</v>
      </c>
      <c r="G54" s="51" t="n">
        <f aca="false">E54/C54</f>
        <v>1.00001780309774</v>
      </c>
      <c r="H54" s="19" t="n">
        <v>321</v>
      </c>
    </row>
    <row r="55" s="20" customFormat="true" ht="78.75" hidden="false" customHeight="true" outlineLevel="0" collapsed="false">
      <c r="A55" s="60" t="s">
        <v>86</v>
      </c>
      <c r="B55" s="49" t="s">
        <v>88</v>
      </c>
      <c r="C55" s="61" t="n">
        <v>2742.5</v>
      </c>
      <c r="D55" s="61" t="n">
        <v>2742.5</v>
      </c>
      <c r="E55" s="62" t="n">
        <v>2742.54</v>
      </c>
      <c r="F55" s="59" t="n">
        <f aca="false">E55/D55</f>
        <v>1.00001458523245</v>
      </c>
      <c r="G55" s="51" t="n">
        <f aca="false">E55/C55</f>
        <v>1.00001458523245</v>
      </c>
      <c r="H55" s="19" t="n">
        <v>324</v>
      </c>
    </row>
    <row r="56" s="20" customFormat="true" ht="78.75" hidden="false" customHeight="true" outlineLevel="0" collapsed="false">
      <c r="A56" s="60" t="s">
        <v>89</v>
      </c>
      <c r="B56" s="49" t="s">
        <v>90</v>
      </c>
      <c r="C56" s="61" t="n">
        <v>68.5</v>
      </c>
      <c r="D56" s="61" t="n">
        <v>0</v>
      </c>
      <c r="E56" s="62" t="n">
        <v>0</v>
      </c>
      <c r="F56" s="59" t="n">
        <v>0</v>
      </c>
      <c r="G56" s="51" t="n">
        <f aca="false">E56/C56</f>
        <v>0</v>
      </c>
      <c r="H56" s="19" t="n">
        <v>345</v>
      </c>
    </row>
    <row r="57" s="20" customFormat="true" ht="78.75" hidden="false" customHeight="true" outlineLevel="0" collapsed="false">
      <c r="A57" s="60" t="s">
        <v>89</v>
      </c>
      <c r="B57" s="49" t="s">
        <v>91</v>
      </c>
      <c r="C57" s="61" t="n">
        <v>334.4</v>
      </c>
      <c r="D57" s="61" t="n">
        <v>0</v>
      </c>
      <c r="E57" s="62" t="n">
        <v>0</v>
      </c>
      <c r="F57" s="59" t="n">
        <v>0</v>
      </c>
      <c r="G57" s="51" t="n">
        <f aca="false">E57/C57</f>
        <v>0</v>
      </c>
      <c r="H57" s="19" t="n">
        <v>346</v>
      </c>
    </row>
    <row r="58" s="20" customFormat="true" ht="57.75" hidden="false" customHeight="true" outlineLevel="0" collapsed="false">
      <c r="A58" s="48" t="s">
        <v>92</v>
      </c>
      <c r="B58" s="49" t="s">
        <v>93</v>
      </c>
      <c r="C58" s="61" t="n">
        <v>999.9</v>
      </c>
      <c r="D58" s="61" t="n">
        <v>0</v>
      </c>
      <c r="E58" s="62" t="n">
        <v>0</v>
      </c>
      <c r="F58" s="59" t="n">
        <v>0</v>
      </c>
      <c r="G58" s="51" t="n">
        <f aca="false">E58/C58</f>
        <v>0</v>
      </c>
      <c r="H58" s="19" t="n">
        <v>335</v>
      </c>
    </row>
    <row r="59" s="20" customFormat="true" ht="107.25" hidden="false" customHeight="true" outlineLevel="0" collapsed="false">
      <c r="A59" s="48" t="s">
        <v>92</v>
      </c>
      <c r="B59" s="49" t="s">
        <v>94</v>
      </c>
      <c r="C59" s="61" t="n">
        <v>19815.7</v>
      </c>
      <c r="D59" s="61" t="n">
        <v>8857.8</v>
      </c>
      <c r="E59" s="62" t="n">
        <v>8857.8</v>
      </c>
      <c r="F59" s="59" t="n">
        <f aca="false">E59/D59</f>
        <v>1</v>
      </c>
      <c r="G59" s="51" t="n">
        <f aca="false">E59/C59</f>
        <v>0.447009189682928</v>
      </c>
      <c r="H59" s="19" t="n">
        <v>377</v>
      </c>
    </row>
    <row r="60" s="20" customFormat="true" ht="53.25" hidden="false" customHeight="true" outlineLevel="0" collapsed="false">
      <c r="A60" s="48" t="s">
        <v>92</v>
      </c>
      <c r="B60" s="49" t="s">
        <v>95</v>
      </c>
      <c r="C60" s="63" t="n">
        <v>1997.1</v>
      </c>
      <c r="D60" s="61" t="n">
        <v>1160.4</v>
      </c>
      <c r="E60" s="61" t="n">
        <v>1160.4</v>
      </c>
      <c r="F60" s="51" t="n">
        <f aca="false">E60/D60</f>
        <v>1</v>
      </c>
      <c r="G60" s="51" t="n">
        <f aca="false">E60/C60</f>
        <v>0.581042511641881</v>
      </c>
      <c r="H60" s="19" t="n">
        <v>304</v>
      </c>
    </row>
    <row r="61" s="20" customFormat="true" ht="73.5" hidden="false" customHeight="true" outlineLevel="0" collapsed="false">
      <c r="A61" s="48" t="s">
        <v>92</v>
      </c>
      <c r="B61" s="49" t="s">
        <v>96</v>
      </c>
      <c r="C61" s="63" t="n">
        <v>593.5</v>
      </c>
      <c r="D61" s="61" t="n">
        <v>272.2</v>
      </c>
      <c r="E61" s="61" t="n">
        <v>272.2</v>
      </c>
      <c r="F61" s="51" t="n">
        <f aca="false">E61/D61</f>
        <v>1</v>
      </c>
      <c r="G61" s="51" t="n">
        <f aca="false">E61/C61</f>
        <v>0.458635214827296</v>
      </c>
      <c r="H61" s="19" t="n">
        <v>306</v>
      </c>
    </row>
    <row r="62" s="20" customFormat="true" ht="183" hidden="false" customHeight="true" outlineLevel="0" collapsed="false">
      <c r="A62" s="48" t="s">
        <v>92</v>
      </c>
      <c r="B62" s="64" t="s">
        <v>97</v>
      </c>
      <c r="C62" s="63" t="n">
        <v>146.8</v>
      </c>
      <c r="D62" s="61" t="n">
        <v>146.8</v>
      </c>
      <c r="E62" s="61" t="n">
        <v>146.8</v>
      </c>
      <c r="F62" s="51" t="n">
        <f aca="false">E62/D62</f>
        <v>1</v>
      </c>
      <c r="G62" s="51" t="n">
        <f aca="false">E62/C62</f>
        <v>1</v>
      </c>
      <c r="H62" s="19" t="n">
        <v>368</v>
      </c>
    </row>
    <row r="63" s="20" customFormat="true" ht="88.5" hidden="false" customHeight="true" outlineLevel="0" collapsed="false">
      <c r="A63" s="48" t="s">
        <v>92</v>
      </c>
      <c r="B63" s="65" t="s">
        <v>87</v>
      </c>
      <c r="C63" s="63" t="n">
        <v>657.6</v>
      </c>
      <c r="D63" s="61" t="n">
        <v>657.6</v>
      </c>
      <c r="E63" s="61" t="n">
        <v>657.6</v>
      </c>
      <c r="F63" s="51" t="n">
        <f aca="false">E63/D63</f>
        <v>1</v>
      </c>
      <c r="G63" s="51" t="n">
        <f aca="false">E63/C63</f>
        <v>1</v>
      </c>
      <c r="H63" s="19" t="n">
        <v>321</v>
      </c>
    </row>
    <row r="64" s="20" customFormat="true" ht="55.5" hidden="false" customHeight="true" outlineLevel="0" collapsed="false">
      <c r="A64" s="48" t="s">
        <v>92</v>
      </c>
      <c r="B64" s="49" t="s">
        <v>98</v>
      </c>
      <c r="C64" s="63" t="n">
        <v>2400.4</v>
      </c>
      <c r="D64" s="63" t="n">
        <v>2400.4</v>
      </c>
      <c r="E64" s="63" t="n">
        <v>2398.6</v>
      </c>
      <c r="F64" s="51" t="n">
        <f aca="false">E64/D64</f>
        <v>0.99925012497917</v>
      </c>
      <c r="G64" s="51" t="n">
        <f aca="false">E64/C64</f>
        <v>0.99925012497917</v>
      </c>
      <c r="H64" s="19" t="n">
        <v>382</v>
      </c>
    </row>
    <row r="65" s="20" customFormat="true" ht="76.5" hidden="false" customHeight="true" outlineLevel="0" collapsed="false">
      <c r="A65" s="48" t="s">
        <v>92</v>
      </c>
      <c r="B65" s="49" t="s">
        <v>99</v>
      </c>
      <c r="C65" s="63" t="n">
        <v>3988.8</v>
      </c>
      <c r="D65" s="63" t="n">
        <v>2250</v>
      </c>
      <c r="E65" s="63" t="n">
        <v>2250</v>
      </c>
      <c r="F65" s="51" t="n">
        <f aca="false">E65/D65</f>
        <v>1</v>
      </c>
      <c r="G65" s="51" t="n">
        <f aca="false">E65/C65</f>
        <v>0.564079422382672</v>
      </c>
      <c r="H65" s="19" t="n">
        <v>383</v>
      </c>
    </row>
    <row r="66" s="20" customFormat="true" ht="76.5" hidden="false" customHeight="true" outlineLevel="0" collapsed="false">
      <c r="A66" s="48" t="s">
        <v>92</v>
      </c>
      <c r="B66" s="49" t="s">
        <v>100</v>
      </c>
      <c r="C66" s="63" t="n">
        <v>30.7</v>
      </c>
      <c r="D66" s="63" t="n">
        <v>30.7</v>
      </c>
      <c r="E66" s="63" t="n">
        <v>30.7</v>
      </c>
      <c r="F66" s="51" t="n">
        <f aca="false">E66/D66</f>
        <v>1</v>
      </c>
      <c r="G66" s="51" t="n">
        <f aca="false">E66/C66</f>
        <v>1</v>
      </c>
      <c r="H66" s="19" t="n">
        <v>308</v>
      </c>
    </row>
    <row r="67" s="20" customFormat="true" ht="100.5" hidden="false" customHeight="true" outlineLevel="0" collapsed="false">
      <c r="A67" s="48" t="s">
        <v>101</v>
      </c>
      <c r="B67" s="66" t="s">
        <v>102</v>
      </c>
      <c r="C67" s="63" t="n">
        <v>6091.8</v>
      </c>
      <c r="D67" s="63" t="n">
        <v>0</v>
      </c>
      <c r="E67" s="63" t="n">
        <v>0</v>
      </c>
      <c r="F67" s="51" t="n">
        <v>0</v>
      </c>
      <c r="G67" s="51" t="n">
        <f aca="false">E67/C67</f>
        <v>0</v>
      </c>
      <c r="H67" s="19" t="n">
        <v>375</v>
      </c>
    </row>
    <row r="68" s="20" customFormat="true" ht="147" hidden="false" customHeight="true" outlineLevel="0" collapsed="false">
      <c r="A68" s="48" t="s">
        <v>101</v>
      </c>
      <c r="B68" s="66" t="s">
        <v>103</v>
      </c>
      <c r="C68" s="63" t="n">
        <v>583.8</v>
      </c>
      <c r="D68" s="63" t="n">
        <v>0</v>
      </c>
      <c r="E68" s="63" t="n">
        <v>0</v>
      </c>
      <c r="F68" s="51" t="n">
        <v>0</v>
      </c>
      <c r="G68" s="51" t="n">
        <f aca="false">E68/C68</f>
        <v>0</v>
      </c>
      <c r="H68" s="19" t="n">
        <v>311</v>
      </c>
    </row>
    <row r="69" s="20" customFormat="true" ht="54" hidden="false" customHeight="true" outlineLevel="0" collapsed="false">
      <c r="A69" s="48" t="s">
        <v>101</v>
      </c>
      <c r="B69" s="49" t="s">
        <v>104</v>
      </c>
      <c r="C69" s="63" t="n">
        <v>520.8</v>
      </c>
      <c r="D69" s="63" t="n">
        <v>0</v>
      </c>
      <c r="E69" s="63" t="n">
        <v>0</v>
      </c>
      <c r="F69" s="51" t="n">
        <v>0</v>
      </c>
      <c r="G69" s="51" t="n">
        <f aca="false">E69/C69</f>
        <v>0</v>
      </c>
      <c r="H69" s="19" t="n">
        <v>336</v>
      </c>
    </row>
    <row r="70" s="20" customFormat="true" ht="77.25" hidden="false" customHeight="true" outlineLevel="0" collapsed="false">
      <c r="A70" s="48" t="s">
        <v>101</v>
      </c>
      <c r="B70" s="49" t="s">
        <v>105</v>
      </c>
      <c r="C70" s="63" t="n">
        <v>1780.3</v>
      </c>
      <c r="D70" s="63" t="n">
        <v>1780.3</v>
      </c>
      <c r="E70" s="63" t="n">
        <v>1780.3</v>
      </c>
      <c r="F70" s="51" t="n">
        <f aca="false">E70/D70</f>
        <v>1</v>
      </c>
      <c r="G70" s="51" t="n">
        <f aca="false">E70/C70</f>
        <v>1</v>
      </c>
      <c r="H70" s="19" t="n">
        <v>322</v>
      </c>
    </row>
    <row r="71" s="20" customFormat="true" ht="56.25" hidden="false" customHeight="true" outlineLevel="0" collapsed="false">
      <c r="A71" s="48" t="s">
        <v>101</v>
      </c>
      <c r="B71" s="49" t="s">
        <v>106</v>
      </c>
      <c r="C71" s="63" t="n">
        <v>256</v>
      </c>
      <c r="D71" s="63" t="n">
        <v>256</v>
      </c>
      <c r="E71" s="63" t="n">
        <v>256</v>
      </c>
      <c r="F71" s="51" t="n">
        <f aca="false">E71/D71</f>
        <v>1</v>
      </c>
      <c r="G71" s="51" t="n">
        <f aca="false">E71/C71</f>
        <v>1</v>
      </c>
      <c r="H71" s="19" t="n">
        <v>330</v>
      </c>
    </row>
    <row r="72" s="20" customFormat="true" ht="78" hidden="false" customHeight="true" outlineLevel="0" collapsed="false">
      <c r="A72" s="48" t="s">
        <v>101</v>
      </c>
      <c r="B72" s="49" t="s">
        <v>107</v>
      </c>
      <c r="C72" s="63" t="n">
        <v>600</v>
      </c>
      <c r="D72" s="63" t="n">
        <v>600</v>
      </c>
      <c r="E72" s="63" t="n">
        <v>600</v>
      </c>
      <c r="F72" s="51" t="n">
        <f aca="false">E72/D72</f>
        <v>1</v>
      </c>
      <c r="G72" s="51" t="n">
        <f aca="false">E72/C72</f>
        <v>1</v>
      </c>
      <c r="H72" s="19" t="n">
        <v>326</v>
      </c>
    </row>
    <row r="73" s="20" customFormat="true" ht="106.5" hidden="false" customHeight="true" outlineLevel="0" collapsed="false">
      <c r="A73" s="48" t="s">
        <v>101</v>
      </c>
      <c r="B73" s="66" t="s">
        <v>108</v>
      </c>
      <c r="C73" s="63" t="n">
        <v>50</v>
      </c>
      <c r="D73" s="63" t="n">
        <v>0</v>
      </c>
      <c r="E73" s="63" t="n">
        <v>0</v>
      </c>
      <c r="F73" s="51" t="n">
        <v>0</v>
      </c>
      <c r="G73" s="51" t="n">
        <f aca="false">E73/C73</f>
        <v>0</v>
      </c>
      <c r="H73" s="19" t="n">
        <v>369</v>
      </c>
    </row>
    <row r="74" s="20" customFormat="true" ht="78" hidden="false" customHeight="true" outlineLevel="0" collapsed="false">
      <c r="A74" s="48" t="s">
        <v>101</v>
      </c>
      <c r="B74" s="49" t="s">
        <v>100</v>
      </c>
      <c r="C74" s="63" t="n">
        <v>49.6</v>
      </c>
      <c r="D74" s="63" t="n">
        <v>49.6</v>
      </c>
      <c r="E74" s="63" t="n">
        <v>49.6</v>
      </c>
      <c r="F74" s="51" t="n">
        <f aca="false">E74/D74</f>
        <v>1</v>
      </c>
      <c r="G74" s="51" t="n">
        <f aca="false">E74/C74</f>
        <v>1</v>
      </c>
      <c r="H74" s="19" t="n">
        <v>308</v>
      </c>
    </row>
    <row r="75" s="20" customFormat="true" ht="54.75" hidden="false" customHeight="true" outlineLevel="0" collapsed="false">
      <c r="A75" s="48" t="s">
        <v>101</v>
      </c>
      <c r="B75" s="49" t="s">
        <v>109</v>
      </c>
      <c r="C75" s="63" t="n">
        <v>328</v>
      </c>
      <c r="D75" s="63" t="n">
        <v>203.3</v>
      </c>
      <c r="E75" s="63" t="n">
        <v>203.3</v>
      </c>
      <c r="F75" s="51" t="n">
        <f aca="false">E75/D75</f>
        <v>1</v>
      </c>
      <c r="G75" s="51" t="n">
        <f aca="false">E75/C75</f>
        <v>0.619817073170732</v>
      </c>
      <c r="H75" s="19" t="n">
        <v>393</v>
      </c>
    </row>
    <row r="76" s="20" customFormat="true" ht="36" hidden="false" customHeight="true" outlineLevel="0" collapsed="false">
      <c r="A76" s="48" t="s">
        <v>110</v>
      </c>
      <c r="B76" s="49" t="s">
        <v>111</v>
      </c>
      <c r="C76" s="61" t="n">
        <v>0</v>
      </c>
      <c r="D76" s="61" t="n">
        <v>0</v>
      </c>
      <c r="E76" s="61" t="n">
        <v>0</v>
      </c>
      <c r="F76" s="51" t="n">
        <v>0</v>
      </c>
      <c r="G76" s="51" t="n">
        <v>0</v>
      </c>
      <c r="H76" s="67" t="n">
        <v>310</v>
      </c>
    </row>
    <row r="77" s="20" customFormat="true" ht="39" hidden="false" customHeight="true" outlineLevel="0" collapsed="false">
      <c r="A77" s="48" t="s">
        <v>110</v>
      </c>
      <c r="B77" s="49" t="s">
        <v>112</v>
      </c>
      <c r="C77" s="61" t="n">
        <v>558</v>
      </c>
      <c r="D77" s="61" t="n">
        <v>0</v>
      </c>
      <c r="E77" s="61" t="n">
        <v>0</v>
      </c>
      <c r="F77" s="51" t="n">
        <v>0</v>
      </c>
      <c r="G77" s="51" t="n">
        <v>0</v>
      </c>
      <c r="H77" s="68" t="n">
        <v>334</v>
      </c>
    </row>
    <row r="78" s="20" customFormat="true" ht="81" hidden="false" customHeight="true" outlineLevel="0" collapsed="false">
      <c r="A78" s="48" t="s">
        <v>110</v>
      </c>
      <c r="B78" s="49" t="s">
        <v>90</v>
      </c>
      <c r="C78" s="61" t="n">
        <v>1308.3</v>
      </c>
      <c r="D78" s="61" t="n">
        <v>0</v>
      </c>
      <c r="E78" s="61" t="n">
        <v>0</v>
      </c>
      <c r="F78" s="51" t="n">
        <v>0</v>
      </c>
      <c r="G78" s="51" t="n">
        <v>0</v>
      </c>
      <c r="H78" s="68" t="n">
        <v>345</v>
      </c>
    </row>
    <row r="79" s="20" customFormat="true" ht="75.75" hidden="false" customHeight="true" outlineLevel="0" collapsed="false">
      <c r="A79" s="48" t="s">
        <v>110</v>
      </c>
      <c r="B79" s="49" t="s">
        <v>99</v>
      </c>
      <c r="C79" s="61" t="n">
        <v>25605.2</v>
      </c>
      <c r="D79" s="61" t="n">
        <v>1400.6</v>
      </c>
      <c r="E79" s="61" t="n">
        <v>1400.6</v>
      </c>
      <c r="F79" s="51" t="n">
        <f aca="false">E79/D79</f>
        <v>1</v>
      </c>
      <c r="G79" s="51" t="n">
        <f aca="false">E79/C79</f>
        <v>0.0546998265977223</v>
      </c>
      <c r="H79" s="19" t="n">
        <v>383</v>
      </c>
    </row>
    <row r="80" s="70" customFormat="true" ht="124.5" hidden="false" customHeight="true" outlineLevel="0" collapsed="false">
      <c r="A80" s="48" t="s">
        <v>113</v>
      </c>
      <c r="B80" s="49" t="s">
        <v>114</v>
      </c>
      <c r="C80" s="63" t="n">
        <v>17</v>
      </c>
      <c r="D80" s="69" t="n">
        <v>8.4</v>
      </c>
      <c r="E80" s="69" t="n">
        <v>8.4</v>
      </c>
      <c r="F80" s="51" t="n">
        <f aca="false">E80/D80</f>
        <v>1</v>
      </c>
      <c r="G80" s="51" t="n">
        <f aca="false">E80/C80</f>
        <v>0.494117647058824</v>
      </c>
      <c r="H80" s="19" t="n">
        <v>208</v>
      </c>
    </row>
    <row r="81" s="20" customFormat="true" ht="68.4" hidden="false" customHeight="false" outlineLevel="0" collapsed="false">
      <c r="A81" s="48" t="s">
        <v>113</v>
      </c>
      <c r="B81" s="49" t="s">
        <v>115</v>
      </c>
      <c r="C81" s="63" t="n">
        <v>109.1</v>
      </c>
      <c r="D81" s="63" t="n">
        <v>54.6</v>
      </c>
      <c r="E81" s="63" t="n">
        <v>54.6</v>
      </c>
      <c r="F81" s="51" t="n">
        <f aca="false">E81/D81</f>
        <v>1</v>
      </c>
      <c r="G81" s="51" t="n">
        <f aca="false">E81/C81</f>
        <v>0.500458295142072</v>
      </c>
      <c r="H81" s="19" t="n">
        <v>209</v>
      </c>
    </row>
    <row r="82" s="20" customFormat="true" ht="57.75" hidden="false" customHeight="true" outlineLevel="0" collapsed="false">
      <c r="A82" s="48" t="s">
        <v>113</v>
      </c>
      <c r="B82" s="49" t="s">
        <v>116</v>
      </c>
      <c r="C82" s="53" t="n">
        <v>502.5</v>
      </c>
      <c r="D82" s="53" t="n">
        <v>240</v>
      </c>
      <c r="E82" s="53" t="n">
        <v>240</v>
      </c>
      <c r="F82" s="51" t="n">
        <f aca="false">E82/D82</f>
        <v>1</v>
      </c>
      <c r="G82" s="51" t="n">
        <f aca="false">E82/C82</f>
        <v>0.477611940298507</v>
      </c>
      <c r="H82" s="19" t="n">
        <v>212</v>
      </c>
    </row>
    <row r="83" s="20" customFormat="true" ht="75.75" hidden="false" customHeight="true" outlineLevel="0" collapsed="false">
      <c r="A83" s="48" t="s">
        <v>113</v>
      </c>
      <c r="B83" s="49" t="s">
        <v>117</v>
      </c>
      <c r="C83" s="52" t="n">
        <v>2989.9</v>
      </c>
      <c r="D83" s="52" t="n">
        <v>1369.5</v>
      </c>
      <c r="E83" s="52" t="n">
        <v>1369.5</v>
      </c>
      <c r="F83" s="51" t="n">
        <f aca="false">E83/D83</f>
        <v>1</v>
      </c>
      <c r="G83" s="51" t="n">
        <f aca="false">E83/C83</f>
        <v>0.458042074985786</v>
      </c>
      <c r="H83" s="19" t="n">
        <v>213</v>
      </c>
    </row>
    <row r="84" s="20" customFormat="true" ht="45.6" hidden="false" customHeight="false" outlineLevel="0" collapsed="false">
      <c r="A84" s="48" t="s">
        <v>113</v>
      </c>
      <c r="B84" s="49" t="s">
        <v>118</v>
      </c>
      <c r="C84" s="52" t="n">
        <v>99.9</v>
      </c>
      <c r="D84" s="52" t="n">
        <v>48</v>
      </c>
      <c r="E84" s="52" t="n">
        <v>48</v>
      </c>
      <c r="F84" s="51" t="n">
        <f aca="false">E84/D84</f>
        <v>1</v>
      </c>
      <c r="G84" s="51" t="n">
        <f aca="false">E84/C84</f>
        <v>0.480480480480481</v>
      </c>
      <c r="H84" s="19" t="n">
        <v>218</v>
      </c>
    </row>
    <row r="85" s="20" customFormat="true" ht="55.5" hidden="false" customHeight="true" outlineLevel="0" collapsed="false">
      <c r="A85" s="48" t="s">
        <v>113</v>
      </c>
      <c r="B85" s="49" t="s">
        <v>119</v>
      </c>
      <c r="C85" s="52" t="n">
        <v>2813.1</v>
      </c>
      <c r="D85" s="52" t="n">
        <v>1406.4</v>
      </c>
      <c r="E85" s="52" t="n">
        <v>1406.4</v>
      </c>
      <c r="F85" s="51" t="n">
        <f aca="false">E85/D85</f>
        <v>1</v>
      </c>
      <c r="G85" s="51" t="n">
        <f aca="false">E85/C85</f>
        <v>0.499946678042018</v>
      </c>
      <c r="H85" s="19" t="n">
        <v>220</v>
      </c>
    </row>
    <row r="86" s="20" customFormat="true" ht="78" hidden="false" customHeight="true" outlineLevel="0" collapsed="false">
      <c r="A86" s="48" t="s">
        <v>113</v>
      </c>
      <c r="B86" s="49" t="s">
        <v>120</v>
      </c>
      <c r="C86" s="52" t="n">
        <v>9058.5</v>
      </c>
      <c r="D86" s="52" t="n">
        <v>4426.1</v>
      </c>
      <c r="E86" s="52" t="n">
        <v>4426.1</v>
      </c>
      <c r="F86" s="51" t="n">
        <f aca="false">E86/D86</f>
        <v>1</v>
      </c>
      <c r="G86" s="51" t="n">
        <f aca="false">E86/C86</f>
        <v>0.488612905006348</v>
      </c>
      <c r="H86" s="19" t="n">
        <v>221</v>
      </c>
    </row>
    <row r="87" s="20" customFormat="true" ht="58.5" hidden="false" customHeight="true" outlineLevel="0" collapsed="false">
      <c r="A87" s="48" t="s">
        <v>113</v>
      </c>
      <c r="B87" s="49" t="s">
        <v>121</v>
      </c>
      <c r="C87" s="52" t="n">
        <v>3424.4</v>
      </c>
      <c r="D87" s="52" t="n">
        <v>1690</v>
      </c>
      <c r="E87" s="52" t="n">
        <v>1690</v>
      </c>
      <c r="F87" s="51" t="n">
        <f aca="false">E87/D87</f>
        <v>1</v>
      </c>
      <c r="G87" s="51" t="n">
        <f aca="false">E87/C87</f>
        <v>0.493517112486859</v>
      </c>
      <c r="H87" s="19" t="n">
        <v>222</v>
      </c>
    </row>
    <row r="88" s="20" customFormat="true" ht="78" hidden="false" customHeight="true" outlineLevel="0" collapsed="false">
      <c r="A88" s="48" t="s">
        <v>113</v>
      </c>
      <c r="B88" s="49" t="s">
        <v>122</v>
      </c>
      <c r="C88" s="52" t="n">
        <v>1.7</v>
      </c>
      <c r="D88" s="52" t="n">
        <v>1.7</v>
      </c>
      <c r="E88" s="52" t="n">
        <v>1.7</v>
      </c>
      <c r="F88" s="51" t="n">
        <f aca="false">E88/D88</f>
        <v>1</v>
      </c>
      <c r="G88" s="51" t="n">
        <f aca="false">E88/C88</f>
        <v>1</v>
      </c>
      <c r="H88" s="19" t="n">
        <v>227</v>
      </c>
    </row>
    <row r="89" s="20" customFormat="true" ht="108.75" hidden="false" customHeight="true" outlineLevel="0" collapsed="false">
      <c r="A89" s="48" t="s">
        <v>113</v>
      </c>
      <c r="B89" s="71" t="s">
        <v>123</v>
      </c>
      <c r="C89" s="52" t="n">
        <v>10.5</v>
      </c>
      <c r="D89" s="52" t="n">
        <v>0.1</v>
      </c>
      <c r="E89" s="52" t="n">
        <v>0.13</v>
      </c>
      <c r="F89" s="51" t="n">
        <v>0</v>
      </c>
      <c r="G89" s="51" t="n">
        <f aca="false">E89/C89</f>
        <v>0.0123809523809524</v>
      </c>
      <c r="H89" s="19" t="n">
        <v>235</v>
      </c>
    </row>
    <row r="90" s="20" customFormat="true" ht="57.75" hidden="false" customHeight="true" outlineLevel="0" collapsed="false">
      <c r="A90" s="48" t="s">
        <v>113</v>
      </c>
      <c r="B90" s="49" t="s">
        <v>124</v>
      </c>
      <c r="C90" s="52" t="n">
        <v>449.3</v>
      </c>
      <c r="D90" s="52" t="n">
        <v>225</v>
      </c>
      <c r="E90" s="52" t="n">
        <v>225</v>
      </c>
      <c r="F90" s="51" t="n">
        <f aca="false">E90/D90</f>
        <v>1</v>
      </c>
      <c r="G90" s="51" t="n">
        <f aca="false">E90/C90</f>
        <v>0.500778989539283</v>
      </c>
      <c r="H90" s="19" t="n">
        <v>236</v>
      </c>
    </row>
    <row r="91" s="20" customFormat="true" ht="81.75" hidden="false" customHeight="true" outlineLevel="0" collapsed="false">
      <c r="A91" s="48" t="s">
        <v>113</v>
      </c>
      <c r="B91" s="49" t="s">
        <v>125</v>
      </c>
      <c r="C91" s="63" t="n">
        <v>0.5</v>
      </c>
      <c r="D91" s="63" t="n">
        <v>0.5</v>
      </c>
      <c r="E91" s="63" t="n">
        <v>0.5</v>
      </c>
      <c r="F91" s="51" t="n">
        <f aca="false">E91/D91</f>
        <v>1</v>
      </c>
      <c r="G91" s="51" t="n">
        <f aca="false">E91/C91</f>
        <v>1</v>
      </c>
      <c r="H91" s="19" t="n">
        <v>247</v>
      </c>
    </row>
    <row r="92" s="20" customFormat="true" ht="56.25" hidden="false" customHeight="true" outlineLevel="0" collapsed="false">
      <c r="A92" s="48" t="s">
        <v>113</v>
      </c>
      <c r="B92" s="49" t="s">
        <v>126</v>
      </c>
      <c r="C92" s="63" t="n">
        <v>97.2</v>
      </c>
      <c r="D92" s="63" t="n">
        <v>97.2</v>
      </c>
      <c r="E92" s="63" t="n">
        <v>0</v>
      </c>
      <c r="F92" s="51" t="n">
        <v>0</v>
      </c>
      <c r="G92" s="51" t="n">
        <v>0</v>
      </c>
      <c r="H92" s="19" t="n">
        <v>261</v>
      </c>
    </row>
    <row r="93" s="20" customFormat="true" ht="79.5" hidden="false" customHeight="true" outlineLevel="0" collapsed="false">
      <c r="A93" s="48" t="s">
        <v>113</v>
      </c>
      <c r="B93" s="49" t="s">
        <v>127</v>
      </c>
      <c r="C93" s="63" t="n">
        <v>3523</v>
      </c>
      <c r="D93" s="63" t="n">
        <v>1463</v>
      </c>
      <c r="E93" s="63" t="n">
        <v>1463</v>
      </c>
      <c r="F93" s="51" t="n">
        <v>0</v>
      </c>
      <c r="G93" s="51" t="n">
        <f aca="false">E93/C93</f>
        <v>0.415271075787681</v>
      </c>
      <c r="H93" s="19" t="n">
        <v>262</v>
      </c>
    </row>
    <row r="94" s="20" customFormat="true" ht="120.75" hidden="false" customHeight="true" outlineLevel="0" collapsed="false">
      <c r="A94" s="48" t="s">
        <v>128</v>
      </c>
      <c r="B94" s="49" t="s">
        <v>129</v>
      </c>
      <c r="C94" s="63" t="n">
        <v>166434.3</v>
      </c>
      <c r="D94" s="63" t="n">
        <v>90943.3</v>
      </c>
      <c r="E94" s="63" t="n">
        <v>90943.3</v>
      </c>
      <c r="F94" s="51" t="n">
        <f aca="false">E94/D94</f>
        <v>1</v>
      </c>
      <c r="G94" s="51" t="n">
        <f aca="false">E94/C94</f>
        <v>0.546421621024032</v>
      </c>
      <c r="H94" s="19" t="n">
        <v>201</v>
      </c>
    </row>
    <row r="95" s="20" customFormat="true" ht="75.75" hidden="false" customHeight="true" outlineLevel="0" collapsed="false">
      <c r="A95" s="48" t="s">
        <v>128</v>
      </c>
      <c r="B95" s="49" t="s">
        <v>130</v>
      </c>
      <c r="C95" s="63" t="n">
        <v>305</v>
      </c>
      <c r="D95" s="69" t="n">
        <v>224.9</v>
      </c>
      <c r="E95" s="69" t="n">
        <v>224.9</v>
      </c>
      <c r="F95" s="51" t="n">
        <f aca="false">E95/D95</f>
        <v>1</v>
      </c>
      <c r="G95" s="51" t="n">
        <f aca="false">E95/C95</f>
        <v>0.737377049180328</v>
      </c>
      <c r="H95" s="19" t="n">
        <v>207</v>
      </c>
    </row>
    <row r="96" s="20" customFormat="true" ht="177.75" hidden="false" customHeight="true" outlineLevel="0" collapsed="false">
      <c r="A96" s="48" t="s">
        <v>128</v>
      </c>
      <c r="B96" s="72" t="s">
        <v>131</v>
      </c>
      <c r="C96" s="63" t="n">
        <v>953.4</v>
      </c>
      <c r="D96" s="69" t="n">
        <v>953.4</v>
      </c>
      <c r="E96" s="69" t="n">
        <v>0</v>
      </c>
      <c r="F96" s="51" t="n">
        <v>0</v>
      </c>
      <c r="G96" s="51" t="n">
        <f aca="false">E96/C96</f>
        <v>0</v>
      </c>
      <c r="H96" s="19" t="n">
        <v>226</v>
      </c>
    </row>
    <row r="97" s="20" customFormat="true" ht="183" hidden="false" customHeight="true" outlineLevel="0" collapsed="false">
      <c r="A97" s="48" t="s">
        <v>128</v>
      </c>
      <c r="B97" s="72" t="s">
        <v>132</v>
      </c>
      <c r="C97" s="61" t="n">
        <v>5810.7</v>
      </c>
      <c r="D97" s="73" t="n">
        <v>4905.1</v>
      </c>
      <c r="E97" s="73" t="n">
        <v>4905.1</v>
      </c>
      <c r="F97" s="51" t="n">
        <f aca="false">E97/D97</f>
        <v>1</v>
      </c>
      <c r="G97" s="51" t="n">
        <f aca="false">E97/C97</f>
        <v>0.844149586108386</v>
      </c>
      <c r="H97" s="19" t="n">
        <v>228</v>
      </c>
    </row>
    <row r="98" s="20" customFormat="true" ht="155.25" hidden="false" customHeight="true" outlineLevel="0" collapsed="false">
      <c r="A98" s="48" t="s">
        <v>128</v>
      </c>
      <c r="B98" s="72" t="s">
        <v>133</v>
      </c>
      <c r="C98" s="53" t="n">
        <v>305.7</v>
      </c>
      <c r="D98" s="53" t="n">
        <v>223.7</v>
      </c>
      <c r="E98" s="53" t="n">
        <v>223.7</v>
      </c>
      <c r="F98" s="51" t="n">
        <f aca="false">E98/D98</f>
        <v>1</v>
      </c>
      <c r="G98" s="51" t="n">
        <f aca="false">E98/C98</f>
        <v>0.731763166503108</v>
      </c>
      <c r="H98" s="19" t="n">
        <v>238</v>
      </c>
    </row>
    <row r="99" s="20" customFormat="true" ht="68.4" hidden="false" customHeight="false" outlineLevel="0" collapsed="false">
      <c r="A99" s="48" t="s">
        <v>128</v>
      </c>
      <c r="B99" s="49" t="s">
        <v>134</v>
      </c>
      <c r="C99" s="63" t="n">
        <v>25638</v>
      </c>
      <c r="D99" s="69" t="n">
        <v>13852</v>
      </c>
      <c r="E99" s="69" t="n">
        <v>13852</v>
      </c>
      <c r="F99" s="51" t="n">
        <f aca="false">E99/D99</f>
        <v>1</v>
      </c>
      <c r="G99" s="51" t="n">
        <f aca="false">E99/C99</f>
        <v>0.540291754427022</v>
      </c>
      <c r="H99" s="19" t="n">
        <v>240</v>
      </c>
    </row>
    <row r="100" s="20" customFormat="true" ht="53.25" hidden="false" customHeight="true" outlineLevel="0" collapsed="false">
      <c r="A100" s="48" t="s">
        <v>135</v>
      </c>
      <c r="B100" s="49" t="s">
        <v>136</v>
      </c>
      <c r="C100" s="61" t="n">
        <v>22116</v>
      </c>
      <c r="D100" s="73" t="n">
        <v>11058</v>
      </c>
      <c r="E100" s="73" t="n">
        <v>11058</v>
      </c>
      <c r="F100" s="51" t="n">
        <f aca="false">E100/D100</f>
        <v>1</v>
      </c>
      <c r="G100" s="51" t="n">
        <f aca="false">E100/C100</f>
        <v>0.5</v>
      </c>
      <c r="H100" s="19" t="n">
        <v>206</v>
      </c>
    </row>
    <row r="101" s="20" customFormat="true" ht="145.5" hidden="false" customHeight="true" outlineLevel="0" collapsed="false">
      <c r="A101" s="48" t="s">
        <v>137</v>
      </c>
      <c r="B101" s="49" t="s">
        <v>138</v>
      </c>
      <c r="C101" s="63" t="n">
        <v>2570.4</v>
      </c>
      <c r="D101" s="63" t="n">
        <v>1200</v>
      </c>
      <c r="E101" s="63" t="n">
        <v>1200</v>
      </c>
      <c r="F101" s="51" t="n">
        <f aca="false">E101/D101</f>
        <v>1</v>
      </c>
      <c r="G101" s="51" t="n">
        <f aca="false">E101/C101</f>
        <v>0.466853408029879</v>
      </c>
      <c r="H101" s="19" t="n">
        <v>210</v>
      </c>
    </row>
    <row r="102" s="20" customFormat="true" ht="77.25" hidden="false" customHeight="true" outlineLevel="0" collapsed="false">
      <c r="A102" s="48" t="s">
        <v>137</v>
      </c>
      <c r="B102" s="49" t="s">
        <v>139</v>
      </c>
      <c r="C102" s="63" t="n">
        <v>23434.6</v>
      </c>
      <c r="D102" s="63" t="n">
        <v>12000</v>
      </c>
      <c r="E102" s="63" t="n">
        <v>12000</v>
      </c>
      <c r="F102" s="51" t="n">
        <f aca="false">E102/D102</f>
        <v>1</v>
      </c>
      <c r="G102" s="51" t="n">
        <f aca="false">E102/C102</f>
        <v>0.512063359306325</v>
      </c>
      <c r="H102" s="19" t="n">
        <v>211</v>
      </c>
    </row>
    <row r="103" s="20" customFormat="true" ht="91.2" hidden="false" customHeight="false" outlineLevel="0" collapsed="false">
      <c r="A103" s="48" t="s">
        <v>140</v>
      </c>
      <c r="B103" s="49" t="s">
        <v>141</v>
      </c>
      <c r="C103" s="63" t="n">
        <v>12.1</v>
      </c>
      <c r="D103" s="63" t="n">
        <v>0</v>
      </c>
      <c r="E103" s="63" t="n">
        <v>0</v>
      </c>
      <c r="F103" s="51" t="n">
        <v>0</v>
      </c>
      <c r="G103" s="51" t="n">
        <f aca="false">E103/C103</f>
        <v>0</v>
      </c>
      <c r="H103" s="19" t="n">
        <v>219</v>
      </c>
    </row>
    <row r="104" s="20" customFormat="true" ht="84.75" hidden="false" customHeight="true" outlineLevel="0" collapsed="false">
      <c r="A104" s="48" t="s">
        <v>142</v>
      </c>
      <c r="B104" s="49" t="s">
        <v>141</v>
      </c>
      <c r="C104" s="52" t="n">
        <v>2575.5</v>
      </c>
      <c r="D104" s="52" t="n">
        <v>1957.7</v>
      </c>
      <c r="E104" s="52" t="n">
        <v>1957.7</v>
      </c>
      <c r="F104" s="51" t="n">
        <f aca="false">E104/D104</f>
        <v>1</v>
      </c>
      <c r="G104" s="51" t="n">
        <f aca="false">E104/C104</f>
        <v>0.76012424771889</v>
      </c>
      <c r="H104" s="19" t="n">
        <v>219</v>
      </c>
    </row>
    <row r="105" s="20" customFormat="true" ht="68.4" hidden="false" customHeight="false" outlineLevel="0" collapsed="false">
      <c r="A105" s="48" t="s">
        <v>142</v>
      </c>
      <c r="B105" s="49" t="s">
        <v>143</v>
      </c>
      <c r="C105" s="52" t="n">
        <v>858</v>
      </c>
      <c r="D105" s="52" t="n">
        <v>858</v>
      </c>
      <c r="E105" s="52" t="n">
        <v>858</v>
      </c>
      <c r="F105" s="51" t="n">
        <f aca="false">E105/D105</f>
        <v>1</v>
      </c>
      <c r="G105" s="51" t="n">
        <f aca="false">E105/C105</f>
        <v>1</v>
      </c>
      <c r="H105" s="19" t="n">
        <v>248</v>
      </c>
    </row>
    <row r="106" s="20" customFormat="true" ht="45.6" hidden="false" customHeight="false" outlineLevel="0" collapsed="false">
      <c r="A106" s="48" t="s">
        <v>144</v>
      </c>
      <c r="B106" s="49" t="s">
        <v>145</v>
      </c>
      <c r="C106" s="63" t="n">
        <v>804.6</v>
      </c>
      <c r="D106" s="63" t="n">
        <v>366.5</v>
      </c>
      <c r="E106" s="63" t="n">
        <v>366.5</v>
      </c>
      <c r="F106" s="51" t="n">
        <f aca="false">E106/D106</f>
        <v>1</v>
      </c>
      <c r="G106" s="51" t="n">
        <f aca="false">E106/C106</f>
        <v>0.455505841411882</v>
      </c>
      <c r="H106" s="19" t="n">
        <v>232</v>
      </c>
    </row>
    <row r="107" s="20" customFormat="true" ht="68.4" hidden="false" customHeight="false" outlineLevel="0" collapsed="false">
      <c r="A107" s="48" t="s">
        <v>146</v>
      </c>
      <c r="B107" s="49" t="s">
        <v>147</v>
      </c>
      <c r="C107" s="63" t="n">
        <v>3</v>
      </c>
      <c r="D107" s="63" t="n">
        <v>3</v>
      </c>
      <c r="E107" s="63" t="n">
        <v>3</v>
      </c>
      <c r="F107" s="51" t="n">
        <f aca="false">E107/D107</f>
        <v>1</v>
      </c>
      <c r="G107" s="51" t="n">
        <f aca="false">E107/C107</f>
        <v>1</v>
      </c>
      <c r="H107" s="19" t="n">
        <v>224</v>
      </c>
    </row>
    <row r="108" s="20" customFormat="true" ht="45.6" hidden="false" customHeight="false" outlineLevel="0" collapsed="false">
      <c r="A108" s="48" t="s">
        <v>148</v>
      </c>
      <c r="B108" s="49" t="s">
        <v>149</v>
      </c>
      <c r="C108" s="63" t="n">
        <v>340.9</v>
      </c>
      <c r="D108" s="63" t="n">
        <v>136.3</v>
      </c>
      <c r="E108" s="63" t="n">
        <v>136.3</v>
      </c>
      <c r="F108" s="51" t="n">
        <f aca="false">E108/D108</f>
        <v>1</v>
      </c>
      <c r="G108" s="51" t="n">
        <f aca="false">E108/C108</f>
        <v>0.399823995306542</v>
      </c>
      <c r="H108" s="19" t="n">
        <v>245</v>
      </c>
    </row>
    <row r="109" s="20" customFormat="true" ht="75" hidden="false" customHeight="true" outlineLevel="0" collapsed="false">
      <c r="A109" s="48" t="s">
        <v>150</v>
      </c>
      <c r="B109" s="42" t="s">
        <v>120</v>
      </c>
      <c r="C109" s="63" t="n">
        <v>207</v>
      </c>
      <c r="D109" s="63" t="n">
        <v>124.2</v>
      </c>
      <c r="E109" s="63" t="n">
        <v>124.2</v>
      </c>
      <c r="F109" s="51" t="n">
        <f aca="false">E109/D109</f>
        <v>1</v>
      </c>
      <c r="G109" s="51" t="n">
        <f aca="false">E109/C109</f>
        <v>0.6</v>
      </c>
      <c r="H109" s="19" t="n">
        <v>221</v>
      </c>
    </row>
    <row r="110" s="20" customFormat="true" ht="98.25" hidden="false" customHeight="true" outlineLevel="0" collapsed="false">
      <c r="A110" s="48" t="s">
        <v>150</v>
      </c>
      <c r="B110" s="49" t="s">
        <v>151</v>
      </c>
      <c r="C110" s="61" t="n">
        <v>1010.5</v>
      </c>
      <c r="D110" s="61" t="n">
        <v>606.3</v>
      </c>
      <c r="E110" s="61" t="n">
        <v>606.3</v>
      </c>
      <c r="F110" s="51" t="n">
        <f aca="false">E110/D110</f>
        <v>1</v>
      </c>
      <c r="G110" s="51" t="n">
        <f aca="false">E110/C110</f>
        <v>0.6</v>
      </c>
      <c r="H110" s="19" t="n">
        <v>233</v>
      </c>
    </row>
    <row r="111" s="20" customFormat="true" ht="102" hidden="false" customHeight="true" outlineLevel="0" collapsed="false">
      <c r="A111" s="48" t="s">
        <v>152</v>
      </c>
      <c r="B111" s="74" t="s">
        <v>153</v>
      </c>
      <c r="C111" s="61" t="n">
        <v>55.3</v>
      </c>
      <c r="D111" s="61" t="n">
        <v>1.5</v>
      </c>
      <c r="E111" s="61" t="n">
        <v>1.5</v>
      </c>
      <c r="F111" s="51" t="n">
        <f aca="false">E111/D111</f>
        <v>1</v>
      </c>
      <c r="G111" s="51" t="n">
        <f aca="false">E111/C111</f>
        <v>0.027124773960217</v>
      </c>
      <c r="H111" s="19" t="n">
        <v>234</v>
      </c>
    </row>
    <row r="112" s="20" customFormat="true" ht="102" hidden="false" customHeight="true" outlineLevel="0" collapsed="false">
      <c r="A112" s="48" t="s">
        <v>152</v>
      </c>
      <c r="B112" s="74" t="s">
        <v>123</v>
      </c>
      <c r="C112" s="61" t="n">
        <v>11.3</v>
      </c>
      <c r="D112" s="61" t="n">
        <v>0.3</v>
      </c>
      <c r="E112" s="61" t="n">
        <v>0.3</v>
      </c>
      <c r="F112" s="51" t="n">
        <f aca="false">E112/D112</f>
        <v>1</v>
      </c>
      <c r="G112" s="51" t="n">
        <f aca="false">E112/C112</f>
        <v>0.0265486725663717</v>
      </c>
      <c r="H112" s="19" t="n">
        <v>235</v>
      </c>
    </row>
    <row r="113" s="20" customFormat="true" ht="79.5" hidden="false" customHeight="true" outlineLevel="0" collapsed="false">
      <c r="A113" s="48" t="s">
        <v>154</v>
      </c>
      <c r="B113" s="49" t="s">
        <v>155</v>
      </c>
      <c r="C113" s="63" t="n">
        <v>11331.9</v>
      </c>
      <c r="D113" s="63" t="n">
        <v>5429.7</v>
      </c>
      <c r="E113" s="63" t="n">
        <v>5429.7</v>
      </c>
      <c r="F113" s="51" t="n">
        <f aca="false">E113/D113</f>
        <v>1</v>
      </c>
      <c r="G113" s="51" t="n">
        <f aca="false">E113/C113</f>
        <v>0.479151775077436</v>
      </c>
      <c r="H113" s="19" t="s">
        <v>156</v>
      </c>
    </row>
    <row r="114" s="20" customFormat="true" ht="72.75" hidden="false" customHeight="true" outlineLevel="0" collapsed="false">
      <c r="A114" s="48" t="s">
        <v>157</v>
      </c>
      <c r="B114" s="49" t="s">
        <v>158</v>
      </c>
      <c r="C114" s="61" t="n">
        <v>2825</v>
      </c>
      <c r="D114" s="61" t="n">
        <v>1584.6</v>
      </c>
      <c r="E114" s="61" t="n">
        <v>1584.6</v>
      </c>
      <c r="F114" s="51" t="n">
        <f aca="false">E114/D114</f>
        <v>1</v>
      </c>
      <c r="G114" s="51" t="n">
        <f aca="false">E114/C114</f>
        <v>0.560920353982301</v>
      </c>
      <c r="H114" s="19" t="n">
        <v>401</v>
      </c>
    </row>
    <row r="115" s="20" customFormat="true" ht="72" hidden="false" customHeight="true" outlineLevel="0" collapsed="false">
      <c r="A115" s="48" t="s">
        <v>157</v>
      </c>
      <c r="B115" s="49" t="s">
        <v>159</v>
      </c>
      <c r="C115" s="61" t="n">
        <v>781.2</v>
      </c>
      <c r="D115" s="73" t="n">
        <v>390.6</v>
      </c>
      <c r="E115" s="53" t="n">
        <v>390.6</v>
      </c>
      <c r="F115" s="51" t="n">
        <f aca="false">E115/D115</f>
        <v>1</v>
      </c>
      <c r="G115" s="51" t="n">
        <f aca="false">E115/C115</f>
        <v>0.5</v>
      </c>
      <c r="H115" s="19" t="n">
        <v>407</v>
      </c>
    </row>
    <row r="116" s="20" customFormat="true" ht="68.4" hidden="false" customHeight="false" outlineLevel="0" collapsed="false">
      <c r="A116" s="48" t="s">
        <v>157</v>
      </c>
      <c r="B116" s="49" t="s">
        <v>160</v>
      </c>
      <c r="C116" s="61" t="n">
        <v>1016</v>
      </c>
      <c r="D116" s="61" t="n">
        <v>1016</v>
      </c>
      <c r="E116" s="61" t="n">
        <v>1016</v>
      </c>
      <c r="F116" s="51" t="n">
        <f aca="false">E116/D116</f>
        <v>1</v>
      </c>
      <c r="G116" s="51" t="n">
        <f aca="false">E116/C116</f>
        <v>1</v>
      </c>
      <c r="H116" s="19" t="n">
        <v>439</v>
      </c>
    </row>
    <row r="117" s="20" customFormat="true" ht="75.75" hidden="false" customHeight="true" outlineLevel="0" collapsed="false">
      <c r="A117" s="48" t="s">
        <v>157</v>
      </c>
      <c r="B117" s="49" t="s">
        <v>161</v>
      </c>
      <c r="C117" s="61" t="n">
        <v>797</v>
      </c>
      <c r="D117" s="61" t="n">
        <v>0</v>
      </c>
      <c r="E117" s="61" t="n">
        <v>0</v>
      </c>
      <c r="F117" s="51" t="n">
        <v>0</v>
      </c>
      <c r="G117" s="51" t="n">
        <f aca="false">E117/C117</f>
        <v>0</v>
      </c>
      <c r="H117" s="19" t="n">
        <v>454</v>
      </c>
    </row>
    <row r="118" s="20" customFormat="true" ht="77.25" hidden="false" customHeight="true" outlineLevel="0" collapsed="false">
      <c r="A118" s="48" t="s">
        <v>162</v>
      </c>
      <c r="B118" s="49" t="s">
        <v>163</v>
      </c>
      <c r="C118" s="61" t="n">
        <v>297.5</v>
      </c>
      <c r="D118" s="61" t="n">
        <v>0</v>
      </c>
      <c r="E118" s="61" t="n">
        <v>0</v>
      </c>
      <c r="F118" s="51" t="n">
        <v>0</v>
      </c>
      <c r="G118" s="51" t="n">
        <v>0</v>
      </c>
      <c r="H118" s="19" t="n">
        <v>411</v>
      </c>
    </row>
    <row r="119" s="20" customFormat="true" ht="45.6" hidden="false" customHeight="false" outlineLevel="0" collapsed="false">
      <c r="A119" s="48" t="s">
        <v>162</v>
      </c>
      <c r="B119" s="49" t="s">
        <v>164</v>
      </c>
      <c r="C119" s="61" t="n">
        <v>675.1</v>
      </c>
      <c r="D119" s="61" t="n">
        <v>675.1</v>
      </c>
      <c r="E119" s="61" t="n">
        <v>675.1</v>
      </c>
      <c r="F119" s="51" t="n">
        <f aca="false">E119/D119</f>
        <v>1</v>
      </c>
      <c r="G119" s="51" t="n">
        <f aca="false">E119/C119</f>
        <v>1</v>
      </c>
      <c r="H119" s="19" t="n">
        <v>425</v>
      </c>
    </row>
    <row r="120" s="20" customFormat="true" ht="204.75" hidden="false" customHeight="true" outlineLevel="0" collapsed="false">
      <c r="A120" s="48" t="s">
        <v>162</v>
      </c>
      <c r="B120" s="72" t="s">
        <v>165</v>
      </c>
      <c r="C120" s="61" t="n">
        <v>100</v>
      </c>
      <c r="D120" s="61" t="n">
        <v>100</v>
      </c>
      <c r="E120" s="61" t="n">
        <v>100</v>
      </c>
      <c r="F120" s="51" t="n">
        <f aca="false">E120/D120</f>
        <v>1</v>
      </c>
      <c r="G120" s="51" t="n">
        <f aca="false">E120/C120</f>
        <v>1</v>
      </c>
      <c r="H120" s="19" t="n">
        <v>443</v>
      </c>
    </row>
    <row r="121" s="20" customFormat="true" ht="56.25" hidden="false" customHeight="true" outlineLevel="0" collapsed="false">
      <c r="A121" s="48" t="s">
        <v>162</v>
      </c>
      <c r="B121" s="49" t="s">
        <v>166</v>
      </c>
      <c r="C121" s="61" t="n">
        <v>60</v>
      </c>
      <c r="D121" s="73" t="n">
        <v>60</v>
      </c>
      <c r="E121" s="73" t="n">
        <v>60</v>
      </c>
      <c r="F121" s="51" t="n">
        <f aca="false">E121/D121</f>
        <v>1</v>
      </c>
      <c r="G121" s="51" t="n">
        <f aca="false">E121/C121</f>
        <v>1</v>
      </c>
      <c r="H121" s="19" t="n">
        <v>448</v>
      </c>
    </row>
    <row r="122" s="20" customFormat="true" ht="22.8" hidden="false" customHeight="false" outlineLevel="0" collapsed="false">
      <c r="A122" s="48" t="s">
        <v>167</v>
      </c>
      <c r="B122" s="49" t="s">
        <v>168</v>
      </c>
      <c r="C122" s="61" t="n">
        <v>2090</v>
      </c>
      <c r="D122" s="73" t="n">
        <v>2090</v>
      </c>
      <c r="E122" s="73" t="n">
        <v>90</v>
      </c>
      <c r="F122" s="51" t="n">
        <f aca="false">E122/D122</f>
        <v>0.0430622009569378</v>
      </c>
      <c r="G122" s="51" t="n">
        <f aca="false">E122/C122</f>
        <v>0.0430622009569378</v>
      </c>
      <c r="H122" s="19" t="n">
        <v>700</v>
      </c>
    </row>
    <row r="123" s="20" customFormat="true" ht="80.25" hidden="false" customHeight="true" outlineLevel="0" collapsed="false">
      <c r="A123" s="75" t="s">
        <v>169</v>
      </c>
      <c r="B123" s="76" t="s">
        <v>170</v>
      </c>
      <c r="C123" s="77" t="n">
        <v>262.4</v>
      </c>
      <c r="D123" s="78" t="n">
        <v>262.4</v>
      </c>
      <c r="E123" s="77" t="n">
        <v>622</v>
      </c>
      <c r="F123" s="79" t="n">
        <f aca="false">E123/D123</f>
        <v>2.37042682926829</v>
      </c>
      <c r="G123" s="79" t="n">
        <f aca="false">E123/C123</f>
        <v>2.37042682926829</v>
      </c>
      <c r="H123" s="80" t="s">
        <v>171</v>
      </c>
    </row>
    <row r="124" s="20" customFormat="true" ht="45.6" hidden="false" customHeight="false" outlineLevel="0" collapsed="false">
      <c r="A124" s="75" t="s">
        <v>172</v>
      </c>
      <c r="B124" s="76" t="s">
        <v>173</v>
      </c>
      <c r="C124" s="77" t="n">
        <v>-417.3</v>
      </c>
      <c r="D124" s="77" t="n">
        <v>-417.25</v>
      </c>
      <c r="E124" s="77" t="n">
        <v>-417.3</v>
      </c>
      <c r="F124" s="79" t="n">
        <f aca="false">E124/D124</f>
        <v>1.00011983223487</v>
      </c>
      <c r="G124" s="79" t="n">
        <f aca="false">E124/C124</f>
        <v>1</v>
      </c>
      <c r="H124" s="19" t="n">
        <v>355</v>
      </c>
    </row>
    <row r="125" s="20" customFormat="true" ht="45.6" hidden="false" customHeight="false" outlineLevel="0" collapsed="false">
      <c r="A125" s="81" t="s">
        <v>174</v>
      </c>
      <c r="B125" s="76" t="s">
        <v>173</v>
      </c>
      <c r="C125" s="77" t="n">
        <v>-116</v>
      </c>
      <c r="D125" s="77" t="n">
        <v>-116</v>
      </c>
      <c r="E125" s="77" t="n">
        <v>-116</v>
      </c>
      <c r="F125" s="79" t="n">
        <f aca="false">E125/D125</f>
        <v>1</v>
      </c>
      <c r="G125" s="79" t="n">
        <f aca="false">E125/C125</f>
        <v>1</v>
      </c>
      <c r="H125" s="19" t="n">
        <v>224</v>
      </c>
    </row>
    <row r="126" s="20" customFormat="true" ht="46.2" hidden="false" customHeight="true" outlineLevel="0" collapsed="false">
      <c r="A126" s="75" t="s">
        <v>175</v>
      </c>
      <c r="B126" s="76" t="s">
        <v>173</v>
      </c>
      <c r="C126" s="77" t="n">
        <v>-1518.6</v>
      </c>
      <c r="D126" s="77" t="n">
        <v>-1518.6</v>
      </c>
      <c r="E126" s="77" t="n">
        <v>-1518.6</v>
      </c>
      <c r="F126" s="79" t="n">
        <f aca="false">E126/D126</f>
        <v>1</v>
      </c>
      <c r="G126" s="79" t="n">
        <f aca="false">E126/C126</f>
        <v>1</v>
      </c>
      <c r="H126" s="19"/>
    </row>
    <row r="127" s="20" customFormat="true" ht="24.6" hidden="false" customHeight="false" outlineLevel="0" collapsed="false">
      <c r="A127" s="82"/>
      <c r="B127" s="83" t="s">
        <v>176</v>
      </c>
      <c r="C127" s="84" t="n">
        <f aca="false">C42+C43</f>
        <v>740076.8</v>
      </c>
      <c r="D127" s="84" t="n">
        <f aca="false">D42+D43</f>
        <v>278182.85</v>
      </c>
      <c r="E127" s="84" t="n">
        <f aca="false">E42+E43</f>
        <v>279273.78</v>
      </c>
      <c r="F127" s="27" t="n">
        <f aca="false">E127/D127</f>
        <v>1.00392162924494</v>
      </c>
      <c r="G127" s="27" t="n">
        <f aca="false">E127/C127</f>
        <v>0.377357836375901</v>
      </c>
      <c r="H127" s="19"/>
    </row>
    <row r="128" customFormat="false" ht="15.6" hidden="true" customHeight="false" outlineLevel="0" collapsed="false">
      <c r="A128" s="85"/>
      <c r="B128" s="86" t="s">
        <v>177</v>
      </c>
      <c r="C128" s="87"/>
      <c r="D128" s="88"/>
      <c r="E128" s="89"/>
      <c r="F128" s="89"/>
      <c r="G128" s="90" t="e">
        <f aca="false">E128/C128</f>
        <v>#DIV/0!</v>
      </c>
    </row>
    <row r="129" customFormat="false" ht="13.2" hidden="false" customHeight="false" outlineLevel="0" collapsed="false">
      <c r="A129" s="91"/>
      <c r="B129" s="91"/>
      <c r="C129" s="91"/>
      <c r="D129" s="91"/>
      <c r="E129" s="91"/>
      <c r="F129" s="91"/>
      <c r="G129" s="91"/>
    </row>
    <row r="131" customFormat="false" ht="22.8" hidden="false" customHeight="false" outlineLevel="0" collapsed="false">
      <c r="B131" s="92"/>
      <c r="E131" s="93"/>
    </row>
  </sheetData>
  <mergeCells count="14">
    <mergeCell ref="C3:G3"/>
    <mergeCell ref="C4:G4"/>
    <mergeCell ref="A5:G5"/>
    <mergeCell ref="A6:G6"/>
    <mergeCell ref="A7:G7"/>
    <mergeCell ref="A8:G8"/>
    <mergeCell ref="A9:A11"/>
    <mergeCell ref="B9:B11"/>
    <mergeCell ref="C9:C11"/>
    <mergeCell ref="D9:D11"/>
    <mergeCell ref="E9:E11"/>
    <mergeCell ref="F9:F11"/>
    <mergeCell ref="G9:G11"/>
    <mergeCell ref="A129:G129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9-07-12T09:31:09Z</cp:lastPrinted>
  <dcterms:modified xsi:type="dcterms:W3CDTF">2019-07-16T04:29:04Z</dcterms:modified>
  <cp:revision>0</cp:revision>
  <dc:subject/>
  <dc:title/>
</cp:coreProperties>
</file>