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19" sheetId="1" state="visible" r:id="rId2"/>
  </sheets>
  <definedNames>
    <definedName function="false" hidden="false" localSheetId="0" name="_xlnm.Print_Area" vbProcedure="false">'1 пг 2019'!$A$1:$N$47</definedName>
    <definedName function="false" hidden="false" localSheetId="0" name="_xlnm.Print_Titles" vbProcedure="false">'1 пг 201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19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2019 год</t>
  </si>
  <si>
    <t xml:space="preserve">план                  1 полугодие   2019г.</t>
  </si>
  <si>
    <t xml:space="preserve">исполнено за                         1 полугодие 2019г.</t>
  </si>
  <si>
    <t xml:space="preserve">% исп. за                              1 полугодие 2019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: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 СОБСТВЕННЫХ 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0</t>
  </si>
  <si>
    <t xml:space="preserve">Возврат остатков субсидий, субвенций и иных межбюджетных трансфертов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39" activeCellId="0" sqref="I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58.1"/>
    <col collapsed="false" customWidth="true" hidden="false" outlineLevel="0" max="3" min="3" style="0" width="16.1"/>
    <col collapsed="false" customWidth="true" hidden="false" outlineLevel="0" max="4" min="4" style="0" width="15.87"/>
    <col collapsed="false" customWidth="true" hidden="false" outlineLevel="0" max="5" min="5" style="0" width="15.66"/>
    <col collapsed="false" customWidth="true" hidden="false" outlineLevel="0" max="6" min="6" style="0" width="12.66"/>
    <col collapsed="false" customWidth="true" hidden="false" outlineLevel="0" max="7" min="7" style="0" width="16.55"/>
    <col collapsed="false" customWidth="true" hidden="false" outlineLevel="0" max="8" min="8" style="0" width="14.1"/>
    <col collapsed="false" customWidth="true" hidden="false" outlineLevel="0" max="9" min="9" style="0" width="15.43"/>
    <col collapsed="false" customWidth="true" hidden="false" outlineLevel="0" max="10" min="10" style="0" width="13.87"/>
    <col collapsed="false" customWidth="true" hidden="false" outlineLevel="0" max="11" min="11" style="0" width="14.99"/>
    <col collapsed="false" customWidth="true" hidden="false" outlineLevel="0" max="12" min="12" style="0" width="13.43"/>
    <col collapsed="false" customWidth="true" hidden="false" outlineLevel="0" max="13" min="13" style="0" width="16.32"/>
    <col collapsed="false" customWidth="true" hidden="false" outlineLevel="0" max="14" min="14" style="0" width="13.5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50.25" hidden="false" customHeight="true" outlineLevel="0" collapsed="false">
      <c r="A7" s="9"/>
      <c r="B7" s="10"/>
      <c r="C7" s="14" t="s">
        <v>9</v>
      </c>
      <c r="D7" s="14" t="s">
        <v>10</v>
      </c>
      <c r="E7" s="14" t="s">
        <v>11</v>
      </c>
      <c r="F7" s="9" t="s">
        <v>12</v>
      </c>
      <c r="G7" s="14" t="s">
        <v>9</v>
      </c>
      <c r="H7" s="14" t="s">
        <v>10</v>
      </c>
      <c r="I7" s="14" t="s">
        <v>11</v>
      </c>
      <c r="J7" s="9" t="s">
        <v>12</v>
      </c>
      <c r="K7" s="14" t="s">
        <v>9</v>
      </c>
      <c r="L7" s="14" t="s">
        <v>10</v>
      </c>
      <c r="M7" s="14" t="s">
        <v>11</v>
      </c>
      <c r="N7" s="9" t="s">
        <v>12</v>
      </c>
      <c r="O7" s="15"/>
    </row>
    <row r="8" s="1" customFormat="true" ht="12.75" hidden="true" customHeight="true" outlineLevel="0" collapsed="false">
      <c r="A8" s="16" t="n">
        <v>1</v>
      </c>
      <c r="B8" s="17" t="n">
        <v>2</v>
      </c>
      <c r="C8" s="16"/>
      <c r="D8" s="18"/>
      <c r="E8" s="18"/>
      <c r="F8" s="19"/>
      <c r="G8" s="20"/>
      <c r="H8" s="20"/>
      <c r="I8" s="20"/>
      <c r="J8" s="20"/>
      <c r="K8" s="20"/>
      <c r="L8" s="20"/>
      <c r="M8" s="20"/>
      <c r="N8" s="19"/>
    </row>
    <row r="9" s="13" customFormat="true" ht="14.25" hidden="true" customHeight="true" outlineLevel="0" collapsed="false">
      <c r="A9" s="21"/>
      <c r="B9" s="5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9" customFormat="true" ht="18" hidden="false" customHeight="true" outlineLevel="0" collapsed="false">
      <c r="A10" s="24"/>
      <c r="B10" s="25" t="s">
        <v>14</v>
      </c>
      <c r="C10" s="26" t="n">
        <f aca="false">G10+K10</f>
        <v>124358.8</v>
      </c>
      <c r="D10" s="26" t="n">
        <f aca="false">H10+L10</f>
        <v>56613.8</v>
      </c>
      <c r="E10" s="26" t="n">
        <f aca="false">I10+M10</f>
        <v>59504.2</v>
      </c>
      <c r="F10" s="27" t="n">
        <f aca="false">E10/D10</f>
        <v>1.05105468984594</v>
      </c>
      <c r="G10" s="26" t="n">
        <f aca="false">G11+G13+G22+G18+G12</f>
        <v>88931.2</v>
      </c>
      <c r="H10" s="26" t="n">
        <f aca="false">H11+H13+H22+H18+H12</f>
        <v>42282.7</v>
      </c>
      <c r="I10" s="26" t="n">
        <f aca="false">I11+I13+I22+I18+I12</f>
        <v>44674.5</v>
      </c>
      <c r="J10" s="28" t="n">
        <f aca="false">I10/H10</f>
        <v>1.05656687013838</v>
      </c>
      <c r="K10" s="26" t="n">
        <f aca="false">K11+K13+K19+K12</f>
        <v>35427.6</v>
      </c>
      <c r="L10" s="26" t="n">
        <f aca="false">L11+L13+L19+L12+0.1</f>
        <v>14331.1</v>
      </c>
      <c r="M10" s="26" t="n">
        <f aca="false">M11+M12+M13+M19</f>
        <v>14829.7</v>
      </c>
      <c r="N10" s="28" t="n">
        <f aca="false">M10/L10</f>
        <v>1.03479146750773</v>
      </c>
    </row>
    <row r="11" s="38" customFormat="true" ht="23.25" hidden="false" customHeight="true" outlineLevel="0" collapsed="false">
      <c r="A11" s="30" t="s">
        <v>15</v>
      </c>
      <c r="B11" s="31" t="s">
        <v>16</v>
      </c>
      <c r="C11" s="32" t="n">
        <f aca="false">G11+K11</f>
        <v>93340.2</v>
      </c>
      <c r="D11" s="32" t="n">
        <f aca="false">H11+L11</f>
        <v>42539.5</v>
      </c>
      <c r="E11" s="32" t="n">
        <f aca="false">I11+M11</f>
        <v>45676.8</v>
      </c>
      <c r="F11" s="33" t="n">
        <f aca="false">E11/D11</f>
        <v>1.07375027915232</v>
      </c>
      <c r="G11" s="34" t="n">
        <v>78635.6</v>
      </c>
      <c r="H11" s="34" t="n">
        <v>35741.7</v>
      </c>
      <c r="I11" s="34" t="n">
        <v>38520.3</v>
      </c>
      <c r="J11" s="35" t="n">
        <f aca="false">I11/H11</f>
        <v>1.07774112591175</v>
      </c>
      <c r="K11" s="36" t="n">
        <v>14704.6</v>
      </c>
      <c r="L11" s="36" t="n">
        <v>6797.8</v>
      </c>
      <c r="M11" s="36" t="n">
        <v>7156.5</v>
      </c>
      <c r="N11" s="37" t="n">
        <f aca="false">M11/L11</f>
        <v>1.05276707169967</v>
      </c>
      <c r="Q11" s="38" t="s">
        <v>17</v>
      </c>
    </row>
    <row r="12" s="38" customFormat="true" ht="30.75" hidden="false" customHeight="true" outlineLevel="0" collapsed="false">
      <c r="A12" s="39" t="s">
        <v>18</v>
      </c>
      <c r="B12" s="40" t="s">
        <v>19</v>
      </c>
      <c r="C12" s="41" t="n">
        <f aca="false">G12+K12</f>
        <v>12287</v>
      </c>
      <c r="D12" s="41" t="n">
        <f aca="false">H12+L12</f>
        <v>5814.1</v>
      </c>
      <c r="E12" s="41" t="n">
        <f aca="false">I12+M12</f>
        <v>6058.8</v>
      </c>
      <c r="F12" s="42" t="n">
        <f aca="false">E12/D12</f>
        <v>1.04208733939905</v>
      </c>
      <c r="G12" s="43" t="n">
        <v>1618</v>
      </c>
      <c r="H12" s="43" t="n">
        <v>734.6</v>
      </c>
      <c r="I12" s="43" t="n">
        <v>797.9</v>
      </c>
      <c r="J12" s="44" t="n">
        <f aca="false">I12/H12</f>
        <v>1.0861693438606</v>
      </c>
      <c r="K12" s="45" t="n">
        <v>10669</v>
      </c>
      <c r="L12" s="45" t="n">
        <v>5079.5</v>
      </c>
      <c r="M12" s="45" t="n">
        <v>5260.9</v>
      </c>
      <c r="N12" s="46" t="n">
        <f aca="false">M12/L12</f>
        <v>1.03571217639531</v>
      </c>
    </row>
    <row r="13" s="38" customFormat="true" ht="19.5" hidden="false" customHeight="true" outlineLevel="0" collapsed="false">
      <c r="A13" s="39" t="s">
        <v>20</v>
      </c>
      <c r="B13" s="40" t="s">
        <v>21</v>
      </c>
      <c r="C13" s="41" t="n">
        <f aca="false">G13+K13</f>
        <v>7096</v>
      </c>
      <c r="D13" s="41" t="n">
        <f aca="false">H13+L13</f>
        <v>4964.6</v>
      </c>
      <c r="E13" s="41" t="n">
        <f aca="false">I13+M13</f>
        <v>4589.7</v>
      </c>
      <c r="F13" s="42" t="n">
        <f aca="false">E13/D13</f>
        <v>0.924485356322765</v>
      </c>
      <c r="G13" s="43" t="n">
        <f aca="false">G14+G15+G16+G17</f>
        <v>6975.6</v>
      </c>
      <c r="H13" s="43" t="n">
        <f aca="false">H14+H15+H16+H17</f>
        <v>4883.1</v>
      </c>
      <c r="I13" s="43" t="n">
        <f aca="false">I14+I15+I16+I17</f>
        <v>4486.8</v>
      </c>
      <c r="J13" s="44" t="n">
        <f aca="false">I13/H13</f>
        <v>0.91884253855133</v>
      </c>
      <c r="K13" s="45" t="n">
        <f aca="false">K14+K15+K16</f>
        <v>120.4</v>
      </c>
      <c r="L13" s="45" t="n">
        <f aca="false">L14+L15+L16</f>
        <v>81.5</v>
      </c>
      <c r="M13" s="45" t="n">
        <f aca="false">M14+M15+M16</f>
        <v>102.9</v>
      </c>
      <c r="N13" s="46" t="n">
        <f aca="false">M13/L13</f>
        <v>1.26257668711656</v>
      </c>
    </row>
    <row r="14" s="38" customFormat="true" ht="36" hidden="false" customHeight="true" outlineLevel="0" collapsed="false">
      <c r="A14" s="39" t="s">
        <v>22</v>
      </c>
      <c r="B14" s="47" t="s">
        <v>23</v>
      </c>
      <c r="C14" s="48" t="n">
        <f aca="false">G14+K14</f>
        <v>2746</v>
      </c>
      <c r="D14" s="48" t="n">
        <f aca="false">H14+L14</f>
        <v>1922.4</v>
      </c>
      <c r="E14" s="48" t="n">
        <f aca="false">I14+M14</f>
        <v>2161.5</v>
      </c>
      <c r="F14" s="42" t="n">
        <f aca="false">E14/D14</f>
        <v>1.12437578027466</v>
      </c>
      <c r="G14" s="49" t="n">
        <v>2746</v>
      </c>
      <c r="H14" s="49" t="n">
        <v>1922.4</v>
      </c>
      <c r="I14" s="49" t="n">
        <v>2161.5</v>
      </c>
      <c r="J14" s="50" t="n">
        <f aca="false">I14/H14</f>
        <v>1.12437578027466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8" customFormat="true" ht="34.5" hidden="false" customHeight="true" outlineLevel="0" collapsed="false">
      <c r="A15" s="39" t="s">
        <v>24</v>
      </c>
      <c r="B15" s="47" t="s">
        <v>25</v>
      </c>
      <c r="C15" s="48" t="n">
        <f aca="false">G15+K15</f>
        <v>4102</v>
      </c>
      <c r="D15" s="48" t="n">
        <f aca="false">H15+L15</f>
        <v>2845.3</v>
      </c>
      <c r="E15" s="48" t="n">
        <f aca="false">I15+M15</f>
        <v>2220</v>
      </c>
      <c r="F15" s="42" t="n">
        <f aca="false">E15/D15</f>
        <v>0.780234070221066</v>
      </c>
      <c r="G15" s="49" t="n">
        <v>4102</v>
      </c>
      <c r="H15" s="49" t="n">
        <v>2845.3</v>
      </c>
      <c r="I15" s="49" t="n">
        <v>2220</v>
      </c>
      <c r="J15" s="50" t="n">
        <f aca="false">I15/H15</f>
        <v>0.780234070221066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8" customFormat="true" ht="22.5" hidden="false" customHeight="true" outlineLevel="0" collapsed="false">
      <c r="A16" s="39" t="s">
        <v>26</v>
      </c>
      <c r="B16" s="47" t="s">
        <v>27</v>
      </c>
      <c r="C16" s="48" t="n">
        <f aca="false">G16+K16</f>
        <v>240.8</v>
      </c>
      <c r="D16" s="48" t="n">
        <f aca="false">H16+L16</f>
        <v>194.3</v>
      </c>
      <c r="E16" s="48" t="n">
        <f aca="false">I16+M16</f>
        <v>205.8</v>
      </c>
      <c r="F16" s="42" t="n">
        <f aca="false">E16/D16</f>
        <v>1.0591868244982</v>
      </c>
      <c r="G16" s="49" t="n">
        <v>120.4</v>
      </c>
      <c r="H16" s="49" t="n">
        <v>112.8</v>
      </c>
      <c r="I16" s="49" t="n">
        <v>102.9</v>
      </c>
      <c r="J16" s="50" t="n">
        <f aca="false">I16/H16</f>
        <v>0.912234042553192</v>
      </c>
      <c r="K16" s="51" t="n">
        <v>120.4</v>
      </c>
      <c r="L16" s="51" t="n">
        <v>81.5</v>
      </c>
      <c r="M16" s="51" t="n">
        <v>102.9</v>
      </c>
      <c r="N16" s="46" t="n">
        <f aca="false">M16/L16</f>
        <v>1.26257668711656</v>
      </c>
    </row>
    <row r="17" s="38" customFormat="true" ht="34.5" hidden="false" customHeight="true" outlineLevel="0" collapsed="false">
      <c r="A17" s="39" t="s">
        <v>28</v>
      </c>
      <c r="B17" s="47" t="s">
        <v>29</v>
      </c>
      <c r="C17" s="48" t="n">
        <f aca="false">G17+K17</f>
        <v>7.2</v>
      </c>
      <c r="D17" s="48" t="n">
        <f aca="false">H17+L17</f>
        <v>2.6</v>
      </c>
      <c r="E17" s="48" t="n">
        <f aca="false">I17+M17</f>
        <v>2.4</v>
      </c>
      <c r="F17" s="42" t="n">
        <v>0</v>
      </c>
      <c r="G17" s="49" t="n">
        <v>7.2</v>
      </c>
      <c r="H17" s="49" t="n">
        <v>2.6</v>
      </c>
      <c r="I17" s="49" t="n">
        <v>2.4</v>
      </c>
      <c r="J17" s="50" t="n">
        <f aca="false">I17/H17</f>
        <v>0.923076923076923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8" customFormat="true" ht="22.5" hidden="false" customHeight="true" outlineLevel="0" collapsed="false">
      <c r="A18" s="39" t="s">
        <v>30</v>
      </c>
      <c r="B18" s="40" t="s">
        <v>31</v>
      </c>
      <c r="C18" s="41" t="n">
        <f aca="false">G18+K18</f>
        <v>0</v>
      </c>
      <c r="D18" s="41" t="n">
        <f aca="false">H18+L18</f>
        <v>0</v>
      </c>
      <c r="E18" s="41" t="n">
        <f aca="false">I18+M18</f>
        <v>0</v>
      </c>
      <c r="F18" s="42" t="n">
        <v>0</v>
      </c>
      <c r="G18" s="43" t="n">
        <v>0</v>
      </c>
      <c r="H18" s="43" t="n">
        <v>0</v>
      </c>
      <c r="I18" s="43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52" t="n">
        <v>0</v>
      </c>
    </row>
    <row r="19" s="38" customFormat="true" ht="16.5" hidden="false" customHeight="true" outlineLevel="0" collapsed="false">
      <c r="A19" s="39" t="s">
        <v>32</v>
      </c>
      <c r="B19" s="40" t="s">
        <v>33</v>
      </c>
      <c r="C19" s="41" t="n">
        <f aca="false">G19+K19</f>
        <v>9933.6</v>
      </c>
      <c r="D19" s="41" t="n">
        <f aca="false">H19+L19</f>
        <v>2372.2</v>
      </c>
      <c r="E19" s="41" t="n">
        <f aca="false">I19+M19</f>
        <v>2309.4</v>
      </c>
      <c r="F19" s="42" t="n">
        <f aca="false">E19/D19</f>
        <v>0.973526684090718</v>
      </c>
      <c r="G19" s="43" t="n">
        <v>0</v>
      </c>
      <c r="H19" s="43" t="n">
        <v>0</v>
      </c>
      <c r="I19" s="43" t="n">
        <v>0</v>
      </c>
      <c r="J19" s="44" t="n">
        <v>0</v>
      </c>
      <c r="K19" s="45" t="n">
        <f aca="false">K20+K21</f>
        <v>9933.6</v>
      </c>
      <c r="L19" s="45" t="n">
        <f aca="false">L20+L21</f>
        <v>2372.2</v>
      </c>
      <c r="M19" s="45" t="n">
        <f aca="false">M20+M21</f>
        <v>2309.4</v>
      </c>
      <c r="N19" s="46" t="n">
        <f aca="false">M19/L19</f>
        <v>0.973526684090718</v>
      </c>
    </row>
    <row r="20" s="38" customFormat="true" ht="18.75" hidden="false" customHeight="true" outlineLevel="0" collapsed="false">
      <c r="A20" s="39" t="s">
        <v>34</v>
      </c>
      <c r="B20" s="47" t="s">
        <v>35</v>
      </c>
      <c r="C20" s="48" t="n">
        <f aca="false">G20+K20</f>
        <v>2634.6</v>
      </c>
      <c r="D20" s="48" t="n">
        <f aca="false">H20+L20</f>
        <v>351.9</v>
      </c>
      <c r="E20" s="48" t="n">
        <f aca="false">I20+M20</f>
        <v>493.2</v>
      </c>
      <c r="F20" s="46" t="n">
        <f aca="false">E20/D20</f>
        <v>1.40153452685422</v>
      </c>
      <c r="G20" s="49" t="n">
        <v>0</v>
      </c>
      <c r="H20" s="49" t="n">
        <v>0</v>
      </c>
      <c r="I20" s="49" t="n">
        <v>0</v>
      </c>
      <c r="J20" s="50" t="n">
        <v>0</v>
      </c>
      <c r="K20" s="51" t="n">
        <v>2634.6</v>
      </c>
      <c r="L20" s="51" t="n">
        <v>351.9</v>
      </c>
      <c r="M20" s="51" t="n">
        <v>493.2</v>
      </c>
      <c r="N20" s="46" t="n">
        <f aca="false">M20/L20</f>
        <v>1.40153452685422</v>
      </c>
    </row>
    <row r="21" s="38" customFormat="true" ht="21" hidden="false" customHeight="true" outlineLevel="0" collapsed="false">
      <c r="A21" s="39" t="s">
        <v>36</v>
      </c>
      <c r="B21" s="53" t="s">
        <v>37</v>
      </c>
      <c r="C21" s="48" t="n">
        <f aca="false">G21+K21</f>
        <v>7299</v>
      </c>
      <c r="D21" s="48" t="n">
        <f aca="false">H21+L21</f>
        <v>2020.3</v>
      </c>
      <c r="E21" s="48" t="n">
        <f aca="false">I21+M21</f>
        <v>1816.2</v>
      </c>
      <c r="F21" s="42" t="n">
        <f aca="false">E21/D21</f>
        <v>0.898975399693115</v>
      </c>
      <c r="G21" s="49" t="n">
        <v>0</v>
      </c>
      <c r="H21" s="49" t="n">
        <v>0</v>
      </c>
      <c r="I21" s="49" t="n">
        <v>0</v>
      </c>
      <c r="J21" s="50" t="n">
        <v>0</v>
      </c>
      <c r="K21" s="51" t="n">
        <v>7299</v>
      </c>
      <c r="L21" s="51" t="n">
        <v>2020.3</v>
      </c>
      <c r="M21" s="51" t="n">
        <v>1816.2</v>
      </c>
      <c r="N21" s="46" t="n">
        <f aca="false">M21/L21</f>
        <v>0.898975399693115</v>
      </c>
    </row>
    <row r="22" s="38" customFormat="true" ht="20.25" hidden="false" customHeight="true" outlineLevel="0" collapsed="false">
      <c r="A22" s="39" t="s">
        <v>38</v>
      </c>
      <c r="B22" s="40" t="s">
        <v>39</v>
      </c>
      <c r="C22" s="41" t="n">
        <f aca="false">G22+K22</f>
        <v>1702</v>
      </c>
      <c r="D22" s="41" t="n">
        <f aca="false">H22+L22</f>
        <v>923.3</v>
      </c>
      <c r="E22" s="41" t="n">
        <f aca="false">I22+M22</f>
        <v>869.5</v>
      </c>
      <c r="F22" s="42" t="n">
        <f aca="false">E22/D22</f>
        <v>0.941730748402469</v>
      </c>
      <c r="G22" s="43" t="n">
        <v>1702</v>
      </c>
      <c r="H22" s="43" t="n">
        <v>923.3</v>
      </c>
      <c r="I22" s="43" t="n">
        <v>869.5</v>
      </c>
      <c r="J22" s="44" t="n">
        <f aca="false">I22/H22</f>
        <v>0.941730748402469</v>
      </c>
      <c r="K22" s="45" t="n">
        <v>0</v>
      </c>
      <c r="L22" s="45" t="n">
        <v>0</v>
      </c>
      <c r="M22" s="45" t="n">
        <v>0</v>
      </c>
      <c r="N22" s="46" t="n">
        <v>0</v>
      </c>
    </row>
    <row r="23" s="38" customFormat="true" ht="33.75" hidden="false" customHeight="true" outlineLevel="0" collapsed="false">
      <c r="A23" s="39" t="s">
        <v>40</v>
      </c>
      <c r="B23" s="40" t="s">
        <v>41</v>
      </c>
      <c r="C23" s="41" t="n">
        <f aca="false">G23+K23</f>
        <v>0</v>
      </c>
      <c r="D23" s="41" t="n">
        <f aca="false">H23+L23</f>
        <v>0</v>
      </c>
      <c r="E23" s="41" t="n">
        <f aca="false">I23+M23</f>
        <v>0.01</v>
      </c>
      <c r="F23" s="42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.01</v>
      </c>
      <c r="N23" s="46" t="n">
        <v>0</v>
      </c>
    </row>
    <row r="24" s="56" customFormat="true" ht="17.4" hidden="false" customHeight="true" outlineLevel="0" collapsed="false">
      <c r="A24" s="54"/>
      <c r="B24" s="55" t="s">
        <v>42</v>
      </c>
      <c r="C24" s="26" t="n">
        <f aca="false">G24+K24</f>
        <v>31352</v>
      </c>
      <c r="D24" s="26" t="n">
        <f aca="false">H24+L24</f>
        <v>15386.2</v>
      </c>
      <c r="E24" s="26" t="n">
        <f aca="false">I24+M24</f>
        <v>17959.8</v>
      </c>
      <c r="F24" s="27" t="n">
        <f aca="false">E24/D24</f>
        <v>1.16726677152253</v>
      </c>
      <c r="G24" s="26" t="n">
        <f aca="false">G25+G31+G34+G35+G36+G32+G33+G37+G38</f>
        <v>28670.5</v>
      </c>
      <c r="H24" s="26" t="n">
        <f aca="false">H25+H31+H34+H35+H36+H32+H33+H37+H38</f>
        <v>13739.1</v>
      </c>
      <c r="I24" s="26" t="n">
        <f aca="false">I25+I31+I34+I35+I36+I32+I33+I37+I38</f>
        <v>15131</v>
      </c>
      <c r="J24" s="27" t="n">
        <f aca="false">I24/H24</f>
        <v>1.10130940163475</v>
      </c>
      <c r="K24" s="26" t="n">
        <f aca="false">K25+K31+K34+K35+K36+K32+K33+K37+K38</f>
        <v>2681.5</v>
      </c>
      <c r="L24" s="26" t="n">
        <f aca="false">L25+L31+L34+L35+L36+L32+L33+L37+L38</f>
        <v>1647.1</v>
      </c>
      <c r="M24" s="26" t="n">
        <f aca="false">M25+M31+M34+M35+M36+M32+M33+M37+M38</f>
        <v>2828.8</v>
      </c>
      <c r="N24" s="28" t="n">
        <f aca="false">M24/L24</f>
        <v>1.71744277821626</v>
      </c>
    </row>
    <row r="25" s="56" customFormat="true" ht="39" hidden="false" customHeight="true" outlineLevel="0" collapsed="false">
      <c r="A25" s="57"/>
      <c r="B25" s="58" t="s">
        <v>43</v>
      </c>
      <c r="C25" s="41" t="n">
        <f aca="false">C26+C27+C28+C29+C30</f>
        <v>5692.8</v>
      </c>
      <c r="D25" s="41" t="n">
        <f aca="false">D26+D27+D28+D29+D30</f>
        <v>1862.3</v>
      </c>
      <c r="E25" s="41" t="n">
        <f aca="false">E26+E27+E28+E29+E30</f>
        <v>2238.5</v>
      </c>
      <c r="F25" s="42" t="n">
        <f aca="false">E25/D25</f>
        <v>1.20200826934436</v>
      </c>
      <c r="G25" s="59" t="n">
        <f aca="false">G26+G27+G28+G29+G30</f>
        <v>4176.8</v>
      </c>
      <c r="H25" s="59" t="n">
        <f aca="false">H26+H27+H28+H29+H30</f>
        <v>1197.4</v>
      </c>
      <c r="I25" s="59" t="n">
        <f aca="false">I26+I27+I28+I29+I30</f>
        <v>1476.3</v>
      </c>
      <c r="J25" s="50" t="n">
        <f aca="false">I25/H25</f>
        <v>1.23292132954735</v>
      </c>
      <c r="K25" s="59" t="n">
        <f aca="false">K26+K27+K28+K29+K30</f>
        <v>1516</v>
      </c>
      <c r="L25" s="59" t="n">
        <f aca="false">L26+L27+L28+L29+L30</f>
        <v>664.9</v>
      </c>
      <c r="M25" s="59" t="n">
        <f aca="false">M26+M27+M28+M29+M30</f>
        <v>762.2</v>
      </c>
      <c r="N25" s="60" t="n">
        <f aca="false">M25/L25</f>
        <v>1.14633779515717</v>
      </c>
    </row>
    <row r="26" s="38" customFormat="true" ht="69.75" hidden="false" customHeight="true" outlineLevel="0" collapsed="false">
      <c r="A26" s="39" t="s">
        <v>44</v>
      </c>
      <c r="B26" s="61" t="s">
        <v>45</v>
      </c>
      <c r="C26" s="41" t="n">
        <f aca="false">G26+K26</f>
        <v>2475</v>
      </c>
      <c r="D26" s="41" t="n">
        <f aca="false">H26+L26</f>
        <v>779</v>
      </c>
      <c r="E26" s="41" t="n">
        <f aca="false">I26+M26</f>
        <v>1066.9</v>
      </c>
      <c r="F26" s="42" t="n">
        <f aca="false">E26/D26</f>
        <v>1.36957637997433</v>
      </c>
      <c r="G26" s="43" t="n">
        <v>2475</v>
      </c>
      <c r="H26" s="43" t="n">
        <v>779</v>
      </c>
      <c r="I26" s="43" t="n">
        <v>1066.9</v>
      </c>
      <c r="J26" s="44" t="n">
        <f aca="false">I26/H26</f>
        <v>1.36957637997433</v>
      </c>
      <c r="K26" s="45" t="n">
        <v>0</v>
      </c>
      <c r="L26" s="45" t="n">
        <v>0</v>
      </c>
      <c r="M26" s="45" t="n">
        <v>0</v>
      </c>
      <c r="N26" s="60" t="n">
        <v>0</v>
      </c>
    </row>
    <row r="27" s="38" customFormat="true" ht="69.75" hidden="false" customHeight="true" outlineLevel="0" collapsed="false">
      <c r="A27" s="62" t="s">
        <v>46</v>
      </c>
      <c r="B27" s="61" t="s">
        <v>47</v>
      </c>
      <c r="C27" s="41" t="n">
        <f aca="false">G27+K27</f>
        <v>775</v>
      </c>
      <c r="D27" s="41" t="n">
        <f aca="false">H27+L27</f>
        <v>27</v>
      </c>
      <c r="E27" s="41" t="n">
        <f aca="false">I27+M27</f>
        <v>38.3</v>
      </c>
      <c r="F27" s="42" t="n">
        <f aca="false">E27/D27</f>
        <v>1.41851851851852</v>
      </c>
      <c r="G27" s="43" t="n">
        <v>775</v>
      </c>
      <c r="H27" s="43" t="n">
        <v>27</v>
      </c>
      <c r="I27" s="43" t="n">
        <v>27.3</v>
      </c>
      <c r="J27" s="44" t="n">
        <f aca="false">I27/H27</f>
        <v>1.01111111111111</v>
      </c>
      <c r="K27" s="45" t="n">
        <v>0</v>
      </c>
      <c r="L27" s="45" t="n">
        <v>0</v>
      </c>
      <c r="M27" s="45" t="n">
        <v>11</v>
      </c>
      <c r="N27" s="60" t="n">
        <v>0</v>
      </c>
    </row>
    <row r="28" s="38" customFormat="true" ht="69.75" hidden="false" customHeight="true" outlineLevel="0" collapsed="false">
      <c r="A28" s="63" t="s">
        <v>48</v>
      </c>
      <c r="B28" s="64" t="s">
        <v>49</v>
      </c>
      <c r="C28" s="41" t="n">
        <f aca="false">G28+K28</f>
        <v>23.8</v>
      </c>
      <c r="D28" s="41" t="n">
        <f aca="false">H28+L28</f>
        <v>23.8</v>
      </c>
      <c r="E28" s="41" t="n">
        <f aca="false">I28+M28</f>
        <v>23.8</v>
      </c>
      <c r="F28" s="42" t="n">
        <f aca="false">E28/D28</f>
        <v>1</v>
      </c>
      <c r="G28" s="43" t="n">
        <v>23.8</v>
      </c>
      <c r="H28" s="43" t="n">
        <v>23.8</v>
      </c>
      <c r="I28" s="43" t="n">
        <v>23.8</v>
      </c>
      <c r="J28" s="44" t="n">
        <f aca="false">I28/H28</f>
        <v>1</v>
      </c>
      <c r="K28" s="45"/>
      <c r="L28" s="45"/>
      <c r="M28" s="45"/>
      <c r="N28" s="60" t="n">
        <v>0</v>
      </c>
    </row>
    <row r="29" s="38" customFormat="true" ht="39" hidden="false" customHeight="true" outlineLevel="0" collapsed="false">
      <c r="A29" s="62" t="s">
        <v>50</v>
      </c>
      <c r="B29" s="61" t="s">
        <v>51</v>
      </c>
      <c r="C29" s="41" t="n">
        <f aca="false">G29+K29</f>
        <v>1834.1</v>
      </c>
      <c r="D29" s="41" t="n">
        <f aca="false">H29+L29</f>
        <v>786.1</v>
      </c>
      <c r="E29" s="41" t="n">
        <f aca="false">I29+M29</f>
        <v>745.6</v>
      </c>
      <c r="F29" s="42" t="n">
        <f aca="false">E29/D29</f>
        <v>0.948479837170843</v>
      </c>
      <c r="G29" s="43" t="n">
        <v>903</v>
      </c>
      <c r="H29" s="43" t="n">
        <v>367.6</v>
      </c>
      <c r="I29" s="43" t="n">
        <v>358.3</v>
      </c>
      <c r="J29" s="44" t="n">
        <f aca="false">I29/H29</f>
        <v>0.974700761697497</v>
      </c>
      <c r="K29" s="45" t="n">
        <v>931.1</v>
      </c>
      <c r="L29" s="45" t="n">
        <v>418.5</v>
      </c>
      <c r="M29" s="45" t="n">
        <v>387.3</v>
      </c>
      <c r="N29" s="46" t="n">
        <f aca="false">M29/L29</f>
        <v>0.925448028673835</v>
      </c>
    </row>
    <row r="30" s="38" customFormat="true" ht="20.4" hidden="false" customHeight="true" outlineLevel="0" collapsed="false">
      <c r="A30" s="62" t="s">
        <v>52</v>
      </c>
      <c r="B30" s="61" t="s">
        <v>53</v>
      </c>
      <c r="C30" s="41" t="n">
        <f aca="false">G30+K30</f>
        <v>584.9</v>
      </c>
      <c r="D30" s="41" t="n">
        <f aca="false">H30+L30</f>
        <v>246.4</v>
      </c>
      <c r="E30" s="41" t="n">
        <f aca="false">I30+M30</f>
        <v>363.9</v>
      </c>
      <c r="F30" s="42" t="n">
        <f aca="false">E30/D30</f>
        <v>1.47686688311688</v>
      </c>
      <c r="G30" s="43" t="n">
        <v>0</v>
      </c>
      <c r="H30" s="43" t="n">
        <v>0</v>
      </c>
      <c r="I30" s="43" t="n">
        <v>0</v>
      </c>
      <c r="J30" s="44" t="n">
        <v>0</v>
      </c>
      <c r="K30" s="59" t="n">
        <v>584.9</v>
      </c>
      <c r="L30" s="59" t="n">
        <v>246.4</v>
      </c>
      <c r="M30" s="59" t="n">
        <v>363.9</v>
      </c>
      <c r="N30" s="46" t="n">
        <f aca="false">M30/L30</f>
        <v>1.47686688311688</v>
      </c>
    </row>
    <row r="31" s="38" customFormat="true" ht="16.95" hidden="false" customHeight="true" outlineLevel="0" collapsed="false">
      <c r="A31" s="62" t="s">
        <v>54</v>
      </c>
      <c r="B31" s="40" t="s">
        <v>55</v>
      </c>
      <c r="C31" s="41" t="n">
        <f aca="false">G31+K31</f>
        <v>299.6</v>
      </c>
      <c r="D31" s="41" t="n">
        <f aca="false">H31+L31</f>
        <v>206.5</v>
      </c>
      <c r="E31" s="41" t="n">
        <f aca="false">I31+M31</f>
        <v>215.5</v>
      </c>
      <c r="F31" s="42" t="n">
        <f aca="false">E31/D31</f>
        <v>1.04358353510896</v>
      </c>
      <c r="G31" s="43" t="n">
        <v>299.6</v>
      </c>
      <c r="H31" s="43" t="n">
        <v>206.5</v>
      </c>
      <c r="I31" s="43" t="n">
        <v>215.5</v>
      </c>
      <c r="J31" s="44" t="n">
        <f aca="false">I31/H31</f>
        <v>1.04358353510896</v>
      </c>
      <c r="K31" s="45" t="n">
        <v>0</v>
      </c>
      <c r="L31" s="45" t="n">
        <v>0</v>
      </c>
      <c r="M31" s="45" t="n">
        <v>0</v>
      </c>
      <c r="N31" s="46" t="n">
        <v>0</v>
      </c>
    </row>
    <row r="32" s="38" customFormat="true" ht="33" hidden="false" customHeight="true" outlineLevel="0" collapsed="false">
      <c r="A32" s="62" t="s">
        <v>56</v>
      </c>
      <c r="B32" s="40" t="s">
        <v>57</v>
      </c>
      <c r="C32" s="41" t="n">
        <f aca="false">G32+K32</f>
        <v>17435.1</v>
      </c>
      <c r="D32" s="41" t="n">
        <f aca="false">H32+L32</f>
        <v>9204.1</v>
      </c>
      <c r="E32" s="41" t="n">
        <f aca="false">I32+M32</f>
        <v>8925</v>
      </c>
      <c r="F32" s="42" t="n">
        <f aca="false">E32/D32</f>
        <v>0.969676557186471</v>
      </c>
      <c r="G32" s="43" t="n">
        <v>17435.1</v>
      </c>
      <c r="H32" s="43" t="n">
        <v>9204.1</v>
      </c>
      <c r="I32" s="43" t="n">
        <v>8925</v>
      </c>
      <c r="J32" s="44" t="n">
        <f aca="false">I32/H32</f>
        <v>0.969676557186471</v>
      </c>
      <c r="K32" s="45" t="n">
        <v>0</v>
      </c>
      <c r="L32" s="45" t="n">
        <v>0</v>
      </c>
      <c r="M32" s="45" t="n">
        <v>0</v>
      </c>
      <c r="N32" s="46" t="n">
        <v>0</v>
      </c>
    </row>
    <row r="33" s="38" customFormat="true" ht="33" hidden="false" customHeight="true" outlineLevel="0" collapsed="false">
      <c r="A33" s="62" t="s">
        <v>58</v>
      </c>
      <c r="B33" s="40" t="s">
        <v>59</v>
      </c>
      <c r="C33" s="41" t="n">
        <f aca="false">G33+K33</f>
        <v>328</v>
      </c>
      <c r="D33" s="41" t="n">
        <f aca="false">H33+L33</f>
        <v>166.1</v>
      </c>
      <c r="E33" s="41" t="n">
        <f aca="false">I33+M33</f>
        <v>256.6</v>
      </c>
      <c r="F33" s="42" t="n">
        <f aca="false">E33/D33</f>
        <v>1.54485249849488</v>
      </c>
      <c r="G33" s="43" t="n">
        <v>7</v>
      </c>
      <c r="H33" s="43" t="n">
        <v>4</v>
      </c>
      <c r="I33" s="43" t="n">
        <v>76.1</v>
      </c>
      <c r="J33" s="44" t="n">
        <f aca="false">I33/H33</f>
        <v>19.025</v>
      </c>
      <c r="K33" s="45" t="n">
        <v>321</v>
      </c>
      <c r="L33" s="45" t="n">
        <v>162.1</v>
      </c>
      <c r="M33" s="45" t="n">
        <v>180.5</v>
      </c>
      <c r="N33" s="46" t="n">
        <f aca="false">M33/L33</f>
        <v>1.11351017890191</v>
      </c>
    </row>
    <row r="34" s="38" customFormat="true" ht="46.2" hidden="false" customHeight="true" outlineLevel="0" collapsed="false">
      <c r="A34" s="62" t="s">
        <v>60</v>
      </c>
      <c r="B34" s="40" t="s">
        <v>61</v>
      </c>
      <c r="C34" s="41" t="n">
        <f aca="false">G34+K34</f>
        <v>1800</v>
      </c>
      <c r="D34" s="41" t="n">
        <f aca="false">H34+L34</f>
        <v>1800</v>
      </c>
      <c r="E34" s="41" t="n">
        <f aca="false">I34+M34</f>
        <v>1828.4</v>
      </c>
      <c r="F34" s="42" t="n">
        <f aca="false">E34/D34</f>
        <v>1.01577777777778</v>
      </c>
      <c r="G34" s="43" t="n">
        <v>1800</v>
      </c>
      <c r="H34" s="43" t="n">
        <v>1800</v>
      </c>
      <c r="I34" s="43" t="n">
        <v>1828.4</v>
      </c>
      <c r="J34" s="44" t="n">
        <f aca="false">I34/H34</f>
        <v>1.01577777777778</v>
      </c>
      <c r="K34" s="45" t="n">
        <v>0</v>
      </c>
      <c r="L34" s="45" t="n">
        <v>0</v>
      </c>
      <c r="M34" s="45" t="n">
        <v>0</v>
      </c>
      <c r="N34" s="46" t="n">
        <v>0</v>
      </c>
    </row>
    <row r="35" s="38" customFormat="true" ht="27" hidden="false" customHeight="true" outlineLevel="0" collapsed="false">
      <c r="A35" s="62" t="s">
        <v>62</v>
      </c>
      <c r="B35" s="40" t="s">
        <v>63</v>
      </c>
      <c r="C35" s="41" t="n">
        <f aca="false">G35+K35</f>
        <v>3516</v>
      </c>
      <c r="D35" s="41" t="n">
        <f aca="false">H35+L35</f>
        <v>684</v>
      </c>
      <c r="E35" s="41" t="n">
        <f aca="false">I35+M35</f>
        <v>1435.9</v>
      </c>
      <c r="F35" s="42" t="n">
        <f aca="false">E35/D35</f>
        <v>2.09926900584795</v>
      </c>
      <c r="G35" s="43" t="n">
        <v>3516</v>
      </c>
      <c r="H35" s="43" t="n">
        <v>684</v>
      </c>
      <c r="I35" s="43" t="n">
        <v>1435.9</v>
      </c>
      <c r="J35" s="44" t="n">
        <f aca="false">I35/H35</f>
        <v>2.09926900584795</v>
      </c>
      <c r="K35" s="45" t="n">
        <v>0</v>
      </c>
      <c r="L35" s="45" t="n">
        <v>0</v>
      </c>
      <c r="M35" s="45" t="n">
        <v>0</v>
      </c>
      <c r="N35" s="46" t="n">
        <v>0</v>
      </c>
    </row>
    <row r="36" s="38" customFormat="true" ht="24" hidden="false" customHeight="true" outlineLevel="0" collapsed="false">
      <c r="A36" s="62" t="s">
        <v>64</v>
      </c>
      <c r="B36" s="40" t="s">
        <v>65</v>
      </c>
      <c r="C36" s="41" t="n">
        <f aca="false">G36+K36</f>
        <v>2236</v>
      </c>
      <c r="D36" s="41" t="n">
        <f aca="false">H36+L36</f>
        <v>1443.1</v>
      </c>
      <c r="E36" s="41" t="n">
        <f aca="false">I36+M36</f>
        <v>3035.7</v>
      </c>
      <c r="F36" s="42" t="n">
        <f aca="false">E36/D36</f>
        <v>2.10359642436422</v>
      </c>
      <c r="G36" s="43" t="n">
        <v>1436</v>
      </c>
      <c r="H36" s="43" t="n">
        <v>643.1</v>
      </c>
      <c r="I36" s="43" t="n">
        <v>1171.8</v>
      </c>
      <c r="J36" s="44" t="n">
        <f aca="false">I36/H36</f>
        <v>1.82211164671124</v>
      </c>
      <c r="K36" s="45" t="n">
        <v>800</v>
      </c>
      <c r="L36" s="45" t="n">
        <v>800</v>
      </c>
      <c r="M36" s="45" t="n">
        <v>1863.9</v>
      </c>
      <c r="N36" s="46" t="n">
        <f aca="false">M36/L36</f>
        <v>2.329875</v>
      </c>
    </row>
    <row r="37" s="38" customFormat="true" ht="18" hidden="false" customHeight="true" outlineLevel="0" collapsed="false">
      <c r="A37" s="62" t="s">
        <v>66</v>
      </c>
      <c r="B37" s="40" t="s">
        <v>67</v>
      </c>
      <c r="C37" s="41" t="n">
        <f aca="false">G37+K37</f>
        <v>44.5</v>
      </c>
      <c r="D37" s="41" t="n">
        <f aca="false">H37+L37</f>
        <v>20.1</v>
      </c>
      <c r="E37" s="41" t="n">
        <f aca="false">I37+M37</f>
        <v>22.2</v>
      </c>
      <c r="F37" s="42" t="n">
        <f aca="false">E37/D37</f>
        <v>1.1044776119403</v>
      </c>
      <c r="G37" s="43" t="n">
        <v>0</v>
      </c>
      <c r="H37" s="43" t="n">
        <v>0</v>
      </c>
      <c r="I37" s="43" t="n">
        <v>0</v>
      </c>
      <c r="J37" s="44" t="n">
        <v>0</v>
      </c>
      <c r="K37" s="45" t="n">
        <v>44.5</v>
      </c>
      <c r="L37" s="45" t="n">
        <v>20.1</v>
      </c>
      <c r="M37" s="45" t="n">
        <v>22.2</v>
      </c>
      <c r="N37" s="46" t="n">
        <f aca="false">M37/L37</f>
        <v>1.1044776119403</v>
      </c>
    </row>
    <row r="38" s="38" customFormat="true" ht="17.4" hidden="false" customHeight="true" outlineLevel="0" collapsed="false">
      <c r="A38" s="62" t="s">
        <v>68</v>
      </c>
      <c r="B38" s="40" t="s">
        <v>69</v>
      </c>
      <c r="C38" s="41" t="n">
        <f aca="false">G38+K38</f>
        <v>0</v>
      </c>
      <c r="D38" s="41" t="n">
        <f aca="false">H38+L38</f>
        <v>0</v>
      </c>
      <c r="E38" s="41" t="n">
        <f aca="false">I38+M38</f>
        <v>2</v>
      </c>
      <c r="F38" s="42" t="n">
        <v>0</v>
      </c>
      <c r="G38" s="43" t="n">
        <v>0</v>
      </c>
      <c r="H38" s="43" t="n">
        <v>0</v>
      </c>
      <c r="I38" s="43" t="n">
        <v>2</v>
      </c>
      <c r="J38" s="44" t="n">
        <v>0</v>
      </c>
      <c r="K38" s="45" t="n">
        <v>0</v>
      </c>
      <c r="L38" s="45" t="n">
        <v>0</v>
      </c>
      <c r="M38" s="45" t="n">
        <v>0</v>
      </c>
      <c r="N38" s="46" t="n">
        <v>0</v>
      </c>
    </row>
    <row r="39" s="56" customFormat="true" ht="22.5" hidden="false" customHeight="true" outlineLevel="0" collapsed="false">
      <c r="A39" s="65"/>
      <c r="B39" s="66" t="s">
        <v>70</v>
      </c>
      <c r="C39" s="26" t="n">
        <f aca="false">C10+C24</f>
        <v>155710.8</v>
      </c>
      <c r="D39" s="26" t="n">
        <f aca="false">H39+L39</f>
        <v>72000</v>
      </c>
      <c r="E39" s="26" t="n">
        <f aca="false">I39+M39</f>
        <v>77464</v>
      </c>
      <c r="F39" s="27" t="n">
        <f aca="false">E39/D39</f>
        <v>1.07588888888889</v>
      </c>
      <c r="G39" s="26" t="n">
        <f aca="false">G10+G24</f>
        <v>117601.7</v>
      </c>
      <c r="H39" s="26" t="n">
        <f aca="false">H10+H24</f>
        <v>56021.8</v>
      </c>
      <c r="I39" s="26" t="n">
        <f aca="false">I10+I24</f>
        <v>59805.5</v>
      </c>
      <c r="J39" s="67" t="n">
        <f aca="false">I39/H39</f>
        <v>1.0675397791574</v>
      </c>
      <c r="K39" s="26" t="n">
        <f aca="false">K10+K24</f>
        <v>38109.1</v>
      </c>
      <c r="L39" s="26" t="n">
        <f aca="false">L10+L24</f>
        <v>15978.2</v>
      </c>
      <c r="M39" s="26" t="n">
        <f aca="false">M10+M24</f>
        <v>17658.5</v>
      </c>
      <c r="N39" s="28" t="n">
        <f aca="false">M39/L39</f>
        <v>1.10516203327033</v>
      </c>
    </row>
    <row r="40" s="38" customFormat="true" ht="22.5" hidden="false" customHeight="true" outlineLevel="0" collapsed="false">
      <c r="A40" s="68" t="s">
        <v>71</v>
      </c>
      <c r="B40" s="69" t="s">
        <v>72</v>
      </c>
      <c r="C40" s="41" t="n">
        <f aca="false">G40-11331.9-262.3+1041.8</f>
        <v>611922.7</v>
      </c>
      <c r="D40" s="41" t="n">
        <f aca="false">H40-5429.7-262.4+1041.8</f>
        <v>217510.8</v>
      </c>
      <c r="E40" s="41" t="n">
        <f aca="false">I40-5429.7-621.9+1041.8</f>
        <v>214458.5</v>
      </c>
      <c r="F40" s="42" t="n">
        <f aca="false">E40/D40</f>
        <v>0.98596713358601</v>
      </c>
      <c r="G40" s="70" t="n">
        <v>622475.1</v>
      </c>
      <c r="H40" s="70" t="n">
        <v>222161.1</v>
      </c>
      <c r="I40" s="70" t="n">
        <v>219468.3</v>
      </c>
      <c r="J40" s="44" t="n">
        <f aca="false">I40/H40</f>
        <v>0.987879066137141</v>
      </c>
      <c r="K40" s="70" t="n">
        <v>96852.4</v>
      </c>
      <c r="L40" s="70" t="n">
        <v>41574.3</v>
      </c>
      <c r="M40" s="70" t="n">
        <v>41242.3</v>
      </c>
      <c r="N40" s="60" t="n">
        <f aca="false">M40/L40</f>
        <v>0.992014297294242</v>
      </c>
    </row>
    <row r="41" s="38" customFormat="true" ht="79.5" hidden="false" customHeight="true" outlineLevel="0" collapsed="false">
      <c r="A41" s="68" t="s">
        <v>73</v>
      </c>
      <c r="B41" s="69" t="s">
        <v>74</v>
      </c>
      <c r="C41" s="71" t="n">
        <v>0</v>
      </c>
      <c r="D41" s="71" t="n">
        <v>0</v>
      </c>
      <c r="E41" s="71" t="n">
        <v>0</v>
      </c>
      <c r="F41" s="42" t="n">
        <v>0</v>
      </c>
      <c r="G41" s="70" t="n">
        <v>262.4</v>
      </c>
      <c r="H41" s="70" t="n">
        <v>262.4</v>
      </c>
      <c r="I41" s="70" t="n">
        <v>621.9</v>
      </c>
      <c r="J41" s="72" t="n">
        <f aca="false">I41/H41</f>
        <v>2.37004573170732</v>
      </c>
      <c r="K41" s="70"/>
      <c r="L41" s="70"/>
      <c r="M41" s="70"/>
      <c r="N41" s="60" t="n">
        <v>0</v>
      </c>
    </row>
    <row r="42" s="38" customFormat="true" ht="36" hidden="false" customHeight="true" outlineLevel="0" collapsed="false">
      <c r="A42" s="62" t="s">
        <v>75</v>
      </c>
      <c r="B42" s="73" t="s">
        <v>76</v>
      </c>
      <c r="C42" s="71" t="n">
        <f aca="false">G42</f>
        <v>-2051.9</v>
      </c>
      <c r="D42" s="71" t="n">
        <f aca="false">H42</f>
        <v>-2051.9</v>
      </c>
      <c r="E42" s="71" t="n">
        <f aca="false">I42</f>
        <v>-2051.9</v>
      </c>
      <c r="F42" s="42" t="n">
        <f aca="false">E42/D42</f>
        <v>1</v>
      </c>
      <c r="G42" s="74" t="n">
        <v>-2051.9</v>
      </c>
      <c r="H42" s="74" t="n">
        <v>-2051.9</v>
      </c>
      <c r="I42" s="74" t="n">
        <v>-2051.9</v>
      </c>
      <c r="J42" s="72" t="n">
        <f aca="false">I42/H42</f>
        <v>1</v>
      </c>
      <c r="K42" s="74" t="n">
        <v>-262.4</v>
      </c>
      <c r="L42" s="74" t="n">
        <v>-262.4</v>
      </c>
      <c r="M42" s="74" t="n">
        <v>-621.9</v>
      </c>
      <c r="N42" s="60" t="n">
        <f aca="false">M42/L42</f>
        <v>2.37004573170732</v>
      </c>
    </row>
    <row r="43" customFormat="false" ht="22.2" hidden="false" customHeight="true" outlineLevel="0" collapsed="false">
      <c r="A43" s="75"/>
      <c r="B43" s="76" t="s">
        <v>77</v>
      </c>
      <c r="C43" s="77" t="n">
        <f aca="false">C39+C40</f>
        <v>767633.5</v>
      </c>
      <c r="D43" s="77" t="n">
        <f aca="false">D39+D40</f>
        <v>289510.8</v>
      </c>
      <c r="E43" s="77" t="n">
        <f aca="false">E39+E40</f>
        <v>291922.5</v>
      </c>
      <c r="F43" s="27" t="n">
        <f aca="false">E43/D43</f>
        <v>1.00833025918204</v>
      </c>
      <c r="G43" s="77" t="n">
        <f aca="false">G39+G40</f>
        <v>740076.8</v>
      </c>
      <c r="H43" s="77" t="n">
        <f aca="false">H39+H40</f>
        <v>278182.9</v>
      </c>
      <c r="I43" s="77" t="n">
        <f aca="false">I39+I40</f>
        <v>279273.8</v>
      </c>
      <c r="J43" s="28" t="n">
        <f aca="false">I43/H43</f>
        <v>1.00392152069735</v>
      </c>
      <c r="K43" s="77" t="n">
        <f aca="false">K39+K40</f>
        <v>134961.5</v>
      </c>
      <c r="L43" s="77" t="n">
        <f aca="false">L39+L40</f>
        <v>57552.5</v>
      </c>
      <c r="M43" s="77" t="n">
        <f aca="false">M39+M40</f>
        <v>58900.8</v>
      </c>
      <c r="N43" s="28" t="n">
        <f aca="false">M43/L43</f>
        <v>1.02342730550367</v>
      </c>
      <c r="O43" s="78"/>
      <c r="P43" s="78"/>
      <c r="Q43" s="78"/>
    </row>
    <row r="44" customFormat="false" ht="16.2" hidden="true" customHeight="false" outlineLevel="0" collapsed="false">
      <c r="A44" s="79"/>
      <c r="B44" s="80" t="s">
        <v>78</v>
      </c>
      <c r="C44" s="81"/>
      <c r="D44" s="81"/>
      <c r="E44" s="81"/>
      <c r="F44" s="82" t="e">
        <f aca="false">E44/D44*100</f>
        <v>#DIV/0!</v>
      </c>
      <c r="G44" s="83"/>
      <c r="H44" s="84"/>
      <c r="I44" s="85"/>
      <c r="J44" s="86" t="e">
        <f aca="false">I44/H44</f>
        <v>#DIV/0!</v>
      </c>
      <c r="K44" s="87"/>
      <c r="L44" s="87"/>
      <c r="M44" s="87"/>
      <c r="N44" s="88"/>
      <c r="O44" s="78"/>
      <c r="P44" s="78"/>
      <c r="Q44" s="78"/>
    </row>
    <row r="45" customFormat="false" ht="31.2" hidden="false" customHeight="false" outlineLevel="0" collapsed="false">
      <c r="A45" s="89"/>
      <c r="B45" s="90" t="s">
        <v>79</v>
      </c>
      <c r="C45" s="91"/>
      <c r="D45" s="91"/>
      <c r="E45" s="91"/>
      <c r="F45" s="92"/>
      <c r="G45" s="85"/>
      <c r="H45" s="85"/>
      <c r="I45" s="85"/>
      <c r="J45" s="93"/>
      <c r="K45" s="85"/>
      <c r="L45" s="85"/>
      <c r="M45" s="85"/>
      <c r="N45" s="88"/>
      <c r="O45" s="78"/>
      <c r="P45" s="78"/>
      <c r="Q45" s="78"/>
    </row>
    <row r="46" customFormat="false" ht="13.2" hidden="false" customHeight="false" outlineLevel="0" collapsed="false">
      <c r="C46" s="94" t="s">
        <v>80</v>
      </c>
      <c r="D46" s="94"/>
      <c r="E46" s="94"/>
      <c r="F46" s="94"/>
      <c r="G46" s="94"/>
      <c r="H46" s="94"/>
      <c r="I46" s="94"/>
    </row>
    <row r="47" customFormat="false" ht="13.2" hidden="false" customHeight="false" outlineLevel="0" collapsed="false">
      <c r="C47" s="94"/>
      <c r="D47" s="94"/>
      <c r="E47" s="94"/>
      <c r="F47" s="94"/>
      <c r="G47" s="94"/>
      <c r="H47" s="94"/>
      <c r="I47" s="9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9-07-03T04:11:05Z</cp:lastPrinted>
  <dcterms:modified xsi:type="dcterms:W3CDTF">2019-07-12T09:23:40Z</dcterms:modified>
  <cp:revision>0</cp:revision>
  <dc:subject/>
  <dc:title/>
</cp:coreProperties>
</file>