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кв 2017" sheetId="1" state="visible" r:id="rId2"/>
    <sheet name="2 кв 2017" sheetId="2" state="visible" r:id="rId3"/>
  </sheets>
  <definedNames>
    <definedName function="false" hidden="false" localSheetId="0" name="_xlnm.Print_Area" vbProcedure="false">'1 кв 2017'!$A$1:$G$118</definedName>
    <definedName function="false" hidden="false" localSheetId="0" name="_xlnm.Print_Titles" vbProcedure="false">'1 кв 2017'!$8:$11</definedName>
    <definedName function="false" hidden="false" localSheetId="1" name="_xlnm.Print_Area" vbProcedure="false">'2 кв 2017'!$A$1:$G$128</definedName>
    <definedName function="false" hidden="false" localSheetId="1" name="_xlnm.Print_Titles" vbProcedure="false">'2 кв 2017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85">
  <si>
    <t xml:space="preserve">Приложение 1
 к постановлениюАдминистрации Шегарского района
 от_26.04.2017    №363</t>
  </si>
  <si>
    <t xml:space="preserve">"УТВЕРЖДАЮ"
Глава Шегарского района
 _______________В.Ф.Маргерт</t>
  </si>
  <si>
    <t xml:space="preserve">ОТЧЕТ</t>
  </si>
  <si>
    <t xml:space="preserve">о поступлениях  доходов бюджета района по группам, подгруппам </t>
  </si>
  <si>
    <t xml:space="preserve">за I квартал 2017 года</t>
  </si>
  <si>
    <t xml:space="preserve">Коды бюджетной классифика-ции РФ</t>
  </si>
  <si>
    <t xml:space="preserve">Наименование доходов</t>
  </si>
  <si>
    <t xml:space="preserve">план на 2017г.</t>
  </si>
  <si>
    <t xml:space="preserve">план на     1 квартал 2017 г.</t>
  </si>
  <si>
    <t xml:space="preserve">исполнено по состоянию на 01.04.2017г.</t>
  </si>
  <si>
    <t xml:space="preserve">% исполнения к плану за 1 квартал 2017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1</t>
  </si>
  <si>
    <t xml:space="preserve">Дотация на выравнивание уровня бюджетной обеспеченности </t>
  </si>
  <si>
    <t xml:space="preserve">992 2 02 15002 05 0000 151</t>
  </si>
  <si>
    <t xml:space="preserve">Дотация на поддержку мер по обеспечению сбалансированности</t>
  </si>
  <si>
    <t xml:space="preserve">902 2 02 20051 05 0000 151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ФБ 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902 2 02 29999 05 0000 151</t>
  </si>
  <si>
    <t xml:space="preserve">ОБ Субсидия на обеспечение условий для развития физической культуры и массового спорта</t>
  </si>
  <si>
    <t xml:space="preserve">ОБ 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ОБ ДК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ОБ Субсидия на подготовку документации по планировке и межеванию территорий населенных пунктов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ОБ Субсидия на подготовку цифровых топографических планов для выполнения документации по планировке территорий населенных пунктов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903 2 02 29999 05 0000 151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ОБ 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ОБ Субсидия на приобретение автобусов для организации подвоза обучающихся в муниципальные общеобрзовательные организации Томской области</t>
  </si>
  <si>
    <t xml:space="preserve">ОБ 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ОБ 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992 2 02 29999 05 0000 151</t>
  </si>
  <si>
    <t xml:space="preserve">ОБ Субсидии на создание условий для управления многоквартирными домами</t>
  </si>
  <si>
    <t xml:space="preserve">ОБ Субсидия на реализацию мероприятий по обеспечению населения Томской области чистой питьевой водой</t>
  </si>
  <si>
    <t xml:space="preserve">902 2 02 30024 05 0000 151</t>
  </si>
  <si>
    <t xml:space="preserve">ОБ 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ОБ 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ОБ 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ОБ Субвенции на осуществление отдельных ГП по государственной поддержке сельскохозяйственного производства ( осуществление управленческих функций органами местного самоуправления)</t>
  </si>
  <si>
    <t xml:space="preserve">ОБ Субвенции на осуществление отдельных ГП по государственной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ОБ Субвенции на осуществление ГП полномочий по регистрации коллективных договоров</t>
  </si>
  <si>
    <t xml:space="preserve">ОБ Субвенции на осуществление ГП по организации и осуществлению деятельности по опеке и попечительству (ДСиД)</t>
  </si>
  <si>
    <t xml:space="preserve">ОБ Субвенции на осуществление ГП по государственной поддержке сельскохозяйственного производства (предоставление субсидии повышение продуктивности крупного рогатого скота молочного направления)</t>
  </si>
  <si>
    <t xml:space="preserve">ОБ Субвенции на осуществление ГП по организации и осуществлению деятельности по опеке и попечительству (ДСЗН)</t>
  </si>
  <si>
    <t xml:space="preserve">ОБ Субвенция на осуществление ГП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ОБ Субвенция на осуществление ГП по созданию и обеспечению деятельности административных комиссий в ТО</t>
  </si>
  <si>
    <t xml:space="preserve">ОБ 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ОБ 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1</t>
  </si>
  <si>
    <t xml:space="preserve">ОБ 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Т с начислениями)</t>
  </si>
  <si>
    <t xml:space="preserve">ОБ Субвенции на осуществление ГП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ОБ 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ОБ 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ОБ 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ОБ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92 2 02 30024 05 0000 151</t>
  </si>
  <si>
    <t xml:space="preserve">ОБ 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1</t>
  </si>
  <si>
    <t xml:space="preserve">ОБ 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ОБ 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1</t>
  </si>
  <si>
    <t xml:space="preserve">ОБ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35082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118 05 0000 151</t>
  </si>
  <si>
    <t xml:space="preserve">ФБ 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260 05 0000 151</t>
  </si>
  <si>
    <t xml:space="preserve">ФБ Субвенция на выплату единовременного пособия при всех формах устройства детей, лишенных родительского попечения, в семью</t>
  </si>
  <si>
    <t xml:space="preserve">902 2 02 35542 05 0000 151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повышение продуктивности крупного рогатого скота молочного направления)</t>
  </si>
  <si>
    <t xml:space="preserve">902 2 02 35543 05 0000 151</t>
  </si>
  <si>
    <t xml:space="preserve">ФБ Субвенции на осуществление ГП по сельскохозяйственному производству по возмещению части % ставки по ДСК, ССК, КСК, взятым малыми формами хозяйствования</t>
  </si>
  <si>
    <t xml:space="preserve">902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9999 05 0000 151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ОБ МБТ на стимулирующие выплаты за высокие результаты и качество выполняемых работ в МОУ</t>
  </si>
  <si>
    <t xml:space="preserve">ОБ 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ОБ 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992 2 02 49999 05 0000 151</t>
  </si>
  <si>
    <t xml:space="preserve">ОБ 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ОБ МБТ из резервного фонда финансирования непредвиденных расходов Администрации Томской области</t>
  </si>
  <si>
    <t xml:space="preserve">ОБ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992 2 02 04999 05 0000 151</t>
  </si>
  <si>
    <t xml:space="preserve">ОБ МБТ из резервного фонда ФНР АТО на строительство сооружений механической очистки хозяйственно-бытовых сточных вод в с.Мельниково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992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32/399</t>
  </si>
  <si>
    <t xml:space="preserve">902 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9 6001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Управления финансов                                                               Т.Г. Чернядева</t>
  </si>
  <si>
    <t xml:space="preserve">Приложение 1
 к постановлениюАдминистрации Шегарского района
 от  20.07.2017   №591</t>
  </si>
  <si>
    <t xml:space="preserve">за 1 полугодие 2017 года</t>
  </si>
  <si>
    <t xml:space="preserve">в тыс.рублей</t>
  </si>
  <si>
    <t xml:space="preserve">план на         1 полугодие               2017 г.</t>
  </si>
  <si>
    <t xml:space="preserve">исполнено по состоянию на 01.07.2017г.</t>
  </si>
  <si>
    <t xml:space="preserve">% исполнения к плану за   1 полугодие  2017 г.</t>
  </si>
  <si>
    <t xml:space="preserve">Налоги на совокупный доход: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2 02 25527 05 0000 151</t>
  </si>
  <si>
    <t xml:space="preserve">ОБ Прочие субсидии бюджетам муниципальных районов (субсидии между муниципальными образованиями  Томской области  по результатам проведения отбора  муниципальных образований  Томской области  в целях поддержки муниципальных  программ развития малого и среднего предпринимательства"</t>
  </si>
  <si>
    <t xml:space="preserve">902 2 02 25555 05 0000 151</t>
  </si>
  <si>
    <t xml:space="preserve">Ф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ОБ 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в Томской области на 2013-2017гг"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</t>
  </si>
  <si>
    <t xml:space="preserve">ОБ 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</t>
  </si>
  <si>
    <t xml:space="preserve">ОБ 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ОО)</t>
  </si>
  <si>
    <t xml:space="preserve">ОБ Субсидия на реализацию мероприятий по подготовке объектов коммунального хозяйства к работе в отопительный период</t>
  </si>
  <si>
    <t xml:space="preserve">О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О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ОБ 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</t>
  </si>
  <si>
    <t xml:space="preserve">Б 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ОБ МБТ на создание условий для поэтапного введения федеральных государственных образовательных стандартов</t>
  </si>
  <si>
    <t xml:space="preserve">ОБ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%"/>
    <numFmt numFmtId="167" formatCode="0.00"/>
    <numFmt numFmtId="168" formatCode="0%"/>
    <numFmt numFmtId="169" formatCode="0"/>
    <numFmt numFmtId="170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3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65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1.13"/>
    <col collapsed="false" customWidth="true" hidden="false" outlineLevel="0" max="3" min="3" style="0" width="19.56"/>
    <col collapsed="false" customWidth="true" hidden="false" outlineLevel="0" max="4" min="4" style="3" width="17.42"/>
    <col collapsed="false" customWidth="true" hidden="false" outlineLevel="0" max="5" min="5" style="0" width="19.85"/>
    <col collapsed="false" customWidth="true" hidden="false" outlineLevel="0" max="6" min="6" style="0" width="17.42"/>
    <col collapsed="false" customWidth="true" hidden="false" outlineLevel="0" max="7" min="7" style="0" width="16.13"/>
    <col collapsed="false" customWidth="true" hidden="false" outlineLevel="0" max="8" min="8" style="2" width="15.13"/>
  </cols>
  <sheetData>
    <row r="2" customFormat="false" ht="70.5" hidden="false" customHeight="true" outlineLevel="0" collapsed="false">
      <c r="C2" s="4" t="s">
        <v>0</v>
      </c>
      <c r="D2" s="4"/>
      <c r="E2" s="4"/>
      <c r="F2" s="4"/>
      <c r="G2" s="4"/>
    </row>
    <row r="3" customFormat="false" ht="64.5" hidden="false" customHeight="true" outlineLevel="0" collapsed="false">
      <c r="B3" s="5"/>
      <c r="C3" s="4" t="s">
        <v>1</v>
      </c>
      <c r="D3" s="4"/>
      <c r="E3" s="4"/>
      <c r="F3" s="4"/>
      <c r="G3" s="4"/>
    </row>
    <row r="4" s="8" customFormat="true" ht="24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</row>
    <row r="5" s="8" customFormat="true" ht="24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7"/>
    </row>
    <row r="6" s="8" customFormat="true" ht="20.4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7"/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0"/>
    </row>
    <row r="8" s="16" customFormat="true" ht="16.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14" t="s">
        <v>11</v>
      </c>
      <c r="H8" s="15"/>
    </row>
    <row r="9" s="16" customFormat="true" ht="14.25" hidden="false" customHeight="true" outlineLevel="0" collapsed="false">
      <c r="A9" s="11"/>
      <c r="B9" s="12"/>
      <c r="C9" s="13"/>
      <c r="D9" s="13"/>
      <c r="E9" s="13"/>
      <c r="F9" s="14"/>
      <c r="G9" s="14"/>
      <c r="H9" s="15"/>
    </row>
    <row r="10" s="16" customFormat="true" ht="100.5" hidden="false" customHeight="true" outlineLevel="0" collapsed="false">
      <c r="A10" s="11"/>
      <c r="B10" s="12"/>
      <c r="C10" s="13"/>
      <c r="D10" s="13"/>
      <c r="E10" s="13"/>
      <c r="F10" s="14"/>
      <c r="G10" s="14"/>
      <c r="H10" s="15"/>
    </row>
    <row r="11" s="22" customFormat="true" ht="12.75" hidden="true" customHeight="true" outlineLevel="0" collapsed="false">
      <c r="A11" s="17" t="n">
        <v>1</v>
      </c>
      <c r="B11" s="18" t="n">
        <v>2</v>
      </c>
      <c r="C11" s="19"/>
      <c r="D11" s="20"/>
      <c r="E11" s="19"/>
      <c r="F11" s="19"/>
      <c r="G11" s="19"/>
      <c r="H11" s="21"/>
    </row>
    <row r="12" s="16" customFormat="true" ht="14.25" hidden="true" customHeight="true" outlineLevel="0" collapsed="false">
      <c r="A12" s="23"/>
      <c r="B12" s="24" t="s">
        <v>12</v>
      </c>
      <c r="C12" s="25"/>
      <c r="D12" s="26"/>
      <c r="E12" s="25"/>
      <c r="F12" s="25"/>
      <c r="G12" s="25"/>
      <c r="H12" s="15"/>
    </row>
    <row r="13" s="32" customFormat="true" ht="21" hidden="false" customHeight="true" outlineLevel="0" collapsed="false">
      <c r="A13" s="27"/>
      <c r="B13" s="27" t="s">
        <v>13</v>
      </c>
      <c r="C13" s="28" t="n">
        <f aca="false">C14+C16+C25+C21+C15+C26</f>
        <v>71497.3</v>
      </c>
      <c r="D13" s="29" t="n">
        <f aca="false">D14+D16+D25+D21+D15</f>
        <v>14841.66</v>
      </c>
      <c r="E13" s="28" t="n">
        <f aca="false">E14+E16+E25+E21+E15</f>
        <v>14814.9</v>
      </c>
      <c r="F13" s="30" t="n">
        <f aca="false">E13/D13</f>
        <v>0.998196967185611</v>
      </c>
      <c r="G13" s="30" t="n">
        <f aca="false">E13/C13</f>
        <v>0.207209223285355</v>
      </c>
      <c r="H13" s="31"/>
    </row>
    <row r="14" s="39" customFormat="true" ht="24.75" hidden="false" customHeight="true" outlineLevel="0" collapsed="false">
      <c r="A14" s="33" t="s">
        <v>14</v>
      </c>
      <c r="B14" s="34" t="s">
        <v>15</v>
      </c>
      <c r="C14" s="35" t="n">
        <v>59043.9</v>
      </c>
      <c r="D14" s="36" t="n">
        <v>12190.3</v>
      </c>
      <c r="E14" s="35" t="n">
        <v>11586.5</v>
      </c>
      <c r="F14" s="37" t="n">
        <f aca="false">E14/D14</f>
        <v>0.950468815369597</v>
      </c>
      <c r="G14" s="37" t="n">
        <f aca="false">E14/C14</f>
        <v>0.196235343532524</v>
      </c>
      <c r="H14" s="38"/>
    </row>
    <row r="15" s="16" customFormat="true" ht="46.5" hidden="false" customHeight="false" outlineLevel="0" collapsed="false">
      <c r="A15" s="33" t="s">
        <v>16</v>
      </c>
      <c r="B15" s="34" t="s">
        <v>17</v>
      </c>
      <c r="C15" s="35" t="n">
        <v>1507</v>
      </c>
      <c r="D15" s="36" t="n">
        <v>339</v>
      </c>
      <c r="E15" s="35" t="n">
        <v>310.9</v>
      </c>
      <c r="F15" s="37" t="n">
        <f aca="false">E15/D15</f>
        <v>0.917109144542773</v>
      </c>
      <c r="G15" s="37" t="n">
        <f aca="false">E15/C15</f>
        <v>0.206303915063039</v>
      </c>
      <c r="H15" s="15"/>
    </row>
    <row r="16" s="16" customFormat="true" ht="22.5" hidden="false" customHeight="true" outlineLevel="0" collapsed="false">
      <c r="A16" s="33" t="s">
        <v>18</v>
      </c>
      <c r="B16" s="34" t="s">
        <v>19</v>
      </c>
      <c r="C16" s="35" t="n">
        <f aca="false">C18+C19+C17+C20</f>
        <v>9464.4</v>
      </c>
      <c r="D16" s="36" t="n">
        <f aca="false">D18+D19+D17+D20</f>
        <v>2001.36</v>
      </c>
      <c r="E16" s="35" t="n">
        <f aca="false">E18+E19+E17+E20</f>
        <v>2608.6</v>
      </c>
      <c r="F16" s="37" t="n">
        <f aca="false">E16/D16</f>
        <v>1.30341367869849</v>
      </c>
      <c r="G16" s="37" t="n">
        <f aca="false">E16/C16</f>
        <v>0.275622332107688</v>
      </c>
      <c r="H16" s="15"/>
      <c r="I16" s="16" t="s">
        <v>20</v>
      </c>
    </row>
    <row r="17" s="16" customFormat="true" ht="30" hidden="false" customHeight="true" outlineLevel="0" collapsed="false">
      <c r="A17" s="33" t="s">
        <v>21</v>
      </c>
      <c r="B17" s="34" t="s">
        <v>22</v>
      </c>
      <c r="C17" s="35" t="n">
        <v>2062</v>
      </c>
      <c r="D17" s="36" t="n">
        <v>433</v>
      </c>
      <c r="E17" s="35" t="n">
        <v>712.4</v>
      </c>
      <c r="F17" s="37" t="n">
        <f aca="false">E17/D17</f>
        <v>1.64526558891455</v>
      </c>
      <c r="G17" s="37" t="n">
        <f aca="false">E17/C17</f>
        <v>0.3454898157129</v>
      </c>
      <c r="H17" s="15"/>
    </row>
    <row r="18" s="16" customFormat="true" ht="23.25" hidden="false" customHeight="false" outlineLevel="0" collapsed="false">
      <c r="A18" s="33" t="s">
        <v>23</v>
      </c>
      <c r="B18" s="34" t="s">
        <v>24</v>
      </c>
      <c r="C18" s="35" t="n">
        <v>7077</v>
      </c>
      <c r="D18" s="36" t="n">
        <v>1486.2</v>
      </c>
      <c r="E18" s="35" t="n">
        <v>1555.7</v>
      </c>
      <c r="F18" s="37" t="n">
        <f aca="false">E18/D18</f>
        <v>1.04676355806756</v>
      </c>
      <c r="G18" s="37" t="n">
        <f aca="false">E18/C18</f>
        <v>0.219824784513212</v>
      </c>
      <c r="H18" s="15"/>
    </row>
    <row r="19" s="16" customFormat="true" ht="23.25" hidden="false" customHeight="false" outlineLevel="0" collapsed="false">
      <c r="A19" s="33" t="s">
        <v>25</v>
      </c>
      <c r="B19" s="34" t="s">
        <v>26</v>
      </c>
      <c r="C19" s="35" t="n">
        <v>110</v>
      </c>
      <c r="D19" s="36" t="n">
        <v>17.56</v>
      </c>
      <c r="E19" s="35" t="n">
        <v>151.5</v>
      </c>
      <c r="F19" s="37" t="n">
        <f aca="false">E19/D19</f>
        <v>8.62756264236902</v>
      </c>
      <c r="G19" s="37" t="n">
        <f aca="false">E19/C19</f>
        <v>1.37727272727273</v>
      </c>
      <c r="H19" s="15"/>
    </row>
    <row r="20" s="16" customFormat="true" ht="25.5" hidden="false" customHeight="true" outlineLevel="0" collapsed="false">
      <c r="A20" s="33" t="s">
        <v>27</v>
      </c>
      <c r="B20" s="34" t="s">
        <v>28</v>
      </c>
      <c r="C20" s="35" t="n">
        <v>215.4</v>
      </c>
      <c r="D20" s="36" t="n">
        <v>64.6</v>
      </c>
      <c r="E20" s="35" t="n">
        <v>189</v>
      </c>
      <c r="F20" s="37" t="n">
        <f aca="false">E20/D20</f>
        <v>2.92569659442725</v>
      </c>
      <c r="G20" s="37" t="n">
        <f aca="false">E20/C20</f>
        <v>0.877437325905292</v>
      </c>
      <c r="H20" s="15"/>
    </row>
    <row r="21" s="16" customFormat="true" ht="23.25" hidden="false" customHeight="false" outlineLevel="0" collapsed="false">
      <c r="A21" s="33" t="s">
        <v>29</v>
      </c>
      <c r="B21" s="34" t="s">
        <v>30</v>
      </c>
      <c r="C21" s="35" t="n">
        <v>0</v>
      </c>
      <c r="D21" s="36" t="n">
        <v>0</v>
      </c>
      <c r="E21" s="35" t="n">
        <v>0</v>
      </c>
      <c r="F21" s="37"/>
      <c r="G21" s="37"/>
      <c r="H21" s="15"/>
    </row>
    <row r="22" s="16" customFormat="true" ht="33" hidden="true" customHeight="true" outlineLevel="0" collapsed="false">
      <c r="A22" s="33" t="s">
        <v>31</v>
      </c>
      <c r="B22" s="34" t="s">
        <v>32</v>
      </c>
      <c r="C22" s="35"/>
      <c r="D22" s="36"/>
      <c r="E22" s="35"/>
      <c r="F22" s="37"/>
      <c r="G22" s="37"/>
      <c r="H22" s="15"/>
    </row>
    <row r="23" s="16" customFormat="true" ht="27" hidden="true" customHeight="true" outlineLevel="0" collapsed="false">
      <c r="A23" s="33" t="s">
        <v>33</v>
      </c>
      <c r="B23" s="34" t="s">
        <v>34</v>
      </c>
      <c r="C23" s="35"/>
      <c r="D23" s="36"/>
      <c r="E23" s="35"/>
      <c r="F23" s="37"/>
      <c r="G23" s="37"/>
      <c r="H23" s="15"/>
    </row>
    <row r="24" s="16" customFormat="true" ht="28.5" hidden="true" customHeight="true" outlineLevel="0" collapsed="false">
      <c r="A24" s="33" t="s">
        <v>35</v>
      </c>
      <c r="B24" s="34" t="s">
        <v>36</v>
      </c>
      <c r="C24" s="35"/>
      <c r="D24" s="36"/>
      <c r="E24" s="35"/>
      <c r="F24" s="37"/>
      <c r="G24" s="37"/>
      <c r="H24" s="15"/>
    </row>
    <row r="25" s="39" customFormat="true" ht="23.25" hidden="false" customHeight="false" outlineLevel="0" collapsed="false">
      <c r="A25" s="33" t="s">
        <v>37</v>
      </c>
      <c r="B25" s="34" t="s">
        <v>38</v>
      </c>
      <c r="C25" s="35" t="n">
        <v>1482</v>
      </c>
      <c r="D25" s="36" t="n">
        <v>311</v>
      </c>
      <c r="E25" s="35" t="n">
        <v>308.9</v>
      </c>
      <c r="F25" s="37" t="n">
        <f aca="false">E25/D25</f>
        <v>0.993247588424437</v>
      </c>
      <c r="G25" s="37" t="n">
        <f aca="false">E25/C25</f>
        <v>0.208434547908232</v>
      </c>
      <c r="H25" s="38"/>
    </row>
    <row r="26" s="16" customFormat="true" ht="48.75" hidden="false" customHeight="true" outlineLevel="0" collapsed="false">
      <c r="A26" s="33" t="s">
        <v>39</v>
      </c>
      <c r="B26" s="34" t="s">
        <v>40</v>
      </c>
      <c r="C26" s="35" t="n">
        <v>0</v>
      </c>
      <c r="D26" s="36" t="n">
        <v>0</v>
      </c>
      <c r="E26" s="35" t="n">
        <v>0</v>
      </c>
      <c r="F26" s="37"/>
      <c r="G26" s="37"/>
      <c r="H26" s="15"/>
    </row>
    <row r="27" s="32" customFormat="true" ht="20.25" hidden="false" customHeight="true" outlineLevel="0" collapsed="false">
      <c r="A27" s="33"/>
      <c r="B27" s="27" t="s">
        <v>41</v>
      </c>
      <c r="C27" s="28" t="n">
        <f aca="false">C28+C29+C30+C32+C35+C36+C37+C33+C34+C38+C39</f>
        <v>15090.6</v>
      </c>
      <c r="D27" s="28" t="n">
        <f aca="false">D28+D29+D30+D32+D35+D36+D37+D33+D34+D38+D39</f>
        <v>3033.6</v>
      </c>
      <c r="E27" s="28" t="n">
        <f aca="false">E28+E29+E30+E32+E35+E36+E37+E33+E34+E38+E39</f>
        <v>6698</v>
      </c>
      <c r="F27" s="30" t="n">
        <f aca="false">E27/D27</f>
        <v>2.20793776371308</v>
      </c>
      <c r="G27" s="30" t="n">
        <f aca="false">E27/C27</f>
        <v>0.443852464448067</v>
      </c>
      <c r="H27" s="31"/>
    </row>
    <row r="28" s="39" customFormat="true" ht="85.5" hidden="false" customHeight="true" outlineLevel="0" collapsed="false">
      <c r="A28" s="33" t="s">
        <v>42</v>
      </c>
      <c r="B28" s="34" t="s">
        <v>43</v>
      </c>
      <c r="C28" s="35" t="n">
        <v>2703.2</v>
      </c>
      <c r="D28" s="36" t="n">
        <v>838</v>
      </c>
      <c r="E28" s="35" t="n">
        <v>366.7</v>
      </c>
      <c r="F28" s="37" t="n">
        <f aca="false">E28/D28</f>
        <v>0.437589498806683</v>
      </c>
      <c r="G28" s="37" t="n">
        <f aca="false">E28/C28</f>
        <v>0.135654039656703</v>
      </c>
      <c r="H28" s="38"/>
    </row>
    <row r="29" s="39" customFormat="true" ht="91.5" hidden="false" customHeight="true" outlineLevel="0" collapsed="false">
      <c r="A29" s="33" t="s">
        <v>44</v>
      </c>
      <c r="B29" s="34" t="s">
        <v>45</v>
      </c>
      <c r="C29" s="35" t="n">
        <v>543.2</v>
      </c>
      <c r="D29" s="36" t="n">
        <v>0</v>
      </c>
      <c r="E29" s="35" t="n">
        <v>0.5</v>
      </c>
      <c r="F29" s="37"/>
      <c r="G29" s="37" t="n">
        <f aca="false">E29/C29</f>
        <v>0.000920471281296023</v>
      </c>
      <c r="H29" s="38"/>
    </row>
    <row r="30" s="41" customFormat="true" ht="54" hidden="false" customHeight="true" outlineLevel="0" collapsed="false">
      <c r="A30" s="33" t="s">
        <v>46</v>
      </c>
      <c r="B30" s="34" t="s">
        <v>47</v>
      </c>
      <c r="C30" s="35" t="n">
        <v>1174</v>
      </c>
      <c r="D30" s="36" t="n">
        <v>282</v>
      </c>
      <c r="E30" s="35" t="n">
        <v>184.5</v>
      </c>
      <c r="F30" s="37" t="n">
        <f aca="false">E30/D30</f>
        <v>0.654255319148936</v>
      </c>
      <c r="G30" s="37" t="n">
        <f aca="false">E30/C30</f>
        <v>0.157155025553663</v>
      </c>
      <c r="H30" s="40"/>
    </row>
    <row r="31" s="41" customFormat="true" ht="24.75" hidden="true" customHeight="true" outlineLevel="0" collapsed="false">
      <c r="A31" s="33" t="s">
        <v>48</v>
      </c>
      <c r="B31" s="34" t="s">
        <v>49</v>
      </c>
      <c r="C31" s="35"/>
      <c r="D31" s="36"/>
      <c r="E31" s="35"/>
      <c r="F31" s="37"/>
      <c r="G31" s="37"/>
      <c r="H31" s="40"/>
    </row>
    <row r="32" s="41" customFormat="true" ht="28.5" hidden="false" customHeight="true" outlineLevel="0" collapsed="false">
      <c r="A32" s="33" t="s">
        <v>50</v>
      </c>
      <c r="B32" s="34" t="s">
        <v>51</v>
      </c>
      <c r="C32" s="35" t="n">
        <v>321.3</v>
      </c>
      <c r="D32" s="36" t="n">
        <v>67.5</v>
      </c>
      <c r="E32" s="35" t="n">
        <v>172.3</v>
      </c>
      <c r="F32" s="37" t="n">
        <f aca="false">E32/D32</f>
        <v>2.55259259259259</v>
      </c>
      <c r="G32" s="37" t="n">
        <f aca="false">E32/C32</f>
        <v>0.536258948023654</v>
      </c>
      <c r="H32" s="40"/>
    </row>
    <row r="33" s="41" customFormat="true" ht="29.25" hidden="false" customHeight="true" outlineLevel="0" collapsed="false">
      <c r="A33" s="33" t="s">
        <v>52</v>
      </c>
      <c r="B33" s="34" t="s">
        <v>53</v>
      </c>
      <c r="C33" s="35" t="n">
        <v>9020.9</v>
      </c>
      <c r="D33" s="36" t="n">
        <v>1567.3</v>
      </c>
      <c r="E33" s="35" t="n">
        <v>5014.8</v>
      </c>
      <c r="F33" s="37" t="n">
        <f aca="false">E33/D33</f>
        <v>3.19964269763287</v>
      </c>
      <c r="G33" s="37" t="n">
        <f aca="false">E33/C33</f>
        <v>0.555909055637464</v>
      </c>
      <c r="H33" s="40"/>
    </row>
    <row r="34" s="41" customFormat="true" ht="37.5" hidden="false" customHeight="true" outlineLevel="0" collapsed="false">
      <c r="A34" s="33" t="s">
        <v>54</v>
      </c>
      <c r="B34" s="34" t="s">
        <v>55</v>
      </c>
      <c r="C34" s="35" t="n">
        <v>0</v>
      </c>
      <c r="D34" s="36" t="n">
        <v>0</v>
      </c>
      <c r="E34" s="35" t="n">
        <v>315.8</v>
      </c>
      <c r="F34" s="37"/>
      <c r="G34" s="37"/>
      <c r="H34" s="40"/>
    </row>
    <row r="35" s="41" customFormat="true" ht="46.5" hidden="false" customHeight="true" outlineLevel="0" collapsed="false">
      <c r="A35" s="33" t="s">
        <v>56</v>
      </c>
      <c r="B35" s="34" t="s">
        <v>57</v>
      </c>
      <c r="C35" s="35" t="n">
        <v>0</v>
      </c>
      <c r="D35" s="36" t="n">
        <v>0</v>
      </c>
      <c r="E35" s="35" t="n">
        <v>163.9</v>
      </c>
      <c r="F35" s="37"/>
      <c r="G35" s="37" t="n">
        <v>0</v>
      </c>
      <c r="H35" s="40"/>
    </row>
    <row r="36" s="41" customFormat="true" ht="25.5" hidden="false" customHeight="true" outlineLevel="0" collapsed="false">
      <c r="A36" s="33" t="s">
        <v>58</v>
      </c>
      <c r="B36" s="34" t="s">
        <v>59</v>
      </c>
      <c r="C36" s="35" t="n">
        <v>0</v>
      </c>
      <c r="D36" s="36" t="n">
        <v>0</v>
      </c>
      <c r="E36" s="36" t="n">
        <v>188.1</v>
      </c>
      <c r="F36" s="37"/>
      <c r="G36" s="37" t="n">
        <v>0</v>
      </c>
      <c r="H36" s="40"/>
    </row>
    <row r="37" s="41" customFormat="true" ht="28.5" hidden="false" customHeight="true" outlineLevel="0" collapsed="false">
      <c r="A37" s="33" t="s">
        <v>60</v>
      </c>
      <c r="B37" s="34" t="s">
        <v>61</v>
      </c>
      <c r="C37" s="35" t="n">
        <v>1328</v>
      </c>
      <c r="D37" s="36" t="n">
        <v>278.8</v>
      </c>
      <c r="E37" s="36" t="n">
        <v>291.4</v>
      </c>
      <c r="F37" s="37" t="n">
        <f aca="false">E37/D37</f>
        <v>1.04519368723099</v>
      </c>
      <c r="G37" s="37" t="n">
        <f aca="false">E37/C37</f>
        <v>0.219427710843373</v>
      </c>
      <c r="H37" s="40"/>
    </row>
    <row r="38" s="41" customFormat="true" ht="25.5" hidden="false" customHeight="true" outlineLevel="0" collapsed="false">
      <c r="A38" s="33" t="s">
        <v>62</v>
      </c>
      <c r="B38" s="34" t="s">
        <v>63</v>
      </c>
      <c r="C38" s="35" t="n">
        <v>0</v>
      </c>
      <c r="D38" s="36" t="n">
        <v>0</v>
      </c>
      <c r="E38" s="35" t="n">
        <v>0</v>
      </c>
      <c r="F38" s="37"/>
      <c r="G38" s="37" t="n">
        <v>0</v>
      </c>
      <c r="H38" s="40"/>
    </row>
    <row r="39" s="39" customFormat="true" ht="30.75" hidden="false" customHeight="true" outlineLevel="0" collapsed="false">
      <c r="A39" s="33" t="s">
        <v>64</v>
      </c>
      <c r="B39" s="34" t="s">
        <v>65</v>
      </c>
      <c r="C39" s="35" t="n">
        <v>0</v>
      </c>
      <c r="D39" s="36" t="n">
        <v>0</v>
      </c>
      <c r="E39" s="35" t="n">
        <v>0</v>
      </c>
      <c r="F39" s="37"/>
      <c r="G39" s="37" t="n">
        <v>0</v>
      </c>
      <c r="H39" s="38"/>
    </row>
    <row r="40" s="32" customFormat="true" ht="39.75" hidden="false" customHeight="true" outlineLevel="0" collapsed="false">
      <c r="A40" s="33"/>
      <c r="B40" s="27" t="s">
        <v>66</v>
      </c>
      <c r="C40" s="42" t="n">
        <f aca="false">C13+C27</f>
        <v>86587.9</v>
      </c>
      <c r="D40" s="42" t="n">
        <f aca="false">D13+D27</f>
        <v>17875.26</v>
      </c>
      <c r="E40" s="42" t="n">
        <f aca="false">E13+E27</f>
        <v>21512.9</v>
      </c>
      <c r="F40" s="30" t="n">
        <f aca="false">E40/D40</f>
        <v>1.20350137564433</v>
      </c>
      <c r="G40" s="30" t="n">
        <f aca="false">E40/C40</f>
        <v>0.248451573487751</v>
      </c>
      <c r="H40" s="31"/>
    </row>
    <row r="41" s="16" customFormat="true" ht="27" hidden="false" customHeight="true" outlineLevel="0" collapsed="false">
      <c r="A41" s="33"/>
      <c r="B41" s="43" t="s">
        <v>67</v>
      </c>
      <c r="C41" s="42" t="n">
        <f aca="false">SUM(C42:C108)</f>
        <v>381247.8</v>
      </c>
      <c r="D41" s="44" t="n">
        <f aca="false">SUM(D42:D108)</f>
        <v>65090.2</v>
      </c>
      <c r="E41" s="42" t="n">
        <f aca="false">SUM(E42:E108)+0.1</f>
        <v>64879.2</v>
      </c>
      <c r="F41" s="30" t="n">
        <f aca="false">E41/D41</f>
        <v>0.996758344574145</v>
      </c>
      <c r="G41" s="45" t="n">
        <f aca="false">E41/C41</f>
        <v>0.170175932818498</v>
      </c>
      <c r="H41" s="15"/>
    </row>
    <row r="42" s="22" customFormat="true" ht="30.75" hidden="false" customHeight="true" outlineLevel="0" collapsed="false">
      <c r="A42" s="33" t="s">
        <v>68</v>
      </c>
      <c r="B42" s="46" t="s">
        <v>69</v>
      </c>
      <c r="C42" s="47" t="n">
        <v>75469.5</v>
      </c>
      <c r="D42" s="47" t="n">
        <v>18867.4</v>
      </c>
      <c r="E42" s="48" t="n">
        <v>18867.4</v>
      </c>
      <c r="F42" s="37" t="n">
        <f aca="false">E42/D42</f>
        <v>1</v>
      </c>
      <c r="G42" s="37" t="n">
        <f aca="false">E42/C42</f>
        <v>0.250000331259648</v>
      </c>
      <c r="H42" s="21" t="n">
        <v>101</v>
      </c>
    </row>
    <row r="43" s="22" customFormat="true" ht="30.75" hidden="false" customHeight="true" outlineLevel="0" collapsed="false">
      <c r="A43" s="33" t="s">
        <v>70</v>
      </c>
      <c r="B43" s="46" t="s">
        <v>71</v>
      </c>
      <c r="C43" s="47" t="n">
        <v>1157.8</v>
      </c>
      <c r="D43" s="47" t="n">
        <v>289.4</v>
      </c>
      <c r="E43" s="49" t="n">
        <v>289.4</v>
      </c>
      <c r="F43" s="37" t="n">
        <f aca="false">E43/D43</f>
        <v>1</v>
      </c>
      <c r="G43" s="37" t="n">
        <f aca="false">E43/C43</f>
        <v>0.249956814648471</v>
      </c>
      <c r="H43" s="21" t="n">
        <v>101</v>
      </c>
    </row>
    <row r="44" s="22" customFormat="true" ht="69.75" hidden="false" customHeight="false" outlineLevel="0" collapsed="false">
      <c r="A44" s="33" t="s">
        <v>72</v>
      </c>
      <c r="B44" s="46" t="s">
        <v>73</v>
      </c>
      <c r="C44" s="50" t="n">
        <v>1994.8</v>
      </c>
      <c r="D44" s="50" t="n">
        <v>1994.8</v>
      </c>
      <c r="E44" s="50" t="n">
        <v>1994.7</v>
      </c>
      <c r="F44" s="37" t="n">
        <f aca="false">E44/D44</f>
        <v>0.999949869661119</v>
      </c>
      <c r="G44" s="37" t="n">
        <f aca="false">E44/C44</f>
        <v>0.999949869661119</v>
      </c>
      <c r="H44" s="21" t="n">
        <v>321</v>
      </c>
    </row>
    <row r="45" s="22" customFormat="true" ht="69.75" hidden="false" customHeight="false" outlineLevel="0" collapsed="false">
      <c r="A45" s="33" t="s">
        <v>72</v>
      </c>
      <c r="B45" s="46" t="s">
        <v>74</v>
      </c>
      <c r="C45" s="50" t="n">
        <v>1715</v>
      </c>
      <c r="D45" s="50" t="n">
        <v>1715</v>
      </c>
      <c r="E45" s="50" t="n">
        <v>1715</v>
      </c>
      <c r="F45" s="37" t="n">
        <f aca="false">E45/D45</f>
        <v>1</v>
      </c>
      <c r="G45" s="37" t="n">
        <f aca="false">E45/C45</f>
        <v>1</v>
      </c>
      <c r="H45" s="21" t="n">
        <v>360</v>
      </c>
    </row>
    <row r="46" s="22" customFormat="true" ht="53.25" hidden="false" customHeight="true" outlineLevel="0" collapsed="false">
      <c r="A46" s="33" t="s">
        <v>75</v>
      </c>
      <c r="B46" s="46" t="s">
        <v>76</v>
      </c>
      <c r="C46" s="51" t="n">
        <v>1410.6</v>
      </c>
      <c r="D46" s="50" t="n">
        <v>361.8</v>
      </c>
      <c r="E46" s="50" t="n">
        <v>361.8</v>
      </c>
      <c r="F46" s="37" t="n">
        <f aca="false">E46/D46</f>
        <v>1</v>
      </c>
      <c r="G46" s="37" t="n">
        <f aca="false">E46/C46</f>
        <v>0.256486601446193</v>
      </c>
      <c r="H46" s="21" t="n">
        <v>304</v>
      </c>
    </row>
    <row r="47" s="22" customFormat="true" ht="73.5" hidden="false" customHeight="true" outlineLevel="0" collapsed="false">
      <c r="A47" s="33" t="s">
        <v>75</v>
      </c>
      <c r="B47" s="46" t="s">
        <v>77</v>
      </c>
      <c r="C47" s="51" t="n">
        <v>436</v>
      </c>
      <c r="D47" s="50" t="n">
        <v>90.6</v>
      </c>
      <c r="E47" s="50" t="n">
        <v>90.6</v>
      </c>
      <c r="F47" s="37" t="n">
        <f aca="false">E47/D47</f>
        <v>1</v>
      </c>
      <c r="G47" s="37" t="n">
        <f aca="false">E47/C47</f>
        <v>0.207798165137615</v>
      </c>
      <c r="H47" s="21" t="n">
        <v>306</v>
      </c>
    </row>
    <row r="48" s="22" customFormat="true" ht="106.5" hidden="false" customHeight="true" outlineLevel="0" collapsed="false">
      <c r="A48" s="33" t="s">
        <v>75</v>
      </c>
      <c r="B48" s="46" t="s">
        <v>78</v>
      </c>
      <c r="C48" s="51" t="n">
        <v>1676.6</v>
      </c>
      <c r="D48" s="51" t="n">
        <v>339</v>
      </c>
      <c r="E48" s="51" t="n">
        <v>339</v>
      </c>
      <c r="F48" s="37" t="n">
        <f aca="false">E48/D48</f>
        <v>1</v>
      </c>
      <c r="G48" s="37" t="n">
        <f aca="false">E48/C48</f>
        <v>0.202194918287009</v>
      </c>
      <c r="H48" s="21" t="n">
        <v>376</v>
      </c>
    </row>
    <row r="49" s="22" customFormat="true" ht="76.5" hidden="false" customHeight="true" outlineLevel="0" collapsed="false">
      <c r="A49" s="33" t="s">
        <v>75</v>
      </c>
      <c r="B49" s="46" t="s">
        <v>79</v>
      </c>
      <c r="C49" s="51" t="n">
        <v>14841.5</v>
      </c>
      <c r="D49" s="51" t="n">
        <v>0</v>
      </c>
      <c r="E49" s="51" t="n">
        <v>0</v>
      </c>
      <c r="F49" s="37"/>
      <c r="G49" s="37" t="n">
        <f aca="false">E49/C49</f>
        <v>0</v>
      </c>
      <c r="H49" s="21" t="n">
        <v>377</v>
      </c>
    </row>
    <row r="50" s="22" customFormat="true" ht="69.75" hidden="false" customHeight="false" outlineLevel="0" collapsed="false">
      <c r="A50" s="33" t="s">
        <v>75</v>
      </c>
      <c r="B50" s="46" t="s">
        <v>80</v>
      </c>
      <c r="C50" s="51" t="n">
        <v>1350.3</v>
      </c>
      <c r="D50" s="51" t="n">
        <v>0</v>
      </c>
      <c r="E50" s="51" t="n">
        <v>0</v>
      </c>
      <c r="F50" s="37"/>
      <c r="G50" s="37" t="n">
        <f aca="false">E50/C50</f>
        <v>0</v>
      </c>
      <c r="H50" s="21" t="n">
        <v>383</v>
      </c>
    </row>
    <row r="51" s="22" customFormat="true" ht="102" hidden="false" customHeight="true" outlineLevel="0" collapsed="false">
      <c r="A51" s="33" t="s">
        <v>75</v>
      </c>
      <c r="B51" s="46" t="s">
        <v>81</v>
      </c>
      <c r="C51" s="51" t="n">
        <v>1520</v>
      </c>
      <c r="D51" s="51" t="n">
        <v>0</v>
      </c>
      <c r="E51" s="51" t="n">
        <v>0</v>
      </c>
      <c r="F51" s="37"/>
      <c r="G51" s="37" t="n">
        <f aca="false">E51/C51</f>
        <v>0</v>
      </c>
      <c r="H51" s="21" t="n">
        <v>386</v>
      </c>
    </row>
    <row r="52" s="22" customFormat="true" ht="101.25" hidden="false" customHeight="true" outlineLevel="0" collapsed="false">
      <c r="A52" s="33" t="s">
        <v>75</v>
      </c>
      <c r="B52" s="46" t="s">
        <v>82</v>
      </c>
      <c r="C52" s="51" t="n">
        <v>228</v>
      </c>
      <c r="D52" s="51" t="n">
        <v>0</v>
      </c>
      <c r="E52" s="51" t="n">
        <v>0</v>
      </c>
      <c r="F52" s="37"/>
      <c r="G52" s="37" t="n">
        <f aca="false">E52/C52</f>
        <v>0</v>
      </c>
      <c r="H52" s="21" t="n">
        <v>387</v>
      </c>
    </row>
    <row r="53" s="22" customFormat="true" ht="54.75" hidden="false" customHeight="true" outlineLevel="0" collapsed="false">
      <c r="A53" s="33" t="s">
        <v>75</v>
      </c>
      <c r="B53" s="46" t="s">
        <v>83</v>
      </c>
      <c r="C53" s="51" t="n">
        <v>141.1</v>
      </c>
      <c r="D53" s="51" t="n">
        <v>25.6</v>
      </c>
      <c r="E53" s="51" t="n">
        <v>25.6</v>
      </c>
      <c r="F53" s="37" t="n">
        <f aca="false">E53/D53</f>
        <v>1</v>
      </c>
      <c r="G53" s="37" t="n">
        <f aca="false">E53/C53</f>
        <v>0.181431608788094</v>
      </c>
      <c r="H53" s="21" t="n">
        <v>393</v>
      </c>
    </row>
    <row r="54" s="22" customFormat="true" ht="135" hidden="false" customHeight="true" outlineLevel="0" collapsed="false">
      <c r="A54" s="33" t="s">
        <v>84</v>
      </c>
      <c r="B54" s="46" t="s">
        <v>85</v>
      </c>
      <c r="C54" s="50" t="n">
        <v>276.6</v>
      </c>
      <c r="D54" s="50" t="n">
        <v>61</v>
      </c>
      <c r="E54" s="50" t="n">
        <v>61</v>
      </c>
      <c r="F54" s="37" t="n">
        <f aca="false">E54/D54</f>
        <v>1</v>
      </c>
      <c r="G54" s="37" t="n">
        <f aca="false">E54/C54</f>
        <v>0.220535068691251</v>
      </c>
      <c r="H54" s="21" t="n">
        <v>311</v>
      </c>
    </row>
    <row r="55" s="22" customFormat="true" ht="75.75" hidden="false" customHeight="true" outlineLevel="0" collapsed="false">
      <c r="A55" s="33" t="s">
        <v>84</v>
      </c>
      <c r="B55" s="46" t="s">
        <v>86</v>
      </c>
      <c r="C55" s="50" t="n">
        <v>1590.4</v>
      </c>
      <c r="D55" s="50" t="n">
        <v>0</v>
      </c>
      <c r="E55" s="50" t="n">
        <v>0</v>
      </c>
      <c r="F55" s="37" t="e">
        <f aca="false">E55/D55</f>
        <v>#DIV/0!</v>
      </c>
      <c r="G55" s="37" t="n">
        <f aca="false">E55/C55</f>
        <v>0</v>
      </c>
      <c r="H55" s="21" t="n">
        <v>322</v>
      </c>
    </row>
    <row r="56" s="22" customFormat="true" ht="56.25" hidden="false" customHeight="true" outlineLevel="0" collapsed="false">
      <c r="A56" s="33" t="s">
        <v>84</v>
      </c>
      <c r="B56" s="46" t="s">
        <v>87</v>
      </c>
      <c r="C56" s="50" t="n">
        <v>974.1</v>
      </c>
      <c r="D56" s="50" t="n">
        <v>0</v>
      </c>
      <c r="E56" s="50" t="n">
        <v>0</v>
      </c>
      <c r="F56" s="37" t="e">
        <f aca="false">E56/D56</f>
        <v>#DIV/0!</v>
      </c>
      <c r="G56" s="37" t="n">
        <f aca="false">E56/C56</f>
        <v>0</v>
      </c>
      <c r="H56" s="21" t="n">
        <v>344</v>
      </c>
    </row>
    <row r="57" s="22" customFormat="true" ht="173.25" hidden="false" customHeight="true" outlineLevel="0" collapsed="false">
      <c r="A57" s="33" t="s">
        <v>84</v>
      </c>
      <c r="B57" s="46" t="s">
        <v>88</v>
      </c>
      <c r="C57" s="50" t="n">
        <v>119</v>
      </c>
      <c r="D57" s="50" t="n">
        <v>119</v>
      </c>
      <c r="E57" s="50" t="n">
        <v>119</v>
      </c>
      <c r="F57" s="52" t="n">
        <f aca="false">E57/D57</f>
        <v>1</v>
      </c>
      <c r="G57" s="52" t="n">
        <f aca="false">E57/C57</f>
        <v>1</v>
      </c>
      <c r="H57" s="21" t="n">
        <v>368</v>
      </c>
    </row>
    <row r="58" s="22" customFormat="true" ht="110.25" hidden="false" customHeight="true" outlineLevel="0" collapsed="false">
      <c r="A58" s="33" t="s">
        <v>84</v>
      </c>
      <c r="B58" s="46" t="s">
        <v>89</v>
      </c>
      <c r="C58" s="53" t="n">
        <v>5714.6</v>
      </c>
      <c r="D58" s="53" t="n">
        <v>1228.9</v>
      </c>
      <c r="E58" s="54" t="n">
        <v>1228.9</v>
      </c>
      <c r="F58" s="52" t="n">
        <f aca="false">E58/D58</f>
        <v>1</v>
      </c>
      <c r="G58" s="52" t="n">
        <f aca="false">E58/C58</f>
        <v>0.215045672488013</v>
      </c>
      <c r="H58" s="55" t="n">
        <v>375</v>
      </c>
    </row>
    <row r="59" s="22" customFormat="true" ht="39.75" hidden="true" customHeight="true" outlineLevel="0" collapsed="false">
      <c r="A59" s="33"/>
      <c r="B59" s="46"/>
      <c r="C59" s="53"/>
      <c r="D59" s="53"/>
      <c r="E59" s="54"/>
      <c r="F59" s="52"/>
      <c r="G59" s="52"/>
      <c r="H59" s="55"/>
    </row>
    <row r="60" s="22" customFormat="true" ht="49.5" hidden="false" customHeight="true" outlineLevel="0" collapsed="false">
      <c r="A60" s="33" t="s">
        <v>84</v>
      </c>
      <c r="B60" s="46" t="s">
        <v>83</v>
      </c>
      <c r="C60" s="50" t="n">
        <v>282.1</v>
      </c>
      <c r="D60" s="50" t="n">
        <v>47</v>
      </c>
      <c r="E60" s="50" t="n">
        <v>47</v>
      </c>
      <c r="F60" s="52" t="n">
        <f aca="false">E60/D60</f>
        <v>1</v>
      </c>
      <c r="G60" s="52" t="n">
        <f aca="false">E60/C60</f>
        <v>0.166607585962425</v>
      </c>
      <c r="H60" s="55" t="n">
        <v>393</v>
      </c>
    </row>
    <row r="61" s="22" customFormat="true" ht="33" hidden="false" customHeight="true" outlineLevel="0" collapsed="false">
      <c r="A61" s="33" t="s">
        <v>90</v>
      </c>
      <c r="B61" s="46" t="s">
        <v>91</v>
      </c>
      <c r="C61" s="50" t="n">
        <v>43.7</v>
      </c>
      <c r="D61" s="50" t="n">
        <v>0</v>
      </c>
      <c r="E61" s="50" t="n">
        <v>0</v>
      </c>
      <c r="F61" s="52" t="e">
        <f aca="false">E61/D61</f>
        <v>#DIV/0!</v>
      </c>
      <c r="G61" s="52" t="n">
        <f aca="false">E61/C61</f>
        <v>0</v>
      </c>
      <c r="H61" s="55" t="n">
        <v>310</v>
      </c>
    </row>
    <row r="62" s="22" customFormat="true" ht="56.25" hidden="false" customHeight="true" outlineLevel="0" collapsed="false">
      <c r="A62" s="33" t="s">
        <v>90</v>
      </c>
      <c r="B62" s="46" t="s">
        <v>92</v>
      </c>
      <c r="C62" s="50" t="n">
        <v>6809</v>
      </c>
      <c r="D62" s="50" t="n">
        <v>0</v>
      </c>
      <c r="E62" s="50" t="n">
        <v>0</v>
      </c>
      <c r="F62" s="52" t="e">
        <f aca="false">E62/D62</f>
        <v>#DIV/0!</v>
      </c>
      <c r="G62" s="52" t="n">
        <f aca="false">E62/C62</f>
        <v>0</v>
      </c>
      <c r="H62" s="21" t="n">
        <v>371</v>
      </c>
    </row>
    <row r="63" s="22" customFormat="true" ht="69.75" hidden="false" customHeight="false" outlineLevel="0" collapsed="false">
      <c r="A63" s="33" t="s">
        <v>90</v>
      </c>
      <c r="B63" s="46" t="s">
        <v>80</v>
      </c>
      <c r="C63" s="50" t="n">
        <v>26290.6</v>
      </c>
      <c r="D63" s="50" t="n">
        <v>0</v>
      </c>
      <c r="E63" s="50" t="n">
        <v>0</v>
      </c>
      <c r="F63" s="52" t="e">
        <f aca="false">E63/D63</f>
        <v>#DIV/0!</v>
      </c>
      <c r="G63" s="52" t="n">
        <f aca="false">E63/C63</f>
        <v>0</v>
      </c>
      <c r="H63" s="21" t="n">
        <v>383</v>
      </c>
    </row>
    <row r="64" s="58" customFormat="true" ht="124.5" hidden="false" customHeight="true" outlineLevel="0" collapsed="false">
      <c r="A64" s="33" t="s">
        <v>93</v>
      </c>
      <c r="B64" s="46" t="s">
        <v>94</v>
      </c>
      <c r="C64" s="51" t="n">
        <v>16</v>
      </c>
      <c r="D64" s="56" t="n">
        <v>4</v>
      </c>
      <c r="E64" s="56" t="n">
        <v>4</v>
      </c>
      <c r="F64" s="52" t="n">
        <f aca="false">E64/D64</f>
        <v>1</v>
      </c>
      <c r="G64" s="52" t="n">
        <f aca="false">E64/C64</f>
        <v>0.25</v>
      </c>
      <c r="H64" s="57" t="n">
        <v>208</v>
      </c>
    </row>
    <row r="65" s="22" customFormat="true" ht="69.75" hidden="false" customHeight="false" outlineLevel="0" collapsed="false">
      <c r="A65" s="33" t="s">
        <v>93</v>
      </c>
      <c r="B65" s="46" t="s">
        <v>95</v>
      </c>
      <c r="C65" s="51" t="n">
        <v>84</v>
      </c>
      <c r="D65" s="51" t="n">
        <v>17.5</v>
      </c>
      <c r="E65" s="51" t="n">
        <v>17.5</v>
      </c>
      <c r="F65" s="52" t="n">
        <f aca="false">E65/D65</f>
        <v>1</v>
      </c>
      <c r="G65" s="37" t="n">
        <f aca="false">E65/C65</f>
        <v>0.208333333333333</v>
      </c>
      <c r="H65" s="21" t="n">
        <v>209</v>
      </c>
    </row>
    <row r="66" s="22" customFormat="true" ht="57.75" hidden="false" customHeight="true" outlineLevel="0" collapsed="false">
      <c r="A66" s="33" t="s">
        <v>93</v>
      </c>
      <c r="B66" s="46" t="s">
        <v>96</v>
      </c>
      <c r="C66" s="54" t="n">
        <v>483</v>
      </c>
      <c r="D66" s="54" t="n">
        <v>100</v>
      </c>
      <c r="E66" s="54" t="n">
        <v>100</v>
      </c>
      <c r="F66" s="52" t="n">
        <f aca="false">E66/D66</f>
        <v>1</v>
      </c>
      <c r="G66" s="37" t="n">
        <f aca="false">E66/C66</f>
        <v>0.20703933747412</v>
      </c>
      <c r="H66" s="21" t="n">
        <v>212</v>
      </c>
    </row>
    <row r="67" s="22" customFormat="true" ht="75.75" hidden="false" customHeight="true" outlineLevel="0" collapsed="false">
      <c r="A67" s="33" t="s">
        <v>93</v>
      </c>
      <c r="B67" s="46" t="s">
        <v>97</v>
      </c>
      <c r="C67" s="53" t="n">
        <v>2875</v>
      </c>
      <c r="D67" s="53" t="n">
        <v>575</v>
      </c>
      <c r="E67" s="53" t="n">
        <v>575</v>
      </c>
      <c r="F67" s="52" t="n">
        <f aca="false">E67/D67</f>
        <v>1</v>
      </c>
      <c r="G67" s="37" t="n">
        <f aca="false">E67/C67</f>
        <v>0.2</v>
      </c>
      <c r="H67" s="21" t="n">
        <v>213</v>
      </c>
    </row>
    <row r="68" s="22" customFormat="true" ht="100.5" hidden="false" customHeight="true" outlineLevel="0" collapsed="false">
      <c r="A68" s="33" t="s">
        <v>93</v>
      </c>
      <c r="B68" s="46" t="s">
        <v>98</v>
      </c>
      <c r="C68" s="53" t="n">
        <v>253.6</v>
      </c>
      <c r="D68" s="53" t="n">
        <v>0</v>
      </c>
      <c r="E68" s="53" t="n">
        <v>0</v>
      </c>
      <c r="F68" s="52" t="e">
        <f aca="false">E68/D68</f>
        <v>#DIV/0!</v>
      </c>
      <c r="G68" s="37" t="n">
        <f aca="false">E68/C68</f>
        <v>0</v>
      </c>
      <c r="H68" s="21" t="n">
        <v>216</v>
      </c>
    </row>
    <row r="69" s="22" customFormat="true" ht="46.5" hidden="false" customHeight="false" outlineLevel="0" collapsed="false">
      <c r="A69" s="33" t="s">
        <v>93</v>
      </c>
      <c r="B69" s="46" t="s">
        <v>99</v>
      </c>
      <c r="C69" s="53" t="n">
        <v>96.1</v>
      </c>
      <c r="D69" s="53" t="n">
        <v>20</v>
      </c>
      <c r="E69" s="53" t="n">
        <v>20</v>
      </c>
      <c r="F69" s="52" t="n">
        <f aca="false">E69/D69</f>
        <v>1</v>
      </c>
      <c r="G69" s="37" t="n">
        <f aca="false">E69/C69</f>
        <v>0.208116545265349</v>
      </c>
      <c r="H69" s="21" t="n">
        <v>218</v>
      </c>
    </row>
    <row r="70" s="22" customFormat="true" ht="55.5" hidden="false" customHeight="true" outlineLevel="0" collapsed="false">
      <c r="A70" s="33" t="s">
        <v>93</v>
      </c>
      <c r="B70" s="46" t="s">
        <v>100</v>
      </c>
      <c r="C70" s="53" t="n">
        <v>2576</v>
      </c>
      <c r="D70" s="53" t="n">
        <v>641.2</v>
      </c>
      <c r="E70" s="53" t="n">
        <v>641.2</v>
      </c>
      <c r="F70" s="52" t="n">
        <f aca="false">E70/D70</f>
        <v>1</v>
      </c>
      <c r="G70" s="37" t="n">
        <f aca="false">E70/C70</f>
        <v>0.248913043478261</v>
      </c>
      <c r="H70" s="21" t="n">
        <v>220</v>
      </c>
    </row>
    <row r="71" s="22" customFormat="true" ht="78" hidden="false" customHeight="true" outlineLevel="0" collapsed="false">
      <c r="A71" s="59" t="s">
        <v>93</v>
      </c>
      <c r="B71" s="60" t="s">
        <v>101</v>
      </c>
      <c r="C71" s="53" t="n">
        <v>7572</v>
      </c>
      <c r="D71" s="53" t="n">
        <v>3318.2</v>
      </c>
      <c r="E71" s="53" t="n">
        <v>3318.2</v>
      </c>
      <c r="F71" s="52" t="n">
        <f aca="false">E71/D71</f>
        <v>1</v>
      </c>
      <c r="G71" s="37" t="n">
        <f aca="false">E71/C71</f>
        <v>0.438219756999472</v>
      </c>
      <c r="H71" s="21" t="n">
        <v>221</v>
      </c>
    </row>
    <row r="72" s="22" customFormat="true" ht="58.5" hidden="false" customHeight="true" outlineLevel="0" collapsed="false">
      <c r="A72" s="33" t="s">
        <v>93</v>
      </c>
      <c r="B72" s="46" t="s">
        <v>102</v>
      </c>
      <c r="C72" s="53" t="n">
        <v>510</v>
      </c>
      <c r="D72" s="53" t="n">
        <v>96.8</v>
      </c>
      <c r="E72" s="53" t="n">
        <v>96.8</v>
      </c>
      <c r="F72" s="52" t="n">
        <f aca="false">E72/D72</f>
        <v>1</v>
      </c>
      <c r="G72" s="37" t="n">
        <f aca="false">E72/C72</f>
        <v>0.189803921568627</v>
      </c>
      <c r="H72" s="21" t="n">
        <v>222</v>
      </c>
    </row>
    <row r="73" s="22" customFormat="true" ht="78" hidden="false" customHeight="true" outlineLevel="0" collapsed="false">
      <c r="A73" s="33" t="s">
        <v>93</v>
      </c>
      <c r="B73" s="46" t="s">
        <v>103</v>
      </c>
      <c r="C73" s="53" t="n">
        <v>1.6</v>
      </c>
      <c r="D73" s="53" t="n">
        <v>0</v>
      </c>
      <c r="E73" s="53" t="n">
        <v>0</v>
      </c>
      <c r="F73" s="52" t="e">
        <f aca="false">E73/D73</f>
        <v>#DIV/0!</v>
      </c>
      <c r="G73" s="37" t="n">
        <f aca="false">E73/C73</f>
        <v>0</v>
      </c>
      <c r="H73" s="21" t="n">
        <v>227</v>
      </c>
    </row>
    <row r="74" s="22" customFormat="true" ht="57.75" hidden="false" customHeight="true" outlineLevel="0" collapsed="false">
      <c r="A74" s="33" t="s">
        <v>93</v>
      </c>
      <c r="B74" s="46" t="s">
        <v>104</v>
      </c>
      <c r="C74" s="53" t="n">
        <v>432</v>
      </c>
      <c r="D74" s="53" t="n">
        <v>108</v>
      </c>
      <c r="E74" s="53" t="n">
        <v>108</v>
      </c>
      <c r="F74" s="52" t="n">
        <f aca="false">E74/D74</f>
        <v>1</v>
      </c>
      <c r="G74" s="37" t="n">
        <f aca="false">E74/C74</f>
        <v>0.25</v>
      </c>
      <c r="H74" s="21" t="n">
        <v>236</v>
      </c>
    </row>
    <row r="75" s="22" customFormat="true" ht="81.75" hidden="false" customHeight="true" outlineLevel="0" collapsed="false">
      <c r="A75" s="33" t="s">
        <v>93</v>
      </c>
      <c r="B75" s="46" t="s">
        <v>105</v>
      </c>
      <c r="C75" s="51" t="n">
        <v>0.5</v>
      </c>
      <c r="D75" s="51" t="n">
        <v>0.5</v>
      </c>
      <c r="E75" s="51" t="n">
        <v>0.5</v>
      </c>
      <c r="F75" s="52" t="n">
        <f aca="false">E75/D75</f>
        <v>1</v>
      </c>
      <c r="G75" s="37" t="n">
        <f aca="false">E75/C75</f>
        <v>1</v>
      </c>
      <c r="H75" s="21" t="n">
        <v>247</v>
      </c>
    </row>
    <row r="76" s="22" customFormat="true" ht="56.25" hidden="false" customHeight="true" outlineLevel="0" collapsed="false">
      <c r="A76" s="33" t="s">
        <v>93</v>
      </c>
      <c r="B76" s="46" t="s">
        <v>106</v>
      </c>
      <c r="C76" s="51" t="n">
        <v>97.2</v>
      </c>
      <c r="D76" s="51" t="n">
        <v>0</v>
      </c>
      <c r="E76" s="51" t="n">
        <v>0</v>
      </c>
      <c r="F76" s="52"/>
      <c r="G76" s="37" t="n">
        <f aca="false">E76/C76</f>
        <v>0</v>
      </c>
      <c r="H76" s="21" t="n">
        <v>261</v>
      </c>
    </row>
    <row r="77" s="22" customFormat="true" ht="79.5" hidden="false" customHeight="true" outlineLevel="0" collapsed="false">
      <c r="A77" s="33" t="s">
        <v>93</v>
      </c>
      <c r="B77" s="46" t="s">
        <v>107</v>
      </c>
      <c r="C77" s="51" t="n">
        <v>2440</v>
      </c>
      <c r="D77" s="51" t="n">
        <v>210</v>
      </c>
      <c r="E77" s="51" t="n">
        <v>109</v>
      </c>
      <c r="F77" s="52" t="n">
        <f aca="false">E77/D77</f>
        <v>0.519047619047619</v>
      </c>
      <c r="G77" s="37" t="n">
        <f aca="false">E77/C77</f>
        <v>0.044672131147541</v>
      </c>
      <c r="H77" s="21" t="n">
        <v>262</v>
      </c>
    </row>
    <row r="78" s="22" customFormat="true" ht="120.75" hidden="false" customHeight="true" outlineLevel="0" collapsed="false">
      <c r="A78" s="33" t="s">
        <v>108</v>
      </c>
      <c r="B78" s="46" t="s">
        <v>109</v>
      </c>
      <c r="C78" s="51" t="n">
        <v>127753.4</v>
      </c>
      <c r="D78" s="51" t="n">
        <v>27000</v>
      </c>
      <c r="E78" s="51" t="n">
        <v>27000</v>
      </c>
      <c r="F78" s="52" t="n">
        <f aca="false">E78/D78</f>
        <v>1</v>
      </c>
      <c r="G78" s="37" t="n">
        <f aca="false">E78/C78</f>
        <v>0.211344668713318</v>
      </c>
      <c r="H78" s="21" t="n">
        <v>201</v>
      </c>
    </row>
    <row r="79" s="22" customFormat="true" ht="69.75" hidden="false" customHeight="false" outlineLevel="0" collapsed="false">
      <c r="A79" s="33" t="s">
        <v>108</v>
      </c>
      <c r="B79" s="46" t="s">
        <v>110</v>
      </c>
      <c r="C79" s="51" t="n">
        <v>285</v>
      </c>
      <c r="D79" s="56" t="n">
        <v>48</v>
      </c>
      <c r="E79" s="56" t="n">
        <v>48</v>
      </c>
      <c r="F79" s="52" t="n">
        <f aca="false">E79/D79</f>
        <v>1</v>
      </c>
      <c r="G79" s="37" t="n">
        <f aca="false">E79/C79</f>
        <v>0.168421052631579</v>
      </c>
      <c r="H79" s="21" t="n">
        <v>207</v>
      </c>
    </row>
    <row r="80" s="22" customFormat="true" ht="209.25" hidden="false" customHeight="false" outlineLevel="0" collapsed="false">
      <c r="A80" s="33" t="s">
        <v>108</v>
      </c>
      <c r="B80" s="46" t="s">
        <v>111</v>
      </c>
      <c r="C80" s="51" t="n">
        <v>897.2</v>
      </c>
      <c r="D80" s="56" t="n">
        <v>0</v>
      </c>
      <c r="E80" s="56" t="n">
        <v>0</v>
      </c>
      <c r="F80" s="52" t="e">
        <f aca="false">E80/D80</f>
        <v>#DIV/0!</v>
      </c>
      <c r="G80" s="37" t="n">
        <f aca="false">E80/C80</f>
        <v>0</v>
      </c>
      <c r="H80" s="21" t="n">
        <v>226</v>
      </c>
    </row>
    <row r="81" s="22" customFormat="true" ht="225.75" hidden="false" customHeight="true" outlineLevel="0" collapsed="false">
      <c r="A81" s="33" t="s">
        <v>108</v>
      </c>
      <c r="B81" s="46" t="s">
        <v>112</v>
      </c>
      <c r="C81" s="50" t="n">
        <v>5183.6</v>
      </c>
      <c r="D81" s="61" t="n">
        <v>1300</v>
      </c>
      <c r="E81" s="61" t="n">
        <v>1300</v>
      </c>
      <c r="F81" s="52" t="n">
        <f aca="false">E81/D81</f>
        <v>1</v>
      </c>
      <c r="G81" s="37" t="n">
        <f aca="false">E81/C81</f>
        <v>0.250790956092291</v>
      </c>
      <c r="H81" s="21" t="n">
        <v>228</v>
      </c>
    </row>
    <row r="82" s="22" customFormat="true" ht="168.75" hidden="false" customHeight="true" outlineLevel="0" collapsed="false">
      <c r="A82" s="33" t="s">
        <v>108</v>
      </c>
      <c r="B82" s="46" t="s">
        <v>113</v>
      </c>
      <c r="C82" s="54" t="n">
        <v>475.8</v>
      </c>
      <c r="D82" s="54" t="n">
        <v>100</v>
      </c>
      <c r="E82" s="54" t="n">
        <v>100</v>
      </c>
      <c r="F82" s="52" t="n">
        <f aca="false">E82/D82</f>
        <v>1</v>
      </c>
      <c r="G82" s="37" t="n">
        <f aca="false">E82/C82</f>
        <v>0.210172341319882</v>
      </c>
      <c r="H82" s="21" t="n">
        <v>238</v>
      </c>
    </row>
    <row r="83" s="22" customFormat="true" ht="69.75" hidden="false" customHeight="false" outlineLevel="0" collapsed="false">
      <c r="A83" s="33" t="s">
        <v>108</v>
      </c>
      <c r="B83" s="46" t="s">
        <v>114</v>
      </c>
      <c r="C83" s="51" t="n">
        <v>18395.3</v>
      </c>
      <c r="D83" s="56" t="n">
        <v>3880</v>
      </c>
      <c r="E83" s="56" t="n">
        <v>3880</v>
      </c>
      <c r="F83" s="52" t="n">
        <f aca="false">E83/D83</f>
        <v>1</v>
      </c>
      <c r="G83" s="37" t="n">
        <f aca="false">E83/C83</f>
        <v>0.210923442401048</v>
      </c>
      <c r="H83" s="21" t="n">
        <v>240</v>
      </c>
    </row>
    <row r="84" s="22" customFormat="true" ht="46.5" hidden="false" customHeight="false" outlineLevel="0" collapsed="false">
      <c r="A84" s="33" t="s">
        <v>115</v>
      </c>
      <c r="B84" s="46" t="s">
        <v>116</v>
      </c>
      <c r="C84" s="50" t="n">
        <v>22397.3</v>
      </c>
      <c r="D84" s="61" t="n">
        <v>5599.3</v>
      </c>
      <c r="E84" s="61" t="n">
        <v>5599.3</v>
      </c>
      <c r="F84" s="52" t="n">
        <f aca="false">E84/D84</f>
        <v>1</v>
      </c>
      <c r="G84" s="37" t="n">
        <f aca="false">E84/C84</f>
        <v>0.249998883794029</v>
      </c>
      <c r="H84" s="21" t="n">
        <v>206</v>
      </c>
    </row>
    <row r="85" s="22" customFormat="true" ht="139.5" hidden="false" customHeight="true" outlineLevel="0" collapsed="false">
      <c r="A85" s="33" t="s">
        <v>117</v>
      </c>
      <c r="B85" s="46" t="s">
        <v>118</v>
      </c>
      <c r="C85" s="51" t="n">
        <v>3112.2</v>
      </c>
      <c r="D85" s="51" t="n">
        <v>750</v>
      </c>
      <c r="E85" s="51" t="n">
        <v>750</v>
      </c>
      <c r="F85" s="52" t="n">
        <v>0</v>
      </c>
      <c r="G85" s="37" t="n">
        <f aca="false">E85/C85</f>
        <v>0.240987083092346</v>
      </c>
      <c r="H85" s="21" t="n">
        <v>210</v>
      </c>
    </row>
    <row r="86" s="22" customFormat="true" ht="77.25" hidden="false" customHeight="true" outlineLevel="0" collapsed="false">
      <c r="A86" s="33" t="s">
        <v>117</v>
      </c>
      <c r="B86" s="46" t="s">
        <v>119</v>
      </c>
      <c r="C86" s="51" t="n">
        <v>18533</v>
      </c>
      <c r="D86" s="51" t="n">
        <v>4635</v>
      </c>
      <c r="E86" s="51" t="n">
        <v>4635</v>
      </c>
      <c r="F86" s="37" t="n">
        <f aca="false">E86/D86</f>
        <v>1</v>
      </c>
      <c r="G86" s="37" t="n">
        <f aca="false">E86/C86</f>
        <v>0.250094426158744</v>
      </c>
      <c r="H86" s="21" t="n">
        <v>211</v>
      </c>
    </row>
    <row r="87" s="22" customFormat="true" ht="93" hidden="false" customHeight="false" outlineLevel="0" collapsed="false">
      <c r="A87" s="33" t="s">
        <v>120</v>
      </c>
      <c r="B87" s="46" t="s">
        <v>121</v>
      </c>
      <c r="C87" s="51" t="n">
        <v>11.6</v>
      </c>
      <c r="D87" s="51" t="n">
        <v>0</v>
      </c>
      <c r="E87" s="51" t="n">
        <v>0</v>
      </c>
      <c r="F87" s="37" t="e">
        <f aca="false">E87/D87</f>
        <v>#DIV/0!</v>
      </c>
      <c r="G87" s="37" t="n">
        <f aca="false">E87/C87</f>
        <v>0</v>
      </c>
      <c r="H87" s="21" t="n">
        <v>219</v>
      </c>
    </row>
    <row r="88" s="22" customFormat="true" ht="84.75" hidden="false" customHeight="true" outlineLevel="0" collapsed="false">
      <c r="A88" s="33" t="s">
        <v>122</v>
      </c>
      <c r="B88" s="46" t="s">
        <v>121</v>
      </c>
      <c r="C88" s="53" t="n">
        <v>5062.6</v>
      </c>
      <c r="D88" s="53" t="n">
        <v>0</v>
      </c>
      <c r="E88" s="53" t="n">
        <v>0</v>
      </c>
      <c r="F88" s="37" t="e">
        <f aca="false">E88/D88</f>
        <v>#DIV/0!</v>
      </c>
      <c r="G88" s="37" t="n">
        <f aca="false">E88/C88</f>
        <v>0</v>
      </c>
      <c r="H88" s="21" t="n">
        <v>219</v>
      </c>
    </row>
    <row r="89" s="22" customFormat="true" ht="69.75" hidden="false" customHeight="false" outlineLevel="0" collapsed="false">
      <c r="A89" s="33" t="s">
        <v>122</v>
      </c>
      <c r="B89" s="46" t="s">
        <v>123</v>
      </c>
      <c r="C89" s="53" t="n">
        <v>1683</v>
      </c>
      <c r="D89" s="53" t="n">
        <v>0</v>
      </c>
      <c r="E89" s="53" t="n">
        <v>0</v>
      </c>
      <c r="F89" s="37" t="e">
        <f aca="false">E89/D89</f>
        <v>#DIV/0!</v>
      </c>
      <c r="G89" s="37" t="n">
        <f aca="false">E89/C89</f>
        <v>0</v>
      </c>
      <c r="H89" s="21" t="n">
        <v>248</v>
      </c>
    </row>
    <row r="90" s="22" customFormat="true" ht="46.5" hidden="false" customHeight="false" outlineLevel="0" collapsed="false">
      <c r="A90" s="33" t="s">
        <v>124</v>
      </c>
      <c r="B90" s="46" t="s">
        <v>125</v>
      </c>
      <c r="C90" s="51" t="n">
        <v>586.1</v>
      </c>
      <c r="D90" s="51" t="n">
        <v>147</v>
      </c>
      <c r="E90" s="51" t="n">
        <v>147</v>
      </c>
      <c r="F90" s="37" t="n">
        <f aca="false">E90/D90</f>
        <v>1</v>
      </c>
      <c r="G90" s="37" t="n">
        <f aca="false">E90/C90</f>
        <v>0.250810441904112</v>
      </c>
      <c r="H90" s="21" t="n">
        <v>232</v>
      </c>
    </row>
    <row r="91" s="22" customFormat="true" ht="46.5" hidden="false" customHeight="false" outlineLevel="0" collapsed="false">
      <c r="A91" s="33" t="s">
        <v>126</v>
      </c>
      <c r="B91" s="46" t="s">
        <v>127</v>
      </c>
      <c r="C91" s="51" t="n">
        <v>302.5</v>
      </c>
      <c r="D91" s="51" t="n">
        <v>191.3</v>
      </c>
      <c r="E91" s="51" t="n">
        <v>191.3</v>
      </c>
      <c r="F91" s="37" t="n">
        <f aca="false">E91/D91</f>
        <v>1</v>
      </c>
      <c r="G91" s="37" t="n">
        <f aca="false">E91/C91</f>
        <v>0.632396694214876</v>
      </c>
      <c r="H91" s="21" t="n">
        <v>245</v>
      </c>
    </row>
    <row r="92" s="22" customFormat="true" ht="93" hidden="false" customHeight="false" outlineLevel="0" collapsed="false">
      <c r="A92" s="33" t="s">
        <v>128</v>
      </c>
      <c r="B92" s="46" t="s">
        <v>129</v>
      </c>
      <c r="C92" s="50" t="n">
        <v>2551.1</v>
      </c>
      <c r="D92" s="50" t="n">
        <v>500.7</v>
      </c>
      <c r="E92" s="50" t="n">
        <v>500.7</v>
      </c>
      <c r="F92" s="37" t="n">
        <f aca="false">E92/D92</f>
        <v>1</v>
      </c>
      <c r="G92" s="37" t="n">
        <f aca="false">E92/C92</f>
        <v>0.196268276429775</v>
      </c>
      <c r="H92" s="21" t="n">
        <v>233</v>
      </c>
    </row>
    <row r="93" s="22" customFormat="true" ht="68.25" hidden="false" customHeight="true" outlineLevel="0" collapsed="false">
      <c r="A93" s="33" t="s">
        <v>130</v>
      </c>
      <c r="B93" s="46" t="s">
        <v>131</v>
      </c>
      <c r="C93" s="51" t="n">
        <v>570.5</v>
      </c>
      <c r="D93" s="51" t="n">
        <v>112</v>
      </c>
      <c r="E93" s="51" t="n">
        <v>0</v>
      </c>
      <c r="F93" s="37" t="n">
        <f aca="false">E93/D93</f>
        <v>0</v>
      </c>
      <c r="G93" s="37" t="n">
        <f aca="false">E93/C93</f>
        <v>0</v>
      </c>
      <c r="H93" s="21" t="n">
        <v>237</v>
      </c>
    </row>
    <row r="94" s="22" customFormat="true" ht="53.25" hidden="false" customHeight="true" outlineLevel="0" collapsed="false">
      <c r="A94" s="33" t="s">
        <v>132</v>
      </c>
      <c r="B94" s="60" t="s">
        <v>133</v>
      </c>
      <c r="C94" s="51" t="n">
        <v>9174.8</v>
      </c>
      <c r="D94" s="51" t="n">
        <v>1468.9</v>
      </c>
      <c r="E94" s="51" t="n">
        <v>1468.9</v>
      </c>
      <c r="F94" s="37" t="n">
        <f aca="false">E94/D94</f>
        <v>1</v>
      </c>
      <c r="G94" s="37" t="n">
        <f aca="false">E94/C94</f>
        <v>0.160101582595806</v>
      </c>
      <c r="H94" s="21" t="s">
        <v>134</v>
      </c>
    </row>
    <row r="95" s="22" customFormat="true" ht="93" hidden="false" customHeight="false" outlineLevel="0" collapsed="false">
      <c r="A95" s="33" t="s">
        <v>135</v>
      </c>
      <c r="B95" s="46" t="s">
        <v>136</v>
      </c>
      <c r="C95" s="50" t="n">
        <v>1098.5</v>
      </c>
      <c r="D95" s="50" t="n">
        <v>265</v>
      </c>
      <c r="E95" s="50" t="n">
        <v>265</v>
      </c>
      <c r="F95" s="37" t="n">
        <f aca="false">E95/D95</f>
        <v>1</v>
      </c>
      <c r="G95" s="37" t="n">
        <f aca="false">E95/C95</f>
        <v>0.241238051888939</v>
      </c>
      <c r="H95" s="21" t="n">
        <v>401</v>
      </c>
    </row>
    <row r="96" s="22" customFormat="true" ht="46.5" hidden="false" customHeight="false" outlineLevel="0" collapsed="false">
      <c r="A96" s="33" t="s">
        <v>135</v>
      </c>
      <c r="B96" s="60" t="s">
        <v>137</v>
      </c>
      <c r="C96" s="50" t="n">
        <v>4531.3</v>
      </c>
      <c r="D96" s="61" t="n">
        <v>760</v>
      </c>
      <c r="E96" s="50" t="n">
        <v>760</v>
      </c>
      <c r="F96" s="37" t="n">
        <f aca="false">E96/D96</f>
        <v>1</v>
      </c>
      <c r="G96" s="37" t="n">
        <f aca="false">E96/C96</f>
        <v>0.167722287202348</v>
      </c>
      <c r="H96" s="21" t="n">
        <v>406</v>
      </c>
    </row>
    <row r="97" s="22" customFormat="true" ht="72" hidden="false" customHeight="true" outlineLevel="0" collapsed="false">
      <c r="A97" s="33" t="s">
        <v>135</v>
      </c>
      <c r="B97" s="46" t="s">
        <v>138</v>
      </c>
      <c r="C97" s="50" t="n">
        <v>782</v>
      </c>
      <c r="D97" s="61" t="n">
        <v>196</v>
      </c>
      <c r="E97" s="54" t="n">
        <v>196</v>
      </c>
      <c r="F97" s="37" t="n">
        <f aca="false">E97/D97</f>
        <v>1</v>
      </c>
      <c r="G97" s="37" t="n">
        <f aca="false">E97/C97</f>
        <v>0.250639386189258</v>
      </c>
      <c r="H97" s="21" t="n">
        <v>407</v>
      </c>
    </row>
    <row r="98" s="22" customFormat="true" ht="69.75" hidden="false" customHeight="false" outlineLevel="0" collapsed="false">
      <c r="A98" s="33" t="s">
        <v>135</v>
      </c>
      <c r="B98" s="46" t="s">
        <v>139</v>
      </c>
      <c r="C98" s="50" t="n">
        <v>1032</v>
      </c>
      <c r="D98" s="50" t="n">
        <v>258</v>
      </c>
      <c r="E98" s="50" t="n">
        <v>258</v>
      </c>
      <c r="F98" s="37" t="n">
        <f aca="false">E98/D98</f>
        <v>1</v>
      </c>
      <c r="G98" s="37" t="n">
        <f aca="false">E98/C98</f>
        <v>0.25</v>
      </c>
      <c r="H98" s="21" t="n">
        <v>439</v>
      </c>
    </row>
    <row r="99" s="22" customFormat="true" ht="82.5" hidden="false" customHeight="true" outlineLevel="0" collapsed="false">
      <c r="A99" s="33" t="s">
        <v>135</v>
      </c>
      <c r="B99" s="46" t="s">
        <v>140</v>
      </c>
      <c r="C99" s="50" t="n">
        <v>3428.7</v>
      </c>
      <c r="D99" s="50" t="n">
        <v>737.3</v>
      </c>
      <c r="E99" s="50" t="n">
        <v>737.3</v>
      </c>
      <c r="F99" s="37" t="n">
        <f aca="false">E99/D99</f>
        <v>1</v>
      </c>
      <c r="G99" s="37" t="n">
        <f aca="false">E99/C99</f>
        <v>0.21503776941698</v>
      </c>
      <c r="H99" s="62" t="n">
        <v>454</v>
      </c>
    </row>
    <row r="100" s="22" customFormat="true" ht="101.25" hidden="false" customHeight="true" outlineLevel="0" collapsed="false">
      <c r="A100" s="33" t="s">
        <v>135</v>
      </c>
      <c r="B100" s="46" t="s">
        <v>141</v>
      </c>
      <c r="C100" s="50" t="n">
        <v>5041.4</v>
      </c>
      <c r="D100" s="50" t="n">
        <v>1084</v>
      </c>
      <c r="E100" s="50" t="n">
        <v>1084</v>
      </c>
      <c r="F100" s="37" t="n">
        <f aca="false">E100/D100</f>
        <v>1</v>
      </c>
      <c r="G100" s="37" t="n">
        <f aca="false">E100/C100</f>
        <v>0.215019637402309</v>
      </c>
      <c r="H100" s="62" t="n">
        <v>455</v>
      </c>
    </row>
    <row r="101" s="22" customFormat="true" ht="77.25" hidden="false" customHeight="true" outlineLevel="0" collapsed="false">
      <c r="A101" s="33" t="s">
        <v>142</v>
      </c>
      <c r="B101" s="46" t="s">
        <v>143</v>
      </c>
      <c r="C101" s="50" t="n">
        <v>553.6</v>
      </c>
      <c r="D101" s="50" t="n">
        <v>0</v>
      </c>
      <c r="E101" s="50" t="n">
        <v>0</v>
      </c>
      <c r="F101" s="37" t="e">
        <f aca="false">E101/D101</f>
        <v>#DIV/0!</v>
      </c>
      <c r="G101" s="37" t="n">
        <f aca="false">E101/C101</f>
        <v>0</v>
      </c>
      <c r="H101" s="21" t="n">
        <v>411</v>
      </c>
    </row>
    <row r="102" s="22" customFormat="true" ht="46.5" hidden="false" customHeight="false" outlineLevel="0" collapsed="false">
      <c r="A102" s="33" t="s">
        <v>142</v>
      </c>
      <c r="B102" s="46" t="s">
        <v>144</v>
      </c>
      <c r="C102" s="50" t="n">
        <v>205.3</v>
      </c>
      <c r="D102" s="50" t="n">
        <v>205.3</v>
      </c>
      <c r="E102" s="50" t="n">
        <v>205.3</v>
      </c>
      <c r="F102" s="37" t="n">
        <f aca="false">E102/D102</f>
        <v>1</v>
      </c>
      <c r="G102" s="37" t="n">
        <f aca="false">E102/C102</f>
        <v>1</v>
      </c>
      <c r="H102" s="21" t="n">
        <v>425</v>
      </c>
    </row>
    <row r="103" s="22" customFormat="true" ht="221.25" hidden="false" customHeight="true" outlineLevel="0" collapsed="false">
      <c r="A103" s="33" t="s">
        <v>142</v>
      </c>
      <c r="B103" s="46" t="s">
        <v>145</v>
      </c>
      <c r="C103" s="50" t="n">
        <v>500</v>
      </c>
      <c r="D103" s="50" t="n">
        <v>0</v>
      </c>
      <c r="E103" s="50" t="n">
        <v>0</v>
      </c>
      <c r="F103" s="37" t="e">
        <f aca="false">E103/D103</f>
        <v>#DIV/0!</v>
      </c>
      <c r="G103" s="37" t="n">
        <f aca="false">E103/C103</f>
        <v>0</v>
      </c>
      <c r="H103" s="21" t="n">
        <v>443</v>
      </c>
    </row>
    <row r="104" s="22" customFormat="true" ht="46.5" hidden="false" customHeight="false" outlineLevel="0" collapsed="false">
      <c r="A104" s="33" t="s">
        <v>146</v>
      </c>
      <c r="B104" s="46" t="s">
        <v>147</v>
      </c>
      <c r="C104" s="50" t="n">
        <v>2500</v>
      </c>
      <c r="D104" s="61" t="n">
        <v>2500</v>
      </c>
      <c r="E104" s="61" t="n">
        <v>2500</v>
      </c>
      <c r="F104" s="37" t="n">
        <f aca="false">E104/D104</f>
        <v>1</v>
      </c>
      <c r="G104" s="37" t="n">
        <f aca="false">E104/C104</f>
        <v>1</v>
      </c>
      <c r="H104" s="21" t="n">
        <v>453</v>
      </c>
    </row>
    <row r="105" s="22" customFormat="true" ht="23.25" hidden="false" customHeight="false" outlineLevel="0" collapsed="false">
      <c r="A105" s="33" t="s">
        <v>148</v>
      </c>
      <c r="B105" s="60" t="s">
        <v>149</v>
      </c>
      <c r="C105" s="50" t="n">
        <v>25</v>
      </c>
      <c r="D105" s="61" t="n">
        <v>25</v>
      </c>
      <c r="E105" s="61" t="n">
        <v>27</v>
      </c>
      <c r="F105" s="37" t="n">
        <f aca="false">E105/D105</f>
        <v>1.08</v>
      </c>
      <c r="G105" s="37" t="n">
        <f aca="false">E105/C105</f>
        <v>1.08</v>
      </c>
      <c r="H105" s="21" t="n">
        <v>0</v>
      </c>
    </row>
    <row r="106" s="22" customFormat="true" ht="80.25" hidden="false" customHeight="true" outlineLevel="0" collapsed="false">
      <c r="A106" s="33" t="s">
        <v>150</v>
      </c>
      <c r="B106" s="46" t="s">
        <v>151</v>
      </c>
      <c r="C106" s="54" t="n">
        <v>196.6</v>
      </c>
      <c r="D106" s="63" t="n">
        <v>196.6</v>
      </c>
      <c r="E106" s="54" t="n">
        <v>196.6</v>
      </c>
      <c r="F106" s="37" t="n">
        <f aca="false">E106/D106</f>
        <v>1</v>
      </c>
      <c r="G106" s="37" t="n">
        <f aca="false">E106/C106</f>
        <v>1</v>
      </c>
      <c r="H106" s="21" t="s">
        <v>152</v>
      </c>
    </row>
    <row r="107" s="22" customFormat="true" ht="46.5" hidden="false" customHeight="false" outlineLevel="0" collapsed="false">
      <c r="A107" s="33" t="s">
        <v>153</v>
      </c>
      <c r="B107" s="46" t="s">
        <v>154</v>
      </c>
      <c r="C107" s="54" t="n">
        <v>10.8</v>
      </c>
      <c r="D107" s="54" t="n">
        <v>10.8</v>
      </c>
      <c r="E107" s="54" t="n">
        <v>10.8</v>
      </c>
      <c r="F107" s="37" t="n">
        <f aca="false">E107/D107</f>
        <v>1</v>
      </c>
      <c r="G107" s="37" t="n">
        <f aca="false">E107/C107</f>
        <v>1</v>
      </c>
      <c r="H107" s="21" t="n">
        <v>0</v>
      </c>
    </row>
    <row r="108" s="22" customFormat="true" ht="46.15" hidden="false" customHeight="true" outlineLevel="0" collapsed="false">
      <c r="A108" s="33" t="s">
        <v>155</v>
      </c>
      <c r="B108" s="46" t="s">
        <v>156</v>
      </c>
      <c r="C108" s="54" t="n">
        <v>-17110.7</v>
      </c>
      <c r="D108" s="54" t="n">
        <v>-17110.7</v>
      </c>
      <c r="E108" s="64" t="n">
        <v>-17110.7</v>
      </c>
      <c r="F108" s="37" t="n">
        <f aca="false">E108/D108</f>
        <v>1</v>
      </c>
      <c r="G108" s="37" t="n">
        <f aca="false">E108/C108</f>
        <v>1</v>
      </c>
      <c r="H108" s="21"/>
    </row>
    <row r="109" s="22" customFormat="true" ht="22.5" hidden="false" customHeight="false" outlineLevel="0" collapsed="false">
      <c r="A109" s="65"/>
      <c r="B109" s="66" t="s">
        <v>157</v>
      </c>
      <c r="C109" s="67" t="n">
        <f aca="false">C40+C41</f>
        <v>467835.7</v>
      </c>
      <c r="D109" s="68" t="n">
        <f aca="false">D40+D41</f>
        <v>82965.46</v>
      </c>
      <c r="E109" s="67" t="n">
        <f aca="false">E40+E41</f>
        <v>86392.1</v>
      </c>
      <c r="F109" s="30" t="n">
        <f aca="false">E109/D109</f>
        <v>1.04130200688335</v>
      </c>
      <c r="G109" s="30" t="n">
        <f aca="false">E109/C109</f>
        <v>0.184663333730196</v>
      </c>
      <c r="H109" s="21"/>
    </row>
    <row r="110" customFormat="false" ht="15.75" hidden="true" customHeight="false" outlineLevel="0" collapsed="false">
      <c r="A110" s="69"/>
      <c r="B110" s="70" t="s">
        <v>158</v>
      </c>
      <c r="C110" s="71"/>
      <c r="D110" s="72"/>
      <c r="E110" s="73"/>
      <c r="F110" s="73"/>
      <c r="G110" s="74" t="e">
        <f aca="false">E110/C110</f>
        <v>#DIV/0!</v>
      </c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  <c r="G111" s="75"/>
    </row>
    <row r="113" customFormat="false" ht="23.25" hidden="false" customHeight="false" outlineLevel="0" collapsed="false">
      <c r="B113" s="76" t="s">
        <v>159</v>
      </c>
      <c r="E113" s="77"/>
    </row>
  </sheetData>
  <mergeCells count="20">
    <mergeCell ref="C2:G2"/>
    <mergeCell ref="C3:G3"/>
    <mergeCell ref="A4:G4"/>
    <mergeCell ref="A5:G5"/>
    <mergeCell ref="A6:G6"/>
    <mergeCell ref="A7:G7"/>
    <mergeCell ref="A8:A10"/>
    <mergeCell ref="B8:B10"/>
    <mergeCell ref="C8:C10"/>
    <mergeCell ref="D8:D10"/>
    <mergeCell ref="E8:E10"/>
    <mergeCell ref="F8:F10"/>
    <mergeCell ref="G8:G10"/>
    <mergeCell ref="C58:C59"/>
    <mergeCell ref="D58:D59"/>
    <mergeCell ref="E58:E59"/>
    <mergeCell ref="F58:F59"/>
    <mergeCell ref="G58:G59"/>
    <mergeCell ref="H58:H59"/>
    <mergeCell ref="A111:G111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65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17.13"/>
    <col collapsed="false" customWidth="true" hidden="false" outlineLevel="0" max="3" min="3" style="0" width="18.14"/>
    <col collapsed="false" customWidth="true" hidden="false" outlineLevel="0" max="4" min="4" style="3" width="19.85"/>
    <col collapsed="false" customWidth="true" hidden="false" outlineLevel="0" max="5" min="5" style="0" width="20.99"/>
    <col collapsed="false" customWidth="true" hidden="false" outlineLevel="0" max="6" min="6" style="0" width="19.56"/>
    <col collapsed="false" customWidth="true" hidden="false" outlineLevel="0" max="7" min="7" style="0" width="18.7"/>
    <col collapsed="false" customWidth="true" hidden="false" outlineLevel="0" max="8" min="8" style="2" width="15.13"/>
  </cols>
  <sheetData>
    <row r="2" customFormat="false" ht="70.5" hidden="false" customHeight="true" outlineLevel="0" collapsed="false">
      <c r="C2" s="4" t="s">
        <v>160</v>
      </c>
      <c r="D2" s="4"/>
      <c r="E2" s="4"/>
      <c r="F2" s="4"/>
      <c r="G2" s="4"/>
    </row>
    <row r="3" customFormat="false" ht="64.5" hidden="false" customHeight="true" outlineLevel="0" collapsed="false">
      <c r="B3" s="5"/>
      <c r="C3" s="4" t="s">
        <v>1</v>
      </c>
      <c r="D3" s="4"/>
      <c r="E3" s="4"/>
      <c r="F3" s="4"/>
      <c r="G3" s="4"/>
    </row>
    <row r="4" s="8" customFormat="true" ht="24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</row>
    <row r="5" s="8" customFormat="true" ht="24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7"/>
    </row>
    <row r="6" s="8" customFormat="true" ht="20.45" hidden="false" customHeight="true" outlineLevel="0" collapsed="false">
      <c r="A6" s="9" t="s">
        <v>161</v>
      </c>
      <c r="B6" s="9"/>
      <c r="C6" s="9"/>
      <c r="D6" s="9"/>
      <c r="E6" s="9"/>
      <c r="F6" s="9"/>
      <c r="G6" s="9"/>
      <c r="H6" s="7"/>
    </row>
    <row r="7" customFormat="false" ht="13.5" hidden="false" customHeight="true" outlineLevel="0" collapsed="false">
      <c r="A7" s="78" t="s">
        <v>162</v>
      </c>
      <c r="B7" s="78"/>
      <c r="C7" s="78"/>
      <c r="D7" s="78"/>
      <c r="E7" s="78"/>
      <c r="F7" s="78"/>
      <c r="G7" s="78"/>
    </row>
    <row r="8" s="16" customFormat="true" ht="16.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163</v>
      </c>
      <c r="E8" s="13" t="s">
        <v>164</v>
      </c>
      <c r="F8" s="14" t="s">
        <v>165</v>
      </c>
      <c r="G8" s="14" t="s">
        <v>11</v>
      </c>
      <c r="H8" s="15"/>
    </row>
    <row r="9" s="16" customFormat="true" ht="14.25" hidden="false" customHeight="true" outlineLevel="0" collapsed="false">
      <c r="A9" s="11"/>
      <c r="B9" s="12"/>
      <c r="C9" s="13"/>
      <c r="D9" s="13"/>
      <c r="E9" s="13"/>
      <c r="F9" s="14"/>
      <c r="G9" s="14"/>
      <c r="H9" s="15"/>
    </row>
    <row r="10" s="16" customFormat="true" ht="100.5" hidden="false" customHeight="true" outlineLevel="0" collapsed="false">
      <c r="A10" s="11"/>
      <c r="B10" s="12"/>
      <c r="C10" s="13"/>
      <c r="D10" s="13"/>
      <c r="E10" s="13"/>
      <c r="F10" s="14"/>
      <c r="G10" s="14"/>
      <c r="H10" s="15"/>
    </row>
    <row r="11" s="22" customFormat="true" ht="12.75" hidden="true" customHeight="true" outlineLevel="0" collapsed="false">
      <c r="A11" s="17" t="n">
        <v>1</v>
      </c>
      <c r="B11" s="18" t="n">
        <v>2</v>
      </c>
      <c r="C11" s="19"/>
      <c r="D11" s="20"/>
      <c r="E11" s="19"/>
      <c r="F11" s="19"/>
      <c r="G11" s="19"/>
      <c r="H11" s="21"/>
    </row>
    <row r="12" s="16" customFormat="true" ht="14.25" hidden="true" customHeight="true" outlineLevel="0" collapsed="false">
      <c r="A12" s="23"/>
      <c r="B12" s="24" t="s">
        <v>12</v>
      </c>
      <c r="C12" s="25"/>
      <c r="D12" s="26"/>
      <c r="E12" s="25"/>
      <c r="F12" s="25"/>
      <c r="G12" s="25"/>
      <c r="H12" s="15"/>
    </row>
    <row r="13" s="32" customFormat="true" ht="21" hidden="false" customHeight="true" outlineLevel="0" collapsed="false">
      <c r="A13" s="27"/>
      <c r="B13" s="27" t="s">
        <v>13</v>
      </c>
      <c r="C13" s="28" t="n">
        <f aca="false">C14+C16+C25+C21+C15+C26</f>
        <v>71497.3</v>
      </c>
      <c r="D13" s="29" t="n">
        <f aca="false">D14+D16+D25+D21+D15</f>
        <v>33612.04</v>
      </c>
      <c r="E13" s="28" t="n">
        <f aca="false">E14+E16+E25+E21+E15</f>
        <v>36304.183</v>
      </c>
      <c r="F13" s="30" t="n">
        <f aca="false">E13/D13</f>
        <v>1.08009460300535</v>
      </c>
      <c r="G13" s="30" t="n">
        <f aca="false">E13/C13</f>
        <v>0.50776998571974</v>
      </c>
      <c r="H13" s="31"/>
    </row>
    <row r="14" s="39" customFormat="true" ht="24.75" hidden="false" customHeight="true" outlineLevel="0" collapsed="false">
      <c r="A14" s="33" t="s">
        <v>14</v>
      </c>
      <c r="B14" s="34" t="s">
        <v>15</v>
      </c>
      <c r="C14" s="35" t="n">
        <v>59043.9</v>
      </c>
      <c r="D14" s="36" t="n">
        <v>27750.7</v>
      </c>
      <c r="E14" s="35" t="n">
        <v>30064.45</v>
      </c>
      <c r="F14" s="37" t="n">
        <f aca="false">E14/D14</f>
        <v>1.08337627519306</v>
      </c>
      <c r="G14" s="37" t="n">
        <f aca="false">E14/C14</f>
        <v>0.509188078700763</v>
      </c>
      <c r="H14" s="38"/>
    </row>
    <row r="15" s="16" customFormat="true" ht="30" hidden="false" customHeight="true" outlineLevel="0" collapsed="false">
      <c r="A15" s="33" t="s">
        <v>16</v>
      </c>
      <c r="B15" s="34" t="s">
        <v>17</v>
      </c>
      <c r="C15" s="35" t="n">
        <v>1507</v>
      </c>
      <c r="D15" s="36" t="n">
        <v>727</v>
      </c>
      <c r="E15" s="35" t="n">
        <v>623.627</v>
      </c>
      <c r="F15" s="37" t="n">
        <f aca="false">E15/D15</f>
        <v>0.857808803301238</v>
      </c>
      <c r="G15" s="37" t="n">
        <f aca="false">E15/C15</f>
        <v>0.413820172528202</v>
      </c>
      <c r="H15" s="15"/>
    </row>
    <row r="16" s="16" customFormat="true" ht="27.75" hidden="false" customHeight="true" outlineLevel="0" collapsed="false">
      <c r="A16" s="33" t="s">
        <v>18</v>
      </c>
      <c r="B16" s="34" t="s">
        <v>166</v>
      </c>
      <c r="C16" s="35" t="n">
        <f aca="false">C18+C19+C17+C20</f>
        <v>9464.4</v>
      </c>
      <c r="D16" s="36" t="n">
        <f aca="false">D18+D19+D17+D20</f>
        <v>4452.34</v>
      </c>
      <c r="E16" s="35" t="n">
        <f aca="false">E18+E19+E17+E20</f>
        <v>4925.254</v>
      </c>
      <c r="F16" s="37" t="n">
        <f aca="false">E16/D16</f>
        <v>1.10621695557842</v>
      </c>
      <c r="G16" s="37" t="n">
        <f aca="false">E16/C16</f>
        <v>0.520397912176155</v>
      </c>
      <c r="H16" s="15"/>
      <c r="I16" s="16" t="s">
        <v>20</v>
      </c>
    </row>
    <row r="17" s="16" customFormat="true" ht="30" hidden="false" customHeight="true" outlineLevel="0" collapsed="false">
      <c r="A17" s="33" t="s">
        <v>21</v>
      </c>
      <c r="B17" s="79" t="s">
        <v>22</v>
      </c>
      <c r="C17" s="35" t="n">
        <v>2062</v>
      </c>
      <c r="D17" s="36" t="n">
        <v>995</v>
      </c>
      <c r="E17" s="35" t="n">
        <v>1328.62</v>
      </c>
      <c r="F17" s="37" t="n">
        <f aca="false">E17/D17</f>
        <v>1.33529648241206</v>
      </c>
      <c r="G17" s="37" t="n">
        <f aca="false">E17/C17</f>
        <v>0.644335596508244</v>
      </c>
      <c r="H17" s="15"/>
    </row>
    <row r="18" s="16" customFormat="true" ht="35.25" hidden="false" customHeight="true" outlineLevel="0" collapsed="false">
      <c r="A18" s="33" t="s">
        <v>23</v>
      </c>
      <c r="B18" s="79" t="s">
        <v>24</v>
      </c>
      <c r="C18" s="35" t="n">
        <v>7077</v>
      </c>
      <c r="D18" s="36" t="n">
        <v>3326.2</v>
      </c>
      <c r="E18" s="35" t="n">
        <v>3197.87</v>
      </c>
      <c r="F18" s="37" t="n">
        <f aca="false">E18/D18</f>
        <v>0.961418435451867</v>
      </c>
      <c r="G18" s="37" t="n">
        <f aca="false">E18/C18</f>
        <v>0.451868023173661</v>
      </c>
      <c r="H18" s="15"/>
    </row>
    <row r="19" s="16" customFormat="true" ht="23.25" hidden="false" customHeight="false" outlineLevel="0" collapsed="false">
      <c r="A19" s="33" t="s">
        <v>25</v>
      </c>
      <c r="B19" s="79" t="s">
        <v>26</v>
      </c>
      <c r="C19" s="35" t="n">
        <v>110</v>
      </c>
      <c r="D19" s="36" t="n">
        <v>42.84</v>
      </c>
      <c r="E19" s="35" t="n">
        <v>209.764</v>
      </c>
      <c r="F19" s="37" t="n">
        <f aca="false">E19/D19</f>
        <v>4.89645191409897</v>
      </c>
      <c r="G19" s="37" t="n">
        <f aca="false">E19/C19</f>
        <v>1.90694545454545</v>
      </c>
      <c r="H19" s="15"/>
    </row>
    <row r="20" s="16" customFormat="true" ht="25.5" hidden="false" customHeight="true" outlineLevel="0" collapsed="false">
      <c r="A20" s="33" t="s">
        <v>27</v>
      </c>
      <c r="B20" s="79" t="s">
        <v>28</v>
      </c>
      <c r="C20" s="35" t="n">
        <v>215.4</v>
      </c>
      <c r="D20" s="36" t="n">
        <v>88.3</v>
      </c>
      <c r="E20" s="35" t="n">
        <v>189</v>
      </c>
      <c r="F20" s="37" t="n">
        <f aca="false">E20/D20</f>
        <v>2.14043035107588</v>
      </c>
      <c r="G20" s="37" t="n">
        <f aca="false">E20/C20</f>
        <v>0.877437325905292</v>
      </c>
      <c r="H20" s="15"/>
    </row>
    <row r="21" s="16" customFormat="true" ht="23.25" hidden="false" customHeight="false" outlineLevel="0" collapsed="false">
      <c r="A21" s="33" t="s">
        <v>29</v>
      </c>
      <c r="B21" s="34" t="s">
        <v>30</v>
      </c>
      <c r="C21" s="35" t="n">
        <v>0</v>
      </c>
      <c r="D21" s="36" t="n">
        <v>0</v>
      </c>
      <c r="E21" s="35" t="n">
        <v>50.932</v>
      </c>
      <c r="F21" s="37"/>
      <c r="G21" s="37"/>
      <c r="H21" s="15"/>
    </row>
    <row r="22" s="16" customFormat="true" ht="33" hidden="true" customHeight="true" outlineLevel="0" collapsed="false">
      <c r="A22" s="33" t="s">
        <v>31</v>
      </c>
      <c r="B22" s="34" t="s">
        <v>32</v>
      </c>
      <c r="C22" s="35"/>
      <c r="D22" s="36"/>
      <c r="E22" s="35"/>
      <c r="F22" s="37"/>
      <c r="G22" s="37"/>
      <c r="H22" s="15"/>
    </row>
    <row r="23" s="16" customFormat="true" ht="27" hidden="true" customHeight="true" outlineLevel="0" collapsed="false">
      <c r="A23" s="33" t="s">
        <v>33</v>
      </c>
      <c r="B23" s="34" t="s">
        <v>34</v>
      </c>
      <c r="C23" s="35"/>
      <c r="D23" s="36"/>
      <c r="E23" s="35"/>
      <c r="F23" s="37"/>
      <c r="G23" s="37"/>
      <c r="H23" s="15"/>
    </row>
    <row r="24" s="16" customFormat="true" ht="28.5" hidden="true" customHeight="true" outlineLevel="0" collapsed="false">
      <c r="A24" s="33" t="s">
        <v>35</v>
      </c>
      <c r="B24" s="34" t="s">
        <v>36</v>
      </c>
      <c r="C24" s="35"/>
      <c r="D24" s="36"/>
      <c r="E24" s="35"/>
      <c r="F24" s="37"/>
      <c r="G24" s="37"/>
      <c r="H24" s="15"/>
    </row>
    <row r="25" s="39" customFormat="true" ht="23.25" hidden="false" customHeight="false" outlineLevel="0" collapsed="false">
      <c r="A25" s="33" t="s">
        <v>37</v>
      </c>
      <c r="B25" s="34" t="s">
        <v>38</v>
      </c>
      <c r="C25" s="35" t="n">
        <v>1482</v>
      </c>
      <c r="D25" s="36" t="n">
        <v>682</v>
      </c>
      <c r="E25" s="35" t="n">
        <v>639.92</v>
      </c>
      <c r="F25" s="37" t="n">
        <f aca="false">E25/D25</f>
        <v>0.938299120234604</v>
      </c>
      <c r="G25" s="37" t="n">
        <f aca="false">E25/C25</f>
        <v>0.431794871794872</v>
      </c>
      <c r="H25" s="38"/>
    </row>
    <row r="26" s="16" customFormat="true" ht="48.75" hidden="false" customHeight="true" outlineLevel="0" collapsed="false">
      <c r="A26" s="33" t="s">
        <v>39</v>
      </c>
      <c r="B26" s="34" t="s">
        <v>40</v>
      </c>
      <c r="C26" s="35" t="n">
        <v>0</v>
      </c>
      <c r="D26" s="36" t="n">
        <v>0</v>
      </c>
      <c r="E26" s="35" t="n">
        <v>0</v>
      </c>
      <c r="F26" s="37"/>
      <c r="G26" s="37"/>
      <c r="H26" s="15"/>
    </row>
    <row r="27" s="32" customFormat="true" ht="20.25" hidden="false" customHeight="true" outlineLevel="0" collapsed="false">
      <c r="A27" s="33"/>
      <c r="B27" s="27" t="s">
        <v>41</v>
      </c>
      <c r="C27" s="28" t="n">
        <f aca="false">C28+C29+C30+C31+C33+C36+C37+C38+C34+C35+C39+C40</f>
        <v>22372.2</v>
      </c>
      <c r="D27" s="28" t="n">
        <f aca="false">D28+D29+D30+D31+D33+D36+D37+D38+D34+D35+D39+D40</f>
        <v>11567.056</v>
      </c>
      <c r="E27" s="28" t="n">
        <f aca="false">E28+E29+E30+E31+E33+E36+E37+E38+E34+E35+E39+E40</f>
        <v>14784.598</v>
      </c>
      <c r="F27" s="30" t="n">
        <f aca="false">E27/D27</f>
        <v>1.27816429694816</v>
      </c>
      <c r="G27" s="30" t="n">
        <f aca="false">E27/C27</f>
        <v>0.66084685457845</v>
      </c>
      <c r="H27" s="31"/>
    </row>
    <row r="28" s="39" customFormat="true" ht="85.5" hidden="false" customHeight="true" outlineLevel="0" collapsed="false">
      <c r="A28" s="33" t="s">
        <v>42</v>
      </c>
      <c r="B28" s="34" t="s">
        <v>43</v>
      </c>
      <c r="C28" s="35" t="n">
        <v>2703.2</v>
      </c>
      <c r="D28" s="36" t="n">
        <v>1081.2</v>
      </c>
      <c r="E28" s="35" t="n">
        <v>1034.72</v>
      </c>
      <c r="F28" s="37" t="n">
        <f aca="false">E28/D28</f>
        <v>0.95701072881983</v>
      </c>
      <c r="G28" s="37" t="n">
        <f aca="false">E28/C28</f>
        <v>0.382775969221663</v>
      </c>
      <c r="H28" s="38"/>
    </row>
    <row r="29" s="39" customFormat="true" ht="91.5" hidden="false" customHeight="true" outlineLevel="0" collapsed="false">
      <c r="A29" s="33" t="s">
        <v>44</v>
      </c>
      <c r="B29" s="34" t="s">
        <v>45</v>
      </c>
      <c r="C29" s="35" t="n">
        <v>543.2</v>
      </c>
      <c r="D29" s="36" t="n">
        <v>0</v>
      </c>
      <c r="E29" s="35" t="n">
        <v>102.723</v>
      </c>
      <c r="F29" s="37"/>
      <c r="G29" s="37" t="n">
        <f aca="false">E29/C29</f>
        <v>0.189107142857143</v>
      </c>
      <c r="H29" s="38"/>
    </row>
    <row r="30" s="39" customFormat="true" ht="91.5" hidden="false" customHeight="true" outlineLevel="0" collapsed="false">
      <c r="A30" s="33" t="s">
        <v>167</v>
      </c>
      <c r="B30" s="80" t="s">
        <v>168</v>
      </c>
      <c r="C30" s="35" t="n">
        <v>0</v>
      </c>
      <c r="D30" s="36" t="n">
        <v>0</v>
      </c>
      <c r="E30" s="35" t="n">
        <v>29.599</v>
      </c>
      <c r="F30" s="37"/>
      <c r="G30" s="37"/>
      <c r="H30" s="38"/>
    </row>
    <row r="31" s="41" customFormat="true" ht="54" hidden="false" customHeight="true" outlineLevel="0" collapsed="false">
      <c r="A31" s="33" t="s">
        <v>46</v>
      </c>
      <c r="B31" s="34" t="s">
        <v>47</v>
      </c>
      <c r="C31" s="35" t="n">
        <v>1174</v>
      </c>
      <c r="D31" s="36" t="n">
        <v>564</v>
      </c>
      <c r="E31" s="35" t="n">
        <v>511.146</v>
      </c>
      <c r="F31" s="37" t="n">
        <f aca="false">E31/D31</f>
        <v>0.906287234042553</v>
      </c>
      <c r="G31" s="37" t="n">
        <f aca="false">E31/C31</f>
        <v>0.435388415672913</v>
      </c>
      <c r="H31" s="40"/>
    </row>
    <row r="32" s="41" customFormat="true" ht="24.75" hidden="true" customHeight="true" outlineLevel="0" collapsed="false">
      <c r="A32" s="33" t="s">
        <v>48</v>
      </c>
      <c r="B32" s="34" t="s">
        <v>49</v>
      </c>
      <c r="C32" s="35"/>
      <c r="D32" s="36"/>
      <c r="E32" s="35"/>
      <c r="F32" s="37" t="e">
        <f aca="false">E32/D32</f>
        <v>#DIV/0!</v>
      </c>
      <c r="G32" s="37"/>
      <c r="H32" s="40"/>
    </row>
    <row r="33" s="41" customFormat="true" ht="28.5" hidden="false" customHeight="true" outlineLevel="0" collapsed="false">
      <c r="A33" s="33" t="s">
        <v>50</v>
      </c>
      <c r="B33" s="34" t="s">
        <v>51</v>
      </c>
      <c r="C33" s="35" t="n">
        <v>321.3</v>
      </c>
      <c r="D33" s="36" t="n">
        <v>151</v>
      </c>
      <c r="E33" s="35" t="n">
        <v>229.016</v>
      </c>
      <c r="F33" s="37" t="n">
        <f aca="false">E33/D33</f>
        <v>1.51666225165563</v>
      </c>
      <c r="G33" s="37" t="n">
        <f aca="false">E33/C33</f>
        <v>0.712779333955805</v>
      </c>
      <c r="H33" s="40"/>
    </row>
    <row r="34" s="41" customFormat="true" ht="29.25" hidden="false" customHeight="true" outlineLevel="0" collapsed="false">
      <c r="A34" s="33" t="s">
        <v>52</v>
      </c>
      <c r="B34" s="34" t="s">
        <v>53</v>
      </c>
      <c r="C34" s="35" t="n">
        <v>16302.5</v>
      </c>
      <c r="D34" s="36" t="n">
        <v>9146.756</v>
      </c>
      <c r="E34" s="35" t="n">
        <v>9995.82</v>
      </c>
      <c r="F34" s="37" t="n">
        <f aca="false">E34/D34</f>
        <v>1.09282679017566</v>
      </c>
      <c r="G34" s="37" t="n">
        <f aca="false">E34/C34</f>
        <v>0.613146449930992</v>
      </c>
      <c r="H34" s="40"/>
    </row>
    <row r="35" s="41" customFormat="true" ht="37.5" hidden="false" customHeight="true" outlineLevel="0" collapsed="false">
      <c r="A35" s="33" t="s">
        <v>54</v>
      </c>
      <c r="B35" s="34" t="s">
        <v>55</v>
      </c>
      <c r="C35" s="35" t="n">
        <v>0</v>
      </c>
      <c r="D35" s="36" t="n">
        <v>0</v>
      </c>
      <c r="E35" s="35" t="n">
        <v>556.601</v>
      </c>
      <c r="F35" s="37"/>
      <c r="G35" s="37"/>
      <c r="H35" s="40"/>
    </row>
    <row r="36" s="41" customFormat="true" ht="46.5" hidden="false" customHeight="true" outlineLevel="0" collapsed="false">
      <c r="A36" s="33" t="s">
        <v>56</v>
      </c>
      <c r="B36" s="34" t="s">
        <v>57</v>
      </c>
      <c r="C36" s="35" t="n">
        <v>0</v>
      </c>
      <c r="D36" s="36" t="n">
        <v>0</v>
      </c>
      <c r="E36" s="35" t="n">
        <v>269.342</v>
      </c>
      <c r="F36" s="37"/>
      <c r="G36" s="37" t="n">
        <v>0</v>
      </c>
      <c r="H36" s="40"/>
    </row>
    <row r="37" s="41" customFormat="true" ht="25.5" hidden="false" customHeight="true" outlineLevel="0" collapsed="false">
      <c r="A37" s="33" t="s">
        <v>58</v>
      </c>
      <c r="B37" s="34" t="s">
        <v>59</v>
      </c>
      <c r="C37" s="35" t="n">
        <v>0</v>
      </c>
      <c r="D37" s="36" t="n">
        <v>0</v>
      </c>
      <c r="E37" s="36" t="n">
        <v>1292.506</v>
      </c>
      <c r="F37" s="37"/>
      <c r="G37" s="37" t="n">
        <v>0</v>
      </c>
      <c r="H37" s="40"/>
    </row>
    <row r="38" s="41" customFormat="true" ht="28.5" hidden="false" customHeight="true" outlineLevel="0" collapsed="false">
      <c r="A38" s="33" t="s">
        <v>60</v>
      </c>
      <c r="B38" s="34" t="s">
        <v>61</v>
      </c>
      <c r="C38" s="35" t="n">
        <v>1328</v>
      </c>
      <c r="D38" s="36" t="n">
        <v>624.1</v>
      </c>
      <c r="E38" s="36" t="n">
        <v>762.625</v>
      </c>
      <c r="F38" s="37" t="n">
        <f aca="false">E38/D38</f>
        <v>1.22195962185547</v>
      </c>
      <c r="G38" s="37" t="n">
        <f aca="false">E38/C38</f>
        <v>0.574265813253012</v>
      </c>
      <c r="H38" s="40"/>
    </row>
    <row r="39" s="41" customFormat="true" ht="25.5" hidden="false" customHeight="true" outlineLevel="0" collapsed="false">
      <c r="A39" s="33" t="s">
        <v>62</v>
      </c>
      <c r="B39" s="34" t="s">
        <v>63</v>
      </c>
      <c r="C39" s="35" t="n">
        <v>0</v>
      </c>
      <c r="D39" s="36" t="n">
        <v>0</v>
      </c>
      <c r="E39" s="35" t="n">
        <v>0</v>
      </c>
      <c r="F39" s="37"/>
      <c r="G39" s="37" t="n">
        <v>0</v>
      </c>
      <c r="H39" s="40"/>
    </row>
    <row r="40" s="39" customFormat="true" ht="30.75" hidden="false" customHeight="true" outlineLevel="0" collapsed="false">
      <c r="A40" s="33" t="s">
        <v>64</v>
      </c>
      <c r="B40" s="34" t="s">
        <v>65</v>
      </c>
      <c r="C40" s="35" t="n">
        <v>0</v>
      </c>
      <c r="D40" s="36" t="n">
        <v>0</v>
      </c>
      <c r="E40" s="35" t="n">
        <v>0.5</v>
      </c>
      <c r="F40" s="37"/>
      <c r="G40" s="37" t="n">
        <v>0</v>
      </c>
      <c r="H40" s="38"/>
    </row>
    <row r="41" s="32" customFormat="true" ht="39.75" hidden="false" customHeight="true" outlineLevel="0" collapsed="false">
      <c r="A41" s="33"/>
      <c r="B41" s="27" t="s">
        <v>66</v>
      </c>
      <c r="C41" s="42" t="n">
        <f aca="false">C13+C27</f>
        <v>93869.5</v>
      </c>
      <c r="D41" s="42" t="n">
        <f aca="false">D13+D27</f>
        <v>45179.096</v>
      </c>
      <c r="E41" s="42" t="n">
        <f aca="false">E13+E27</f>
        <v>51088.781</v>
      </c>
      <c r="F41" s="30" t="n">
        <f aca="false">E41/D41</f>
        <v>1.13080573812278</v>
      </c>
      <c r="G41" s="30" t="n">
        <f aca="false">E41/C41</f>
        <v>0.544253255849877</v>
      </c>
      <c r="H41" s="31"/>
    </row>
    <row r="42" s="16" customFormat="true" ht="27" hidden="false" customHeight="true" outlineLevel="0" collapsed="false">
      <c r="A42" s="33"/>
      <c r="B42" s="43" t="s">
        <v>67</v>
      </c>
      <c r="C42" s="42" t="n">
        <f aca="false">SUM(C43:C118)</f>
        <v>389063.504</v>
      </c>
      <c r="D42" s="44" t="n">
        <f aca="false">SUM(D43:D118)</f>
        <v>176686.262</v>
      </c>
      <c r="E42" s="42" t="n">
        <f aca="false">SUM(E43:E118)+0.1</f>
        <v>175319.129</v>
      </c>
      <c r="F42" s="30" t="n">
        <f aca="false">E42/D42</f>
        <v>0.992262369555365</v>
      </c>
      <c r="G42" s="45" t="n">
        <f aca="false">E42/C42</f>
        <v>0.450618285183593</v>
      </c>
      <c r="H42" s="15"/>
    </row>
    <row r="43" s="22" customFormat="true" ht="30.75" hidden="false" customHeight="true" outlineLevel="0" collapsed="false">
      <c r="A43" s="33" t="s">
        <v>68</v>
      </c>
      <c r="B43" s="46" t="s">
        <v>69</v>
      </c>
      <c r="C43" s="47" t="n">
        <v>75469.5</v>
      </c>
      <c r="D43" s="47" t="n">
        <v>37734.75</v>
      </c>
      <c r="E43" s="53" t="n">
        <v>37734.75</v>
      </c>
      <c r="F43" s="37" t="n">
        <f aca="false">E43/D43</f>
        <v>1</v>
      </c>
      <c r="G43" s="37" t="n">
        <f aca="false">E43/C43</f>
        <v>0.5</v>
      </c>
      <c r="H43" s="21" t="n">
        <v>101</v>
      </c>
    </row>
    <row r="44" s="22" customFormat="true" ht="30.75" hidden="false" customHeight="true" outlineLevel="0" collapsed="false">
      <c r="A44" s="33" t="s">
        <v>70</v>
      </c>
      <c r="B44" s="46" t="s">
        <v>71</v>
      </c>
      <c r="C44" s="47" t="n">
        <v>1157.8</v>
      </c>
      <c r="D44" s="47" t="n">
        <v>482.415</v>
      </c>
      <c r="E44" s="81" t="n">
        <v>482.415</v>
      </c>
      <c r="F44" s="37" t="n">
        <f aca="false">E44/D44</f>
        <v>1</v>
      </c>
      <c r="G44" s="37" t="n">
        <f aca="false">E44/C44</f>
        <v>0.416665227154949</v>
      </c>
      <c r="H44" s="21" t="n">
        <v>101</v>
      </c>
    </row>
    <row r="45" s="22" customFormat="true" ht="69.75" hidden="false" customHeight="false" outlineLevel="0" collapsed="false">
      <c r="A45" s="33" t="s">
        <v>72</v>
      </c>
      <c r="B45" s="46" t="s">
        <v>73</v>
      </c>
      <c r="C45" s="50" t="n">
        <v>1994.8</v>
      </c>
      <c r="D45" s="50" t="n">
        <v>1994.8</v>
      </c>
      <c r="E45" s="50" t="n">
        <v>1994.8</v>
      </c>
      <c r="F45" s="37" t="n">
        <f aca="false">E45/D45</f>
        <v>1</v>
      </c>
      <c r="G45" s="37" t="n">
        <f aca="false">E45/C45</f>
        <v>1</v>
      </c>
      <c r="H45" s="21" t="n">
        <v>321</v>
      </c>
    </row>
    <row r="46" s="22" customFormat="true" ht="79.5" hidden="false" customHeight="true" outlineLevel="0" collapsed="false">
      <c r="A46" s="33" t="s">
        <v>72</v>
      </c>
      <c r="B46" s="46" t="s">
        <v>74</v>
      </c>
      <c r="C46" s="50" t="n">
        <v>1714.991</v>
      </c>
      <c r="D46" s="50" t="n">
        <v>1714.991</v>
      </c>
      <c r="E46" s="50" t="n">
        <v>1714.991</v>
      </c>
      <c r="F46" s="37" t="n">
        <f aca="false">E46/D46</f>
        <v>1</v>
      </c>
      <c r="G46" s="37" t="n">
        <f aca="false">E46/C46</f>
        <v>1</v>
      </c>
      <c r="H46" s="21" t="n">
        <v>360</v>
      </c>
    </row>
    <row r="47" s="22" customFormat="true" ht="108" hidden="false" customHeight="true" outlineLevel="0" collapsed="false">
      <c r="A47" s="33" t="s">
        <v>169</v>
      </c>
      <c r="B47" s="82" t="s">
        <v>170</v>
      </c>
      <c r="C47" s="50" t="n">
        <v>77.1</v>
      </c>
      <c r="D47" s="50" t="n">
        <v>77.1</v>
      </c>
      <c r="E47" s="50" t="n">
        <v>77.1</v>
      </c>
      <c r="F47" s="37" t="n">
        <f aca="false">E47/D47</f>
        <v>1</v>
      </c>
      <c r="G47" s="37" t="n">
        <f aca="false">E47/C47</f>
        <v>1</v>
      </c>
      <c r="H47" s="21" t="n">
        <v>354</v>
      </c>
    </row>
    <row r="48" s="22" customFormat="true" ht="79.5" hidden="false" customHeight="true" outlineLevel="0" collapsed="false">
      <c r="A48" s="33" t="s">
        <v>171</v>
      </c>
      <c r="B48" s="82" t="s">
        <v>172</v>
      </c>
      <c r="C48" s="50" t="n">
        <v>1588.38</v>
      </c>
      <c r="D48" s="50" t="n">
        <v>1588.38</v>
      </c>
      <c r="E48" s="50" t="n">
        <v>1588.38</v>
      </c>
      <c r="F48" s="37" t="n">
        <f aca="false">E48/D48</f>
        <v>1</v>
      </c>
      <c r="G48" s="37" t="n">
        <f aca="false">E48/C48</f>
        <v>1</v>
      </c>
      <c r="H48" s="21" t="n">
        <v>394</v>
      </c>
    </row>
    <row r="49" s="22" customFormat="true" ht="53.25" hidden="false" customHeight="true" outlineLevel="0" collapsed="false">
      <c r="A49" s="33" t="s">
        <v>75</v>
      </c>
      <c r="B49" s="46" t="s">
        <v>76</v>
      </c>
      <c r="C49" s="51" t="n">
        <v>1410.6</v>
      </c>
      <c r="D49" s="50" t="n">
        <v>711.384</v>
      </c>
      <c r="E49" s="50" t="n">
        <v>711.4</v>
      </c>
      <c r="F49" s="37" t="n">
        <f aca="false">E49/D49</f>
        <v>1.00002249136894</v>
      </c>
      <c r="G49" s="37" t="n">
        <f aca="false">E49/C49</f>
        <v>0.504324400964129</v>
      </c>
      <c r="H49" s="21" t="n">
        <v>304</v>
      </c>
    </row>
    <row r="50" s="22" customFormat="true" ht="73.5" hidden="false" customHeight="true" outlineLevel="0" collapsed="false">
      <c r="A50" s="33" t="s">
        <v>75</v>
      </c>
      <c r="B50" s="46" t="s">
        <v>77</v>
      </c>
      <c r="C50" s="51" t="n">
        <v>436</v>
      </c>
      <c r="D50" s="50" t="n">
        <v>199.5</v>
      </c>
      <c r="E50" s="50" t="n">
        <v>199.5</v>
      </c>
      <c r="F50" s="37" t="n">
        <f aca="false">E50/D50</f>
        <v>1</v>
      </c>
      <c r="G50" s="37" t="n">
        <f aca="false">E50/C50</f>
        <v>0.45756880733945</v>
      </c>
      <c r="H50" s="21" t="n">
        <v>306</v>
      </c>
    </row>
    <row r="51" s="22" customFormat="true" ht="106.5" hidden="false" customHeight="true" outlineLevel="0" collapsed="false">
      <c r="A51" s="33" t="s">
        <v>75</v>
      </c>
      <c r="B51" s="46" t="s">
        <v>78</v>
      </c>
      <c r="C51" s="51" t="n">
        <v>1676.6</v>
      </c>
      <c r="D51" s="51" t="n">
        <v>908.8</v>
      </c>
      <c r="E51" s="51" t="n">
        <v>908.8</v>
      </c>
      <c r="F51" s="37" t="n">
        <f aca="false">E51/D51</f>
        <v>1</v>
      </c>
      <c r="G51" s="37" t="n">
        <f aca="false">E51/C51</f>
        <v>0.542049385661458</v>
      </c>
      <c r="H51" s="21" t="n">
        <v>376</v>
      </c>
    </row>
    <row r="52" s="22" customFormat="true" ht="76.5" hidden="false" customHeight="true" outlineLevel="0" collapsed="false">
      <c r="A52" s="33" t="s">
        <v>75</v>
      </c>
      <c r="B52" s="46" t="s">
        <v>79</v>
      </c>
      <c r="C52" s="51" t="n">
        <v>14434.3</v>
      </c>
      <c r="D52" s="51" t="n">
        <v>4282.8</v>
      </c>
      <c r="E52" s="51" t="n">
        <v>4282.8</v>
      </c>
      <c r="F52" s="37" t="n">
        <f aca="false">E52/D52</f>
        <v>1</v>
      </c>
      <c r="G52" s="37" t="n">
        <f aca="false">E52/C52</f>
        <v>0.296709920120823</v>
      </c>
      <c r="H52" s="21" t="n">
        <v>377</v>
      </c>
    </row>
    <row r="53" s="22" customFormat="true" ht="69.75" hidden="false" customHeight="false" outlineLevel="0" collapsed="false">
      <c r="A53" s="33" t="s">
        <v>75</v>
      </c>
      <c r="B53" s="46" t="s">
        <v>80</v>
      </c>
      <c r="C53" s="51" t="n">
        <v>1350.3</v>
      </c>
      <c r="D53" s="51" t="n">
        <v>0</v>
      </c>
      <c r="E53" s="51" t="n">
        <v>0</v>
      </c>
      <c r="F53" s="37"/>
      <c r="G53" s="37" t="n">
        <f aca="false">E53/C53</f>
        <v>0</v>
      </c>
      <c r="H53" s="21" t="n">
        <v>383</v>
      </c>
    </row>
    <row r="54" s="22" customFormat="true" ht="102" hidden="false" customHeight="true" outlineLevel="0" collapsed="false">
      <c r="A54" s="33" t="s">
        <v>75</v>
      </c>
      <c r="B54" s="46" t="s">
        <v>81</v>
      </c>
      <c r="C54" s="51" t="n">
        <v>1520</v>
      </c>
      <c r="D54" s="51" t="n">
        <v>0</v>
      </c>
      <c r="E54" s="51" t="n">
        <v>0</v>
      </c>
      <c r="F54" s="37"/>
      <c r="G54" s="37" t="n">
        <f aca="false">E54/C54</f>
        <v>0</v>
      </c>
      <c r="H54" s="21" t="n">
        <v>386</v>
      </c>
    </row>
    <row r="55" s="22" customFormat="true" ht="101.25" hidden="false" customHeight="true" outlineLevel="0" collapsed="false">
      <c r="A55" s="33" t="s">
        <v>75</v>
      </c>
      <c r="B55" s="82" t="s">
        <v>82</v>
      </c>
      <c r="C55" s="51" t="n">
        <v>228</v>
      </c>
      <c r="D55" s="51" t="n">
        <v>0</v>
      </c>
      <c r="E55" s="51" t="n">
        <v>0</v>
      </c>
      <c r="F55" s="37"/>
      <c r="G55" s="37" t="n">
        <f aca="false">E55/C55</f>
        <v>0</v>
      </c>
      <c r="H55" s="21" t="n">
        <v>387</v>
      </c>
    </row>
    <row r="56" s="22" customFormat="true" ht="54.75" hidden="false" customHeight="true" outlineLevel="0" collapsed="false">
      <c r="A56" s="33" t="s">
        <v>75</v>
      </c>
      <c r="B56" s="46" t="s">
        <v>83</v>
      </c>
      <c r="C56" s="51" t="n">
        <v>141.1</v>
      </c>
      <c r="D56" s="51" t="n">
        <v>64</v>
      </c>
      <c r="E56" s="51" t="n">
        <v>64</v>
      </c>
      <c r="F56" s="37" t="n">
        <f aca="false">E56/D56</f>
        <v>1</v>
      </c>
      <c r="G56" s="37" t="n">
        <f aca="false">E56/C56</f>
        <v>0.453579021970234</v>
      </c>
      <c r="H56" s="21" t="n">
        <v>393</v>
      </c>
    </row>
    <row r="57" s="22" customFormat="true" ht="73.5" hidden="false" customHeight="true" outlineLevel="0" collapsed="false">
      <c r="A57" s="33" t="s">
        <v>75</v>
      </c>
      <c r="B57" s="46" t="s">
        <v>173</v>
      </c>
      <c r="C57" s="51" t="n">
        <v>110</v>
      </c>
      <c r="D57" s="51" t="n">
        <v>0</v>
      </c>
      <c r="E57" s="51" t="n">
        <v>0</v>
      </c>
      <c r="F57" s="37"/>
      <c r="G57" s="37" t="n">
        <f aca="false">E57/C57</f>
        <v>0</v>
      </c>
      <c r="H57" s="21" t="n">
        <v>308</v>
      </c>
    </row>
    <row r="58" s="22" customFormat="true" ht="103.5" hidden="false" customHeight="true" outlineLevel="0" collapsed="false">
      <c r="A58" s="33" t="s">
        <v>84</v>
      </c>
      <c r="B58" s="46" t="s">
        <v>174</v>
      </c>
      <c r="C58" s="50" t="n">
        <v>276.6</v>
      </c>
      <c r="D58" s="50" t="n">
        <v>138</v>
      </c>
      <c r="E58" s="50" t="n">
        <v>138</v>
      </c>
      <c r="F58" s="37" t="n">
        <f aca="false">E58/D58</f>
        <v>1</v>
      </c>
      <c r="G58" s="37" t="n">
        <f aca="false">E58/C58</f>
        <v>0.498915401301518</v>
      </c>
      <c r="H58" s="21" t="n">
        <v>311</v>
      </c>
    </row>
    <row r="59" s="22" customFormat="true" ht="75.75" hidden="false" customHeight="true" outlineLevel="0" collapsed="false">
      <c r="A59" s="33" t="s">
        <v>84</v>
      </c>
      <c r="B59" s="46" t="s">
        <v>86</v>
      </c>
      <c r="C59" s="50" t="n">
        <v>1590.4</v>
      </c>
      <c r="D59" s="50" t="n">
        <v>1590.4</v>
      </c>
      <c r="E59" s="50" t="n">
        <v>1590.4</v>
      </c>
      <c r="F59" s="37" t="n">
        <f aca="false">E59/D59</f>
        <v>1</v>
      </c>
      <c r="G59" s="37" t="n">
        <f aca="false">E59/C59</f>
        <v>1</v>
      </c>
      <c r="H59" s="21" t="n">
        <v>322</v>
      </c>
    </row>
    <row r="60" s="22" customFormat="true" ht="56.25" hidden="false" customHeight="true" outlineLevel="0" collapsed="false">
      <c r="A60" s="33" t="s">
        <v>84</v>
      </c>
      <c r="B60" s="46" t="s">
        <v>87</v>
      </c>
      <c r="C60" s="50" t="n">
        <v>974.1</v>
      </c>
      <c r="D60" s="50" t="n">
        <v>974.1</v>
      </c>
      <c r="E60" s="50" t="n">
        <v>974.1</v>
      </c>
      <c r="F60" s="37" t="n">
        <f aca="false">E60/D60</f>
        <v>1</v>
      </c>
      <c r="G60" s="37" t="n">
        <f aca="false">E60/C60</f>
        <v>1</v>
      </c>
      <c r="H60" s="21" t="n">
        <v>344</v>
      </c>
    </row>
    <row r="61" s="22" customFormat="true" ht="103.5" hidden="false" customHeight="true" outlineLevel="0" collapsed="false">
      <c r="A61" s="33" t="s">
        <v>84</v>
      </c>
      <c r="B61" s="46" t="s">
        <v>175</v>
      </c>
      <c r="C61" s="50" t="n">
        <v>119</v>
      </c>
      <c r="D61" s="50" t="n">
        <v>119</v>
      </c>
      <c r="E61" s="50" t="n">
        <v>119</v>
      </c>
      <c r="F61" s="52" t="n">
        <f aca="false">E61/D61</f>
        <v>1</v>
      </c>
      <c r="G61" s="52" t="n">
        <f aca="false">E61/C61</f>
        <v>1</v>
      </c>
      <c r="H61" s="21" t="n">
        <v>368</v>
      </c>
    </row>
    <row r="62" s="22" customFormat="true" ht="110.25" hidden="false" customHeight="true" outlineLevel="0" collapsed="false">
      <c r="A62" s="33" t="s">
        <v>84</v>
      </c>
      <c r="B62" s="82" t="s">
        <v>176</v>
      </c>
      <c r="C62" s="53" t="n">
        <v>5714.6</v>
      </c>
      <c r="D62" s="53" t="n">
        <v>2882.4</v>
      </c>
      <c r="E62" s="54" t="n">
        <v>2882.4</v>
      </c>
      <c r="F62" s="52" t="n">
        <f aca="false">E62/D62</f>
        <v>1</v>
      </c>
      <c r="G62" s="52" t="n">
        <f aca="false">E62/C62</f>
        <v>0.504392258425787</v>
      </c>
      <c r="H62" s="55" t="n">
        <v>375</v>
      </c>
    </row>
    <row r="63" s="22" customFormat="true" ht="39.75" hidden="true" customHeight="true" outlineLevel="0" collapsed="false">
      <c r="A63" s="33"/>
      <c r="B63" s="46"/>
      <c r="C63" s="53"/>
      <c r="D63" s="53"/>
      <c r="E63" s="54"/>
      <c r="F63" s="52"/>
      <c r="G63" s="52"/>
      <c r="H63" s="55"/>
    </row>
    <row r="64" s="22" customFormat="true" ht="49.5" hidden="false" customHeight="true" outlineLevel="0" collapsed="false">
      <c r="A64" s="33" t="s">
        <v>84</v>
      </c>
      <c r="B64" s="46" t="s">
        <v>83</v>
      </c>
      <c r="C64" s="50" t="n">
        <v>282.1</v>
      </c>
      <c r="D64" s="50" t="n">
        <v>117.5</v>
      </c>
      <c r="E64" s="50" t="n">
        <v>117.5</v>
      </c>
      <c r="F64" s="52" t="n">
        <f aca="false">E64/D64</f>
        <v>1</v>
      </c>
      <c r="G64" s="52" t="n">
        <f aca="false">E64/C64</f>
        <v>0.416518964906062</v>
      </c>
      <c r="H64" s="55" t="n">
        <v>393</v>
      </c>
    </row>
    <row r="65" s="22" customFormat="true" ht="73.5" hidden="false" customHeight="true" outlineLevel="0" collapsed="false">
      <c r="A65" s="33" t="s">
        <v>84</v>
      </c>
      <c r="B65" s="46" t="s">
        <v>173</v>
      </c>
      <c r="C65" s="50" t="n">
        <v>62.2</v>
      </c>
      <c r="D65" s="50" t="n">
        <v>62.2</v>
      </c>
      <c r="E65" s="50" t="n">
        <v>62.2</v>
      </c>
      <c r="F65" s="52" t="n">
        <f aca="false">E65/D65</f>
        <v>1</v>
      </c>
      <c r="G65" s="52" t="n">
        <f aca="false">E65/C65</f>
        <v>1</v>
      </c>
      <c r="H65" s="55" t="n">
        <v>308</v>
      </c>
    </row>
    <row r="66" s="22" customFormat="true" ht="33" hidden="false" customHeight="true" outlineLevel="0" collapsed="false">
      <c r="A66" s="33" t="s">
        <v>90</v>
      </c>
      <c r="B66" s="46" t="s">
        <v>91</v>
      </c>
      <c r="C66" s="50" t="n">
        <v>43.7</v>
      </c>
      <c r="D66" s="50" t="n">
        <v>0</v>
      </c>
      <c r="E66" s="50" t="n">
        <v>0</v>
      </c>
      <c r="F66" s="52"/>
      <c r="G66" s="52" t="n">
        <f aca="false">E66/C66</f>
        <v>0</v>
      </c>
      <c r="H66" s="55" t="n">
        <v>310</v>
      </c>
    </row>
    <row r="67" s="22" customFormat="true" ht="56.25" hidden="false" customHeight="true" outlineLevel="0" collapsed="false">
      <c r="A67" s="33" t="s">
        <v>90</v>
      </c>
      <c r="B67" s="46" t="s">
        <v>92</v>
      </c>
      <c r="C67" s="50" t="n">
        <v>5841.1</v>
      </c>
      <c r="D67" s="50" t="n">
        <v>1213.929</v>
      </c>
      <c r="E67" s="50" t="n">
        <v>0</v>
      </c>
      <c r="F67" s="52" t="n">
        <f aca="false">E67/D67</f>
        <v>0</v>
      </c>
      <c r="G67" s="52" t="n">
        <f aca="false">E67/C67</f>
        <v>0</v>
      </c>
      <c r="H67" s="21" t="n">
        <v>371</v>
      </c>
    </row>
    <row r="68" s="22" customFormat="true" ht="69.75" hidden="false" customHeight="false" outlineLevel="0" collapsed="false">
      <c r="A68" s="33" t="s">
        <v>90</v>
      </c>
      <c r="B68" s="46" t="s">
        <v>80</v>
      </c>
      <c r="C68" s="50" t="n">
        <v>26290.6</v>
      </c>
      <c r="D68" s="50" t="n">
        <v>0</v>
      </c>
      <c r="E68" s="50" t="n">
        <v>0</v>
      </c>
      <c r="F68" s="52"/>
      <c r="G68" s="52" t="n">
        <f aca="false">E68/C68</f>
        <v>0</v>
      </c>
      <c r="H68" s="21" t="n">
        <v>383</v>
      </c>
    </row>
    <row r="69" s="22" customFormat="true" ht="54.75" hidden="false" customHeight="true" outlineLevel="0" collapsed="false">
      <c r="A69" s="33" t="s">
        <v>90</v>
      </c>
      <c r="B69" s="46" t="s">
        <v>177</v>
      </c>
      <c r="C69" s="50" t="n">
        <v>4605.6</v>
      </c>
      <c r="D69" s="61" t="n">
        <v>0</v>
      </c>
      <c r="E69" s="61" t="n">
        <v>0</v>
      </c>
      <c r="F69" s="52"/>
      <c r="G69" s="52" t="n">
        <f aca="false">E69/C69</f>
        <v>0</v>
      </c>
      <c r="H69" s="21" t="n">
        <v>382</v>
      </c>
    </row>
    <row r="70" s="22" customFormat="true" ht="73.5" hidden="false" customHeight="true" outlineLevel="0" collapsed="false">
      <c r="A70" s="33" t="s">
        <v>90</v>
      </c>
      <c r="B70" s="46" t="s">
        <v>178</v>
      </c>
      <c r="C70" s="50" t="n">
        <v>558.079</v>
      </c>
      <c r="D70" s="61" t="n">
        <v>558.079</v>
      </c>
      <c r="E70" s="61" t="n">
        <v>558.079</v>
      </c>
      <c r="F70" s="52" t="n">
        <f aca="false">E70/D70</f>
        <v>1</v>
      </c>
      <c r="G70" s="52" t="n">
        <f aca="false">E70/C70</f>
        <v>1</v>
      </c>
      <c r="H70" s="21" t="n">
        <v>392</v>
      </c>
    </row>
    <row r="71" s="58" customFormat="true" ht="124.5" hidden="false" customHeight="true" outlineLevel="0" collapsed="false">
      <c r="A71" s="33" t="s">
        <v>93</v>
      </c>
      <c r="B71" s="82" t="s">
        <v>94</v>
      </c>
      <c r="C71" s="51" t="n">
        <v>16</v>
      </c>
      <c r="D71" s="56" t="n">
        <v>8</v>
      </c>
      <c r="E71" s="56" t="n">
        <v>8</v>
      </c>
      <c r="F71" s="52" t="n">
        <f aca="false">E71/D71</f>
        <v>1</v>
      </c>
      <c r="G71" s="52" t="n">
        <f aca="false">E71/C71</f>
        <v>0.5</v>
      </c>
      <c r="H71" s="57" t="n">
        <v>208</v>
      </c>
    </row>
    <row r="72" s="22" customFormat="true" ht="69.75" hidden="false" customHeight="false" outlineLevel="0" collapsed="false">
      <c r="A72" s="33" t="s">
        <v>93</v>
      </c>
      <c r="B72" s="46" t="s">
        <v>95</v>
      </c>
      <c r="C72" s="51" t="n">
        <v>84</v>
      </c>
      <c r="D72" s="51" t="n">
        <v>38.5</v>
      </c>
      <c r="E72" s="51" t="n">
        <v>38.5</v>
      </c>
      <c r="F72" s="52" t="n">
        <f aca="false">E72/D72</f>
        <v>1</v>
      </c>
      <c r="G72" s="52" t="n">
        <f aca="false">E72/C72</f>
        <v>0.458333333333333</v>
      </c>
      <c r="H72" s="21" t="n">
        <v>209</v>
      </c>
    </row>
    <row r="73" s="22" customFormat="true" ht="57.75" hidden="false" customHeight="true" outlineLevel="0" collapsed="false">
      <c r="A73" s="33" t="s">
        <v>93</v>
      </c>
      <c r="B73" s="46" t="s">
        <v>96</v>
      </c>
      <c r="C73" s="54" t="n">
        <v>483</v>
      </c>
      <c r="D73" s="54" t="n">
        <v>220</v>
      </c>
      <c r="E73" s="54" t="n">
        <v>220</v>
      </c>
      <c r="F73" s="52" t="n">
        <f aca="false">E73/D73</f>
        <v>1</v>
      </c>
      <c r="G73" s="52" t="n">
        <f aca="false">E73/C73</f>
        <v>0.455486542443064</v>
      </c>
      <c r="H73" s="21" t="n">
        <v>212</v>
      </c>
    </row>
    <row r="74" s="22" customFormat="true" ht="75.75" hidden="false" customHeight="true" outlineLevel="0" collapsed="false">
      <c r="A74" s="33" t="s">
        <v>93</v>
      </c>
      <c r="B74" s="46" t="s">
        <v>97</v>
      </c>
      <c r="C74" s="53" t="n">
        <v>2875</v>
      </c>
      <c r="D74" s="53" t="n">
        <v>1293.75</v>
      </c>
      <c r="E74" s="53" t="n">
        <v>1293.75</v>
      </c>
      <c r="F74" s="52" t="n">
        <f aca="false">E74/D74</f>
        <v>1</v>
      </c>
      <c r="G74" s="52" t="n">
        <f aca="false">E74/C74</f>
        <v>0.45</v>
      </c>
      <c r="H74" s="21" t="n">
        <v>213</v>
      </c>
    </row>
    <row r="75" s="22" customFormat="true" ht="100.5" hidden="false" customHeight="true" outlineLevel="0" collapsed="false">
      <c r="A75" s="33" t="s">
        <v>93</v>
      </c>
      <c r="B75" s="82" t="s">
        <v>98</v>
      </c>
      <c r="C75" s="53" t="n">
        <v>0</v>
      </c>
      <c r="D75" s="53" t="n">
        <v>0</v>
      </c>
      <c r="E75" s="53" t="n">
        <v>0</v>
      </c>
      <c r="F75" s="52" t="e">
        <f aca="false">E75/D75</f>
        <v>#DIV/0!</v>
      </c>
      <c r="G75" s="52" t="e">
        <f aca="false">E75/C75</f>
        <v>#DIV/0!</v>
      </c>
      <c r="H75" s="83" t="n">
        <v>216</v>
      </c>
    </row>
    <row r="76" s="22" customFormat="true" ht="46.5" hidden="false" customHeight="false" outlineLevel="0" collapsed="false">
      <c r="A76" s="33" t="s">
        <v>93</v>
      </c>
      <c r="B76" s="46" t="s">
        <v>99</v>
      </c>
      <c r="C76" s="53" t="n">
        <v>96.1</v>
      </c>
      <c r="D76" s="53" t="n">
        <v>46</v>
      </c>
      <c r="E76" s="53" t="n">
        <v>46</v>
      </c>
      <c r="F76" s="52" t="n">
        <f aca="false">E76/D76</f>
        <v>1</v>
      </c>
      <c r="G76" s="52" t="n">
        <f aca="false">E76/C76</f>
        <v>0.478668054110302</v>
      </c>
      <c r="H76" s="21" t="n">
        <v>218</v>
      </c>
    </row>
    <row r="77" s="22" customFormat="true" ht="55.5" hidden="false" customHeight="true" outlineLevel="0" collapsed="false">
      <c r="A77" s="33" t="s">
        <v>93</v>
      </c>
      <c r="B77" s="46" t="s">
        <v>100</v>
      </c>
      <c r="C77" s="53" t="n">
        <v>2576</v>
      </c>
      <c r="D77" s="53" t="n">
        <v>1290.3</v>
      </c>
      <c r="E77" s="53" t="n">
        <v>1290.3</v>
      </c>
      <c r="F77" s="52" t="n">
        <f aca="false">E77/D77</f>
        <v>1</v>
      </c>
      <c r="G77" s="52" t="n">
        <f aca="false">E77/C77</f>
        <v>0.500892857142857</v>
      </c>
      <c r="H77" s="21" t="n">
        <v>220</v>
      </c>
    </row>
    <row r="78" s="22" customFormat="true" ht="78" hidden="false" customHeight="true" outlineLevel="0" collapsed="false">
      <c r="A78" s="59" t="s">
        <v>93</v>
      </c>
      <c r="B78" s="60" t="s">
        <v>101</v>
      </c>
      <c r="C78" s="53" t="n">
        <v>7572</v>
      </c>
      <c r="D78" s="53" t="n">
        <v>5347.591</v>
      </c>
      <c r="E78" s="53" t="n">
        <v>5347.591</v>
      </c>
      <c r="F78" s="52" t="n">
        <f aca="false">E78/D78</f>
        <v>1</v>
      </c>
      <c r="G78" s="52" t="n">
        <f aca="false">E78/C78</f>
        <v>0.706232303222398</v>
      </c>
      <c r="H78" s="21" t="n">
        <v>221</v>
      </c>
    </row>
    <row r="79" s="22" customFormat="true" ht="58.5" hidden="false" customHeight="true" outlineLevel="0" collapsed="false">
      <c r="A79" s="33" t="s">
        <v>93</v>
      </c>
      <c r="B79" s="46" t="s">
        <v>102</v>
      </c>
      <c r="C79" s="53" t="n">
        <v>510</v>
      </c>
      <c r="D79" s="53" t="n">
        <v>242.6</v>
      </c>
      <c r="E79" s="53" t="n">
        <v>242.6</v>
      </c>
      <c r="F79" s="52" t="n">
        <f aca="false">E79/D79</f>
        <v>1</v>
      </c>
      <c r="G79" s="52" t="n">
        <f aca="false">E79/C79</f>
        <v>0.475686274509804</v>
      </c>
      <c r="H79" s="21" t="n">
        <v>222</v>
      </c>
    </row>
    <row r="80" s="22" customFormat="true" ht="78" hidden="false" customHeight="true" outlineLevel="0" collapsed="false">
      <c r="A80" s="33" t="s">
        <v>93</v>
      </c>
      <c r="B80" s="46" t="s">
        <v>103</v>
      </c>
      <c r="C80" s="53" t="n">
        <v>1.6</v>
      </c>
      <c r="D80" s="53" t="n">
        <v>1.6</v>
      </c>
      <c r="E80" s="53" t="n">
        <v>0</v>
      </c>
      <c r="F80" s="52" t="n">
        <f aca="false">E80/D80</f>
        <v>0</v>
      </c>
      <c r="G80" s="52" t="n">
        <f aca="false">E80/C80</f>
        <v>0</v>
      </c>
      <c r="H80" s="21" t="n">
        <v>227</v>
      </c>
    </row>
    <row r="81" s="22" customFormat="true" ht="57.75" hidden="false" customHeight="true" outlineLevel="0" collapsed="false">
      <c r="A81" s="33" t="s">
        <v>93</v>
      </c>
      <c r="B81" s="46" t="s">
        <v>104</v>
      </c>
      <c r="C81" s="53" t="n">
        <v>432</v>
      </c>
      <c r="D81" s="53" t="n">
        <v>216</v>
      </c>
      <c r="E81" s="53" t="n">
        <v>216</v>
      </c>
      <c r="F81" s="52" t="n">
        <f aca="false">E81/D81</f>
        <v>1</v>
      </c>
      <c r="G81" s="52" t="n">
        <f aca="false">E81/C81</f>
        <v>0.5</v>
      </c>
      <c r="H81" s="21" t="n">
        <v>236</v>
      </c>
    </row>
    <row r="82" s="22" customFormat="true" ht="81.75" hidden="false" customHeight="true" outlineLevel="0" collapsed="false">
      <c r="A82" s="33" t="s">
        <v>93</v>
      </c>
      <c r="B82" s="46" t="s">
        <v>105</v>
      </c>
      <c r="C82" s="51" t="n">
        <v>0.5</v>
      </c>
      <c r="D82" s="51" t="n">
        <v>0.5</v>
      </c>
      <c r="E82" s="51" t="n">
        <v>0.5</v>
      </c>
      <c r="F82" s="52" t="n">
        <f aca="false">E82/D82</f>
        <v>1</v>
      </c>
      <c r="G82" s="52" t="n">
        <f aca="false">E82/C82</f>
        <v>1</v>
      </c>
      <c r="H82" s="21" t="n">
        <v>247</v>
      </c>
    </row>
    <row r="83" s="22" customFormat="true" ht="56.25" hidden="false" customHeight="true" outlineLevel="0" collapsed="false">
      <c r="A83" s="33" t="s">
        <v>93</v>
      </c>
      <c r="B83" s="46" t="s">
        <v>106</v>
      </c>
      <c r="C83" s="51" t="n">
        <v>97.2</v>
      </c>
      <c r="D83" s="51" t="n">
        <v>0</v>
      </c>
      <c r="E83" s="51" t="n">
        <v>0</v>
      </c>
      <c r="F83" s="52"/>
      <c r="G83" s="52" t="n">
        <f aca="false">E83/C83</f>
        <v>0</v>
      </c>
      <c r="H83" s="21" t="n">
        <v>261</v>
      </c>
    </row>
    <row r="84" s="22" customFormat="true" ht="79.5" hidden="false" customHeight="true" outlineLevel="0" collapsed="false">
      <c r="A84" s="33" t="s">
        <v>93</v>
      </c>
      <c r="B84" s="46" t="s">
        <v>107</v>
      </c>
      <c r="C84" s="51" t="n">
        <v>2440</v>
      </c>
      <c r="D84" s="51" t="n">
        <v>109</v>
      </c>
      <c r="E84" s="51" t="n">
        <v>109</v>
      </c>
      <c r="F84" s="52" t="n">
        <f aca="false">E84/D84</f>
        <v>1</v>
      </c>
      <c r="G84" s="52" t="n">
        <f aca="false">E84/C84</f>
        <v>0.044672131147541</v>
      </c>
      <c r="H84" s="21" t="n">
        <v>262</v>
      </c>
    </row>
    <row r="85" s="22" customFormat="true" ht="99.75" hidden="false" customHeight="true" outlineLevel="0" collapsed="false">
      <c r="A85" s="33" t="s">
        <v>93</v>
      </c>
      <c r="B85" s="82" t="s">
        <v>179</v>
      </c>
      <c r="C85" s="51" t="n">
        <v>253.6</v>
      </c>
      <c r="D85" s="51" t="n">
        <v>36.342</v>
      </c>
      <c r="E85" s="51" t="n">
        <v>29</v>
      </c>
      <c r="F85" s="52" t="n">
        <f aca="false">E85/D85</f>
        <v>0.797974795003027</v>
      </c>
      <c r="G85" s="52" t="n">
        <f aca="false">E85/C85</f>
        <v>0.114353312302839</v>
      </c>
      <c r="H85" s="21" t="n">
        <v>235</v>
      </c>
    </row>
    <row r="86" s="22" customFormat="true" ht="99.75" hidden="false" customHeight="true" outlineLevel="0" collapsed="false">
      <c r="A86" s="33" t="s">
        <v>108</v>
      </c>
      <c r="B86" s="46" t="s">
        <v>180</v>
      </c>
      <c r="C86" s="51" t="n">
        <v>128265.9</v>
      </c>
      <c r="D86" s="51" t="n">
        <v>73995.7</v>
      </c>
      <c r="E86" s="51" t="n">
        <v>73995.7</v>
      </c>
      <c r="F86" s="52" t="n">
        <f aca="false">E86/D86</f>
        <v>1</v>
      </c>
      <c r="G86" s="52" t="n">
        <f aca="false">E86/C86</f>
        <v>0.576893001179581</v>
      </c>
      <c r="H86" s="21" t="n">
        <v>201</v>
      </c>
    </row>
    <row r="87" s="22" customFormat="true" ht="69.75" hidden="false" customHeight="false" outlineLevel="0" collapsed="false">
      <c r="A87" s="33" t="s">
        <v>108</v>
      </c>
      <c r="B87" s="46" t="s">
        <v>110</v>
      </c>
      <c r="C87" s="51" t="n">
        <v>285</v>
      </c>
      <c r="D87" s="56" t="n">
        <v>155</v>
      </c>
      <c r="E87" s="56" t="n">
        <v>155</v>
      </c>
      <c r="F87" s="52" t="n">
        <f aca="false">E87/D87</f>
        <v>1</v>
      </c>
      <c r="G87" s="52" t="n">
        <f aca="false">E87/C87</f>
        <v>0.543859649122807</v>
      </c>
      <c r="H87" s="21" t="n">
        <v>207</v>
      </c>
    </row>
    <row r="88" s="22" customFormat="true" ht="102.75" hidden="false" customHeight="true" outlineLevel="0" collapsed="false">
      <c r="A88" s="33" t="s">
        <v>108</v>
      </c>
      <c r="B88" s="82" t="s">
        <v>181</v>
      </c>
      <c r="C88" s="51" t="n">
        <v>897.2</v>
      </c>
      <c r="D88" s="56" t="n">
        <v>0</v>
      </c>
      <c r="E88" s="56" t="n">
        <v>0</v>
      </c>
      <c r="F88" s="52"/>
      <c r="G88" s="52" t="n">
        <f aca="false">E88/C88</f>
        <v>0</v>
      </c>
      <c r="H88" s="21" t="n">
        <v>226</v>
      </c>
    </row>
    <row r="89" s="22" customFormat="true" ht="124.5" hidden="false" customHeight="true" outlineLevel="0" collapsed="false">
      <c r="A89" s="33" t="s">
        <v>108</v>
      </c>
      <c r="B89" s="82" t="s">
        <v>112</v>
      </c>
      <c r="C89" s="50" t="n">
        <v>5183.6</v>
      </c>
      <c r="D89" s="61" t="n">
        <v>2750</v>
      </c>
      <c r="E89" s="61" t="n">
        <v>2750</v>
      </c>
      <c r="F89" s="52" t="n">
        <f aca="false">E89/D89</f>
        <v>1</v>
      </c>
      <c r="G89" s="52" t="n">
        <f aca="false">E89/C89</f>
        <v>0.530519330195231</v>
      </c>
      <c r="H89" s="21" t="n">
        <v>228</v>
      </c>
    </row>
    <row r="90" s="22" customFormat="true" ht="123.75" hidden="false" customHeight="true" outlineLevel="0" collapsed="false">
      <c r="A90" s="33" t="s">
        <v>108</v>
      </c>
      <c r="B90" s="82" t="s">
        <v>113</v>
      </c>
      <c r="C90" s="54" t="n">
        <v>475.8</v>
      </c>
      <c r="D90" s="54" t="n">
        <v>232</v>
      </c>
      <c r="E90" s="54" t="n">
        <v>232</v>
      </c>
      <c r="F90" s="52" t="n">
        <f aca="false">E90/D90</f>
        <v>1</v>
      </c>
      <c r="G90" s="52" t="n">
        <f aca="false">E90/C90</f>
        <v>0.487599831862127</v>
      </c>
      <c r="H90" s="21" t="n">
        <v>238</v>
      </c>
    </row>
    <row r="91" s="22" customFormat="true" ht="75.75" hidden="false" customHeight="true" outlineLevel="0" collapsed="false">
      <c r="A91" s="33" t="s">
        <v>108</v>
      </c>
      <c r="B91" s="46" t="s">
        <v>114</v>
      </c>
      <c r="C91" s="51" t="n">
        <v>18797.1</v>
      </c>
      <c r="D91" s="56" t="n">
        <v>10144.3</v>
      </c>
      <c r="E91" s="56" t="n">
        <v>10144.3</v>
      </c>
      <c r="F91" s="52" t="n">
        <f aca="false">E91/D91</f>
        <v>1</v>
      </c>
      <c r="G91" s="52" t="n">
        <f aca="false">E91/C91</f>
        <v>0.53967367306659</v>
      </c>
      <c r="H91" s="21" t="n">
        <v>240</v>
      </c>
    </row>
    <row r="92" s="22" customFormat="true" ht="55.5" hidden="false" customHeight="true" outlineLevel="0" collapsed="false">
      <c r="A92" s="33" t="s">
        <v>115</v>
      </c>
      <c r="B92" s="46" t="s">
        <v>116</v>
      </c>
      <c r="C92" s="50" t="n">
        <v>22397.3</v>
      </c>
      <c r="D92" s="61" t="n">
        <v>11198.64</v>
      </c>
      <c r="E92" s="61" t="n">
        <v>11198.64</v>
      </c>
      <c r="F92" s="52" t="n">
        <f aca="false">E92/D92</f>
        <v>1</v>
      </c>
      <c r="G92" s="52" t="n">
        <f aca="false">E92/C92</f>
        <v>0.499999553517612</v>
      </c>
      <c r="H92" s="21" t="n">
        <v>206</v>
      </c>
    </row>
    <row r="93" s="22" customFormat="true" ht="147.75" hidden="false" customHeight="true" outlineLevel="0" collapsed="false">
      <c r="A93" s="33" t="s">
        <v>117</v>
      </c>
      <c r="B93" s="82" t="s">
        <v>118</v>
      </c>
      <c r="C93" s="51" t="n">
        <v>3112.2</v>
      </c>
      <c r="D93" s="51" t="n">
        <v>1500</v>
      </c>
      <c r="E93" s="51" t="n">
        <v>1500</v>
      </c>
      <c r="F93" s="52" t="n">
        <v>0</v>
      </c>
      <c r="G93" s="52" t="n">
        <f aca="false">E93/C93</f>
        <v>0.481974166184693</v>
      </c>
      <c r="H93" s="21" t="n">
        <v>210</v>
      </c>
    </row>
    <row r="94" s="22" customFormat="true" ht="77.25" hidden="false" customHeight="true" outlineLevel="0" collapsed="false">
      <c r="A94" s="33" t="s">
        <v>117</v>
      </c>
      <c r="B94" s="46" t="s">
        <v>119</v>
      </c>
      <c r="C94" s="51" t="n">
        <v>16933</v>
      </c>
      <c r="D94" s="51" t="n">
        <v>9270</v>
      </c>
      <c r="E94" s="51" t="n">
        <v>9270</v>
      </c>
      <c r="F94" s="52" t="n">
        <f aca="false">E94/D94</f>
        <v>1</v>
      </c>
      <c r="G94" s="52" t="n">
        <f aca="false">E94/C94</f>
        <v>0.547451721490581</v>
      </c>
      <c r="H94" s="21" t="n">
        <v>211</v>
      </c>
    </row>
    <row r="95" s="22" customFormat="true" ht="93" hidden="false" customHeight="false" outlineLevel="0" collapsed="false">
      <c r="A95" s="33" t="s">
        <v>120</v>
      </c>
      <c r="B95" s="46" t="s">
        <v>121</v>
      </c>
      <c r="C95" s="51" t="n">
        <v>11.6</v>
      </c>
      <c r="D95" s="51" t="n">
        <v>0</v>
      </c>
      <c r="E95" s="51" t="n">
        <v>0</v>
      </c>
      <c r="F95" s="52" t="e">
        <f aca="false">E95/D95</f>
        <v>#DIV/0!</v>
      </c>
      <c r="G95" s="52" t="n">
        <f aca="false">E95/C95</f>
        <v>0</v>
      </c>
      <c r="H95" s="21" t="n">
        <v>219</v>
      </c>
    </row>
    <row r="96" s="22" customFormat="true" ht="84.75" hidden="false" customHeight="true" outlineLevel="0" collapsed="false">
      <c r="A96" s="33" t="s">
        <v>122</v>
      </c>
      <c r="B96" s="46" t="s">
        <v>121</v>
      </c>
      <c r="C96" s="53" t="n">
        <v>5062.6</v>
      </c>
      <c r="D96" s="53" t="n">
        <v>0</v>
      </c>
      <c r="E96" s="53" t="n">
        <v>0</v>
      </c>
      <c r="F96" s="52" t="e">
        <f aca="false">E96/D96</f>
        <v>#DIV/0!</v>
      </c>
      <c r="G96" s="52" t="n">
        <f aca="false">E96/C96</f>
        <v>0</v>
      </c>
      <c r="H96" s="21" t="n">
        <v>219</v>
      </c>
    </row>
    <row r="97" s="22" customFormat="true" ht="69.75" hidden="false" customHeight="false" outlineLevel="0" collapsed="false">
      <c r="A97" s="33" t="s">
        <v>122</v>
      </c>
      <c r="B97" s="46" t="s">
        <v>123</v>
      </c>
      <c r="C97" s="53" t="n">
        <v>1683</v>
      </c>
      <c r="D97" s="53" t="n">
        <v>0</v>
      </c>
      <c r="E97" s="53" t="n">
        <v>0</v>
      </c>
      <c r="F97" s="52" t="e">
        <f aca="false">E97/D97</f>
        <v>#DIV/0!</v>
      </c>
      <c r="G97" s="52" t="n">
        <f aca="false">E97/C97</f>
        <v>0</v>
      </c>
      <c r="H97" s="21" t="n">
        <v>248</v>
      </c>
    </row>
    <row r="98" s="22" customFormat="true" ht="46.5" hidden="false" customHeight="false" outlineLevel="0" collapsed="false">
      <c r="A98" s="33" t="s">
        <v>124</v>
      </c>
      <c r="B98" s="46" t="s">
        <v>125</v>
      </c>
      <c r="C98" s="51" t="n">
        <v>586.1</v>
      </c>
      <c r="D98" s="51" t="n">
        <v>292.1</v>
      </c>
      <c r="E98" s="51" t="n">
        <v>292.1</v>
      </c>
      <c r="F98" s="52" t="n">
        <f aca="false">E98/D98</f>
        <v>1</v>
      </c>
      <c r="G98" s="52" t="n">
        <f aca="false">E98/C98</f>
        <v>0.498379116191776</v>
      </c>
      <c r="H98" s="21" t="n">
        <v>232</v>
      </c>
    </row>
    <row r="99" s="22" customFormat="true" ht="46.5" hidden="false" customHeight="false" outlineLevel="0" collapsed="false">
      <c r="A99" s="33" t="s">
        <v>126</v>
      </c>
      <c r="B99" s="46" t="s">
        <v>127</v>
      </c>
      <c r="C99" s="51" t="n">
        <v>302.5</v>
      </c>
      <c r="D99" s="51" t="n">
        <v>255.065</v>
      </c>
      <c r="E99" s="51" t="n">
        <v>255.065</v>
      </c>
      <c r="F99" s="52" t="n">
        <f aca="false">E99/D99</f>
        <v>1</v>
      </c>
      <c r="G99" s="52" t="n">
        <f aca="false">E99/C99</f>
        <v>0.843190082644628</v>
      </c>
      <c r="H99" s="21" t="n">
        <v>245</v>
      </c>
    </row>
    <row r="100" s="22" customFormat="true" ht="104.25" hidden="false" customHeight="true" outlineLevel="0" collapsed="false">
      <c r="A100" s="33" t="s">
        <v>128</v>
      </c>
      <c r="B100" s="46" t="s">
        <v>129</v>
      </c>
      <c r="C100" s="50" t="n">
        <v>2551.1</v>
      </c>
      <c r="D100" s="50" t="n">
        <v>806.846</v>
      </c>
      <c r="E100" s="50" t="n">
        <v>806.846</v>
      </c>
      <c r="F100" s="52" t="n">
        <f aca="false">E100/D100</f>
        <v>1</v>
      </c>
      <c r="G100" s="52" t="n">
        <f aca="false">E100/C100</f>
        <v>0.316273764258555</v>
      </c>
      <c r="H100" s="21" t="n">
        <v>233</v>
      </c>
    </row>
    <row r="101" s="22" customFormat="true" ht="100.5" hidden="false" customHeight="true" outlineLevel="0" collapsed="false">
      <c r="A101" s="33" t="s">
        <v>130</v>
      </c>
      <c r="B101" s="82" t="s">
        <v>182</v>
      </c>
      <c r="C101" s="50" t="n">
        <v>570.5</v>
      </c>
      <c r="D101" s="50" t="n">
        <v>139.5</v>
      </c>
      <c r="E101" s="50" t="n">
        <v>146.842</v>
      </c>
      <c r="F101" s="52" t="n">
        <f aca="false">E101/D101</f>
        <v>1.05263082437276</v>
      </c>
      <c r="G101" s="52" t="n">
        <f aca="false">E101/C101</f>
        <v>0.257391761612621</v>
      </c>
      <c r="H101" s="21" t="n">
        <v>234</v>
      </c>
    </row>
    <row r="102" s="22" customFormat="true" ht="68.25" hidden="false" customHeight="true" outlineLevel="0" collapsed="false">
      <c r="A102" s="33" t="s">
        <v>130</v>
      </c>
      <c r="B102" s="46" t="s">
        <v>131</v>
      </c>
      <c r="C102" s="51" t="n">
        <v>0</v>
      </c>
      <c r="D102" s="51" t="n">
        <v>0</v>
      </c>
      <c r="E102" s="51" t="n">
        <v>0</v>
      </c>
      <c r="F102" s="52" t="e">
        <f aca="false">E102/D102</f>
        <v>#DIV/0!</v>
      </c>
      <c r="G102" s="52" t="e">
        <f aca="false">E102/C102</f>
        <v>#DIV/0!</v>
      </c>
      <c r="H102" s="83" t="n">
        <v>237</v>
      </c>
    </row>
    <row r="103" s="22" customFormat="true" ht="75" hidden="false" customHeight="true" outlineLevel="0" collapsed="false">
      <c r="A103" s="33" t="s">
        <v>132</v>
      </c>
      <c r="B103" s="60" t="s">
        <v>133</v>
      </c>
      <c r="C103" s="51" t="n">
        <v>9174.8</v>
      </c>
      <c r="D103" s="51" t="n">
        <v>3579.146</v>
      </c>
      <c r="E103" s="51" t="n">
        <v>3579.146</v>
      </c>
      <c r="F103" s="37" t="n">
        <f aca="false">E103/D103</f>
        <v>1</v>
      </c>
      <c r="G103" s="37" t="n">
        <f aca="false">E103/C103</f>
        <v>0.390106160352269</v>
      </c>
      <c r="H103" s="21" t="s">
        <v>134</v>
      </c>
    </row>
    <row r="104" s="22" customFormat="true" ht="93" hidden="false" customHeight="false" outlineLevel="0" collapsed="false">
      <c r="A104" s="33" t="s">
        <v>135</v>
      </c>
      <c r="B104" s="46" t="s">
        <v>136</v>
      </c>
      <c r="C104" s="50" t="n">
        <v>1098.5</v>
      </c>
      <c r="D104" s="50" t="n">
        <v>625</v>
      </c>
      <c r="E104" s="50" t="n">
        <v>625</v>
      </c>
      <c r="F104" s="37" t="n">
        <f aca="false">E104/D104</f>
        <v>1</v>
      </c>
      <c r="G104" s="37" t="n">
        <f aca="false">E104/C104</f>
        <v>0.568957669549386</v>
      </c>
      <c r="H104" s="21" t="n">
        <v>401</v>
      </c>
    </row>
    <row r="105" s="22" customFormat="true" ht="46.5" hidden="false" customHeight="false" outlineLevel="0" collapsed="false">
      <c r="A105" s="33" t="s">
        <v>135</v>
      </c>
      <c r="B105" s="60" t="s">
        <v>137</v>
      </c>
      <c r="C105" s="50" t="n">
        <v>4531.3</v>
      </c>
      <c r="D105" s="61" t="n">
        <v>2240</v>
      </c>
      <c r="E105" s="50" t="n">
        <v>2240</v>
      </c>
      <c r="F105" s="37" t="n">
        <f aca="false">E105/D105</f>
        <v>1</v>
      </c>
      <c r="G105" s="37" t="n">
        <f aca="false">E105/C105</f>
        <v>0.494339372806921</v>
      </c>
      <c r="H105" s="21" t="n">
        <v>406</v>
      </c>
    </row>
    <row r="106" s="22" customFormat="true" ht="72" hidden="false" customHeight="true" outlineLevel="0" collapsed="false">
      <c r="A106" s="33" t="s">
        <v>135</v>
      </c>
      <c r="B106" s="46" t="s">
        <v>138</v>
      </c>
      <c r="C106" s="50" t="n">
        <v>782</v>
      </c>
      <c r="D106" s="61" t="n">
        <v>394</v>
      </c>
      <c r="E106" s="54" t="n">
        <v>394</v>
      </c>
      <c r="F106" s="37" t="n">
        <f aca="false">E106/D106</f>
        <v>1</v>
      </c>
      <c r="G106" s="37" t="n">
        <f aca="false">E106/C106</f>
        <v>0.50383631713555</v>
      </c>
      <c r="H106" s="21" t="n">
        <v>407</v>
      </c>
    </row>
    <row r="107" s="22" customFormat="true" ht="69.75" hidden="false" customHeight="false" outlineLevel="0" collapsed="false">
      <c r="A107" s="33" t="s">
        <v>135</v>
      </c>
      <c r="B107" s="46" t="s">
        <v>139</v>
      </c>
      <c r="C107" s="50" t="n">
        <v>1032</v>
      </c>
      <c r="D107" s="50" t="n">
        <v>516</v>
      </c>
      <c r="E107" s="50" t="n">
        <v>516</v>
      </c>
      <c r="F107" s="37" t="n">
        <f aca="false">E107/D107</f>
        <v>1</v>
      </c>
      <c r="G107" s="37" t="n">
        <f aca="false">E107/C107</f>
        <v>0.5</v>
      </c>
      <c r="H107" s="21" t="n">
        <v>439</v>
      </c>
    </row>
    <row r="108" s="22" customFormat="true" ht="82.5" hidden="false" customHeight="true" outlineLevel="0" collapsed="false">
      <c r="A108" s="33" t="s">
        <v>135</v>
      </c>
      <c r="B108" s="46" t="s">
        <v>140</v>
      </c>
      <c r="C108" s="50" t="n">
        <v>3428.7</v>
      </c>
      <c r="D108" s="50" t="n">
        <v>1728.5</v>
      </c>
      <c r="E108" s="50" t="n">
        <v>1728.5</v>
      </c>
      <c r="F108" s="37" t="n">
        <f aca="false">E108/D108</f>
        <v>1</v>
      </c>
      <c r="G108" s="37" t="n">
        <f aca="false">E108/C108</f>
        <v>0.504126928573512</v>
      </c>
      <c r="H108" s="62" t="n">
        <v>454</v>
      </c>
    </row>
    <row r="109" s="22" customFormat="true" ht="101.25" hidden="false" customHeight="true" outlineLevel="0" collapsed="false">
      <c r="A109" s="33" t="s">
        <v>135</v>
      </c>
      <c r="B109" s="46" t="s">
        <v>141</v>
      </c>
      <c r="C109" s="50" t="n">
        <v>5041.4</v>
      </c>
      <c r="D109" s="50" t="n">
        <v>2544</v>
      </c>
      <c r="E109" s="50" t="n">
        <v>2544</v>
      </c>
      <c r="F109" s="37" t="n">
        <f aca="false">E109/D109</f>
        <v>1</v>
      </c>
      <c r="G109" s="37" t="n">
        <f aca="false">E109/C109</f>
        <v>0.504621732058555</v>
      </c>
      <c r="H109" s="62" t="n">
        <v>455</v>
      </c>
    </row>
    <row r="110" s="22" customFormat="true" ht="61.5" hidden="false" customHeight="true" outlineLevel="0" collapsed="false">
      <c r="A110" s="33" t="s">
        <v>135</v>
      </c>
      <c r="B110" s="46" t="s">
        <v>183</v>
      </c>
      <c r="C110" s="50" t="n">
        <v>1025</v>
      </c>
      <c r="D110" s="50" t="n">
        <v>1025</v>
      </c>
      <c r="E110" s="50" t="n">
        <v>1025</v>
      </c>
      <c r="F110" s="37" t="n">
        <f aca="false">E110/D110</f>
        <v>1</v>
      </c>
      <c r="G110" s="37" t="n">
        <f aca="false">E110/C110</f>
        <v>1</v>
      </c>
      <c r="H110" s="84" t="n">
        <v>413</v>
      </c>
    </row>
    <row r="111" s="22" customFormat="true" ht="77.25" hidden="false" customHeight="true" outlineLevel="0" collapsed="false">
      <c r="A111" s="33" t="s">
        <v>142</v>
      </c>
      <c r="B111" s="46" t="s">
        <v>143</v>
      </c>
      <c r="C111" s="50" t="n">
        <v>1700</v>
      </c>
      <c r="D111" s="50" t="n">
        <v>0</v>
      </c>
      <c r="E111" s="50" t="n">
        <v>0</v>
      </c>
      <c r="F111" s="37" t="e">
        <f aca="false">E111/D111</f>
        <v>#DIV/0!</v>
      </c>
      <c r="G111" s="37" t="n">
        <f aca="false">E111/C111</f>
        <v>0</v>
      </c>
      <c r="H111" s="21" t="n">
        <v>411</v>
      </c>
    </row>
    <row r="112" s="22" customFormat="true" ht="46.5" hidden="false" customHeight="false" outlineLevel="0" collapsed="false">
      <c r="A112" s="33" t="s">
        <v>142</v>
      </c>
      <c r="B112" s="46" t="s">
        <v>144</v>
      </c>
      <c r="C112" s="50" t="n">
        <v>907.054</v>
      </c>
      <c r="D112" s="50" t="n">
        <v>907.054</v>
      </c>
      <c r="E112" s="50" t="n">
        <v>907.054</v>
      </c>
      <c r="F112" s="37" t="n">
        <f aca="false">E112/D112</f>
        <v>1</v>
      </c>
      <c r="G112" s="37" t="n">
        <f aca="false">E112/C112</f>
        <v>1</v>
      </c>
      <c r="H112" s="21" t="n">
        <v>425</v>
      </c>
    </row>
    <row r="113" s="22" customFormat="true" ht="107.25" hidden="false" customHeight="true" outlineLevel="0" collapsed="false">
      <c r="A113" s="33" t="s">
        <v>142</v>
      </c>
      <c r="B113" s="46" t="s">
        <v>184</v>
      </c>
      <c r="C113" s="50" t="n">
        <v>500</v>
      </c>
      <c r="D113" s="50" t="n">
        <v>500</v>
      </c>
      <c r="E113" s="50" t="n">
        <v>500</v>
      </c>
      <c r="F113" s="37" t="n">
        <f aca="false">E113/D113</f>
        <v>1</v>
      </c>
      <c r="G113" s="37" t="n">
        <f aca="false">E113/C113</f>
        <v>1</v>
      </c>
      <c r="H113" s="21" t="n">
        <v>443</v>
      </c>
    </row>
    <row r="114" s="22" customFormat="true" ht="46.5" hidden="false" customHeight="false" outlineLevel="0" collapsed="false">
      <c r="A114" s="33" t="s">
        <v>146</v>
      </c>
      <c r="B114" s="46" t="s">
        <v>147</v>
      </c>
      <c r="C114" s="50" t="n">
        <v>2500</v>
      </c>
      <c r="D114" s="61" t="n">
        <v>2500</v>
      </c>
      <c r="E114" s="61" t="n">
        <v>2500</v>
      </c>
      <c r="F114" s="37" t="n">
        <f aca="false">E114/D114</f>
        <v>1</v>
      </c>
      <c r="G114" s="37" t="n">
        <f aca="false">E114/C114</f>
        <v>1</v>
      </c>
      <c r="H114" s="21" t="n">
        <v>453</v>
      </c>
    </row>
    <row r="115" s="22" customFormat="true" ht="23.25" hidden="false" customHeight="false" outlineLevel="0" collapsed="false">
      <c r="A115" s="33" t="s">
        <v>148</v>
      </c>
      <c r="B115" s="60" t="s">
        <v>149</v>
      </c>
      <c r="C115" s="50" t="n">
        <v>27</v>
      </c>
      <c r="D115" s="61" t="n">
        <v>27</v>
      </c>
      <c r="E115" s="61" t="n">
        <v>39.48</v>
      </c>
      <c r="F115" s="37" t="n">
        <f aca="false">E115/D115</f>
        <v>1.46222222222222</v>
      </c>
      <c r="G115" s="37" t="n">
        <f aca="false">E115/C115</f>
        <v>1.46222222222222</v>
      </c>
      <c r="H115" s="21" t="n">
        <v>0</v>
      </c>
    </row>
    <row r="116" s="22" customFormat="true" ht="80.25" hidden="false" customHeight="true" outlineLevel="0" collapsed="false">
      <c r="A116" s="33" t="s">
        <v>150</v>
      </c>
      <c r="B116" s="46" t="s">
        <v>151</v>
      </c>
      <c r="C116" s="54" t="n">
        <v>196.6</v>
      </c>
      <c r="D116" s="63" t="n">
        <v>196.6</v>
      </c>
      <c r="E116" s="54" t="n">
        <v>196.6</v>
      </c>
      <c r="F116" s="37" t="n">
        <f aca="false">E116/D116</f>
        <v>1</v>
      </c>
      <c r="G116" s="37" t="n">
        <f aca="false">E116/C116</f>
        <v>1</v>
      </c>
      <c r="H116" s="21" t="s">
        <v>152</v>
      </c>
    </row>
    <row r="117" s="22" customFormat="true" ht="46.5" hidden="false" customHeight="false" outlineLevel="0" collapsed="false">
      <c r="A117" s="33" t="s">
        <v>153</v>
      </c>
      <c r="B117" s="46" t="s">
        <v>154</v>
      </c>
      <c r="C117" s="54" t="n">
        <v>10.8</v>
      </c>
      <c r="D117" s="54" t="n">
        <v>10.8</v>
      </c>
      <c r="E117" s="54" t="n">
        <v>10.8</v>
      </c>
      <c r="F117" s="37" t="n">
        <f aca="false">E117/D117</f>
        <v>1</v>
      </c>
      <c r="G117" s="37" t="n">
        <f aca="false">E117/C117</f>
        <v>1</v>
      </c>
      <c r="H117" s="21" t="n">
        <v>0</v>
      </c>
    </row>
    <row r="118" s="22" customFormat="true" ht="46.15" hidden="false" customHeight="true" outlineLevel="0" collapsed="false">
      <c r="A118" s="33" t="s">
        <v>155</v>
      </c>
      <c r="B118" s="46" t="s">
        <v>156</v>
      </c>
      <c r="C118" s="54" t="n">
        <v>-17110.7</v>
      </c>
      <c r="D118" s="54" t="n">
        <v>-17110.7</v>
      </c>
      <c r="E118" s="64" t="n">
        <v>-17274.9</v>
      </c>
      <c r="F118" s="37" t="n">
        <f aca="false">E118/D118</f>
        <v>1.00959633445739</v>
      </c>
      <c r="G118" s="37" t="n">
        <f aca="false">E118/C118</f>
        <v>1.00959633445739</v>
      </c>
      <c r="H118" s="21"/>
    </row>
    <row r="119" s="22" customFormat="true" ht="22.5" hidden="false" customHeight="false" outlineLevel="0" collapsed="false">
      <c r="A119" s="65"/>
      <c r="B119" s="66" t="s">
        <v>157</v>
      </c>
      <c r="C119" s="67" t="n">
        <f aca="false">C41+C42</f>
        <v>482933.004</v>
      </c>
      <c r="D119" s="68" t="n">
        <f aca="false">D41+D42</f>
        <v>221865.358</v>
      </c>
      <c r="E119" s="67" t="n">
        <f aca="false">E41+E42</f>
        <v>226407.91</v>
      </c>
      <c r="F119" s="30" t="n">
        <f aca="false">E119/D119</f>
        <v>1.02047436355522</v>
      </c>
      <c r="G119" s="30" t="n">
        <f aca="false">E119/C119</f>
        <v>0.468818465759694</v>
      </c>
      <c r="H119" s="21"/>
    </row>
    <row r="120" customFormat="false" ht="15.75" hidden="true" customHeight="false" outlineLevel="0" collapsed="false">
      <c r="A120" s="69"/>
      <c r="B120" s="70" t="s">
        <v>158</v>
      </c>
      <c r="C120" s="71"/>
      <c r="D120" s="72"/>
      <c r="E120" s="73"/>
      <c r="F120" s="73"/>
      <c r="G120" s="74" t="e">
        <f aca="false">E120/C120</f>
        <v>#DIV/0!</v>
      </c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  <c r="G121" s="75"/>
    </row>
    <row r="123" customFormat="false" ht="23.25" hidden="false" customHeight="false" outlineLevel="0" collapsed="false">
      <c r="B123" s="76" t="s">
        <v>159</v>
      </c>
      <c r="E123" s="77"/>
    </row>
  </sheetData>
  <mergeCells count="20">
    <mergeCell ref="C2:G2"/>
    <mergeCell ref="C3:G3"/>
    <mergeCell ref="A4:G4"/>
    <mergeCell ref="A5:G5"/>
    <mergeCell ref="A6:G6"/>
    <mergeCell ref="A7:G7"/>
    <mergeCell ref="A8:A10"/>
    <mergeCell ref="B8:B10"/>
    <mergeCell ref="C8:C10"/>
    <mergeCell ref="D8:D10"/>
    <mergeCell ref="E8:E10"/>
    <mergeCell ref="F8:F10"/>
    <mergeCell ref="G8:G10"/>
    <mergeCell ref="C62:C63"/>
    <mergeCell ref="D62:D63"/>
    <mergeCell ref="E62:E63"/>
    <mergeCell ref="F62:F63"/>
    <mergeCell ref="G62:G63"/>
    <mergeCell ref="H62:H63"/>
    <mergeCell ref="A121:G121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</cp:lastModifiedBy>
  <cp:lastPrinted>2017-07-27T03:53:04Z</cp:lastPrinted>
  <dcterms:modified xsi:type="dcterms:W3CDTF">2017-07-27T04:03:35Z</dcterms:modified>
  <cp:revision>0</cp:revision>
  <dc:subject/>
  <dc:title/>
</cp:coreProperties>
</file>