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кв.2017" sheetId="1" state="visible" r:id="rId2"/>
    <sheet name="2кв.2017" sheetId="2" state="visible" r:id="rId3"/>
  </sheets>
  <definedNames>
    <definedName function="false" hidden="false" localSheetId="0" name="_xlnm.Print_Area" vbProcedure="false">'1кв.2017'!$A$1:$N$46</definedName>
    <definedName function="false" hidden="false" localSheetId="0" name="_xlnm.Print_Titles" vbProcedure="false">'1кв.2017'!$5:$8</definedName>
    <definedName function="false" hidden="false" localSheetId="1" name="_xlnm.Print_Area" vbProcedure="false">'2кв.2017'!$A$1:$N$48</definedName>
    <definedName function="false" hidden="false" localSheetId="1" name="_xlnm.Print_Titles" vbProcedure="false">'2кв.2017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9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17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7 год</t>
  </si>
  <si>
    <t xml:space="preserve">план   1 квартала   2017г.</t>
  </si>
  <si>
    <t xml:space="preserve">исполнено за 1 квартал 2017г.</t>
  </si>
  <si>
    <t xml:space="preserve">% исп. за 1 квартал 2017г.</t>
  </si>
  <si>
    <t xml:space="preserve">% вып. за 1 квартал 2017г.</t>
  </si>
  <si>
    <t xml:space="preserve">% вып. за 1 квартал 2017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     за 1 полугодие 2017 года</t>
  </si>
  <si>
    <t xml:space="preserve">план  полугодия 2017г.</t>
  </si>
  <si>
    <t xml:space="preserve">исполнено за 1 полугодие 2017г.</t>
  </si>
  <si>
    <t xml:space="preserve">% вып. за 1полугодие 2017 г.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Начальник Управления финансов                                Т.Г.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#,##0"/>
    <numFmt numFmtId="169" formatCode="0.0"/>
    <numFmt numFmtId="170" formatCode="0.00"/>
    <numFmt numFmtId="171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false" outlineLevel="0" max="11" min="10" style="0" width="13.85"/>
    <col collapsed="false" customWidth="true" hidden="false" outlineLevel="0" max="12" min="12" style="0" width="11.28"/>
    <col collapsed="false" customWidth="true" hidden="false" outlineLevel="0" max="13" min="13" style="0" width="14.14"/>
    <col collapsed="false" customWidth="true" hidden="false" outlineLevel="0" max="14" min="14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3</v>
      </c>
    </row>
    <row r="5" s="10" customFormat="true" ht="16.5" hidden="false" customHeight="true" outlineLevel="0" collapsed="false">
      <c r="A5" s="8" t="s">
        <v>4</v>
      </c>
      <c r="B5" s="9" t="s">
        <v>5</v>
      </c>
      <c r="C5" s="8" t="s">
        <v>6</v>
      </c>
      <c r="D5" s="8"/>
      <c r="E5" s="8"/>
      <c r="F5" s="8"/>
      <c r="G5" s="8" t="s">
        <v>7</v>
      </c>
      <c r="H5" s="8"/>
      <c r="I5" s="8"/>
      <c r="J5" s="8"/>
      <c r="K5" s="9" t="s">
        <v>8</v>
      </c>
      <c r="L5" s="9"/>
      <c r="M5" s="9"/>
      <c r="N5" s="9"/>
    </row>
    <row r="6" s="10" customFormat="true" ht="14.25" hidden="false" customHeight="tru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</row>
    <row r="7" s="10" customFormat="true" ht="44.45" hidden="false" customHeight="true" outlineLevel="0" collapsed="false">
      <c r="A7" s="8"/>
      <c r="B7" s="9"/>
      <c r="C7" s="8" t="s">
        <v>9</v>
      </c>
      <c r="D7" s="8" t="s">
        <v>10</v>
      </c>
      <c r="E7" s="8" t="s">
        <v>11</v>
      </c>
      <c r="F7" s="8" t="s">
        <v>12</v>
      </c>
      <c r="G7" s="8" t="s">
        <v>9</v>
      </c>
      <c r="H7" s="8" t="s">
        <v>10</v>
      </c>
      <c r="I7" s="8" t="s">
        <v>11</v>
      </c>
      <c r="J7" s="8" t="s">
        <v>13</v>
      </c>
      <c r="K7" s="11" t="s">
        <v>9</v>
      </c>
      <c r="L7" s="8" t="s">
        <v>10</v>
      </c>
      <c r="M7" s="11" t="s">
        <v>11</v>
      </c>
      <c r="N7" s="8" t="s">
        <v>14</v>
      </c>
      <c r="O7" s="12"/>
    </row>
    <row r="8" s="1" customFormat="true" ht="12.75" hidden="true" customHeight="true" outlineLevel="0" collapsed="false">
      <c r="A8" s="13" t="n">
        <v>1</v>
      </c>
      <c r="B8" s="14" t="n">
        <v>2</v>
      </c>
      <c r="C8" s="13"/>
      <c r="D8" s="15"/>
      <c r="E8" s="15"/>
      <c r="F8" s="16"/>
      <c r="G8" s="16"/>
      <c r="H8" s="16"/>
      <c r="I8" s="16"/>
      <c r="J8" s="16"/>
      <c r="K8" s="16"/>
      <c r="L8" s="16"/>
      <c r="M8" s="16"/>
      <c r="N8" s="16"/>
    </row>
    <row r="9" s="10" customFormat="true" ht="14.25" hidden="true" customHeight="true" outlineLevel="0" collapsed="false">
      <c r="A9" s="17"/>
      <c r="B9" s="5" t="s">
        <v>1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23" customFormat="true" ht="14.45" hidden="false" customHeight="true" outlineLevel="0" collapsed="false">
      <c r="A10" s="19"/>
      <c r="B10" s="20" t="s">
        <v>16</v>
      </c>
      <c r="C10" s="21" t="n">
        <f aca="false">G10+K10</f>
        <v>99956.3</v>
      </c>
      <c r="D10" s="21" t="n">
        <f aca="false">H10+L10</f>
        <v>19097.55</v>
      </c>
      <c r="E10" s="21" t="n">
        <f aca="false">I10+M10</f>
        <v>20619.7</v>
      </c>
      <c r="F10" s="22" t="n">
        <f aca="false">E10/D10</f>
        <v>1.07970394108145</v>
      </c>
      <c r="G10" s="21" t="n">
        <f aca="false">G11+G13+G22+G18+G12</f>
        <v>71497.3</v>
      </c>
      <c r="H10" s="21" t="n">
        <f aca="false">H11+H13+H22+H18+H12</f>
        <v>14841.7</v>
      </c>
      <c r="I10" s="21" t="n">
        <f aca="false">I11+I13+I22+I18+I12</f>
        <v>14814.9</v>
      </c>
      <c r="J10" s="22" t="n">
        <f aca="false">I10/H10</f>
        <v>0.998194276935931</v>
      </c>
      <c r="K10" s="21" t="n">
        <f aca="false">K11+K13+K19+K12</f>
        <v>28459</v>
      </c>
      <c r="L10" s="21" t="n">
        <f aca="false">L11+L13+L19+L12</f>
        <v>4255.85</v>
      </c>
      <c r="M10" s="21" t="n">
        <f aca="false">M11+M13+M19+M12</f>
        <v>5804.8</v>
      </c>
      <c r="N10" s="22" t="n">
        <f aca="false">M10/L10</f>
        <v>1.36395784625868</v>
      </c>
    </row>
    <row r="11" s="32" customFormat="true" ht="23.25" hidden="false" customHeight="true" outlineLevel="0" collapsed="false">
      <c r="A11" s="24" t="s">
        <v>17</v>
      </c>
      <c r="B11" s="25" t="s">
        <v>18</v>
      </c>
      <c r="C11" s="26" t="n">
        <f aca="false">G11+K11</f>
        <v>71172.9</v>
      </c>
      <c r="D11" s="26" t="n">
        <f aca="false">H11+L11</f>
        <v>14130.5</v>
      </c>
      <c r="E11" s="26" t="n">
        <f aca="false">I11+M11</f>
        <v>13962.1</v>
      </c>
      <c r="F11" s="27" t="n">
        <f aca="false">E11/D11</f>
        <v>0.988082516542231</v>
      </c>
      <c r="G11" s="28" t="n">
        <v>59043.9</v>
      </c>
      <c r="H11" s="29" t="n">
        <v>12190.3</v>
      </c>
      <c r="I11" s="28" t="n">
        <v>11586.5</v>
      </c>
      <c r="J11" s="30" t="n">
        <f aca="false">I11/H11</f>
        <v>0.950468815369597</v>
      </c>
      <c r="K11" s="31" t="n">
        <v>12129</v>
      </c>
      <c r="L11" s="31" t="n">
        <v>1940.2</v>
      </c>
      <c r="M11" s="31" t="n">
        <v>2375.6</v>
      </c>
      <c r="N11" s="30" t="n">
        <f aca="false">M11/L11</f>
        <v>1.22440985465416</v>
      </c>
      <c r="Q11" s="32" t="s">
        <v>19</v>
      </c>
    </row>
    <row r="12" s="32" customFormat="true" ht="30.75" hidden="false" customHeight="true" outlineLevel="0" collapsed="false">
      <c r="A12" s="33" t="s">
        <v>20</v>
      </c>
      <c r="B12" s="34" t="s">
        <v>21</v>
      </c>
      <c r="C12" s="21" t="n">
        <f aca="false">G12+K12</f>
        <v>9962</v>
      </c>
      <c r="D12" s="21" t="n">
        <f aca="false">H12+L12</f>
        <v>2013.49</v>
      </c>
      <c r="E12" s="21" t="n">
        <f aca="false">I12+M12</f>
        <v>2382.65</v>
      </c>
      <c r="F12" s="22" t="n">
        <f aca="false">E12/D12</f>
        <v>1.18334334911025</v>
      </c>
      <c r="G12" s="35" t="n">
        <v>1507</v>
      </c>
      <c r="H12" s="36" t="n">
        <v>339</v>
      </c>
      <c r="I12" s="35" t="n">
        <v>310.9</v>
      </c>
      <c r="J12" s="37" t="n">
        <f aca="false">I12/H12</f>
        <v>0.917109144542773</v>
      </c>
      <c r="K12" s="38" t="n">
        <v>8455</v>
      </c>
      <c r="L12" s="38" t="n">
        <v>1674.49</v>
      </c>
      <c r="M12" s="38" t="n">
        <v>2071.75</v>
      </c>
      <c r="N12" s="37" t="n">
        <f aca="false">M12/L12</f>
        <v>1.23724238424834</v>
      </c>
    </row>
    <row r="13" s="32" customFormat="true" ht="19.5" hidden="false" customHeight="true" outlineLevel="0" collapsed="false">
      <c r="A13" s="33" t="s">
        <v>22</v>
      </c>
      <c r="B13" s="34" t="s">
        <v>23</v>
      </c>
      <c r="C13" s="21" t="n">
        <f aca="false">G13+K13</f>
        <v>9574.4</v>
      </c>
      <c r="D13" s="21" t="n">
        <f aca="false">H13+L13</f>
        <v>2018.96</v>
      </c>
      <c r="E13" s="21" t="n">
        <f aca="false">I13+M13</f>
        <v>2760.15</v>
      </c>
      <c r="F13" s="22" t="n">
        <f aca="false">E13/D13</f>
        <v>1.36711475214962</v>
      </c>
      <c r="G13" s="35" t="n">
        <v>9464.4</v>
      </c>
      <c r="H13" s="36" t="n">
        <f aca="false">H15+H16+H14+H17</f>
        <v>2001.4</v>
      </c>
      <c r="I13" s="35" t="n">
        <f aca="false">I15+I16+I14+I17</f>
        <v>2608.6</v>
      </c>
      <c r="J13" s="37" t="n">
        <f aca="false">I13/H13</f>
        <v>1.30338762865994</v>
      </c>
      <c r="K13" s="38" t="n">
        <f aca="false">K15+K16+K14</f>
        <v>110</v>
      </c>
      <c r="L13" s="38" t="n">
        <f aca="false">L15+L16+L14</f>
        <v>17.56</v>
      </c>
      <c r="M13" s="38" t="n">
        <f aca="false">M15+M16+M14</f>
        <v>151.55</v>
      </c>
      <c r="N13" s="37" t="n">
        <f aca="false">M13/L13</f>
        <v>8.63041002277904</v>
      </c>
    </row>
    <row r="14" s="32" customFormat="true" ht="36" hidden="false" customHeight="true" outlineLevel="0" collapsed="false">
      <c r="A14" s="33" t="s">
        <v>24</v>
      </c>
      <c r="B14" s="39" t="s">
        <v>25</v>
      </c>
      <c r="C14" s="40" t="n">
        <f aca="false">G14+K14</f>
        <v>2062</v>
      </c>
      <c r="D14" s="40" t="n">
        <f aca="false">H14+L14</f>
        <v>433</v>
      </c>
      <c r="E14" s="40" t="n">
        <f aca="false">I14+M14</f>
        <v>712.4</v>
      </c>
      <c r="F14" s="41" t="n">
        <f aca="false">E14/D14</f>
        <v>1.64526558891455</v>
      </c>
      <c r="G14" s="42" t="n">
        <v>2062</v>
      </c>
      <c r="H14" s="43" t="n">
        <v>433</v>
      </c>
      <c r="I14" s="42" t="n">
        <v>712.4</v>
      </c>
      <c r="J14" s="44" t="n">
        <f aca="false">I14/H14</f>
        <v>1.64526558891455</v>
      </c>
      <c r="K14" s="45" t="n">
        <v>0</v>
      </c>
      <c r="L14" s="45" t="n">
        <v>0</v>
      </c>
      <c r="M14" s="45" t="n">
        <v>0</v>
      </c>
      <c r="N14" s="44" t="n">
        <v>0</v>
      </c>
    </row>
    <row r="15" s="32" customFormat="true" ht="34.5" hidden="false" customHeight="true" outlineLevel="0" collapsed="false">
      <c r="A15" s="33" t="s">
        <v>26</v>
      </c>
      <c r="B15" s="39" t="s">
        <v>27</v>
      </c>
      <c r="C15" s="40" t="n">
        <f aca="false">G15+K15</f>
        <v>7077</v>
      </c>
      <c r="D15" s="40" t="n">
        <f aca="false">H15+L15</f>
        <v>1486.2</v>
      </c>
      <c r="E15" s="40" t="n">
        <f aca="false">I15+M15</f>
        <v>1555.7</v>
      </c>
      <c r="F15" s="41" t="n">
        <f aca="false">E15/D15</f>
        <v>1.04676355806756</v>
      </c>
      <c r="G15" s="42" t="n">
        <v>7077</v>
      </c>
      <c r="H15" s="43" t="n">
        <v>1486.2</v>
      </c>
      <c r="I15" s="42" t="n">
        <v>1555.7</v>
      </c>
      <c r="J15" s="44" t="n">
        <f aca="false">I15/H15</f>
        <v>1.04676355806756</v>
      </c>
      <c r="K15" s="45" t="n">
        <v>0</v>
      </c>
      <c r="L15" s="45" t="n">
        <v>0</v>
      </c>
      <c r="M15" s="45" t="n">
        <v>0</v>
      </c>
      <c r="N15" s="44" t="n">
        <v>0</v>
      </c>
    </row>
    <row r="16" s="32" customFormat="true" ht="22.5" hidden="false" customHeight="true" outlineLevel="0" collapsed="false">
      <c r="A16" s="33" t="s">
        <v>28</v>
      </c>
      <c r="B16" s="39" t="s">
        <v>29</v>
      </c>
      <c r="C16" s="40" t="n">
        <f aca="false">G16+K16</f>
        <v>220</v>
      </c>
      <c r="D16" s="40" t="n">
        <f aca="false">H16+L16</f>
        <v>35.16</v>
      </c>
      <c r="E16" s="40" t="n">
        <f aca="false">I16+M16</f>
        <v>303.05</v>
      </c>
      <c r="F16" s="41" t="n">
        <f aca="false">E16/D16</f>
        <v>8.61916951080774</v>
      </c>
      <c r="G16" s="42" t="n">
        <v>110</v>
      </c>
      <c r="H16" s="43" t="n">
        <v>17.6</v>
      </c>
      <c r="I16" s="42" t="n">
        <v>151.5</v>
      </c>
      <c r="J16" s="44" t="n">
        <f aca="false">I16/H16</f>
        <v>8.60795454545455</v>
      </c>
      <c r="K16" s="45" t="n">
        <v>110</v>
      </c>
      <c r="L16" s="45" t="n">
        <v>17.56</v>
      </c>
      <c r="M16" s="45" t="n">
        <v>151.55</v>
      </c>
      <c r="N16" s="44" t="n">
        <f aca="false">M16/L16</f>
        <v>8.63041002277904</v>
      </c>
    </row>
    <row r="17" s="32" customFormat="true" ht="34.5" hidden="false" customHeight="true" outlineLevel="0" collapsed="false">
      <c r="A17" s="33" t="s">
        <v>30</v>
      </c>
      <c r="B17" s="39" t="s">
        <v>31</v>
      </c>
      <c r="C17" s="40" t="n">
        <f aca="false">G17+K17</f>
        <v>215.4</v>
      </c>
      <c r="D17" s="40" t="n">
        <f aca="false">H17+L17</f>
        <v>64.6</v>
      </c>
      <c r="E17" s="40" t="n">
        <f aca="false">I17+M17</f>
        <v>189</v>
      </c>
      <c r="F17" s="41" t="n">
        <v>0</v>
      </c>
      <c r="G17" s="42" t="n">
        <v>215.4</v>
      </c>
      <c r="H17" s="43" t="n">
        <v>64.6</v>
      </c>
      <c r="I17" s="42" t="n">
        <v>189</v>
      </c>
      <c r="J17" s="44" t="n">
        <f aca="false">I17/H17</f>
        <v>2.92569659442725</v>
      </c>
      <c r="K17" s="45" t="n">
        <v>0</v>
      </c>
      <c r="L17" s="45" t="n">
        <v>0</v>
      </c>
      <c r="M17" s="45" t="n">
        <v>0</v>
      </c>
      <c r="N17" s="44" t="n">
        <v>0</v>
      </c>
    </row>
    <row r="18" s="32" customFormat="true" ht="22.5" hidden="false" customHeight="true" outlineLevel="0" collapsed="false">
      <c r="A18" s="33" t="s">
        <v>32</v>
      </c>
      <c r="B18" s="34" t="s">
        <v>33</v>
      </c>
      <c r="C18" s="21" t="n">
        <f aca="false">G18+K18</f>
        <v>0</v>
      </c>
      <c r="D18" s="21" t="n">
        <f aca="false">H18+L18</f>
        <v>0</v>
      </c>
      <c r="E18" s="21" t="n">
        <f aca="false">I18+M18</f>
        <v>0</v>
      </c>
      <c r="F18" s="22" t="n">
        <v>0</v>
      </c>
      <c r="G18" s="35" t="n">
        <v>0</v>
      </c>
      <c r="H18" s="36" t="n">
        <v>0</v>
      </c>
      <c r="I18" s="35" t="n">
        <v>0</v>
      </c>
      <c r="J18" s="37" t="n">
        <v>0</v>
      </c>
      <c r="K18" s="38" t="n">
        <v>0</v>
      </c>
      <c r="L18" s="38" t="n">
        <v>0</v>
      </c>
      <c r="M18" s="38" t="n">
        <v>0</v>
      </c>
      <c r="N18" s="37" t="n">
        <v>0</v>
      </c>
    </row>
    <row r="19" s="32" customFormat="true" ht="16.5" hidden="false" customHeight="true" outlineLevel="0" collapsed="false">
      <c r="A19" s="33" t="s">
        <v>34</v>
      </c>
      <c r="B19" s="34" t="s">
        <v>35</v>
      </c>
      <c r="C19" s="21" t="n">
        <f aca="false">G19+K19</f>
        <v>7765</v>
      </c>
      <c r="D19" s="21" t="n">
        <f aca="false">H19+L19</f>
        <v>623.6</v>
      </c>
      <c r="E19" s="21" t="n">
        <f aca="false">I19+M19</f>
        <v>1205.9</v>
      </c>
      <c r="F19" s="22" t="n">
        <f aca="false">E19/D19</f>
        <v>1.93377164849262</v>
      </c>
      <c r="G19" s="35" t="n">
        <v>0</v>
      </c>
      <c r="H19" s="36" t="n">
        <v>0</v>
      </c>
      <c r="I19" s="35" t="n">
        <v>0</v>
      </c>
      <c r="J19" s="37" t="n">
        <v>0</v>
      </c>
      <c r="K19" s="38" t="n">
        <f aca="false">K20+K21</f>
        <v>7765</v>
      </c>
      <c r="L19" s="38" t="n">
        <f aca="false">L20+L21</f>
        <v>623.6</v>
      </c>
      <c r="M19" s="38" t="n">
        <f aca="false">M20+M21</f>
        <v>1205.9</v>
      </c>
      <c r="N19" s="37" t="n">
        <f aca="false">M19/L19</f>
        <v>1.93377164849262</v>
      </c>
    </row>
    <row r="20" s="32" customFormat="true" ht="18.75" hidden="false" customHeight="true" outlineLevel="0" collapsed="false">
      <c r="A20" s="33" t="s">
        <v>36</v>
      </c>
      <c r="B20" s="39" t="s">
        <v>37</v>
      </c>
      <c r="C20" s="40" t="n">
        <f aca="false">G20+K20</f>
        <v>2246</v>
      </c>
      <c r="D20" s="40" t="n">
        <f aca="false">H20+L20</f>
        <v>0</v>
      </c>
      <c r="E20" s="40" t="n">
        <f aca="false">I20+M20</f>
        <v>245.5</v>
      </c>
      <c r="F20" s="41" t="n">
        <v>0</v>
      </c>
      <c r="G20" s="42" t="n">
        <v>0</v>
      </c>
      <c r="H20" s="43" t="n">
        <v>0</v>
      </c>
      <c r="I20" s="42" t="n">
        <v>0</v>
      </c>
      <c r="J20" s="44" t="n">
        <v>0</v>
      </c>
      <c r="K20" s="45" t="n">
        <v>2246</v>
      </c>
      <c r="L20" s="45" t="n">
        <v>0</v>
      </c>
      <c r="M20" s="45" t="n">
        <v>245.5</v>
      </c>
      <c r="N20" s="37"/>
    </row>
    <row r="21" s="32" customFormat="true" ht="21" hidden="false" customHeight="true" outlineLevel="0" collapsed="false">
      <c r="A21" s="33" t="s">
        <v>38</v>
      </c>
      <c r="B21" s="46" t="s">
        <v>39</v>
      </c>
      <c r="C21" s="40" t="n">
        <f aca="false">G21+K21</f>
        <v>5519</v>
      </c>
      <c r="D21" s="40" t="n">
        <f aca="false">H21+L21</f>
        <v>623.6</v>
      </c>
      <c r="E21" s="40" t="n">
        <f aca="false">I21+M21</f>
        <v>960.4</v>
      </c>
      <c r="F21" s="41" t="n">
        <f aca="false">E21/D21</f>
        <v>1.54008980115459</v>
      </c>
      <c r="G21" s="42" t="n">
        <v>0</v>
      </c>
      <c r="H21" s="43" t="n">
        <v>0</v>
      </c>
      <c r="I21" s="42" t="n">
        <v>0</v>
      </c>
      <c r="J21" s="44" t="n">
        <v>0</v>
      </c>
      <c r="K21" s="45" t="n">
        <v>5519</v>
      </c>
      <c r="L21" s="45" t="n">
        <v>623.6</v>
      </c>
      <c r="M21" s="45" t="n">
        <v>960.4</v>
      </c>
      <c r="N21" s="44" t="n">
        <f aca="false">M21/L21</f>
        <v>1.54008980115459</v>
      </c>
    </row>
    <row r="22" s="32" customFormat="true" ht="20.25" hidden="false" customHeight="true" outlineLevel="0" collapsed="false">
      <c r="A22" s="33" t="s">
        <v>40</v>
      </c>
      <c r="B22" s="34" t="s">
        <v>41</v>
      </c>
      <c r="C22" s="21" t="n">
        <f aca="false">G22+K22</f>
        <v>1482</v>
      </c>
      <c r="D22" s="21" t="n">
        <f aca="false">H22+L22</f>
        <v>311</v>
      </c>
      <c r="E22" s="21" t="n">
        <f aca="false">I22+M22</f>
        <v>308.9</v>
      </c>
      <c r="F22" s="22" t="n">
        <f aca="false">E22/D22</f>
        <v>0.993247588424437</v>
      </c>
      <c r="G22" s="35" t="n">
        <v>1482</v>
      </c>
      <c r="H22" s="36" t="n">
        <v>311</v>
      </c>
      <c r="I22" s="35" t="n">
        <v>308.9</v>
      </c>
      <c r="J22" s="37" t="n">
        <f aca="false">I22/H22</f>
        <v>0.993247588424437</v>
      </c>
      <c r="K22" s="38" t="n">
        <v>0</v>
      </c>
      <c r="L22" s="38" t="n">
        <v>0</v>
      </c>
      <c r="M22" s="38" t="n">
        <v>0</v>
      </c>
      <c r="N22" s="37" t="n">
        <v>0</v>
      </c>
    </row>
    <row r="23" s="32" customFormat="true" ht="33.75" hidden="false" customHeight="true" outlineLevel="0" collapsed="false">
      <c r="A23" s="33" t="s">
        <v>42</v>
      </c>
      <c r="B23" s="34" t="s">
        <v>43</v>
      </c>
      <c r="C23" s="21" t="n">
        <f aca="false">G23+K23</f>
        <v>0</v>
      </c>
      <c r="D23" s="21" t="n">
        <f aca="false">H23+L23</f>
        <v>0</v>
      </c>
      <c r="E23" s="21" t="n">
        <f aca="false">I23+M23</f>
        <v>0.01</v>
      </c>
      <c r="F23" s="22" t="n">
        <v>0</v>
      </c>
      <c r="G23" s="35" t="n">
        <v>0</v>
      </c>
      <c r="H23" s="36" t="n">
        <v>0</v>
      </c>
      <c r="I23" s="35" t="n">
        <v>0</v>
      </c>
      <c r="J23" s="37" t="n">
        <v>0</v>
      </c>
      <c r="K23" s="38" t="n">
        <v>0</v>
      </c>
      <c r="L23" s="38" t="n">
        <v>0</v>
      </c>
      <c r="M23" s="38" t="n">
        <v>0.01</v>
      </c>
      <c r="N23" s="22" t="n">
        <v>0</v>
      </c>
    </row>
    <row r="24" s="49" customFormat="true" ht="17.45" hidden="false" customHeight="true" outlineLevel="0" collapsed="false">
      <c r="A24" s="47"/>
      <c r="B24" s="48" t="s">
        <v>44</v>
      </c>
      <c r="C24" s="21" t="n">
        <f aca="false">G24+K24</f>
        <v>16920.2</v>
      </c>
      <c r="D24" s="21" t="n">
        <f aca="false">H24+L24</f>
        <v>3326.19</v>
      </c>
      <c r="E24" s="21" t="n">
        <f aca="false">I24+M24</f>
        <v>6966.92</v>
      </c>
      <c r="F24" s="22" t="n">
        <f aca="false">E24/D24</f>
        <v>2.09456465204934</v>
      </c>
      <c r="G24" s="21" t="n">
        <f aca="false">G25+G30+G33+G34+G35+G31+G32+G36+G37</f>
        <v>15090.6</v>
      </c>
      <c r="H24" s="21" t="n">
        <f aca="false">H25+H30+H33+H34+H35+H31+H32+H36+H37</f>
        <v>3033.6</v>
      </c>
      <c r="I24" s="21" t="n">
        <f aca="false">I25+I30+I33+I34+I35+I31+I32+I36+I37</f>
        <v>6698</v>
      </c>
      <c r="J24" s="22" t="n">
        <f aca="false">I24/H24</f>
        <v>2.20793776371308</v>
      </c>
      <c r="K24" s="21" t="n">
        <f aca="false">K25+K30+K33+K34+K35+K31+K32+K36+K37</f>
        <v>1829.6</v>
      </c>
      <c r="L24" s="21" t="n">
        <f aca="false">L25+L30+L33+L34+L35+L31+L32+L36+L37</f>
        <v>292.59</v>
      </c>
      <c r="M24" s="21" t="n">
        <f aca="false">M25+M30+M33+M34+M35+M31+M32+M36+M37</f>
        <v>268.92</v>
      </c>
      <c r="N24" s="22" t="n">
        <f aca="false">M24/L24</f>
        <v>0.919101814826208</v>
      </c>
    </row>
    <row r="25" s="49" customFormat="true" ht="39" hidden="false" customHeight="true" outlineLevel="0" collapsed="false">
      <c r="A25" s="47"/>
      <c r="B25" s="50" t="s">
        <v>45</v>
      </c>
      <c r="C25" s="21" t="n">
        <f aca="false">C26+C27+C28+C29</f>
        <v>5943</v>
      </c>
      <c r="D25" s="21" t="n">
        <f aca="false">D26+D27+D28+D29</f>
        <v>1363.51</v>
      </c>
      <c r="E25" s="21" t="n">
        <f aca="false">E26+E27+E28+E29</f>
        <v>819.62</v>
      </c>
      <c r="F25" s="51" t="n">
        <v>0</v>
      </c>
      <c r="G25" s="52" t="n">
        <f aca="false">G26+G27+G28+G29</f>
        <v>4420.4</v>
      </c>
      <c r="H25" s="52" t="n">
        <f aca="false">H26+H27+H28+H29</f>
        <v>1120</v>
      </c>
      <c r="I25" s="52" t="n">
        <f aca="false">I26+I27+I28+I29</f>
        <v>551.7</v>
      </c>
      <c r="J25" s="53" t="n">
        <f aca="false">I25/H25</f>
        <v>0.492589285714286</v>
      </c>
      <c r="K25" s="52" t="n">
        <f aca="false">K26+K27+K28+K29</f>
        <v>1522.6</v>
      </c>
      <c r="L25" s="52" t="n">
        <f aca="false">L26+L27+L28+L29</f>
        <v>243.51</v>
      </c>
      <c r="M25" s="52" t="n">
        <f aca="false">M26+M27+M28+M29</f>
        <v>267.92</v>
      </c>
      <c r="N25" s="22" t="n">
        <f aca="false">M25/L25</f>
        <v>1.10024228984436</v>
      </c>
    </row>
    <row r="26" s="32" customFormat="true" ht="69.75" hidden="false" customHeight="true" outlineLevel="0" collapsed="false">
      <c r="A26" s="33" t="s">
        <v>46</v>
      </c>
      <c r="B26" s="54" t="s">
        <v>47</v>
      </c>
      <c r="C26" s="21" t="n">
        <f aca="false">G26+K26</f>
        <v>2703.2</v>
      </c>
      <c r="D26" s="21" t="n">
        <f aca="false">H26+L26</f>
        <v>838</v>
      </c>
      <c r="E26" s="21" t="n">
        <f aca="false">I26+M26</f>
        <v>366.7</v>
      </c>
      <c r="F26" s="22" t="n">
        <f aca="false">E26/D26</f>
        <v>0.437589498806683</v>
      </c>
      <c r="G26" s="35" t="n">
        <v>2703.2</v>
      </c>
      <c r="H26" s="36" t="n">
        <v>838</v>
      </c>
      <c r="I26" s="35" t="n">
        <v>366.7</v>
      </c>
      <c r="J26" s="37" t="n">
        <f aca="false">I26/H26</f>
        <v>0.437589498806683</v>
      </c>
      <c r="K26" s="38" t="n">
        <v>0</v>
      </c>
      <c r="L26" s="38" t="n">
        <v>0</v>
      </c>
      <c r="M26" s="38" t="n">
        <v>0</v>
      </c>
      <c r="N26" s="37" t="n">
        <v>0</v>
      </c>
    </row>
    <row r="27" s="32" customFormat="true" ht="69.75" hidden="false" customHeight="true" outlineLevel="0" collapsed="false">
      <c r="A27" s="33" t="s">
        <v>48</v>
      </c>
      <c r="B27" s="54" t="s">
        <v>49</v>
      </c>
      <c r="C27" s="21" t="n">
        <f aca="false">G27+K27</f>
        <v>543.2</v>
      </c>
      <c r="D27" s="21" t="n">
        <f aca="false">H27+L27</f>
        <v>0</v>
      </c>
      <c r="E27" s="21" t="n">
        <f aca="false">I27+M27</f>
        <v>0.5</v>
      </c>
      <c r="F27" s="22" t="n">
        <v>0</v>
      </c>
      <c r="G27" s="35" t="n">
        <v>543.2</v>
      </c>
      <c r="H27" s="36" t="n">
        <v>0</v>
      </c>
      <c r="I27" s="35" t="n">
        <v>0.5</v>
      </c>
      <c r="J27" s="37" t="n">
        <v>0</v>
      </c>
      <c r="K27" s="38"/>
      <c r="L27" s="38"/>
      <c r="M27" s="38"/>
      <c r="N27" s="37" t="n">
        <v>0</v>
      </c>
    </row>
    <row r="28" s="32" customFormat="true" ht="39" hidden="false" customHeight="true" outlineLevel="0" collapsed="false">
      <c r="A28" s="55" t="s">
        <v>50</v>
      </c>
      <c r="B28" s="54" t="s">
        <v>51</v>
      </c>
      <c r="C28" s="21" t="n">
        <f aca="false">G28+K28</f>
        <v>2075</v>
      </c>
      <c r="D28" s="21" t="n">
        <f aca="false">H28+L28</f>
        <v>426.1</v>
      </c>
      <c r="E28" s="21" t="n">
        <f aca="false">I28+M28</f>
        <v>326.68</v>
      </c>
      <c r="F28" s="22" t="n">
        <f aca="false">E28/D28</f>
        <v>0.766674489556442</v>
      </c>
      <c r="G28" s="35" t="n">
        <v>1174</v>
      </c>
      <c r="H28" s="36" t="n">
        <v>282</v>
      </c>
      <c r="I28" s="35" t="n">
        <v>184.5</v>
      </c>
      <c r="J28" s="37" t="n">
        <f aca="false">I28/H28</f>
        <v>0.654255319148936</v>
      </c>
      <c r="K28" s="38" t="n">
        <v>901</v>
      </c>
      <c r="L28" s="38" t="n">
        <v>144.1</v>
      </c>
      <c r="M28" s="38" t="n">
        <v>142.18</v>
      </c>
      <c r="N28" s="37" t="n">
        <f aca="false">M28/L28</f>
        <v>0.986675919500347</v>
      </c>
    </row>
    <row r="29" s="32" customFormat="true" ht="20.45" hidden="false" customHeight="true" outlineLevel="0" collapsed="false">
      <c r="A29" s="55" t="s">
        <v>52</v>
      </c>
      <c r="B29" s="54" t="s">
        <v>53</v>
      </c>
      <c r="C29" s="21" t="n">
        <f aca="false">G29+K29</f>
        <v>621.6</v>
      </c>
      <c r="D29" s="21" t="n">
        <f aca="false">H29+L29</f>
        <v>99.41</v>
      </c>
      <c r="E29" s="21" t="n">
        <f aca="false">I29+M29</f>
        <v>125.74</v>
      </c>
      <c r="F29" s="22" t="n">
        <f aca="false">E29/D29</f>
        <v>1.26486268987023</v>
      </c>
      <c r="G29" s="35" t="n">
        <v>0</v>
      </c>
      <c r="H29" s="36" t="n">
        <v>0</v>
      </c>
      <c r="I29" s="35" t="n">
        <v>0</v>
      </c>
      <c r="J29" s="37" t="n">
        <v>0</v>
      </c>
      <c r="K29" s="52" t="n">
        <v>621.6</v>
      </c>
      <c r="L29" s="52" t="n">
        <v>99.41</v>
      </c>
      <c r="M29" s="52" t="n">
        <v>125.74</v>
      </c>
      <c r="N29" s="37" t="n">
        <f aca="false">M29/L29</f>
        <v>1.26486268987023</v>
      </c>
    </row>
    <row r="30" s="32" customFormat="true" ht="16.9" hidden="false" customHeight="true" outlineLevel="0" collapsed="false">
      <c r="A30" s="55" t="s">
        <v>54</v>
      </c>
      <c r="B30" s="34" t="s">
        <v>55</v>
      </c>
      <c r="C30" s="21" t="n">
        <f aca="false">G30+K30</f>
        <v>321.3</v>
      </c>
      <c r="D30" s="21" t="n">
        <f aca="false">H30+L30</f>
        <v>67.5</v>
      </c>
      <c r="E30" s="21" t="n">
        <f aca="false">I30+M30</f>
        <v>172.3</v>
      </c>
      <c r="F30" s="22" t="n">
        <f aca="false">E30/D30</f>
        <v>2.55259259259259</v>
      </c>
      <c r="G30" s="35" t="n">
        <v>321.3</v>
      </c>
      <c r="H30" s="36" t="n">
        <v>67.5</v>
      </c>
      <c r="I30" s="35" t="n">
        <v>172.3</v>
      </c>
      <c r="J30" s="37" t="n">
        <f aca="false">I30/H30</f>
        <v>2.55259259259259</v>
      </c>
      <c r="K30" s="38" t="n">
        <v>0</v>
      </c>
      <c r="L30" s="38" t="n">
        <v>0</v>
      </c>
      <c r="M30" s="38" t="n">
        <v>0</v>
      </c>
      <c r="N30" s="37" t="n">
        <v>0</v>
      </c>
    </row>
    <row r="31" s="32" customFormat="true" ht="33" hidden="false" customHeight="true" outlineLevel="0" collapsed="false">
      <c r="A31" s="55" t="s">
        <v>56</v>
      </c>
      <c r="B31" s="34" t="s">
        <v>57</v>
      </c>
      <c r="C31" s="21" t="n">
        <f aca="false">G31+K31</f>
        <v>9020.9</v>
      </c>
      <c r="D31" s="21" t="n">
        <f aca="false">H31+L31</f>
        <v>1567.3</v>
      </c>
      <c r="E31" s="21" t="n">
        <f aca="false">I31+M31</f>
        <v>5014.8</v>
      </c>
      <c r="F31" s="22" t="n">
        <v>0</v>
      </c>
      <c r="G31" s="35" t="n">
        <v>9020.9</v>
      </c>
      <c r="H31" s="36" t="n">
        <v>1567.3</v>
      </c>
      <c r="I31" s="35" t="n">
        <v>5014.8</v>
      </c>
      <c r="J31" s="37" t="n">
        <f aca="false">I31/H31</f>
        <v>3.19964269763287</v>
      </c>
      <c r="K31" s="38" t="n">
        <v>0</v>
      </c>
      <c r="L31" s="38" t="n">
        <v>0</v>
      </c>
      <c r="M31" s="38" t="n">
        <v>0</v>
      </c>
      <c r="N31" s="37" t="n">
        <v>0</v>
      </c>
    </row>
    <row r="32" s="32" customFormat="true" ht="33" hidden="false" customHeight="true" outlineLevel="0" collapsed="false">
      <c r="A32" s="55" t="s">
        <v>58</v>
      </c>
      <c r="B32" s="34" t="s">
        <v>59</v>
      </c>
      <c r="C32" s="21" t="n">
        <f aca="false">G32+K32</f>
        <v>257</v>
      </c>
      <c r="D32" s="21" t="n">
        <f aca="false">H32+L32</f>
        <v>41.08</v>
      </c>
      <c r="E32" s="21" t="n">
        <f aca="false">I32+M32</f>
        <v>315.8</v>
      </c>
      <c r="F32" s="22" t="n">
        <f aca="false">E32/D32</f>
        <v>7.68743914313535</v>
      </c>
      <c r="G32" s="35" t="n">
        <v>0</v>
      </c>
      <c r="H32" s="36" t="n">
        <v>0</v>
      </c>
      <c r="I32" s="35" t="n">
        <v>315.8</v>
      </c>
      <c r="J32" s="37" t="e">
        <f aca="false">I32/H32</f>
        <v>#DIV/0!</v>
      </c>
      <c r="K32" s="38" t="n">
        <v>257</v>
      </c>
      <c r="L32" s="38" t="n">
        <v>41.08</v>
      </c>
      <c r="M32" s="38" t="n">
        <v>0</v>
      </c>
      <c r="N32" s="37" t="n">
        <f aca="false">M32/L32</f>
        <v>0</v>
      </c>
    </row>
    <row r="33" s="32" customFormat="true" ht="46.15" hidden="false" customHeight="true" outlineLevel="0" collapsed="false">
      <c r="A33" s="55" t="s">
        <v>60</v>
      </c>
      <c r="B33" s="34" t="s">
        <v>61</v>
      </c>
      <c r="C33" s="21" t="n">
        <f aca="false">G33+K33</f>
        <v>0</v>
      </c>
      <c r="D33" s="21" t="n">
        <f aca="false">H33+L33</f>
        <v>0</v>
      </c>
      <c r="E33" s="21" t="n">
        <f aca="false">I33+M33</f>
        <v>163.9</v>
      </c>
      <c r="F33" s="22" t="n">
        <v>0</v>
      </c>
      <c r="G33" s="35" t="n">
        <v>0</v>
      </c>
      <c r="H33" s="36" t="n">
        <v>0</v>
      </c>
      <c r="I33" s="35" t="n">
        <v>163.9</v>
      </c>
      <c r="J33" s="37" t="n">
        <v>0</v>
      </c>
      <c r="K33" s="38" t="n">
        <v>0</v>
      </c>
      <c r="L33" s="38" t="n">
        <v>0</v>
      </c>
      <c r="M33" s="38" t="n">
        <v>0</v>
      </c>
      <c r="N33" s="37" t="n">
        <v>0</v>
      </c>
    </row>
    <row r="34" s="32" customFormat="true" ht="38.45" hidden="false" customHeight="true" outlineLevel="0" collapsed="false">
      <c r="A34" s="55" t="s">
        <v>62</v>
      </c>
      <c r="B34" s="34" t="s">
        <v>63</v>
      </c>
      <c r="C34" s="21" t="n">
        <f aca="false">G34+K34</f>
        <v>0</v>
      </c>
      <c r="D34" s="21" t="n">
        <f aca="false">H34+L34</f>
        <v>0</v>
      </c>
      <c r="E34" s="21" t="n">
        <f aca="false">I34+M34</f>
        <v>188.1</v>
      </c>
      <c r="F34" s="22" t="n">
        <v>0</v>
      </c>
      <c r="G34" s="35" t="n">
        <v>0</v>
      </c>
      <c r="H34" s="36" t="n">
        <v>0</v>
      </c>
      <c r="I34" s="35" t="n">
        <v>188.1</v>
      </c>
      <c r="J34" s="37" t="n">
        <v>0</v>
      </c>
      <c r="K34" s="38" t="n">
        <v>0</v>
      </c>
      <c r="L34" s="38" t="n">
        <v>0</v>
      </c>
      <c r="M34" s="38" t="n">
        <v>0</v>
      </c>
      <c r="N34" s="37" t="n">
        <v>0</v>
      </c>
    </row>
    <row r="35" s="32" customFormat="true" ht="24" hidden="false" customHeight="true" outlineLevel="0" collapsed="false">
      <c r="A35" s="55" t="s">
        <v>64</v>
      </c>
      <c r="B35" s="34" t="s">
        <v>65</v>
      </c>
      <c r="C35" s="21" t="n">
        <f aca="false">G35+K35</f>
        <v>1328</v>
      </c>
      <c r="D35" s="21" t="n">
        <f aca="false">H35+L35</f>
        <v>278.8</v>
      </c>
      <c r="E35" s="21" t="n">
        <f aca="false">I35+M35</f>
        <v>291.4</v>
      </c>
      <c r="F35" s="22" t="n">
        <f aca="false">E35/D35</f>
        <v>1.04519368723099</v>
      </c>
      <c r="G35" s="35" t="n">
        <v>1328</v>
      </c>
      <c r="H35" s="36" t="n">
        <v>278.8</v>
      </c>
      <c r="I35" s="35" t="n">
        <v>291.4</v>
      </c>
      <c r="J35" s="37" t="n">
        <f aca="false">I35/H35</f>
        <v>1.04519368723099</v>
      </c>
      <c r="K35" s="38" t="n">
        <v>0</v>
      </c>
      <c r="L35" s="38" t="n">
        <v>0</v>
      </c>
      <c r="M35" s="38"/>
      <c r="N35" s="37" t="n">
        <v>0</v>
      </c>
    </row>
    <row r="36" s="32" customFormat="true" ht="16.15" hidden="false" customHeight="true" outlineLevel="0" collapsed="false">
      <c r="A36" s="55" t="s">
        <v>66</v>
      </c>
      <c r="B36" s="34" t="s">
        <v>67</v>
      </c>
      <c r="C36" s="21" t="n">
        <f aca="false">G36+K36</f>
        <v>50</v>
      </c>
      <c r="D36" s="21" t="n">
        <f aca="false">H36+L36</f>
        <v>8</v>
      </c>
      <c r="E36" s="21" t="n">
        <f aca="false">I36+M36</f>
        <v>1</v>
      </c>
      <c r="F36" s="22"/>
      <c r="G36" s="35" t="n">
        <v>0</v>
      </c>
      <c r="H36" s="36" t="n">
        <v>0</v>
      </c>
      <c r="I36" s="35" t="n">
        <v>0</v>
      </c>
      <c r="J36" s="37"/>
      <c r="K36" s="38" t="n">
        <v>50</v>
      </c>
      <c r="L36" s="38" t="n">
        <v>8</v>
      </c>
      <c r="M36" s="38" t="n">
        <v>1</v>
      </c>
      <c r="N36" s="37" t="n">
        <v>0</v>
      </c>
    </row>
    <row r="37" s="32" customFormat="true" ht="17.45" hidden="false" customHeight="true" outlineLevel="0" collapsed="false">
      <c r="A37" s="55" t="s">
        <v>68</v>
      </c>
      <c r="B37" s="34" t="s">
        <v>69</v>
      </c>
      <c r="C37" s="21" t="n">
        <f aca="false">G37+K37</f>
        <v>0</v>
      </c>
      <c r="D37" s="21" t="n">
        <f aca="false">H37+L37</f>
        <v>0</v>
      </c>
      <c r="E37" s="21" t="n">
        <f aca="false">I37+M37</f>
        <v>0</v>
      </c>
      <c r="F37" s="22" t="n">
        <v>0</v>
      </c>
      <c r="G37" s="35" t="n">
        <v>0</v>
      </c>
      <c r="H37" s="36" t="n">
        <v>0</v>
      </c>
      <c r="I37" s="35" t="n">
        <v>0</v>
      </c>
      <c r="J37" s="22"/>
      <c r="K37" s="38"/>
      <c r="L37" s="38"/>
      <c r="M37" s="38" t="n">
        <v>0</v>
      </c>
      <c r="N37" s="37" t="n">
        <v>0</v>
      </c>
    </row>
    <row r="38" s="49" customFormat="true" ht="17.25" hidden="false" customHeight="true" outlineLevel="0" collapsed="false">
      <c r="A38" s="56"/>
      <c r="B38" s="57" t="s">
        <v>70</v>
      </c>
      <c r="C38" s="21" t="n">
        <f aca="false">C10+C24</f>
        <v>116876.5</v>
      </c>
      <c r="D38" s="21" t="n">
        <f aca="false">H38+L38</f>
        <v>22423.74</v>
      </c>
      <c r="E38" s="21" t="n">
        <f aca="false">I38+M38</f>
        <v>27586.62</v>
      </c>
      <c r="F38" s="22" t="n">
        <f aca="false">E38/D38</f>
        <v>1.23024169919915</v>
      </c>
      <c r="G38" s="21" t="n">
        <f aca="false">G10+G24</f>
        <v>86587.9</v>
      </c>
      <c r="H38" s="21" t="n">
        <f aca="false">H10+H24</f>
        <v>17875.3</v>
      </c>
      <c r="I38" s="58" t="n">
        <f aca="false">I10+I24+0.1-0.1</f>
        <v>21512.9</v>
      </c>
      <c r="J38" s="22" t="n">
        <f aca="false">I38/H38</f>
        <v>1.20349868253959</v>
      </c>
      <c r="K38" s="21" t="n">
        <f aca="false">K10+K24</f>
        <v>30288.6</v>
      </c>
      <c r="L38" s="21" t="n">
        <f aca="false">L10+L24</f>
        <v>4548.44</v>
      </c>
      <c r="M38" s="58" t="n">
        <f aca="false">M10+M24</f>
        <v>6073.72</v>
      </c>
      <c r="N38" s="22" t="n">
        <f aca="false">M38/L38</f>
        <v>1.33534134780276</v>
      </c>
    </row>
    <row r="39" s="32" customFormat="true" ht="15.75" hidden="false" customHeight="false" outlineLevel="0" collapsed="false">
      <c r="A39" s="59" t="s">
        <v>71</v>
      </c>
      <c r="B39" s="60" t="s">
        <v>72</v>
      </c>
      <c r="C39" s="21" t="n">
        <f aca="false">G39-9174.8-196.56</f>
        <v>371876.44</v>
      </c>
      <c r="D39" s="21" t="n">
        <f aca="false">H39-1468.9-196.56</f>
        <v>63424.74</v>
      </c>
      <c r="E39" s="21" t="n">
        <f aca="false">I39-1468.9-196.6</f>
        <v>63213.7</v>
      </c>
      <c r="F39" s="22" t="n">
        <f aca="false">E39/D39</f>
        <v>0.996672591799351</v>
      </c>
      <c r="G39" s="58" t="n">
        <f aca="false">381247.8</f>
        <v>381247.8</v>
      </c>
      <c r="H39" s="21" t="n">
        <f aca="false">65090.2</f>
        <v>65090.2</v>
      </c>
      <c r="I39" s="21" t="n">
        <f aca="false">64879.2</f>
        <v>64879.2</v>
      </c>
      <c r="J39" s="22" t="n">
        <f aca="false">I39/H39</f>
        <v>0.996758344574145</v>
      </c>
      <c r="K39" s="21" t="n">
        <v>70981.78</v>
      </c>
      <c r="L39" s="58" t="n">
        <v>14100.69</v>
      </c>
      <c r="M39" s="21" t="n">
        <v>8999.71</v>
      </c>
      <c r="N39" s="22" t="n">
        <f aca="false">M39/L39</f>
        <v>0.638246071646139</v>
      </c>
    </row>
    <row r="40" s="32" customFormat="true" ht="94.5" hidden="false" customHeight="false" outlineLevel="0" collapsed="false">
      <c r="A40" s="59" t="s">
        <v>73</v>
      </c>
      <c r="B40" s="60" t="s">
        <v>74</v>
      </c>
      <c r="C40" s="61" t="n">
        <v>10.81</v>
      </c>
      <c r="D40" s="61" t="n">
        <v>10.81</v>
      </c>
      <c r="E40" s="61" t="n">
        <v>10.81</v>
      </c>
      <c r="F40" s="22" t="n">
        <f aca="false">E40/D40</f>
        <v>1</v>
      </c>
      <c r="G40" s="21" t="n">
        <v>207.4</v>
      </c>
      <c r="H40" s="21" t="n">
        <v>207.4</v>
      </c>
      <c r="I40" s="21" t="n">
        <v>207.4</v>
      </c>
      <c r="J40" s="22" t="n">
        <f aca="false">I40/H40</f>
        <v>1</v>
      </c>
      <c r="K40" s="21"/>
      <c r="L40" s="21"/>
      <c r="M40" s="21"/>
      <c r="N40" s="22" t="n">
        <v>0</v>
      </c>
    </row>
    <row r="41" s="32" customFormat="true" ht="30.75" hidden="false" customHeight="true" outlineLevel="0" collapsed="false">
      <c r="A41" s="55" t="s">
        <v>75</v>
      </c>
      <c r="B41" s="62" t="s">
        <v>76</v>
      </c>
      <c r="C41" s="61" t="n">
        <f aca="false">G41</f>
        <v>-17110.7</v>
      </c>
      <c r="D41" s="61" t="n">
        <f aca="false">H41</f>
        <v>-17110.7</v>
      </c>
      <c r="E41" s="61" t="n">
        <f aca="false">I41</f>
        <v>-17110.7</v>
      </c>
      <c r="F41" s="22" t="n">
        <f aca="false">E41/D41</f>
        <v>1</v>
      </c>
      <c r="G41" s="61" t="n">
        <v>-17110.7</v>
      </c>
      <c r="H41" s="61" t="n">
        <v>-17110.7</v>
      </c>
      <c r="I41" s="61" t="n">
        <v>-17110.7</v>
      </c>
      <c r="J41" s="22" t="n">
        <f aca="false">I41/H41</f>
        <v>1</v>
      </c>
      <c r="K41" s="61" t="n">
        <v>-196.56</v>
      </c>
      <c r="L41" s="61" t="n">
        <v>-196.56</v>
      </c>
      <c r="M41" s="61" t="n">
        <v>-196.56</v>
      </c>
      <c r="N41" s="22" t="n">
        <f aca="false">M41/L41</f>
        <v>1</v>
      </c>
    </row>
    <row r="42" customFormat="false" ht="22.15" hidden="false" customHeight="true" outlineLevel="0" collapsed="false">
      <c r="A42" s="63"/>
      <c r="B42" s="64" t="s">
        <v>77</v>
      </c>
      <c r="C42" s="65" t="n">
        <f aca="false">C38+C39</f>
        <v>488752.94</v>
      </c>
      <c r="D42" s="65" t="n">
        <f aca="false">D38+D39</f>
        <v>85848.48</v>
      </c>
      <c r="E42" s="65" t="n">
        <f aca="false">E38+E39</f>
        <v>90800.32</v>
      </c>
      <c r="F42" s="22" t="n">
        <f aca="false">E42/D42</f>
        <v>1.05768116104094</v>
      </c>
      <c r="G42" s="65" t="n">
        <f aca="false">G38+G39</f>
        <v>467835.7</v>
      </c>
      <c r="H42" s="65" t="n">
        <f aca="false">H38+H39</f>
        <v>82965.5</v>
      </c>
      <c r="I42" s="65" t="n">
        <f aca="false">I38+I39</f>
        <v>86392.1</v>
      </c>
      <c r="J42" s="22" t="n">
        <f aca="false">I42/H42</f>
        <v>1.04130150484237</v>
      </c>
      <c r="K42" s="65" t="n">
        <f aca="false">K38+K39</f>
        <v>101270.38</v>
      </c>
      <c r="L42" s="65" t="n">
        <f aca="false">L38+L39</f>
        <v>18649.13</v>
      </c>
      <c r="M42" s="65" t="n">
        <f aca="false">M38+M39</f>
        <v>15073.43</v>
      </c>
      <c r="N42" s="22" t="n">
        <f aca="false">M42/L42</f>
        <v>0.808264514215945</v>
      </c>
      <c r="O42" s="66"/>
      <c r="P42" s="66"/>
      <c r="Q42" s="66"/>
    </row>
    <row r="43" customFormat="false" ht="15.75" hidden="true" customHeight="false" outlineLevel="0" collapsed="false">
      <c r="A43" s="67"/>
      <c r="B43" s="64" t="s">
        <v>78</v>
      </c>
      <c r="C43" s="68"/>
      <c r="D43" s="68"/>
      <c r="E43" s="68"/>
      <c r="F43" s="69" t="e">
        <f aca="false">E43/D43*100</f>
        <v>#DIV/0!</v>
      </c>
      <c r="G43" s="70"/>
      <c r="H43" s="71"/>
      <c r="I43" s="72"/>
      <c r="J43" s="22" t="e">
        <f aca="false">I43/H43</f>
        <v>#DIV/0!</v>
      </c>
      <c r="K43" s="63"/>
      <c r="L43" s="63"/>
      <c r="M43" s="63"/>
      <c r="N43" s="72"/>
      <c r="O43" s="66"/>
      <c r="P43" s="66"/>
      <c r="Q43" s="66"/>
    </row>
    <row r="44" customFormat="false" ht="31.5" hidden="false" customHeight="false" outlineLevel="0" collapsed="false">
      <c r="A44" s="72"/>
      <c r="B44" s="73" t="s">
        <v>79</v>
      </c>
      <c r="C44" s="74"/>
      <c r="D44" s="74"/>
      <c r="E44" s="74"/>
      <c r="F44" s="74"/>
      <c r="G44" s="72"/>
      <c r="H44" s="72"/>
      <c r="I44" s="72"/>
      <c r="J44" s="72"/>
      <c r="K44" s="72"/>
      <c r="L44" s="72"/>
      <c r="M44" s="72"/>
      <c r="N44" s="72"/>
      <c r="O44" s="66"/>
      <c r="P44" s="66"/>
      <c r="Q44" s="66"/>
    </row>
    <row r="45" customFormat="false" ht="12.75" hidden="false" customHeight="false" outlineLevel="0" collapsed="false"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C46" s="75"/>
      <c r="D46" s="75"/>
      <c r="E46" s="75"/>
      <c r="F46" s="75"/>
      <c r="G46" s="75"/>
      <c r="H46" s="75"/>
      <c r="I46" s="75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5:I46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0.28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6.56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14.7"/>
    <col collapsed="false" customWidth="true" hidden="false" outlineLevel="0" max="14" min="14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2" hidden="false" customHeight="true" outlineLevel="0" collapsed="false">
      <c r="A3" s="5" t="s">
        <v>8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s">
        <v>3</v>
      </c>
    </row>
    <row r="5" s="10" customFormat="true" ht="16.5" hidden="false" customHeight="true" outlineLevel="0" collapsed="false">
      <c r="A5" s="8" t="s">
        <v>4</v>
      </c>
      <c r="B5" s="9" t="s">
        <v>5</v>
      </c>
      <c r="C5" s="8" t="s">
        <v>6</v>
      </c>
      <c r="D5" s="8"/>
      <c r="E5" s="8"/>
      <c r="F5" s="8"/>
      <c r="G5" s="8" t="s">
        <v>7</v>
      </c>
      <c r="H5" s="8"/>
      <c r="I5" s="8"/>
      <c r="J5" s="8"/>
      <c r="K5" s="9" t="s">
        <v>8</v>
      </c>
      <c r="L5" s="9"/>
      <c r="M5" s="9"/>
      <c r="N5" s="9"/>
    </row>
    <row r="6" s="10" customFormat="true" ht="14.25" hidden="false" customHeight="tru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</row>
    <row r="7" s="10" customFormat="true" ht="60.75" hidden="false" customHeight="true" outlineLevel="0" collapsed="false">
      <c r="A7" s="8"/>
      <c r="B7" s="9"/>
      <c r="C7" s="8" t="s">
        <v>9</v>
      </c>
      <c r="D7" s="8" t="s">
        <v>81</v>
      </c>
      <c r="E7" s="8" t="s">
        <v>82</v>
      </c>
      <c r="F7" s="8" t="s">
        <v>83</v>
      </c>
      <c r="G7" s="8" t="s">
        <v>9</v>
      </c>
      <c r="H7" s="8" t="s">
        <v>81</v>
      </c>
      <c r="I7" s="8" t="s">
        <v>82</v>
      </c>
      <c r="J7" s="8" t="s">
        <v>83</v>
      </c>
      <c r="K7" s="11" t="s">
        <v>9</v>
      </c>
      <c r="L7" s="8" t="s">
        <v>81</v>
      </c>
      <c r="M7" s="8" t="s">
        <v>82</v>
      </c>
      <c r="N7" s="8" t="s">
        <v>83</v>
      </c>
      <c r="O7" s="12"/>
    </row>
    <row r="8" s="1" customFormat="true" ht="15.75" hidden="true" customHeight="true" outlineLevel="0" collapsed="false">
      <c r="A8" s="13" t="n">
        <v>1</v>
      </c>
      <c r="B8" s="14" t="n">
        <v>2</v>
      </c>
      <c r="C8" s="13"/>
      <c r="D8" s="15"/>
      <c r="E8" s="15"/>
      <c r="F8" s="16"/>
      <c r="G8" s="16"/>
      <c r="H8" s="16"/>
      <c r="I8" s="16"/>
      <c r="J8" s="16"/>
      <c r="K8" s="16"/>
      <c r="L8" s="16"/>
      <c r="M8" s="16"/>
      <c r="N8" s="16"/>
    </row>
    <row r="9" s="10" customFormat="true" ht="14.25" hidden="true" customHeight="true" outlineLevel="0" collapsed="false">
      <c r="A9" s="17"/>
      <c r="B9" s="5" t="s">
        <v>1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23" customFormat="true" ht="18" hidden="false" customHeight="true" outlineLevel="0" collapsed="false">
      <c r="A10" s="19"/>
      <c r="B10" s="20" t="s">
        <v>16</v>
      </c>
      <c r="C10" s="76" t="n">
        <f aca="false">G10+K10</f>
        <v>99956.3</v>
      </c>
      <c r="D10" s="76" t="n">
        <f aca="false">H10+L10</f>
        <v>43486.07</v>
      </c>
      <c r="E10" s="76" t="n">
        <f aca="false">I10+M10</f>
        <v>49179.107</v>
      </c>
      <c r="F10" s="77" t="n">
        <f aca="false">E10/D10</f>
        <v>1.13091633711669</v>
      </c>
      <c r="G10" s="76" t="n">
        <f aca="false">G11+G13+G22+G18+G12</f>
        <v>71497.3</v>
      </c>
      <c r="H10" s="76" t="n">
        <f aca="false">H11+H13+H22+H18+H12</f>
        <v>33612.04</v>
      </c>
      <c r="I10" s="76" t="n">
        <f aca="false">I11+I13+I22+I18+I12</f>
        <v>36304.186</v>
      </c>
      <c r="J10" s="77" t="n">
        <f aca="false">I10/H10</f>
        <v>1.08009469225908</v>
      </c>
      <c r="K10" s="76" t="n">
        <f aca="false">K11+K13+K19+K12</f>
        <v>28459</v>
      </c>
      <c r="L10" s="76" t="n">
        <f aca="false">L11+L13+L19+L12</f>
        <v>9874.03</v>
      </c>
      <c r="M10" s="76" t="n">
        <f aca="false">M11+M13+M19+M12</f>
        <v>12874.921</v>
      </c>
      <c r="N10" s="77" t="n">
        <f aca="false">M10/L10</f>
        <v>1.30391754936941</v>
      </c>
    </row>
    <row r="11" s="32" customFormat="true" ht="23.25" hidden="false" customHeight="true" outlineLevel="0" collapsed="false">
      <c r="A11" s="24" t="s">
        <v>17</v>
      </c>
      <c r="B11" s="78" t="s">
        <v>18</v>
      </c>
      <c r="C11" s="79" t="n">
        <f aca="false">G11+K11</f>
        <v>71172.9</v>
      </c>
      <c r="D11" s="79" t="n">
        <f aca="false">H11+L11</f>
        <v>32480.57</v>
      </c>
      <c r="E11" s="79" t="n">
        <f aca="false">I11+M11</f>
        <v>36230.695</v>
      </c>
      <c r="F11" s="80" t="n">
        <f aca="false">E11/D11</f>
        <v>1.11545748735321</v>
      </c>
      <c r="G11" s="81" t="n">
        <v>59043.9</v>
      </c>
      <c r="H11" s="82" t="n">
        <v>27750.7</v>
      </c>
      <c r="I11" s="81" t="n">
        <v>30064.45</v>
      </c>
      <c r="J11" s="83" t="n">
        <f aca="false">I11/H11</f>
        <v>1.08337627519306</v>
      </c>
      <c r="K11" s="84" t="n">
        <v>12129</v>
      </c>
      <c r="L11" s="84" t="n">
        <v>4729.87</v>
      </c>
      <c r="M11" s="84" t="n">
        <v>6166.245</v>
      </c>
      <c r="N11" s="83" t="n">
        <f aca="false">M11/L11</f>
        <v>1.30368170795392</v>
      </c>
      <c r="Q11" s="32" t="s">
        <v>19</v>
      </c>
    </row>
    <row r="12" s="32" customFormat="true" ht="30.75" hidden="false" customHeight="true" outlineLevel="0" collapsed="false">
      <c r="A12" s="33" t="s">
        <v>20</v>
      </c>
      <c r="B12" s="85" t="s">
        <v>21</v>
      </c>
      <c r="C12" s="76" t="n">
        <f aca="false">G12+K12</f>
        <v>9962</v>
      </c>
      <c r="D12" s="76" t="n">
        <f aca="false">H12+L12</f>
        <v>4575.17</v>
      </c>
      <c r="E12" s="76" t="n">
        <f aca="false">I12+M12</f>
        <v>4779.908</v>
      </c>
      <c r="F12" s="77" t="n">
        <f aca="false">E12/D12</f>
        <v>1.04474981257527</v>
      </c>
      <c r="G12" s="86" t="n">
        <v>1507</v>
      </c>
      <c r="H12" s="87" t="n">
        <v>727</v>
      </c>
      <c r="I12" s="86" t="n">
        <v>623.627</v>
      </c>
      <c r="J12" s="88" t="n">
        <f aca="false">I12/H12</f>
        <v>0.857808803301238</v>
      </c>
      <c r="K12" s="89" t="n">
        <v>8455</v>
      </c>
      <c r="L12" s="89" t="n">
        <v>3848.17</v>
      </c>
      <c r="M12" s="89" t="n">
        <v>4156.281</v>
      </c>
      <c r="N12" s="88" t="n">
        <f aca="false">M12/L12</f>
        <v>1.08006688893682</v>
      </c>
    </row>
    <row r="13" s="32" customFormat="true" ht="19.5" hidden="false" customHeight="true" outlineLevel="0" collapsed="false">
      <c r="A13" s="33" t="s">
        <v>22</v>
      </c>
      <c r="B13" s="85" t="s">
        <v>23</v>
      </c>
      <c r="C13" s="76" t="n">
        <f aca="false">G13+K13</f>
        <v>9574.4</v>
      </c>
      <c r="D13" s="76" t="n">
        <f aca="false">H13+L13</f>
        <v>4495.18</v>
      </c>
      <c r="E13" s="76" t="n">
        <f aca="false">I13+M13</f>
        <v>5135.021</v>
      </c>
      <c r="F13" s="77" t="n">
        <f aca="false">E13/D13</f>
        <v>1.14233935014838</v>
      </c>
      <c r="G13" s="86" t="n">
        <f aca="false">G14+G15+G16+G17</f>
        <v>9464.4</v>
      </c>
      <c r="H13" s="87" t="n">
        <f aca="false">H15+H16+H14+H17</f>
        <v>4452.34</v>
      </c>
      <c r="I13" s="86" t="n">
        <f aca="false">I15+I16+I14+I17</f>
        <v>4925.257</v>
      </c>
      <c r="J13" s="88" t="n">
        <f aca="false">I13/H13</f>
        <v>1.1062176293814</v>
      </c>
      <c r="K13" s="89" t="n">
        <f aca="false">K15+K16+K14</f>
        <v>110</v>
      </c>
      <c r="L13" s="89" t="n">
        <f aca="false">L15+L16+L14</f>
        <v>42.84</v>
      </c>
      <c r="M13" s="89" t="n">
        <f aca="false">M15+M16+M14</f>
        <v>209.764</v>
      </c>
      <c r="N13" s="88" t="n">
        <f aca="false">M13/L13</f>
        <v>4.89645191409897</v>
      </c>
    </row>
    <row r="14" s="32" customFormat="true" ht="36" hidden="false" customHeight="true" outlineLevel="0" collapsed="false">
      <c r="A14" s="33" t="s">
        <v>24</v>
      </c>
      <c r="B14" s="90" t="s">
        <v>25</v>
      </c>
      <c r="C14" s="91" t="n">
        <f aca="false">G14+K14</f>
        <v>2062</v>
      </c>
      <c r="D14" s="91" t="n">
        <f aca="false">H14+L14</f>
        <v>995</v>
      </c>
      <c r="E14" s="91" t="n">
        <f aca="false">I14+M14</f>
        <v>1328.623</v>
      </c>
      <c r="F14" s="92" t="n">
        <f aca="false">E14/D14</f>
        <v>1.33529949748744</v>
      </c>
      <c r="G14" s="93" t="n">
        <v>2062</v>
      </c>
      <c r="H14" s="94" t="n">
        <v>995</v>
      </c>
      <c r="I14" s="93" t="n">
        <v>1328.623</v>
      </c>
      <c r="J14" s="95" t="n">
        <f aca="false">I14/H14</f>
        <v>1.33529949748744</v>
      </c>
      <c r="K14" s="96" t="n">
        <v>0</v>
      </c>
      <c r="L14" s="96" t="n">
        <v>0</v>
      </c>
      <c r="M14" s="96" t="n">
        <v>0</v>
      </c>
      <c r="N14" s="95" t="n">
        <v>0</v>
      </c>
    </row>
    <row r="15" s="32" customFormat="true" ht="34.5" hidden="false" customHeight="true" outlineLevel="0" collapsed="false">
      <c r="A15" s="33" t="s">
        <v>26</v>
      </c>
      <c r="B15" s="90" t="s">
        <v>27</v>
      </c>
      <c r="C15" s="91" t="n">
        <f aca="false">G15+K15</f>
        <v>7077</v>
      </c>
      <c r="D15" s="91" t="n">
        <f aca="false">H15+L15</f>
        <v>3326.2</v>
      </c>
      <c r="E15" s="91" t="n">
        <f aca="false">I15+M15</f>
        <v>3197.87</v>
      </c>
      <c r="F15" s="92" t="n">
        <f aca="false">E15/D15</f>
        <v>0.961418435451867</v>
      </c>
      <c r="G15" s="93" t="n">
        <v>7077</v>
      </c>
      <c r="H15" s="94" t="n">
        <v>3326.2</v>
      </c>
      <c r="I15" s="93" t="n">
        <v>3197.87</v>
      </c>
      <c r="J15" s="95" t="n">
        <f aca="false">I15/H15</f>
        <v>0.961418435451867</v>
      </c>
      <c r="K15" s="96" t="n">
        <v>0</v>
      </c>
      <c r="L15" s="96" t="n">
        <v>0</v>
      </c>
      <c r="M15" s="96" t="n">
        <v>0</v>
      </c>
      <c r="N15" s="95" t="n">
        <v>0</v>
      </c>
    </row>
    <row r="16" s="32" customFormat="true" ht="22.5" hidden="false" customHeight="true" outlineLevel="0" collapsed="false">
      <c r="A16" s="33" t="s">
        <v>28</v>
      </c>
      <c r="B16" s="90" t="s">
        <v>29</v>
      </c>
      <c r="C16" s="91" t="n">
        <f aca="false">G16+K16</f>
        <v>220</v>
      </c>
      <c r="D16" s="91" t="n">
        <f aca="false">H16+L16</f>
        <v>85.68</v>
      </c>
      <c r="E16" s="91" t="n">
        <f aca="false">I16+M16</f>
        <v>419.528</v>
      </c>
      <c r="F16" s="92" t="n">
        <f aca="false">E16/D16</f>
        <v>4.89645191409897</v>
      </c>
      <c r="G16" s="93" t="n">
        <v>110</v>
      </c>
      <c r="H16" s="94" t="n">
        <v>42.84</v>
      </c>
      <c r="I16" s="93" t="n">
        <v>209.764</v>
      </c>
      <c r="J16" s="95" t="n">
        <f aca="false">I16/H16</f>
        <v>4.89645191409897</v>
      </c>
      <c r="K16" s="96" t="n">
        <v>110</v>
      </c>
      <c r="L16" s="96" t="n">
        <v>42.84</v>
      </c>
      <c r="M16" s="96" t="n">
        <v>209.764</v>
      </c>
      <c r="N16" s="95" t="n">
        <f aca="false">M16/L16</f>
        <v>4.89645191409897</v>
      </c>
    </row>
    <row r="17" s="32" customFormat="true" ht="34.5" hidden="false" customHeight="true" outlineLevel="0" collapsed="false">
      <c r="A17" s="33" t="s">
        <v>30</v>
      </c>
      <c r="B17" s="90" t="s">
        <v>31</v>
      </c>
      <c r="C17" s="91" t="n">
        <f aca="false">G17+K17</f>
        <v>215.4</v>
      </c>
      <c r="D17" s="91" t="n">
        <f aca="false">H17+L17</f>
        <v>88.3</v>
      </c>
      <c r="E17" s="91" t="n">
        <f aca="false">I17+M17</f>
        <v>189</v>
      </c>
      <c r="F17" s="92" t="n">
        <v>0</v>
      </c>
      <c r="G17" s="93" t="n">
        <v>215.4</v>
      </c>
      <c r="H17" s="94" t="n">
        <v>88.3</v>
      </c>
      <c r="I17" s="93" t="n">
        <v>189</v>
      </c>
      <c r="J17" s="95" t="n">
        <f aca="false">I17/H17</f>
        <v>2.14043035107588</v>
      </c>
      <c r="K17" s="96" t="n">
        <v>0</v>
      </c>
      <c r="L17" s="96" t="n">
        <v>0</v>
      </c>
      <c r="M17" s="96" t="n">
        <v>0</v>
      </c>
      <c r="N17" s="95" t="n">
        <v>0</v>
      </c>
    </row>
    <row r="18" s="32" customFormat="true" ht="22.5" hidden="false" customHeight="true" outlineLevel="0" collapsed="false">
      <c r="A18" s="33" t="s">
        <v>32</v>
      </c>
      <c r="B18" s="85" t="s">
        <v>33</v>
      </c>
      <c r="C18" s="76" t="n">
        <f aca="false">G18+K18</f>
        <v>0</v>
      </c>
      <c r="D18" s="76" t="n">
        <f aca="false">H18+L18</f>
        <v>0</v>
      </c>
      <c r="E18" s="76" t="n">
        <f aca="false">I18+M18</f>
        <v>50.932</v>
      </c>
      <c r="F18" s="77" t="n">
        <v>0</v>
      </c>
      <c r="G18" s="86" t="n">
        <v>0</v>
      </c>
      <c r="H18" s="87" t="n">
        <v>0</v>
      </c>
      <c r="I18" s="86" t="n">
        <v>50.932</v>
      </c>
      <c r="J18" s="88" t="n">
        <v>0</v>
      </c>
      <c r="K18" s="89" t="n">
        <v>0</v>
      </c>
      <c r="L18" s="89" t="n">
        <v>0</v>
      </c>
      <c r="M18" s="89" t="n">
        <v>0</v>
      </c>
      <c r="N18" s="88" t="n">
        <v>0</v>
      </c>
    </row>
    <row r="19" s="32" customFormat="true" ht="16.5" hidden="false" customHeight="true" outlineLevel="0" collapsed="false">
      <c r="A19" s="33" t="s">
        <v>34</v>
      </c>
      <c r="B19" s="85" t="s">
        <v>35</v>
      </c>
      <c r="C19" s="76" t="n">
        <f aca="false">G19+K19</f>
        <v>7765</v>
      </c>
      <c r="D19" s="76" t="n">
        <f aca="false">H19+L19</f>
        <v>1253.15</v>
      </c>
      <c r="E19" s="76" t="n">
        <f aca="false">I19+M19</f>
        <v>2342.631</v>
      </c>
      <c r="F19" s="77" t="n">
        <f aca="false">E19/D19</f>
        <v>1.8693939273032</v>
      </c>
      <c r="G19" s="86" t="n">
        <v>0</v>
      </c>
      <c r="H19" s="87" t="n">
        <v>0</v>
      </c>
      <c r="I19" s="86" t="n">
        <v>0</v>
      </c>
      <c r="J19" s="88" t="n">
        <v>0</v>
      </c>
      <c r="K19" s="89" t="n">
        <f aca="false">K20+K21</f>
        <v>7765</v>
      </c>
      <c r="L19" s="89" t="n">
        <f aca="false">L20+L21</f>
        <v>1253.15</v>
      </c>
      <c r="M19" s="89" t="n">
        <f aca="false">M20+M21</f>
        <v>2342.631</v>
      </c>
      <c r="N19" s="88" t="n">
        <f aca="false">M19/L19</f>
        <v>1.8693939273032</v>
      </c>
    </row>
    <row r="20" s="32" customFormat="true" ht="18.75" hidden="false" customHeight="true" outlineLevel="0" collapsed="false">
      <c r="A20" s="33" t="s">
        <v>36</v>
      </c>
      <c r="B20" s="90" t="s">
        <v>37</v>
      </c>
      <c r="C20" s="91" t="n">
        <f aca="false">G20+K20</f>
        <v>2246</v>
      </c>
      <c r="D20" s="91" t="n">
        <f aca="false">H20+L20</f>
        <v>0</v>
      </c>
      <c r="E20" s="91" t="n">
        <f aca="false">I20+M20</f>
        <v>417.604</v>
      </c>
      <c r="F20" s="92" t="n">
        <v>0</v>
      </c>
      <c r="G20" s="93" t="n">
        <v>0</v>
      </c>
      <c r="H20" s="94" t="n">
        <v>0</v>
      </c>
      <c r="I20" s="93" t="n">
        <v>0</v>
      </c>
      <c r="J20" s="95" t="n">
        <v>0</v>
      </c>
      <c r="K20" s="96" t="n">
        <v>2246</v>
      </c>
      <c r="L20" s="96" t="n">
        <v>0</v>
      </c>
      <c r="M20" s="96" t="n">
        <v>417.604</v>
      </c>
      <c r="N20" s="88"/>
    </row>
    <row r="21" s="32" customFormat="true" ht="17.25" hidden="false" customHeight="true" outlineLevel="0" collapsed="false">
      <c r="A21" s="33" t="s">
        <v>38</v>
      </c>
      <c r="B21" s="97" t="s">
        <v>39</v>
      </c>
      <c r="C21" s="91" t="n">
        <f aca="false">G21+K21</f>
        <v>5519</v>
      </c>
      <c r="D21" s="91" t="n">
        <f aca="false">H21+L21</f>
        <v>1253.15</v>
      </c>
      <c r="E21" s="91" t="n">
        <f aca="false">I21+M21</f>
        <v>1925.027</v>
      </c>
      <c r="F21" s="92" t="n">
        <f aca="false">E21/D21</f>
        <v>1.53615050073814</v>
      </c>
      <c r="G21" s="93" t="n">
        <v>0</v>
      </c>
      <c r="H21" s="94" t="n">
        <v>0</v>
      </c>
      <c r="I21" s="93" t="n">
        <v>0</v>
      </c>
      <c r="J21" s="95" t="n">
        <v>0</v>
      </c>
      <c r="K21" s="96" t="n">
        <v>5519</v>
      </c>
      <c r="L21" s="96" t="n">
        <v>1253.15</v>
      </c>
      <c r="M21" s="96" t="n">
        <v>1925.027</v>
      </c>
      <c r="N21" s="95" t="n">
        <f aca="false">M21/L21</f>
        <v>1.53615050073814</v>
      </c>
    </row>
    <row r="22" s="32" customFormat="true" ht="20.25" hidden="false" customHeight="true" outlineLevel="0" collapsed="false">
      <c r="A22" s="33" t="s">
        <v>40</v>
      </c>
      <c r="B22" s="85" t="s">
        <v>41</v>
      </c>
      <c r="C22" s="76" t="n">
        <f aca="false">G22+K22</f>
        <v>1482</v>
      </c>
      <c r="D22" s="76" t="n">
        <f aca="false">H22+L22</f>
        <v>682</v>
      </c>
      <c r="E22" s="76" t="n">
        <f aca="false">I22+M22</f>
        <v>639.92</v>
      </c>
      <c r="F22" s="77" t="n">
        <f aca="false">E22/D22</f>
        <v>0.938299120234604</v>
      </c>
      <c r="G22" s="86" t="n">
        <v>1482</v>
      </c>
      <c r="H22" s="87" t="n">
        <v>682</v>
      </c>
      <c r="I22" s="86" t="n">
        <v>639.92</v>
      </c>
      <c r="J22" s="88" t="n">
        <f aca="false">I22/H22</f>
        <v>0.938299120234604</v>
      </c>
      <c r="K22" s="89" t="n">
        <v>0</v>
      </c>
      <c r="L22" s="89" t="n">
        <v>0</v>
      </c>
      <c r="M22" s="89" t="n">
        <v>0</v>
      </c>
      <c r="N22" s="88" t="n">
        <v>0</v>
      </c>
    </row>
    <row r="23" s="32" customFormat="true" ht="33.75" hidden="false" customHeight="true" outlineLevel="0" collapsed="false">
      <c r="A23" s="33" t="s">
        <v>42</v>
      </c>
      <c r="B23" s="85" t="s">
        <v>43</v>
      </c>
      <c r="C23" s="76" t="n">
        <f aca="false">G23+K23</f>
        <v>0</v>
      </c>
      <c r="D23" s="76" t="n">
        <f aca="false">H23+L23</f>
        <v>0</v>
      </c>
      <c r="E23" s="76" t="n">
        <f aca="false">I23+M23</f>
        <v>0.01</v>
      </c>
      <c r="F23" s="77" t="n">
        <v>0</v>
      </c>
      <c r="G23" s="86" t="n">
        <v>0</v>
      </c>
      <c r="H23" s="87" t="n">
        <v>0</v>
      </c>
      <c r="I23" s="86" t="n">
        <v>0</v>
      </c>
      <c r="J23" s="88" t="n">
        <v>0</v>
      </c>
      <c r="K23" s="89" t="n">
        <v>0</v>
      </c>
      <c r="L23" s="89" t="n">
        <v>0</v>
      </c>
      <c r="M23" s="89" t="n">
        <v>0.01</v>
      </c>
      <c r="N23" s="77" t="n">
        <v>0</v>
      </c>
    </row>
    <row r="24" s="49" customFormat="true" ht="17.45" hidden="false" customHeight="true" outlineLevel="0" collapsed="false">
      <c r="A24" s="47"/>
      <c r="B24" s="48" t="s">
        <v>44</v>
      </c>
      <c r="C24" s="76" t="n">
        <f aca="false">G24+K24</f>
        <v>24272.033</v>
      </c>
      <c r="D24" s="76" t="n">
        <f aca="false">H24+L24</f>
        <v>12350.673</v>
      </c>
      <c r="E24" s="76" t="n">
        <f aca="false">I24+M24</f>
        <v>15596.528</v>
      </c>
      <c r="F24" s="77" t="n">
        <f aca="false">E24/D24</f>
        <v>1.26280794576943</v>
      </c>
      <c r="G24" s="76" t="n">
        <f aca="false">G25+G32+G35+G36+G37+G33+G34+G38+G39</f>
        <v>22372.2</v>
      </c>
      <c r="H24" s="76" t="n">
        <f aca="false">H25+H32+H35+H36+H37+H33+H34+H38+H39</f>
        <v>11567.056</v>
      </c>
      <c r="I24" s="76" t="n">
        <f aca="false">I25+I32+I35+I36+I37+I33+I34+I38+I39</f>
        <v>14784.599</v>
      </c>
      <c r="J24" s="77" t="n">
        <f aca="false">I24/H24</f>
        <v>1.27816438340058</v>
      </c>
      <c r="K24" s="98" t="n">
        <f aca="false">K25+K32+K35+K36+K37+K33+K34+K38+K39</f>
        <v>1899.833</v>
      </c>
      <c r="L24" s="98" t="n">
        <f aca="false">L25+L32+L35+L36+L37+L33+L34+L38+L39</f>
        <v>783.617</v>
      </c>
      <c r="M24" s="98" t="n">
        <f aca="false">M25+M32+M35+M36+M37+M33+M34+M38+M39</f>
        <v>811.929</v>
      </c>
      <c r="N24" s="77" t="n">
        <f aca="false">M24/L24</f>
        <v>1.03612989508906</v>
      </c>
    </row>
    <row r="25" s="49" customFormat="true" ht="51" hidden="false" customHeight="true" outlineLevel="0" collapsed="false">
      <c r="A25" s="47"/>
      <c r="B25" s="99" t="s">
        <v>45</v>
      </c>
      <c r="C25" s="76" t="n">
        <f aca="false">C26+C27+C28+C29+C30+C31</f>
        <v>5985.328</v>
      </c>
      <c r="D25" s="76" t="n">
        <f aca="false">D26+D27+D28+D29+D30+D31</f>
        <v>2281.242</v>
      </c>
      <c r="E25" s="76" t="n">
        <f aca="false">E26+E27+E28+E29+E30+E31</f>
        <v>2329.013</v>
      </c>
      <c r="F25" s="77" t="n">
        <f aca="false">E25/D25</f>
        <v>1.02094078576495</v>
      </c>
      <c r="G25" s="100" t="n">
        <f aca="false">G26+G27+G28+G29+G30+G31</f>
        <v>4420.4</v>
      </c>
      <c r="H25" s="100" t="n">
        <f aca="false">H26+H27+H28+H29+H30+H31</f>
        <v>1645.2</v>
      </c>
      <c r="I25" s="100" t="n">
        <f aca="false">I26+I27+J28+I29+I30+I31</f>
        <v>1678.189</v>
      </c>
      <c r="J25" s="101" t="n">
        <f aca="false">I25/H25</f>
        <v>1.02005166545101</v>
      </c>
      <c r="K25" s="100" t="n">
        <f aca="false">K26+K27+K28+K30+K31</f>
        <v>1564.928</v>
      </c>
      <c r="L25" s="100" t="n">
        <f aca="false">L26+L27+L28+L30+L31</f>
        <v>636.042</v>
      </c>
      <c r="M25" s="100" t="n">
        <f aca="false">M26+M27+M28+M30+M31</f>
        <v>650.824</v>
      </c>
      <c r="N25" s="77" t="n">
        <f aca="false">M25/L25</f>
        <v>1.02324060360794</v>
      </c>
    </row>
    <row r="26" s="32" customFormat="true" ht="82.5" hidden="false" customHeight="true" outlineLevel="0" collapsed="false">
      <c r="A26" s="33" t="s">
        <v>46</v>
      </c>
      <c r="B26" s="102" t="s">
        <v>47</v>
      </c>
      <c r="C26" s="76" t="n">
        <f aca="false">G26+K26</f>
        <v>2703.2</v>
      </c>
      <c r="D26" s="76" t="n">
        <f aca="false">H26+L26</f>
        <v>1081.2</v>
      </c>
      <c r="E26" s="76" t="n">
        <f aca="false">I26+M26</f>
        <v>1034.721</v>
      </c>
      <c r="F26" s="77" t="n">
        <f aca="false">E26/D26</f>
        <v>0.957011653718091</v>
      </c>
      <c r="G26" s="86" t="n">
        <v>2703.2</v>
      </c>
      <c r="H26" s="87" t="n">
        <v>1081.2</v>
      </c>
      <c r="I26" s="86" t="n">
        <v>1034.721</v>
      </c>
      <c r="J26" s="88" t="n">
        <f aca="false">I26/H26</f>
        <v>0.957011653718091</v>
      </c>
      <c r="K26" s="89" t="n">
        <v>0</v>
      </c>
      <c r="L26" s="89" t="n">
        <v>0</v>
      </c>
      <c r="M26" s="89" t="n">
        <v>0</v>
      </c>
      <c r="N26" s="88" t="n">
        <v>0</v>
      </c>
    </row>
    <row r="27" s="32" customFormat="true" ht="72" hidden="false" customHeight="true" outlineLevel="0" collapsed="false">
      <c r="A27" s="33" t="s">
        <v>48</v>
      </c>
      <c r="B27" s="102" t="s">
        <v>49</v>
      </c>
      <c r="C27" s="76" t="n">
        <f aca="false">G27+K27</f>
        <v>543.2</v>
      </c>
      <c r="D27" s="76" t="n">
        <f aca="false">H27+L27</f>
        <v>0</v>
      </c>
      <c r="E27" s="76" t="n">
        <f aca="false">I27+M27</f>
        <v>102.723</v>
      </c>
      <c r="F27" s="77" t="e">
        <f aca="false">E27/D27</f>
        <v>#DIV/0!</v>
      </c>
      <c r="G27" s="86" t="n">
        <v>543.2</v>
      </c>
      <c r="H27" s="87" t="n">
        <v>0</v>
      </c>
      <c r="I27" s="86" t="n">
        <v>102.723</v>
      </c>
      <c r="J27" s="88" t="n">
        <v>0</v>
      </c>
      <c r="K27" s="89"/>
      <c r="L27" s="89"/>
      <c r="M27" s="89"/>
      <c r="N27" s="88" t="n">
        <v>0</v>
      </c>
    </row>
    <row r="28" s="32" customFormat="true" ht="69.75" hidden="false" customHeight="true" outlineLevel="0" collapsed="false">
      <c r="A28" s="103" t="s">
        <v>84</v>
      </c>
      <c r="B28" s="104" t="s">
        <v>85</v>
      </c>
      <c r="C28" s="76" t="n">
        <f aca="false">G28+K28</f>
        <v>0</v>
      </c>
      <c r="D28" s="76" t="n">
        <f aca="false">H28+L28</f>
        <v>0</v>
      </c>
      <c r="E28" s="76" t="n">
        <f aca="false">I28+M28</f>
        <v>2.213</v>
      </c>
      <c r="F28" s="77" t="e">
        <f aca="false">E28/D28</f>
        <v>#DIV/0!</v>
      </c>
      <c r="G28" s="86"/>
      <c r="H28" s="87"/>
      <c r="I28" s="86"/>
      <c r="J28" s="88"/>
      <c r="K28" s="89" t="n">
        <v>0</v>
      </c>
      <c r="L28" s="89" t="n">
        <v>0</v>
      </c>
      <c r="M28" s="89" t="n">
        <v>2.213</v>
      </c>
      <c r="N28" s="88" t="n">
        <v>0</v>
      </c>
    </row>
    <row r="29" s="32" customFormat="true" ht="90.75" hidden="false" customHeight="true" outlineLevel="0" collapsed="false">
      <c r="A29" s="103" t="s">
        <v>86</v>
      </c>
      <c r="B29" s="105" t="s">
        <v>87</v>
      </c>
      <c r="C29" s="76" t="n">
        <f aca="false">G29+K29</f>
        <v>0</v>
      </c>
      <c r="D29" s="76" t="n">
        <f aca="false">H29+L29</f>
        <v>0</v>
      </c>
      <c r="E29" s="76" t="n">
        <f aca="false">I29+M29</f>
        <v>29.599</v>
      </c>
      <c r="F29" s="77" t="e">
        <f aca="false">E29/D29</f>
        <v>#DIV/0!</v>
      </c>
      <c r="G29" s="86" t="n">
        <v>0</v>
      </c>
      <c r="H29" s="87" t="n">
        <v>0</v>
      </c>
      <c r="I29" s="86" t="n">
        <v>29.599</v>
      </c>
      <c r="J29" s="88"/>
      <c r="K29" s="89"/>
      <c r="L29" s="89"/>
      <c r="M29" s="89"/>
      <c r="N29" s="88"/>
    </row>
    <row r="30" s="32" customFormat="true" ht="39" hidden="false" customHeight="true" outlineLevel="0" collapsed="false">
      <c r="A30" s="55" t="s">
        <v>50</v>
      </c>
      <c r="B30" s="102" t="s">
        <v>51</v>
      </c>
      <c r="C30" s="76" t="n">
        <f aca="false">G30+K30</f>
        <v>2075</v>
      </c>
      <c r="D30" s="76" t="n">
        <f aca="false">H30+L30</f>
        <v>915.3</v>
      </c>
      <c r="E30" s="76" t="n">
        <f aca="false">I30+M30</f>
        <v>930.165</v>
      </c>
      <c r="F30" s="77" t="n">
        <f aca="false">E30/D30</f>
        <v>1.01624057686005</v>
      </c>
      <c r="G30" s="86" t="n">
        <v>1174</v>
      </c>
      <c r="H30" s="87" t="n">
        <v>564</v>
      </c>
      <c r="I30" s="86" t="n">
        <v>511.146</v>
      </c>
      <c r="J30" s="88" t="n">
        <f aca="false">I30/H30</f>
        <v>0.906287234042553</v>
      </c>
      <c r="K30" s="89" t="n">
        <v>901</v>
      </c>
      <c r="L30" s="89" t="n">
        <v>351.3</v>
      </c>
      <c r="M30" s="89" t="n">
        <v>419.019</v>
      </c>
      <c r="N30" s="88" t="n">
        <f aca="false">M30/L30</f>
        <v>1.19276686592656</v>
      </c>
    </row>
    <row r="31" s="32" customFormat="true" ht="20.45" hidden="false" customHeight="true" outlineLevel="0" collapsed="false">
      <c r="A31" s="55" t="s">
        <v>52</v>
      </c>
      <c r="B31" s="102" t="s">
        <v>53</v>
      </c>
      <c r="C31" s="76" t="n">
        <f aca="false">G31+K31</f>
        <v>663.928</v>
      </c>
      <c r="D31" s="76" t="n">
        <f aca="false">H31+L31</f>
        <v>284.742</v>
      </c>
      <c r="E31" s="76" t="n">
        <f aca="false">I31+M31</f>
        <v>229.592</v>
      </c>
      <c r="F31" s="77" t="n">
        <f aca="false">E31/D31</f>
        <v>0.806315892983824</v>
      </c>
      <c r="G31" s="86" t="n">
        <v>0</v>
      </c>
      <c r="H31" s="87" t="n">
        <v>0</v>
      </c>
      <c r="I31" s="86" t="n">
        <v>0</v>
      </c>
      <c r="J31" s="88" t="n">
        <v>0</v>
      </c>
      <c r="K31" s="100" t="n">
        <v>663.928</v>
      </c>
      <c r="L31" s="100" t="n">
        <v>284.742</v>
      </c>
      <c r="M31" s="100" t="n">
        <v>229.592</v>
      </c>
      <c r="N31" s="88" t="n">
        <f aca="false">M31/L31</f>
        <v>0.806315892983824</v>
      </c>
    </row>
    <row r="32" s="32" customFormat="true" ht="16.9" hidden="false" customHeight="true" outlineLevel="0" collapsed="false">
      <c r="A32" s="55" t="s">
        <v>54</v>
      </c>
      <c r="B32" s="85" t="s">
        <v>55</v>
      </c>
      <c r="C32" s="76" t="n">
        <f aca="false">G32+K32</f>
        <v>321.3</v>
      </c>
      <c r="D32" s="76" t="n">
        <f aca="false">H32+L32</f>
        <v>151</v>
      </c>
      <c r="E32" s="76" t="n">
        <f aca="false">I32+M32</f>
        <v>229.016</v>
      </c>
      <c r="F32" s="77" t="n">
        <f aca="false">E32/D32</f>
        <v>1.51666225165563</v>
      </c>
      <c r="G32" s="86" t="n">
        <v>321.3</v>
      </c>
      <c r="H32" s="87" t="n">
        <v>151</v>
      </c>
      <c r="I32" s="86" t="n">
        <v>229.016</v>
      </c>
      <c r="J32" s="88" t="n">
        <f aca="false">I32/H32</f>
        <v>1.51666225165563</v>
      </c>
      <c r="K32" s="89" t="n">
        <v>0</v>
      </c>
      <c r="L32" s="89" t="n">
        <v>0</v>
      </c>
      <c r="M32" s="89" t="n">
        <v>0</v>
      </c>
      <c r="N32" s="88" t="n">
        <v>0</v>
      </c>
    </row>
    <row r="33" s="32" customFormat="true" ht="24" hidden="false" customHeight="true" outlineLevel="0" collapsed="false">
      <c r="A33" s="55" t="s">
        <v>56</v>
      </c>
      <c r="B33" s="85" t="s">
        <v>57</v>
      </c>
      <c r="C33" s="76" t="n">
        <f aca="false">G33+K33</f>
        <v>16302.5</v>
      </c>
      <c r="D33" s="76" t="n">
        <f aca="false">H33+L33</f>
        <v>9146.756</v>
      </c>
      <c r="E33" s="76" t="n">
        <f aca="false">I33+M33</f>
        <v>9995.82</v>
      </c>
      <c r="F33" s="77" t="n">
        <v>0</v>
      </c>
      <c r="G33" s="86" t="n">
        <v>16302.5</v>
      </c>
      <c r="H33" s="87" t="n">
        <v>9146.756</v>
      </c>
      <c r="I33" s="86" t="n">
        <v>9995.82</v>
      </c>
      <c r="J33" s="88" t="n">
        <f aca="false">I33/H33</f>
        <v>1.09282679017566</v>
      </c>
      <c r="K33" s="89" t="n">
        <v>0</v>
      </c>
      <c r="L33" s="89" t="n">
        <v>0</v>
      </c>
      <c r="M33" s="89" t="n">
        <v>0</v>
      </c>
      <c r="N33" s="88" t="n">
        <v>0</v>
      </c>
    </row>
    <row r="34" s="32" customFormat="true" ht="24.75" hidden="false" customHeight="true" outlineLevel="0" collapsed="false">
      <c r="A34" s="55" t="s">
        <v>58</v>
      </c>
      <c r="B34" s="85" t="s">
        <v>59</v>
      </c>
      <c r="C34" s="76" t="n">
        <f aca="false">G34+K34</f>
        <v>257</v>
      </c>
      <c r="D34" s="76" t="n">
        <f aca="false">H34+L34</f>
        <v>100.17</v>
      </c>
      <c r="E34" s="76" t="n">
        <f aca="false">I34+M34</f>
        <v>588.026</v>
      </c>
      <c r="F34" s="77" t="n">
        <f aca="false">E34/D34</f>
        <v>5.87028052311071</v>
      </c>
      <c r="G34" s="86" t="n">
        <v>0</v>
      </c>
      <c r="H34" s="87" t="n">
        <v>0</v>
      </c>
      <c r="I34" s="86" t="n">
        <v>556.601</v>
      </c>
      <c r="J34" s="88" t="e">
        <f aca="false">I34/H34</f>
        <v>#DIV/0!</v>
      </c>
      <c r="K34" s="89" t="n">
        <v>257</v>
      </c>
      <c r="L34" s="89" t="n">
        <v>100.17</v>
      </c>
      <c r="M34" s="89" t="n">
        <v>31.425</v>
      </c>
      <c r="N34" s="88" t="n">
        <f aca="false">M34/L34</f>
        <v>0.31371668164121</v>
      </c>
    </row>
    <row r="35" s="32" customFormat="true" ht="46.15" hidden="false" customHeight="true" outlineLevel="0" collapsed="false">
      <c r="A35" s="55" t="s">
        <v>60</v>
      </c>
      <c r="B35" s="85" t="s">
        <v>61</v>
      </c>
      <c r="C35" s="76" t="n">
        <f aca="false">G35+K35</f>
        <v>0</v>
      </c>
      <c r="D35" s="76" t="n">
        <f aca="false">H35+L35</f>
        <v>0</v>
      </c>
      <c r="E35" s="76" t="n">
        <f aca="false">I35+M35</f>
        <v>269.342</v>
      </c>
      <c r="F35" s="77" t="n">
        <v>0</v>
      </c>
      <c r="G35" s="86" t="n">
        <v>0</v>
      </c>
      <c r="H35" s="87" t="n">
        <v>0</v>
      </c>
      <c r="I35" s="86" t="n">
        <v>269.342</v>
      </c>
      <c r="J35" s="88" t="n">
        <v>0</v>
      </c>
      <c r="K35" s="89" t="n">
        <v>0</v>
      </c>
      <c r="L35" s="89" t="n">
        <v>0</v>
      </c>
      <c r="M35" s="89" t="n">
        <v>0</v>
      </c>
      <c r="N35" s="88" t="n">
        <v>0</v>
      </c>
    </row>
    <row r="36" s="32" customFormat="true" ht="27" hidden="false" customHeight="true" outlineLevel="0" collapsed="false">
      <c r="A36" s="55" t="s">
        <v>62</v>
      </c>
      <c r="B36" s="85" t="s">
        <v>63</v>
      </c>
      <c r="C36" s="76" t="n">
        <f aca="false">G36+K36</f>
        <v>0</v>
      </c>
      <c r="D36" s="76" t="n">
        <f aca="false">H36+L36</f>
        <v>0</v>
      </c>
      <c r="E36" s="76" t="n">
        <f aca="false">I36+M36</f>
        <v>1292.506</v>
      </c>
      <c r="F36" s="77" t="n">
        <v>0</v>
      </c>
      <c r="G36" s="86" t="n">
        <v>0</v>
      </c>
      <c r="H36" s="87" t="n">
        <v>0</v>
      </c>
      <c r="I36" s="86" t="n">
        <v>1292.506</v>
      </c>
      <c r="J36" s="88" t="n">
        <v>0</v>
      </c>
      <c r="K36" s="89" t="n">
        <v>0</v>
      </c>
      <c r="L36" s="89" t="n">
        <v>0</v>
      </c>
      <c r="M36" s="89" t="n">
        <v>0</v>
      </c>
      <c r="N36" s="88" t="n">
        <v>0</v>
      </c>
    </row>
    <row r="37" s="32" customFormat="true" ht="24" hidden="false" customHeight="true" outlineLevel="0" collapsed="false">
      <c r="A37" s="55" t="s">
        <v>64</v>
      </c>
      <c r="B37" s="85" t="s">
        <v>65</v>
      </c>
      <c r="C37" s="76" t="n">
        <f aca="false">G37+K37</f>
        <v>1328</v>
      </c>
      <c r="D37" s="76" t="n">
        <f aca="false">H37+L37</f>
        <v>624.1</v>
      </c>
      <c r="E37" s="76" t="n">
        <f aca="false">I37+M37</f>
        <v>774.625</v>
      </c>
      <c r="F37" s="77" t="n">
        <f aca="false">E37/D37</f>
        <v>1.24118730972601</v>
      </c>
      <c r="G37" s="86" t="n">
        <v>1328</v>
      </c>
      <c r="H37" s="87" t="n">
        <v>624.1</v>
      </c>
      <c r="I37" s="86" t="n">
        <v>762.625</v>
      </c>
      <c r="J37" s="88" t="n">
        <f aca="false">I37/H37</f>
        <v>1.22195962185547</v>
      </c>
      <c r="K37" s="89" t="n">
        <v>0</v>
      </c>
      <c r="L37" s="89" t="n">
        <v>0</v>
      </c>
      <c r="M37" s="89" t="n">
        <v>12</v>
      </c>
      <c r="N37" s="88" t="n">
        <v>0</v>
      </c>
    </row>
    <row r="38" s="32" customFormat="true" ht="19.5" hidden="false" customHeight="true" outlineLevel="0" collapsed="false">
      <c r="A38" s="55" t="s">
        <v>66</v>
      </c>
      <c r="B38" s="85" t="s">
        <v>67</v>
      </c>
      <c r="C38" s="76" t="n">
        <f aca="false">G38+K38</f>
        <v>77.905</v>
      </c>
      <c r="D38" s="76" t="n">
        <f aca="false">H38+L38</f>
        <v>47.405</v>
      </c>
      <c r="E38" s="76" t="n">
        <f aca="false">I38+M38</f>
        <v>117.68</v>
      </c>
      <c r="F38" s="77"/>
      <c r="G38" s="86" t="n">
        <v>0</v>
      </c>
      <c r="H38" s="87" t="n">
        <v>0</v>
      </c>
      <c r="I38" s="86" t="n">
        <v>0</v>
      </c>
      <c r="J38" s="88"/>
      <c r="K38" s="89" t="n">
        <v>77.905</v>
      </c>
      <c r="L38" s="89" t="n">
        <v>47.405</v>
      </c>
      <c r="M38" s="89" t="n">
        <v>117.68</v>
      </c>
      <c r="N38" s="88" t="n">
        <v>0</v>
      </c>
    </row>
    <row r="39" s="32" customFormat="true" ht="17.45" hidden="false" customHeight="true" outlineLevel="0" collapsed="false">
      <c r="A39" s="55" t="s">
        <v>68</v>
      </c>
      <c r="B39" s="85" t="s">
        <v>69</v>
      </c>
      <c r="C39" s="76" t="n">
        <f aca="false">G39+K39</f>
        <v>0</v>
      </c>
      <c r="D39" s="76" t="n">
        <f aca="false">H39+L39</f>
        <v>0</v>
      </c>
      <c r="E39" s="76" t="n">
        <f aca="false">I39+M39</f>
        <v>0.5</v>
      </c>
      <c r="F39" s="77" t="n">
        <v>0</v>
      </c>
      <c r="G39" s="86" t="n">
        <v>0</v>
      </c>
      <c r="H39" s="87" t="n">
        <v>0</v>
      </c>
      <c r="I39" s="86" t="n">
        <v>0.5</v>
      </c>
      <c r="J39" s="77"/>
      <c r="K39" s="89"/>
      <c r="L39" s="89"/>
      <c r="M39" s="89" t="n">
        <v>0</v>
      </c>
      <c r="N39" s="88" t="n">
        <v>0</v>
      </c>
    </row>
    <row r="40" s="49" customFormat="true" ht="17.25" hidden="false" customHeight="true" outlineLevel="0" collapsed="false">
      <c r="A40" s="56"/>
      <c r="B40" s="57" t="s">
        <v>70</v>
      </c>
      <c r="C40" s="98" t="n">
        <f aca="false">C10+C24</f>
        <v>124228.333</v>
      </c>
      <c r="D40" s="98" t="n">
        <f aca="false">H40+L40</f>
        <v>55836.743</v>
      </c>
      <c r="E40" s="98" t="n">
        <f aca="false">I40+M40</f>
        <v>64775.635</v>
      </c>
      <c r="F40" s="77" t="n">
        <f aca="false">E40/D40</f>
        <v>1.16008978174103</v>
      </c>
      <c r="G40" s="76" t="n">
        <f aca="false">G10+G24</f>
        <v>93869.5</v>
      </c>
      <c r="H40" s="76" t="n">
        <f aca="false">H10+H24</f>
        <v>45179.096</v>
      </c>
      <c r="I40" s="98" t="n">
        <f aca="false">I10+I24+0.1-0.1</f>
        <v>51088.785</v>
      </c>
      <c r="J40" s="77" t="n">
        <f aca="false">I40/H40</f>
        <v>1.1308058266593</v>
      </c>
      <c r="K40" s="76" t="n">
        <f aca="false">K10+K24</f>
        <v>30358.833</v>
      </c>
      <c r="L40" s="76" t="n">
        <f aca="false">L10+L24</f>
        <v>10657.647</v>
      </c>
      <c r="M40" s="98" t="n">
        <f aca="false">M10+M24</f>
        <v>13686.85</v>
      </c>
      <c r="N40" s="77" t="n">
        <f aca="false">M40/L40</f>
        <v>1.28422812277419</v>
      </c>
    </row>
    <row r="41" s="32" customFormat="true" ht="16.5" hidden="false" customHeight="false" outlineLevel="0" collapsed="false">
      <c r="A41" s="59" t="s">
        <v>71</v>
      </c>
      <c r="B41" s="106" t="s">
        <v>72</v>
      </c>
      <c r="C41" s="98" t="n">
        <f aca="false">G41-9174.8-196.6</f>
        <v>379692.152</v>
      </c>
      <c r="D41" s="98" t="n">
        <f aca="false">H41-3579.1-196.6</f>
        <v>173985.113</v>
      </c>
      <c r="E41" s="98" t="n">
        <f aca="false">I41-3579.1-196.6</f>
        <v>171543.369</v>
      </c>
      <c r="F41" s="77" t="n">
        <f aca="false">E41/D41</f>
        <v>0.985965787774038</v>
      </c>
      <c r="G41" s="98" t="n">
        <f aca="false">389063.552</f>
        <v>389063.552</v>
      </c>
      <c r="H41" s="98" t="n">
        <f aca="false">177760.813</f>
        <v>177760.813</v>
      </c>
      <c r="I41" s="98" t="n">
        <f aca="false">175319.069</f>
        <v>175319.069</v>
      </c>
      <c r="J41" s="77" t="n">
        <f aca="false">I41/H41</f>
        <v>0.986263879204918</v>
      </c>
      <c r="K41" s="76" t="n">
        <v>90071.48</v>
      </c>
      <c r="L41" s="98" t="n">
        <v>31643.096</v>
      </c>
      <c r="M41" s="76" t="n">
        <v>27161.204</v>
      </c>
      <c r="N41" s="77" t="n">
        <f aca="false">M41/L41</f>
        <v>0.858361141400323</v>
      </c>
    </row>
    <row r="42" s="32" customFormat="true" ht="89.25" hidden="false" customHeight="true" outlineLevel="0" collapsed="false">
      <c r="A42" s="59" t="s">
        <v>73</v>
      </c>
      <c r="B42" s="106" t="s">
        <v>74</v>
      </c>
      <c r="C42" s="107" t="n">
        <v>10.819</v>
      </c>
      <c r="D42" s="107" t="n">
        <v>10.819</v>
      </c>
      <c r="E42" s="107" t="n">
        <v>10.819</v>
      </c>
      <c r="F42" s="77" t="n">
        <f aca="false">E42/D42</f>
        <v>1</v>
      </c>
      <c r="G42" s="98" t="n">
        <v>207.4</v>
      </c>
      <c r="H42" s="98" t="n">
        <v>207.4</v>
      </c>
      <c r="I42" s="98" t="n">
        <v>207.4</v>
      </c>
      <c r="J42" s="77" t="n">
        <f aca="false">I42/H42</f>
        <v>1</v>
      </c>
      <c r="K42" s="76"/>
      <c r="L42" s="76"/>
      <c r="M42" s="76"/>
      <c r="N42" s="77" t="n">
        <v>0</v>
      </c>
    </row>
    <row r="43" s="32" customFormat="true" ht="36" hidden="false" customHeight="true" outlineLevel="0" collapsed="false">
      <c r="A43" s="55" t="s">
        <v>75</v>
      </c>
      <c r="B43" s="108" t="s">
        <v>76</v>
      </c>
      <c r="C43" s="107" t="n">
        <f aca="false">G43</f>
        <v>-17110.7</v>
      </c>
      <c r="D43" s="107" t="n">
        <f aca="false">H43</f>
        <v>-17110.7</v>
      </c>
      <c r="E43" s="107" t="n">
        <f aca="false">I43</f>
        <v>-17274.9</v>
      </c>
      <c r="F43" s="77" t="n">
        <f aca="false">E43/D43</f>
        <v>1.00959633445739</v>
      </c>
      <c r="G43" s="109" t="n">
        <v>-17110.7</v>
      </c>
      <c r="H43" s="109" t="n">
        <v>-17110.7</v>
      </c>
      <c r="I43" s="109" t="n">
        <v>-17274.9</v>
      </c>
      <c r="J43" s="77" t="n">
        <f aca="false">I43/H43</f>
        <v>1.00959633445739</v>
      </c>
      <c r="K43" s="107" t="n">
        <v>-196.56</v>
      </c>
      <c r="L43" s="107" t="n">
        <v>-196.56</v>
      </c>
      <c r="M43" s="107" t="n">
        <v>-196.56</v>
      </c>
      <c r="N43" s="77" t="n">
        <f aca="false">M43/L43</f>
        <v>1</v>
      </c>
    </row>
    <row r="44" customFormat="false" ht="22.15" hidden="false" customHeight="true" outlineLevel="0" collapsed="false">
      <c r="A44" s="63"/>
      <c r="B44" s="110" t="s">
        <v>77</v>
      </c>
      <c r="C44" s="111" t="n">
        <f aca="false">C40+C41</f>
        <v>503920.485</v>
      </c>
      <c r="D44" s="111" t="n">
        <f aca="false">D40+D41</f>
        <v>229821.856</v>
      </c>
      <c r="E44" s="112" t="n">
        <f aca="false">E40+E41</f>
        <v>236319.004</v>
      </c>
      <c r="F44" s="77" t="n">
        <f aca="false">E44/D44</f>
        <v>1.02827036606997</v>
      </c>
      <c r="G44" s="111" t="n">
        <f aca="false">G40+G41</f>
        <v>482933.052</v>
      </c>
      <c r="H44" s="111" t="n">
        <f aca="false">H40+H41</f>
        <v>222939.909</v>
      </c>
      <c r="I44" s="111" t="n">
        <f aca="false">I40+I41</f>
        <v>226407.854</v>
      </c>
      <c r="J44" s="77" t="n">
        <f aca="false">I44/H44</f>
        <v>1.01555551455796</v>
      </c>
      <c r="K44" s="113" t="n">
        <f aca="false">K40+K41</f>
        <v>120430.313</v>
      </c>
      <c r="L44" s="113" t="n">
        <f aca="false">L40+L41</f>
        <v>42300.743</v>
      </c>
      <c r="M44" s="113" t="n">
        <f aca="false">M40+M41</f>
        <v>40848.054</v>
      </c>
      <c r="N44" s="77" t="n">
        <f aca="false">M44/L44</f>
        <v>0.965658073665515</v>
      </c>
      <c r="O44" s="66"/>
      <c r="P44" s="66"/>
      <c r="Q44" s="66"/>
    </row>
    <row r="45" customFormat="false" ht="16.5" hidden="true" customHeight="false" outlineLevel="0" collapsed="false">
      <c r="A45" s="67"/>
      <c r="B45" s="110" t="s">
        <v>78</v>
      </c>
      <c r="C45" s="114"/>
      <c r="D45" s="114"/>
      <c r="E45" s="114"/>
      <c r="F45" s="115" t="e">
        <f aca="false">E45/D45*100</f>
        <v>#DIV/0!</v>
      </c>
      <c r="G45" s="116"/>
      <c r="H45" s="117"/>
      <c r="I45" s="118"/>
      <c r="J45" s="77" t="e">
        <f aca="false">I45/H45</f>
        <v>#DIV/0!</v>
      </c>
      <c r="K45" s="119"/>
      <c r="L45" s="119"/>
      <c r="M45" s="119"/>
      <c r="N45" s="118"/>
      <c r="O45" s="66"/>
      <c r="P45" s="66"/>
      <c r="Q45" s="66"/>
    </row>
    <row r="46" customFormat="false" ht="33" hidden="false" customHeight="false" outlineLevel="0" collapsed="false">
      <c r="A46" s="72"/>
      <c r="B46" s="85" t="s">
        <v>79</v>
      </c>
      <c r="C46" s="120"/>
      <c r="D46" s="120"/>
      <c r="E46" s="120"/>
      <c r="F46" s="120"/>
      <c r="G46" s="118"/>
      <c r="H46" s="118"/>
      <c r="I46" s="118"/>
      <c r="J46" s="118"/>
      <c r="K46" s="118"/>
      <c r="L46" s="118"/>
      <c r="M46" s="118"/>
      <c r="N46" s="118"/>
      <c r="O46" s="66"/>
      <c r="P46" s="66"/>
      <c r="Q46" s="66"/>
    </row>
    <row r="47" customFormat="false" ht="12.75" hidden="false" customHeight="false" outlineLevel="0" collapsed="false">
      <c r="C47" s="75" t="s">
        <v>88</v>
      </c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C48" s="75"/>
      <c r="D48" s="75"/>
      <c r="E48" s="75"/>
      <c r="F48" s="75"/>
      <c r="G48" s="75"/>
      <c r="H48" s="75"/>
      <c r="I48" s="75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7:I48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</cp:lastModifiedBy>
  <cp:lastPrinted>2017-07-12T08:12:54Z</cp:lastPrinted>
  <dcterms:modified xsi:type="dcterms:W3CDTF">2017-07-28T03:20:59Z</dcterms:modified>
  <cp:revision>0</cp:revision>
  <dc:subject/>
  <dc:title/>
</cp:coreProperties>
</file>