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НР" sheetId="1" state="visible" r:id="rId2"/>
    <sheet name="ФГО и ЧС" sheetId="2" state="visible" r:id="rId3"/>
    <sheet name="ФР" sheetId="3" state="visible" r:id="rId4"/>
    <sheet name="Лист1" sheetId="4" state="visible" r:id="rId5"/>
  </sheets>
  <definedNames>
    <definedName function="false" hidden="false" localSheetId="1" name="_xlnm.Print_Area" vbProcedure="false">'ФГО и ЧС'!$A$1:$E$16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95</definedName>
    <definedName function="false" hidden="false" localSheetId="0" name="_xlnm.Print_Titles" vbProcedure="false">ФНР!$6:$6</definedName>
    <definedName function="false" hidden="false" localSheetId="2" name="_xlnm.Print_Area" vbProcedure="false">ФР!$A$1:$E$31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01">
  <si>
    <t xml:space="preserve">Отчет</t>
  </si>
  <si>
    <t xml:space="preserve">о целевом использовании средств Фонда непредвиденных расходов Администрации Шегарского района за 2015  год</t>
  </si>
  <si>
    <t xml:space="preserve">на 01.01.2016г.</t>
  </si>
  <si>
    <t xml:space="preserve">Объем ассигнований фонда непредвиденных расходов на 2015 год </t>
  </si>
  <si>
    <t xml:space="preserve">рублей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37 от 23.01.2015</t>
  </si>
  <si>
    <t xml:space="preserve">Управленние образования</t>
  </si>
  <si>
    <t xml:space="preserve">Субсидия МБОУ ДОД "Шегарская ДЮСШ" для финансирования мероприятий по направлению спортсменов для участия в Первенстве России среди юношей и девушек по гиревому спорту в период 03-08 февраля   2015 г. в г.Калуга</t>
  </si>
  <si>
    <t xml:space="preserve">66 от 02.02.2015</t>
  </si>
  <si>
    <t xml:space="preserve">Субсидия МБОУ ДОД "Шегарская ДЮСШ" на приобретение вышки-тура для обслуживания спортивного зала "Олимп"</t>
  </si>
  <si>
    <t xml:space="preserve">71 от 04.02.2015</t>
  </si>
  <si>
    <t xml:space="preserve">Администрация</t>
  </si>
  <si>
    <t xml:space="preserve">Субсидия МАУК "Культурно-спортивный центр Шегарского района" на выполнение работ по замене деревянных окон на пластиковые в спортивном зале по адресу: с.Мельниково, ул.Школьная, 22а</t>
  </si>
  <si>
    <t xml:space="preserve">96 от 06.02.2015</t>
  </si>
  <si>
    <t xml:space="preserve">Субсидия МАУК "Культурно-спортивный центр Шегарского района" на проведение торжественных мероприятий по вручению памятных медалей участникам ВОВ и труженикам тыла к 70-летию Победы в Великой Отечественной войне 1941-1945 годов</t>
  </si>
  <si>
    <t xml:space="preserve">123 от 25.02.2015</t>
  </si>
  <si>
    <t xml:space="preserve">Субсидия МБОУ ДОД «ДШИ» на замену деревянного дверного блока на платиковый в актовом зале учреждения</t>
  </si>
  <si>
    <t xml:space="preserve">124 от 25.02.2015</t>
  </si>
  <si>
    <t xml:space="preserve">Управление финансов</t>
  </si>
  <si>
    <t xml:space="preserve">Межбюджетные трансферты Шегарскому сельскому поселению для предоставления субсидии ООО "УК "Успех" на возмещение расходов, связанных с приобретением труб для ликвидации порыва теплотрассы возле МБОУ "Шегарская СОШ №1"</t>
  </si>
  <si>
    <t xml:space="preserve">125 от 25.02.2015</t>
  </si>
  <si>
    <t xml:space="preserve">Межбюджетные трансферты Северному сельскому поселению на приобретение материалов для ограждения кладбища в с.Новоильинка</t>
  </si>
  <si>
    <t xml:space="preserve">148 от 06.03.2015</t>
  </si>
  <si>
    <t xml:space="preserve">Субсидия МАУК "Культурно-спортивный центр Шегарского района" на вознаграждение спортсменов, занявших призовые места на областных зимних сельских играх «Снежные узоры 2015»</t>
  </si>
  <si>
    <t xml:space="preserve">170 от 12.03.2015</t>
  </si>
  <si>
    <t xml:space="preserve">Прочие межбюджетные трансферты Побединскому сельскому поселению на софинансирование расходов, связанных с разработкой проекта зон санитарной охраны водозаборных скважин Побединского селького поселения</t>
  </si>
  <si>
    <t xml:space="preserve">207 от 01.04.2015 </t>
  </si>
  <si>
    <t xml:space="preserve">Прочие межбюджетные трансферты Северному сельскому поселению на выполнение работ по разработке проектов зон санитарной охраны десяти водозаборных скважин на территории поселения</t>
  </si>
  <si>
    <t xml:space="preserve">209 от 01.04.2015</t>
  </si>
  <si>
    <t xml:space="preserve">210 от 01.04.2015</t>
  </si>
  <si>
    <t xml:space="preserve">Администрация, Управление образования</t>
  </si>
  <si>
    <t xml:space="preserve">Субсидии МАУК "Культурно-спортивный центр Шегарского района" (30 000) и МБОУ ДОД "Центр детского творчества" (5 000) на организацию празднования 70-летия Дня Победы 9 мая 2015г.</t>
  </si>
  <si>
    <t xml:space="preserve">212 от 02.04.2015</t>
  </si>
  <si>
    <t xml:space="preserve">Восстановление средств резервного фонда финансирования непредвиденных расходов Администрации Шегарского района</t>
  </si>
  <si>
    <t xml:space="preserve">216 от 06.04.2015</t>
  </si>
  <si>
    <t xml:space="preserve">Прочие межбюджетные трансферты Шегарскому сельскому поселению на выполнение работ по очистке дорог от снега</t>
  </si>
  <si>
    <t xml:space="preserve">224 от 08.04.2015</t>
  </si>
  <si>
    <t xml:space="preserve">Субсидия некоммерческой организации ("Шегарское РОИ ВОИ) на оплату коммунальных услуг</t>
  </si>
  <si>
    <t xml:space="preserve">251 от 15.04.2015</t>
  </si>
  <si>
    <t xml:space="preserve">Дума Шегарского района</t>
  </si>
  <si>
    <t xml:space="preserve">На обучение специалиста Думы Шегарского района в сфере закупок товаров, работ, услуг согласно требованиям федерального закона от 05.04.2013г. № 44-ФЗ "О контрактной системе закупок товаров, работ, услуг для обеспечения государственных и муниципальных нужд"</t>
  </si>
  <si>
    <t xml:space="preserve">252 от 17.04.2015</t>
  </si>
  <si>
    <t xml:space="preserve">На приобретение пневматического пистолета, баллонов со сжатым воздухом и стальных пуль к нему согласно п.264 Инструкции по обеспечению режима секретности в РФ от 05.01.2004г. №3-1</t>
  </si>
  <si>
    <t xml:space="preserve">256 от 20.04.2015</t>
  </si>
  <si>
    <t xml:space="preserve">Управление образования</t>
  </si>
  <si>
    <t xml:space="preserve">Субсидия МБОУ "Шегарская СОШ №2" на реализацию мероприятий по созданию безбарьерной среды для детей-инвалидов в рамках софинансирования ГП РФ "Доступная среда на 2011-2015гг."</t>
  </si>
  <si>
    <t xml:space="preserve">258 от 20.04.2015</t>
  </si>
  <si>
    <t xml:space="preserve">На приобретение венков для возложения у камня скорби в парке им.Пушкина с.Мельниково при проведении митинга, посвященного 29 годовщине катастрофы на Чернобыльской АЭС</t>
  </si>
  <si>
    <t xml:space="preserve">260 от 20.04.2015</t>
  </si>
  <si>
    <t xml:space="preserve">Субсидия МБУК "Краеведческий музей Шегарского района" на приобретение стендов для организации выставки в честь 70-летия Победы</t>
  </si>
  <si>
    <t xml:space="preserve">267 от 22.04.2015</t>
  </si>
  <si>
    <t xml:space="preserve">Проведение кадастровых работ по уточнению границ земельного участка под полигоном ТБО, расположенного по адресу: Томская обл., Шегарский р-он, по направлению на север 3,2 км автотрассы Мельниково-Трубачево</t>
  </si>
  <si>
    <t xml:space="preserve">268 от 22.04.2015</t>
  </si>
  <si>
    <t xml:space="preserve">Субсидия МАУК "Культурно-спортивный центр Шегарского района" для приобретения памятных подарков и проведения чаепития в рамках организации Дня призывника 30.04.2015г.</t>
  </si>
  <si>
    <t xml:space="preserve">281 от 23.04.2015</t>
  </si>
  <si>
    <t xml:space="preserve">Субсидия МБОУ ДОД «Шегарская ДЮСШ» на возмещение расходов по оплате проезда тренера-преподавателя отделения самбо МБОУ ДОД «Шегарская ДЮСШ» В.П. Мотеко на XV Международный юношеский турнир по самбо «Победа» среди команд городов-героев, городов воинской славы и федеральных округов, посвященный годовщине победы в Великой Отечественной войне, который состоится в период с 01 мая по 04 мая 2015г. в г.Санкт-Петербурге.</t>
  </si>
  <si>
    <t xml:space="preserve">291 от 29.04.2015</t>
  </si>
  <si>
    <t xml:space="preserve">На приобретение материалов (профилированный лист, саморезы, гвозди) для ремонта крыши гаражей Администрации Шегарского района </t>
  </si>
  <si>
    <t xml:space="preserve">292 от 29.04.2015</t>
  </si>
  <si>
    <t xml:space="preserve">Межбюджетные трансферты Анастасьевскому сельскому поселению на приобретение автозапчастей для автомобиля ГАЗ 32213</t>
  </si>
  <si>
    <t xml:space="preserve">293 от 30.04.2015</t>
  </si>
  <si>
    <t xml:space="preserve">Субсидия МАУК "Культурно-спортивный центр Шегарского района" для приобретения продуктовых наборов участникам и инвалидам Великой Отечественной войны к 9 мая - 70-летию Победы в ВОВ</t>
  </si>
  <si>
    <t xml:space="preserve">295 от 05.05.2015</t>
  </si>
  <si>
    <t xml:space="preserve">На организацию круглосуточного дежурства у мемориалов памяти воинам Великой Отечественной войны</t>
  </si>
  <si>
    <t xml:space="preserve">296 от 07.05.2015</t>
  </si>
  <si>
    <t xml:space="preserve">На уплату государственной пошлины в пользу ОАО «Российский сельскохозяйственный банк»</t>
  </si>
  <si>
    <t xml:space="preserve">310 от 13.05.2015</t>
  </si>
  <si>
    <t xml:space="preserve">Межбюджетные трансферты сельским поселениям на выполнение работ по опахиванию площадок временного накопления и сортировки мусора в сельских поселениях Шегарского района</t>
  </si>
  <si>
    <t xml:space="preserve">326 от 18.05.2015</t>
  </si>
  <si>
    <t xml:space="preserve">На приобретение цветочной рассады для озеленения клумбы на территории Администрации Шегарского района</t>
  </si>
  <si>
    <t xml:space="preserve">343 от 21.05.2015</t>
  </si>
  <si>
    <t xml:space="preserve">За работу манипулятора по организации временных ограждений для прекращения движения транспортных средств на автомобильной дороге п.Победа-д.Кулманы в связи с паводком</t>
  </si>
  <si>
    <t xml:space="preserve">350 от 25.05.2015</t>
  </si>
  <si>
    <t xml:space="preserve">Межбюджетные трансферты Анастасьевскому сельскому поселению на приобретение автошин для автомобиля ГАЗ 32213</t>
  </si>
  <si>
    <t xml:space="preserve">351 от 25.05.2015</t>
  </si>
  <si>
    <t xml:space="preserve">На поощрение лучшего студента года ОГБОУ СПО "Промышленно-коммерческий техникум"</t>
  </si>
  <si>
    <t xml:space="preserve">359 от 29.05.2015</t>
  </si>
  <si>
    <t xml:space="preserve">На приобретение автошин на ГАЗ 322132</t>
  </si>
  <si>
    <t xml:space="preserve">364 от 02.06.2015</t>
  </si>
  <si>
    <t xml:space="preserve">На проведение кадастровых работ в отношении земельных участков</t>
  </si>
  <si>
    <t xml:space="preserve">365 от 02.06.2015</t>
  </si>
  <si>
    <t xml:space="preserve">Субсидии МБОУ ДОД «Шегарская ДЮСШ», МБОУ «Шегарская СОШ №2», МБОУ «Трубачевская СОШ» на организацию участия юношеских команд Шегарского района по футболу в региональном этапе Всероссийских соревнования по футболу «Кожаный мяч» в Томской области 2015 года</t>
  </si>
  <si>
    <t xml:space="preserve">367 от 02.06.2015</t>
  </si>
  <si>
    <t xml:space="preserve">Межбюджетные трансферты Баткатскому сельскому поселению на разработку проекта зон санитарной охраны водозаборных скважин на территории Баткатского сельского поселения</t>
  </si>
  <si>
    <t xml:space="preserve">368 от 03.06.2015</t>
  </si>
  <si>
    <t xml:space="preserve">Адресная социальная помощь малоимущей гражданке Светлане Юрьевне Соловьевой, проживающей по адресу: с.Баткат, ул.Зеленая, 9-2, для компенсации расходов по оформлению документов (заграничного паспорта, визы, страхования), необходимых для поездки ее дочери Соловьевой Алины, обучающейся в ОГБОУ «Шегарская специальная (коррекционная) школа-интернат для детей с ОВЗ 8 вида», в составе сборной России на Всемирные спортивные соревнования по легкой атлетике в июле 2015г. в США</t>
  </si>
  <si>
    <t xml:space="preserve">370 от 03.06.2015</t>
  </si>
  <si>
    <t xml:space="preserve">Межбюджетные трансферты Анастасьевскому сельскому поселению на оплату услуг по перевозке жителей с.Анастасьевка на лодочном транспорте из зоны подтопления в период весеннего паводка 2015г.</t>
  </si>
  <si>
    <t xml:space="preserve">378 от 08.06.2015</t>
  </si>
  <si>
    <t xml:space="preserve">Субсидия ЗАО "Шегарское АТП" на финансовое обеспечение затрат в связи с приобретением автобуса ПАЗ 32053</t>
  </si>
  <si>
    <t xml:space="preserve">394 от 18.04.2015</t>
  </si>
  <si>
    <t xml:space="preserve">Межбюджетные трансферты Анастасьевскому сельскому поселению на приобретение и доставку кирпича для ремонта печи труженицы тыла Рыбалкиной Антонины Николаевны, проживающей по адресу: с.Маркелово, ул. Береговая, 34</t>
  </si>
  <si>
    <t xml:space="preserve">397 от 19.06.2015</t>
  </si>
  <si>
    <t xml:space="preserve">Субсидия ООО "Водоканал" на финансовое обеспечение затрат в связи с приобретением глубинного насоса на центральный водозабор с.Мельниково</t>
  </si>
  <si>
    <t xml:space="preserve">400 от 23.06.2015</t>
  </si>
  <si>
    <t xml:space="preserve">Межбюджетные трансферты Анастасьевскому сельскому поселению на ремонт подстанции в с.Вороновка Шегарского района Томской области</t>
  </si>
  <si>
    <t xml:space="preserve">406 от 24.06.2015</t>
  </si>
  <si>
    <t xml:space="preserve">Бюджетные ассигнования МКОУ "Вознесенская НОШ" на приобретение материалов для капиталльного ремонта кровли</t>
  </si>
  <si>
    <t xml:space="preserve">420 от 26.06.2015</t>
  </si>
  <si>
    <t xml:space="preserve">Субсидия МАУК "Культурно-спортвный центр Администрации Шегарского района" на приобретение спортивных курток для участия в параде на областных сельских играх «Стадион для всех» в Зырянском районе в период с 10 по 12 июля 2015г.</t>
  </si>
  <si>
    <t xml:space="preserve">421 от 29.06.2015</t>
  </si>
  <si>
    <t xml:space="preserve">Субсидия МБОУ «Шегарская СОШ №2» на реализацию мероприятий по созданию безбарьерной среды для детей-инвалидов в рамках софинансирования ГП РФ «Доступная среда на 2011-2015гг»</t>
  </si>
  <si>
    <t xml:space="preserve">422 от 29.06.2015</t>
  </si>
  <si>
    <t xml:space="preserve">Субсидия МБОУ ДОД «Шегарская ДЮСШ» на возмещение расходов для участия обучающихся спортивной школы в учебно-тренировочных сборах в г.Горно-Алтайск в период с 01 по 12 июля 2015г. по подготовке к финалу VII летней спартакиады учащихся в г.Армавире Краснодарского края</t>
  </si>
  <si>
    <t xml:space="preserve">436 от 06.07.2015</t>
  </si>
  <si>
    <t xml:space="preserve">Межбюджетные трансферты Трубачевскому сельскому поселению на ремонт трансформаторной подстанции в с.Малобрагино</t>
  </si>
  <si>
    <t xml:space="preserve">459 от 21.07.2015</t>
  </si>
  <si>
    <t xml:space="preserve">Межбюджетные трансферты Трубачевскому сельскому поселению на возмещение расходов, связанных с приобретением запасных частей к автомобилю ВАЗ 210740</t>
  </si>
  <si>
    <t xml:space="preserve">460 от 21.07.2015</t>
  </si>
  <si>
    <t xml:space="preserve">Субсидия МБОУ «Шегарская СОШ №1» на приобретение снегоуборочной машины для очистки территории школы, трех детских площадок групп дошкольного образования и подходов к ним</t>
  </si>
  <si>
    <t xml:space="preserve">471 от 22.07.2015</t>
  </si>
  <si>
    <t xml:space="preserve">Межбюджетные трансферты Шегарскому сельскому поселению на приобретение детских площадок в с.Мельниково.</t>
  </si>
  <si>
    <t xml:space="preserve">473 от 22.07.2015</t>
  </si>
  <si>
    <t xml:space="preserve">Субсидия ООО "Водоканал" на финансовое обеспечение затрат в связи с выполнением работ по текущему ремонту резервуара чистой воды на водозаборе по адресу: Томская обл., Шегарский район, с.Мельниково, ул.Зеленая, 10С </t>
  </si>
  <si>
    <t xml:space="preserve">479 от 23.07.2015</t>
  </si>
  <si>
    <t xml:space="preserve">Адресная социальная помощь Ульяновой Наталии Владимировне, проживающей по адресу: Томская обл., Шегарский р-он, с.Мельниково, ул.Мичурина, д.26, кв.2, на подключение (технологическое присоединение) ее жилого дома, расположенного по адресу: Томская обл., с.Мельниково, ул.Суворова, д.5, к сети газораспределения</t>
  </si>
  <si>
    <t xml:space="preserve">480 от 24.07.2015</t>
  </si>
  <si>
    <t xml:space="preserve">Субсидия ООО "Водоканал" на финансовое обеспечение затрат в связи с приобретением глубинного насоса марки ЭЦВ 8-40-90 на центральный водозабор с.Мельниково</t>
  </si>
  <si>
    <t xml:space="preserve">484 от 29.07.2015</t>
  </si>
  <si>
    <t xml:space="preserve">Субсидия МБДОУ «Побединский детский сад «Лесная дача» на установку пластиковых окон в младшей группе</t>
  </si>
  <si>
    <t xml:space="preserve">488 от 31.07.2015</t>
  </si>
  <si>
    <t xml:space="preserve">Субсидия некоммерческой организации (Шегарское местное отделение общероссийской общественной организации «Союз пенсионеров России») на оплату ПО «Шегарский хлебокомбинат» за коммунальные услуги в помещении, расположенном по адресу: Томская обл., Шегарский р-он, с.Мельниково, ул. Московская, д.9а, к.№17), которое занимает Союз пенсионеров</t>
  </si>
  <si>
    <t xml:space="preserve">497 от 03.08.2015</t>
  </si>
  <si>
    <t xml:space="preserve">Адресная социальная помощь малоимущей гражданке Барановой Алене Сергеевне, 18.09.1989 года рождения, проживающей по адресу: Томская обл., Шегарский район, с.Мельниково, ул. Школьная, д.26, кв.8 на приобретение продуктов питания</t>
  </si>
  <si>
    <t xml:space="preserve">509 от 06.08.2015</t>
  </si>
  <si>
    <t xml:space="preserve">Восстановление средств ФНР</t>
  </si>
  <si>
    <t xml:space="preserve">510 от 06.08.2015</t>
  </si>
  <si>
    <t xml:space="preserve">Субсидия МБОУ ДОД «Шегарская ДЮСШ» на приобретение уловителей стрел (изолоновых блоков) для проведения тренировочных занятий по стрельбе из лука</t>
  </si>
  <si>
    <t xml:space="preserve">512 от 07.08.2015</t>
  </si>
  <si>
    <t xml:space="preserve">Субсидия МБОУ «Побединская СОШ» на трудоустройство подростка</t>
  </si>
  <si>
    <t xml:space="preserve">513 от 07.08.2015</t>
  </si>
  <si>
    <t xml:space="preserve">Межбюджетные трансферты Шегарскому и Трубачевскому сельским поселениям на трудоустройсто подростков</t>
  </si>
  <si>
    <t xml:space="preserve">514 от 07.08.2015</t>
  </si>
  <si>
    <t xml:space="preserve">Субсидия ЗАО "Шегарское АТП" на возмещение затрат в связи с оказанием услуг по перевозке пассажиров по маршруту "Мельниково-Старая Шегарка"</t>
  </si>
  <si>
    <t xml:space="preserve">515 от 07.08.2015</t>
  </si>
  <si>
    <t xml:space="preserve">Межбюджетные трансферты Шегарскому сельскому поселению на трудоустройсто двух рабочих по благоустройству</t>
  </si>
  <si>
    <t xml:space="preserve">560 от 24.08.2015</t>
  </si>
  <si>
    <t xml:space="preserve">561 от 24.08.2015</t>
  </si>
  <si>
    <t xml:space="preserve">562 от 24.08.2015</t>
  </si>
  <si>
    <t xml:space="preserve">563 от 24.08.2015</t>
  </si>
  <si>
    <t xml:space="preserve">Исполнения судебных документов (решение Арбитражного суда Томской области от 07.08.2014г (Дело № А67-235/2014) по  возмещению ООО «Торговый дом «Агроторг»  расходов по уплате государственной пошлины по иску и расходов по оплате судебной экспертизы</t>
  </si>
  <si>
    <t xml:space="preserve">684 от 14.10.2015</t>
  </si>
  <si>
    <t xml:space="preserve">Приобретение памятного подарка П.Н. Девяшину в знак благодарности за хорошую работу в Администрации Шегарского района</t>
  </si>
  <si>
    <t xml:space="preserve">690 от 16.10.2015</t>
  </si>
  <si>
    <t xml:space="preserve">Субсидия МАУК "Культурно-спортвный центр Администрации Шегарского района" на приобретение подарков для призывников (19 человек*200 рублей) в рамках проведения "Дня призывника"</t>
  </si>
  <si>
    <t xml:space="preserve">694 от 19.10.2015</t>
  </si>
  <si>
    <t xml:space="preserve">Межбюджетные трансферты Северному сельскому поселению на оценку рыночной стоимости недвижимого имущества (водонапорные башни - 10 шт.)</t>
  </si>
  <si>
    <t xml:space="preserve">711 от 23.10.2015</t>
  </si>
  <si>
    <t xml:space="preserve">Материальная помощь Л.Ф. Гафнер на организацию и проведение похорон дочери Е.В. Тимохиной  - начальника Управления финансов Администрации Шегарского района</t>
  </si>
  <si>
    <t xml:space="preserve">728 от 05.11.2015</t>
  </si>
  <si>
    <t xml:space="preserve">Субсидия МБОУ ДОД "Детская школа искусств" на приобретение 10 светодиодных светильников и услуги электротехнической испытательной лаборатории в целях улучшения освещения помещений и обследования электропроводки в здании школы</t>
  </si>
  <si>
    <t xml:space="preserve">745 от 25.11.2015</t>
  </si>
  <si>
    <t xml:space="preserve">746 от 25.11.2015</t>
  </si>
  <si>
    <t xml:space="preserve">747 от 25.11.2015</t>
  </si>
  <si>
    <t xml:space="preserve">777 от 15.12.2015</t>
  </si>
  <si>
    <t xml:space="preserve">Субсидия МБОУ ДОД "Шегарская ДЮСШ" на возмещение расходов в связи с приобретением мясорубки и глубинного насоса в детский оздоровительный лагерь "Обская волна"</t>
  </si>
  <si>
    <t xml:space="preserve">784 от 17.12.2015</t>
  </si>
  <si>
    <t xml:space="preserve">795 от 22.12.2015</t>
  </si>
  <si>
    <t xml:space="preserve">Финансовая помощь Горшковой Дарье Александровне, проживающей по адресу: Томская обл., Шегарский р-он, с.Мельниково, ул.60 лет СССР, д.32, на организацию поездки сына Горшкова Александра Артемовича в Новокузнецк на второй этап Первенства России по хоккею с шайбой среди юниоров в период с 04.01.2016 г. по 12.01.2016г. </t>
  </si>
  <si>
    <t xml:space="preserve">809 от 24.12.2015</t>
  </si>
  <si>
    <t xml:space="preserve">На подписку газеты "Шегарский вестник" (  I полугодие 2016г.) для ветеранов ВОВ и тружеников тыла военных лет, ветеранов труда и пенсионеров</t>
  </si>
  <si>
    <t xml:space="preserve">816 от 28.12.2015 </t>
  </si>
  <si>
    <t xml:space="preserve">Субсидия МБОУ ДОД "Шегарская ДЮСШ" наорганизацию поездки  спортсменов в г.Бийск в период с 08.01.2016г. по 17.01.2016г. для участия во Всероссийских соревнованиях по самбо «В честь полного кавалера ордена Слава, почетного гражданина г.Бийска Н.А. Чернышова» среди юношей 1998-1999г.р., а также для участия в учебно-тренировочных сборах по самбо для подготовки к Первенству России </t>
  </si>
  <si>
    <t xml:space="preserve">817 от 28.12.2015</t>
  </si>
  <si>
    <t xml:space="preserve">Итого</t>
  </si>
  <si>
    <t xml:space="preserve">Нераспределенный остаток средств ФНР по году </t>
  </si>
  <si>
    <t xml:space="preserve">Начальник Управления финансов</t>
  </si>
  <si>
    <t xml:space="preserve">                               Т.Г.Чернядева</t>
  </si>
  <si>
    <t xml:space="preserve">о целевом использовании средств Фонда ГО и ЧС бюджета Шегарского района за 2015 год</t>
  </si>
  <si>
    <r>
      <rPr>
        <sz val="12"/>
        <rFont val="Arial Cyr"/>
        <family val="0"/>
        <charset val="204"/>
      </rPr>
      <t xml:space="preserve">Утвержденный фонд ГО и ЧС на 2015 год </t>
    </r>
    <r>
      <rPr>
        <b val="true"/>
        <u val="single"/>
        <sz val="12"/>
        <rFont val="Arial Cyr"/>
        <family val="0"/>
        <charset val="204"/>
      </rPr>
      <t xml:space="preserve">200 000,0  рублей</t>
    </r>
  </si>
  <si>
    <t xml:space="preserve">№, дата
постановления</t>
  </si>
  <si>
    <t xml:space="preserve">366 от 07.05.2015</t>
  </si>
  <si>
    <t xml:space="preserve">Аварийно-восстановительные работы по ликвидации ЧС на территории Побединского сельского поселения, связанной с нарушением транспортного сообщения на автодороге Кулманы-Победа в период весеннего паводка</t>
  </si>
  <si>
    <t xml:space="preserve">906 от 22.12.2015</t>
  </si>
  <si>
    <t xml:space="preserve">Межбюджетные трансферты бюджету Баткатского сельского поселения для МКУ "Баткатское сельское поселение" на приобретение газового котла в котельную Каргалинского СДК в целях выполнения аварийно-восстановительных работ  по ликвидации последствий чрезвычайной ситуации локального характера  на территории Баткатского сельского поселения, связанной нарушением теплоснабжения.</t>
  </si>
  <si>
    <t xml:space="preserve">Нераспределенный остаток средств ФГО и ЧС по году</t>
  </si>
  <si>
    <t xml:space="preserve">                                Т.Г.Чернядева </t>
  </si>
  <si>
    <t xml:space="preserve">о целевом использовании средств финансового резерва по предотвращению ЧС бюджета Шегарского района  за 2015 год</t>
  </si>
  <si>
    <r>
      <rPr>
        <sz val="12"/>
        <rFont val="Arial Cyr"/>
        <family val="0"/>
        <charset val="204"/>
      </rPr>
      <t xml:space="preserve">Утвержденный целевой финансовый резерв по предотвращению ЧС на 2015 год </t>
    </r>
    <r>
      <rPr>
        <b val="true"/>
        <sz val="12"/>
        <rFont val="Arial Cyr"/>
        <family val="0"/>
        <charset val="204"/>
      </rPr>
      <t xml:space="preserve">450 000,0  рублей</t>
    </r>
  </si>
  <si>
    <t xml:space="preserve">№, дата
постановления, распоряжения</t>
  </si>
  <si>
    <t xml:space="preserve">99 от 09.02.2015</t>
  </si>
  <si>
    <t xml:space="preserve">На годовое обслуживание двух передвижных электростанций в целях предупреждения и ликвадации последствий чрезвычайных ситуаций</t>
  </si>
  <si>
    <t xml:space="preserve">190 от 23.03.2015</t>
  </si>
  <si>
    <t xml:space="preserve">Субсидия ЗАО "Шегарское АТП" на возмещение расходов по оплате стоянки, хранения и поддержания в постоянной готовности техники, участвующей в предотвращении и ликвидации последствий чрезвычайных ситуаций</t>
  </si>
  <si>
    <t xml:space="preserve">261 от 20.04.2015</t>
  </si>
  <si>
    <t xml:space="preserve">Межбюджетные трансферты Анастасьевскому селькому поселению и Трубачевскому сельскому поселению на приобретение ГСМ для пожарных автомобилей</t>
  </si>
  <si>
    <t xml:space="preserve">266 от 21.04.2015</t>
  </si>
  <si>
    <t xml:space="preserve">Межбюджетные трансферты Анастасьевскому селькому поселению на обслуживание пожарного автомобиля</t>
  </si>
  <si>
    <t xml:space="preserve">312 от 13.05.2015</t>
  </si>
  <si>
    <t xml:space="preserve">Межбюджетные трансферты Шегарскому сельскому поселению на выполнение работ по откачке талых вод в период половодья 2015г.</t>
  </si>
  <si>
    <t xml:space="preserve">356 от 28.05.2015</t>
  </si>
  <si>
    <t xml:space="preserve">Межбюджетные трансферты Анастасьевскому селькому поселению на проведение аварийно-восстановительных работ улично-дорожной сети в с.Вороновка Шегарского района, которая пострадала в результате половодья 27.04.2015г.</t>
  </si>
  <si>
    <t xml:space="preserve">811 от 24.12.2015</t>
  </si>
  <si>
    <t xml:space="preserve">Восстановление средств ФР</t>
  </si>
  <si>
    <t xml:space="preserve">Нераспределенный остаток средств финансового резерва по году</t>
  </si>
  <si>
    <t xml:space="preserve">                               Т.Г.Черняде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21.7"/>
    <col collapsed="false" customWidth="true" hidden="false" outlineLevel="0" max="3" min="3" style="0" width="77.13"/>
    <col collapsed="false" customWidth="true" hidden="false" outlineLevel="0" max="4" min="4" style="2" width="14.14"/>
    <col collapsed="false" customWidth="true" hidden="false" outlineLevel="0" max="5" min="5" style="3" width="13.7"/>
    <col collapsed="false" customWidth="true" hidden="false" outlineLevel="0" max="6" min="6" style="4" width="16.7"/>
  </cols>
  <sheetData>
    <row r="1" customFormat="false" ht="15.75" hidden="false" customHeight="false" outlineLevel="0" collapsed="false">
      <c r="C1" s="5" t="s">
        <v>0</v>
      </c>
    </row>
    <row r="2" customFormat="false" ht="12.75" hidden="false" customHeight="false" outlineLevel="0" collapsed="false">
      <c r="B2" s="6" t="s">
        <v>1</v>
      </c>
    </row>
    <row r="3" customFormat="false" ht="12.75" hidden="false" customHeight="false" outlineLevel="0" collapsed="false">
      <c r="C3" s="7" t="s">
        <v>2</v>
      </c>
    </row>
    <row r="4" customFormat="false" ht="12.75" hidden="false" customHeight="false" outlineLevel="0" collapsed="false">
      <c r="C4" s="8" t="s">
        <v>3</v>
      </c>
      <c r="D4" s="9" t="n">
        <v>3250000</v>
      </c>
      <c r="E4" s="3" t="s">
        <v>4</v>
      </c>
    </row>
    <row r="5" customFormat="false" ht="12.75" hidden="false" customHeight="false" outlineLevel="0" collapsed="false">
      <c r="C5" s="10"/>
    </row>
    <row r="6" customFormat="false" ht="38.25" hidden="false" customHeight="false" outlineLevel="0" collapsed="false">
      <c r="A6" s="11" t="s">
        <v>5</v>
      </c>
      <c r="B6" s="11" t="s">
        <v>6</v>
      </c>
      <c r="C6" s="12" t="s">
        <v>7</v>
      </c>
      <c r="D6" s="13" t="s">
        <v>8</v>
      </c>
      <c r="E6" s="13" t="s">
        <v>9</v>
      </c>
    </row>
    <row r="7" customFormat="false" ht="63" hidden="false" customHeight="false" outlineLevel="0" collapsed="false">
      <c r="A7" s="14" t="s">
        <v>10</v>
      </c>
      <c r="B7" s="15" t="s">
        <v>11</v>
      </c>
      <c r="C7" s="16" t="s">
        <v>12</v>
      </c>
      <c r="D7" s="17" t="n">
        <v>24000</v>
      </c>
      <c r="E7" s="18" t="n">
        <v>23873</v>
      </c>
      <c r="F7" s="19" t="n">
        <f aca="false">D7-E7</f>
        <v>127</v>
      </c>
    </row>
    <row r="8" customFormat="false" ht="31.5" hidden="false" customHeight="false" outlineLevel="0" collapsed="false">
      <c r="A8" s="14" t="s">
        <v>13</v>
      </c>
      <c r="B8" s="20" t="s">
        <v>11</v>
      </c>
      <c r="C8" s="16" t="s">
        <v>14</v>
      </c>
      <c r="D8" s="17" t="n">
        <v>36100</v>
      </c>
      <c r="E8" s="18" t="n">
        <v>36100</v>
      </c>
      <c r="F8" s="21" t="n">
        <f aca="false">D8-E8</f>
        <v>0</v>
      </c>
    </row>
    <row r="9" customFormat="false" ht="48.75" hidden="false" customHeight="true" outlineLevel="0" collapsed="false">
      <c r="A9" s="14" t="s">
        <v>15</v>
      </c>
      <c r="B9" s="20" t="s">
        <v>16</v>
      </c>
      <c r="C9" s="22" t="s">
        <v>17</v>
      </c>
      <c r="D9" s="17" t="n">
        <v>29300</v>
      </c>
      <c r="E9" s="18" t="n">
        <v>29300</v>
      </c>
      <c r="F9" s="21" t="n">
        <f aca="false">D9-E9</f>
        <v>0</v>
      </c>
    </row>
    <row r="10" customFormat="false" ht="66.75" hidden="false" customHeight="true" outlineLevel="0" collapsed="false">
      <c r="A10" s="14" t="s">
        <v>18</v>
      </c>
      <c r="B10" s="20" t="s">
        <v>16</v>
      </c>
      <c r="C10" s="22" t="s">
        <v>19</v>
      </c>
      <c r="D10" s="17" t="n">
        <v>50000</v>
      </c>
      <c r="E10" s="18" t="n">
        <v>50000</v>
      </c>
      <c r="F10" s="21" t="n">
        <f aca="false">D10-E10</f>
        <v>0</v>
      </c>
    </row>
    <row r="11" customFormat="false" ht="38.25" hidden="false" customHeight="true" outlineLevel="0" collapsed="false">
      <c r="A11" s="14" t="s">
        <v>20</v>
      </c>
      <c r="B11" s="20" t="s">
        <v>16</v>
      </c>
      <c r="C11" s="22" t="s">
        <v>21</v>
      </c>
      <c r="D11" s="17" t="n">
        <v>41878.93</v>
      </c>
      <c r="E11" s="18" t="n">
        <v>41878.93</v>
      </c>
      <c r="F11" s="21" t="n">
        <f aca="false">D11-E11</f>
        <v>0</v>
      </c>
    </row>
    <row r="12" customFormat="false" ht="67.5" hidden="false" customHeight="true" outlineLevel="0" collapsed="false">
      <c r="A12" s="14" t="s">
        <v>22</v>
      </c>
      <c r="B12" s="20" t="s">
        <v>23</v>
      </c>
      <c r="C12" s="22" t="s">
        <v>24</v>
      </c>
      <c r="D12" s="17" t="n">
        <v>20000</v>
      </c>
      <c r="E12" s="18" t="n">
        <v>20000</v>
      </c>
      <c r="F12" s="21" t="n">
        <f aca="false">D12-E12</f>
        <v>0</v>
      </c>
    </row>
    <row r="13" customFormat="false" ht="32.25" hidden="false" customHeight="true" outlineLevel="0" collapsed="false">
      <c r="A13" s="14" t="s">
        <v>25</v>
      </c>
      <c r="B13" s="20" t="s">
        <v>23</v>
      </c>
      <c r="C13" s="22" t="s">
        <v>26</v>
      </c>
      <c r="D13" s="17" t="n">
        <v>40000</v>
      </c>
      <c r="E13" s="18" t="n">
        <v>40000</v>
      </c>
      <c r="F13" s="21" t="n">
        <f aca="false">D13-E13</f>
        <v>0</v>
      </c>
    </row>
    <row r="14" customFormat="false" ht="54.75" hidden="false" customHeight="true" outlineLevel="0" collapsed="false">
      <c r="A14" s="14" t="s">
        <v>27</v>
      </c>
      <c r="B14" s="20" t="s">
        <v>16</v>
      </c>
      <c r="C14" s="22" t="s">
        <v>28</v>
      </c>
      <c r="D14" s="17" t="n">
        <v>75000</v>
      </c>
      <c r="E14" s="18" t="n">
        <v>75000</v>
      </c>
      <c r="F14" s="21" t="n">
        <f aca="false">D14-E14</f>
        <v>0</v>
      </c>
    </row>
    <row r="15" customFormat="false" ht="50.25" hidden="false" customHeight="true" outlineLevel="0" collapsed="false">
      <c r="A15" s="14" t="s">
        <v>29</v>
      </c>
      <c r="B15" s="20" t="s">
        <v>23</v>
      </c>
      <c r="C15" s="22" t="s">
        <v>30</v>
      </c>
      <c r="D15" s="17" t="n">
        <v>20000</v>
      </c>
      <c r="E15" s="18" t="n">
        <v>20000</v>
      </c>
      <c r="F15" s="21" t="n">
        <f aca="false">D15-E15</f>
        <v>0</v>
      </c>
    </row>
    <row r="16" customFormat="false" ht="48.75" hidden="false" customHeight="true" outlineLevel="0" collapsed="false">
      <c r="A16" s="20" t="s">
        <v>31</v>
      </c>
      <c r="B16" s="20" t="s">
        <v>23</v>
      </c>
      <c r="C16" s="22" t="s">
        <v>32</v>
      </c>
      <c r="D16" s="17" t="n">
        <v>70000</v>
      </c>
      <c r="E16" s="18" t="n">
        <v>70000</v>
      </c>
      <c r="F16" s="21" t="n">
        <f aca="false">D16-E16</f>
        <v>0</v>
      </c>
    </row>
    <row r="17" customFormat="false" ht="50.25" hidden="false" customHeight="true" outlineLevel="0" collapsed="false">
      <c r="A17" s="14" t="s">
        <v>33</v>
      </c>
      <c r="B17" s="20" t="s">
        <v>16</v>
      </c>
      <c r="C17" s="22" t="s">
        <v>17</v>
      </c>
      <c r="D17" s="17" t="n">
        <v>109948.44</v>
      </c>
      <c r="E17" s="18" t="n">
        <f aca="false">D17</f>
        <v>109948.44</v>
      </c>
      <c r="F17" s="21" t="n">
        <f aca="false">D17-E17</f>
        <v>0</v>
      </c>
    </row>
    <row r="18" customFormat="false" ht="50.25" hidden="false" customHeight="true" outlineLevel="0" collapsed="false">
      <c r="A18" s="14" t="s">
        <v>34</v>
      </c>
      <c r="B18" s="20" t="s">
        <v>35</v>
      </c>
      <c r="C18" s="22" t="s">
        <v>36</v>
      </c>
      <c r="D18" s="17" t="n">
        <v>35000</v>
      </c>
      <c r="E18" s="18" t="n">
        <v>35000</v>
      </c>
      <c r="F18" s="21" t="n">
        <f aca="false">D18-E18</f>
        <v>0</v>
      </c>
    </row>
    <row r="19" customFormat="false" ht="36" hidden="false" customHeight="true" outlineLevel="0" collapsed="false">
      <c r="A19" s="14" t="s">
        <v>37</v>
      </c>
      <c r="B19" s="15" t="s">
        <v>11</v>
      </c>
      <c r="C19" s="22" t="s">
        <v>38</v>
      </c>
      <c r="D19" s="23" t="n">
        <v>-127</v>
      </c>
      <c r="E19" s="18"/>
      <c r="F19" s="19" t="n">
        <f aca="false">D19-E19</f>
        <v>-127</v>
      </c>
    </row>
    <row r="20" customFormat="false" ht="37.5" hidden="false" customHeight="true" outlineLevel="0" collapsed="false">
      <c r="A20" s="14" t="s">
        <v>39</v>
      </c>
      <c r="B20" s="20" t="s">
        <v>23</v>
      </c>
      <c r="C20" s="22" t="s">
        <v>40</v>
      </c>
      <c r="D20" s="17" t="n">
        <v>100000</v>
      </c>
      <c r="E20" s="18" t="n">
        <v>100000</v>
      </c>
      <c r="F20" s="21" t="n">
        <f aca="false">D20-E20</f>
        <v>0</v>
      </c>
    </row>
    <row r="21" customFormat="false" ht="37.5" hidden="false" customHeight="true" outlineLevel="0" collapsed="false">
      <c r="A21" s="14" t="s">
        <v>41</v>
      </c>
      <c r="B21" s="20" t="s">
        <v>16</v>
      </c>
      <c r="C21" s="22" t="s">
        <v>42</v>
      </c>
      <c r="D21" s="17" t="n">
        <v>21211</v>
      </c>
      <c r="E21" s="18" t="n">
        <v>21211</v>
      </c>
      <c r="F21" s="21" t="n">
        <f aca="false">D21-E21</f>
        <v>0</v>
      </c>
    </row>
    <row r="22" customFormat="false" ht="65.25" hidden="false" customHeight="true" outlineLevel="0" collapsed="false">
      <c r="A22" s="14" t="s">
        <v>43</v>
      </c>
      <c r="B22" s="20" t="s">
        <v>44</v>
      </c>
      <c r="C22" s="22" t="s">
        <v>45</v>
      </c>
      <c r="D22" s="17" t="n">
        <v>6500</v>
      </c>
      <c r="E22" s="18" t="n">
        <v>6500</v>
      </c>
      <c r="F22" s="21" t="n">
        <f aca="false">D22-E22</f>
        <v>0</v>
      </c>
    </row>
    <row r="23" customFormat="false" ht="56.25" hidden="false" customHeight="true" outlineLevel="0" collapsed="false">
      <c r="A23" s="14" t="s">
        <v>46</v>
      </c>
      <c r="B23" s="20" t="s">
        <v>16</v>
      </c>
      <c r="C23" s="22" t="s">
        <v>47</v>
      </c>
      <c r="D23" s="17" t="n">
        <v>10000</v>
      </c>
      <c r="E23" s="18" t="n">
        <v>0</v>
      </c>
      <c r="F23" s="19" t="n">
        <f aca="false">D23-E23</f>
        <v>10000</v>
      </c>
    </row>
    <row r="24" customFormat="false" ht="50.25" hidden="false" customHeight="true" outlineLevel="0" collapsed="false">
      <c r="A24" s="14" t="s">
        <v>48</v>
      </c>
      <c r="B24" s="20" t="s">
        <v>49</v>
      </c>
      <c r="C24" s="22" t="s">
        <v>50</v>
      </c>
      <c r="D24" s="17" t="n">
        <v>7648.2</v>
      </c>
      <c r="E24" s="18" t="n">
        <v>7648.2</v>
      </c>
      <c r="F24" s="24" t="n">
        <f aca="false">D24-E24</f>
        <v>0</v>
      </c>
    </row>
    <row r="25" customFormat="false" ht="54" hidden="false" customHeight="true" outlineLevel="0" collapsed="false">
      <c r="A25" s="14" t="s">
        <v>51</v>
      </c>
      <c r="B25" s="20" t="s">
        <v>16</v>
      </c>
      <c r="C25" s="22" t="s">
        <v>52</v>
      </c>
      <c r="D25" s="17" t="n">
        <v>700</v>
      </c>
      <c r="E25" s="18" t="n">
        <v>700</v>
      </c>
      <c r="F25" s="21" t="n">
        <f aca="false">D25-E25</f>
        <v>0</v>
      </c>
    </row>
    <row r="26" customFormat="false" ht="36" hidden="false" customHeight="true" outlineLevel="0" collapsed="false">
      <c r="A26" s="14" t="s">
        <v>53</v>
      </c>
      <c r="B26" s="20" t="s">
        <v>16</v>
      </c>
      <c r="C26" s="22" t="s">
        <v>54</v>
      </c>
      <c r="D26" s="17" t="n">
        <v>20000</v>
      </c>
      <c r="E26" s="18" t="n">
        <v>20000</v>
      </c>
      <c r="F26" s="21" t="n">
        <f aca="false">D26-E26</f>
        <v>0</v>
      </c>
    </row>
    <row r="27" customFormat="false" ht="47.25" hidden="false" customHeight="true" outlineLevel="0" collapsed="false">
      <c r="A27" s="14" t="s">
        <v>55</v>
      </c>
      <c r="B27" s="20" t="s">
        <v>16</v>
      </c>
      <c r="C27" s="22" t="s">
        <v>56</v>
      </c>
      <c r="D27" s="17" t="n">
        <v>28333.33</v>
      </c>
      <c r="E27" s="18" t="n">
        <v>18000</v>
      </c>
      <c r="F27" s="19" t="n">
        <f aca="false">D27-E27</f>
        <v>10333.33</v>
      </c>
    </row>
    <row r="28" customFormat="false" ht="48.75" hidden="false" customHeight="true" outlineLevel="0" collapsed="false">
      <c r="A28" s="14" t="s">
        <v>57</v>
      </c>
      <c r="B28" s="20" t="s">
        <v>16</v>
      </c>
      <c r="C28" s="22" t="s">
        <v>58</v>
      </c>
      <c r="D28" s="17" t="n">
        <v>5500</v>
      </c>
      <c r="E28" s="18" t="n">
        <v>5500</v>
      </c>
      <c r="F28" s="21" t="n">
        <f aca="false">D28-E28</f>
        <v>0</v>
      </c>
    </row>
    <row r="29" customFormat="false" ht="113.25" hidden="false" customHeight="true" outlineLevel="0" collapsed="false">
      <c r="A29" s="14" t="s">
        <v>59</v>
      </c>
      <c r="B29" s="20" t="s">
        <v>49</v>
      </c>
      <c r="C29" s="22" t="s">
        <v>60</v>
      </c>
      <c r="D29" s="17" t="n">
        <v>26000</v>
      </c>
      <c r="E29" s="18" t="n">
        <v>0</v>
      </c>
      <c r="F29" s="19" t="n">
        <f aca="false">D29-E29</f>
        <v>26000</v>
      </c>
    </row>
    <row r="30" customFormat="false" ht="35.25" hidden="false" customHeight="true" outlineLevel="0" collapsed="false">
      <c r="A30" s="14" t="s">
        <v>61</v>
      </c>
      <c r="B30" s="20" t="s">
        <v>16</v>
      </c>
      <c r="C30" s="22" t="s">
        <v>62</v>
      </c>
      <c r="D30" s="25" t="n">
        <v>37526.8</v>
      </c>
      <c r="E30" s="18" t="n">
        <f aca="false">D30</f>
        <v>37526.8</v>
      </c>
      <c r="F30" s="21" t="n">
        <f aca="false">D30-E30</f>
        <v>0</v>
      </c>
    </row>
    <row r="31" customFormat="false" ht="36" hidden="false" customHeight="true" outlineLevel="0" collapsed="false">
      <c r="A31" s="14" t="s">
        <v>63</v>
      </c>
      <c r="B31" s="20" t="s">
        <v>23</v>
      </c>
      <c r="C31" s="22" t="s">
        <v>64</v>
      </c>
      <c r="D31" s="25" t="n">
        <v>10000</v>
      </c>
      <c r="E31" s="18" t="n">
        <f aca="false">D31</f>
        <v>10000</v>
      </c>
      <c r="F31" s="21" t="n">
        <f aca="false">D31-E31</f>
        <v>0</v>
      </c>
    </row>
    <row r="32" customFormat="false" ht="53.25" hidden="false" customHeight="true" outlineLevel="0" collapsed="false">
      <c r="A32" s="14" t="s">
        <v>65</v>
      </c>
      <c r="B32" s="20" t="s">
        <v>16</v>
      </c>
      <c r="C32" s="22" t="s">
        <v>66</v>
      </c>
      <c r="D32" s="25" t="n">
        <v>20463</v>
      </c>
      <c r="E32" s="18" t="n">
        <f aca="false">D32</f>
        <v>20463</v>
      </c>
      <c r="F32" s="21" t="n">
        <f aca="false">D32-E32</f>
        <v>0</v>
      </c>
    </row>
    <row r="33" customFormat="false" ht="33.75" hidden="false" customHeight="true" outlineLevel="0" collapsed="false">
      <c r="A33" s="14" t="s">
        <v>67</v>
      </c>
      <c r="B33" s="20" t="s">
        <v>16</v>
      </c>
      <c r="C33" s="22" t="s">
        <v>68</v>
      </c>
      <c r="D33" s="25" t="n">
        <v>14400</v>
      </c>
      <c r="E33" s="18" t="n">
        <f aca="false">D33</f>
        <v>14400</v>
      </c>
      <c r="F33" s="21" t="n">
        <f aca="false">D33-E33</f>
        <v>0</v>
      </c>
    </row>
    <row r="34" customFormat="false" ht="33.75" hidden="false" customHeight="true" outlineLevel="0" collapsed="false">
      <c r="A34" s="14" t="s">
        <v>69</v>
      </c>
      <c r="B34" s="20" t="s">
        <v>16</v>
      </c>
      <c r="C34" s="22" t="s">
        <v>70</v>
      </c>
      <c r="D34" s="25" t="n">
        <v>6000</v>
      </c>
      <c r="E34" s="18" t="n">
        <f aca="false">D34</f>
        <v>6000</v>
      </c>
      <c r="F34" s="21" t="n">
        <f aca="false">D34-E34</f>
        <v>0</v>
      </c>
    </row>
    <row r="35" customFormat="false" ht="48.75" hidden="false" customHeight="true" outlineLevel="0" collapsed="false">
      <c r="A35" s="14" t="s">
        <v>71</v>
      </c>
      <c r="B35" s="20" t="s">
        <v>23</v>
      </c>
      <c r="C35" s="22" t="s">
        <v>72</v>
      </c>
      <c r="D35" s="25" t="n">
        <v>13136.8</v>
      </c>
      <c r="E35" s="18" t="n">
        <v>12125.51</v>
      </c>
      <c r="F35" s="19" t="n">
        <f aca="false">D35-E35</f>
        <v>1011.29</v>
      </c>
    </row>
    <row r="36" customFormat="false" ht="33.75" hidden="false" customHeight="true" outlineLevel="0" collapsed="false">
      <c r="A36" s="14" t="s">
        <v>73</v>
      </c>
      <c r="B36" s="20" t="s">
        <v>16</v>
      </c>
      <c r="C36" s="22" t="s">
        <v>74</v>
      </c>
      <c r="D36" s="25" t="n">
        <v>34490</v>
      </c>
      <c r="E36" s="18" t="n">
        <f aca="false">D36</f>
        <v>34490</v>
      </c>
      <c r="F36" s="21" t="n">
        <f aca="false">D36-E36</f>
        <v>0</v>
      </c>
    </row>
    <row r="37" customFormat="false" ht="50.25" hidden="false" customHeight="true" outlineLevel="0" collapsed="false">
      <c r="A37" s="14" t="s">
        <v>75</v>
      </c>
      <c r="B37" s="20" t="s">
        <v>16</v>
      </c>
      <c r="C37" s="22" t="s">
        <v>76</v>
      </c>
      <c r="D37" s="25" t="n">
        <v>3000</v>
      </c>
      <c r="E37" s="18" t="n">
        <v>3000</v>
      </c>
      <c r="F37" s="21" t="n">
        <f aca="false">D37-E37</f>
        <v>0</v>
      </c>
    </row>
    <row r="38" customFormat="false" ht="31.5" hidden="false" customHeight="true" outlineLevel="0" collapsed="false">
      <c r="A38" s="14" t="s">
        <v>77</v>
      </c>
      <c r="B38" s="20" t="s">
        <v>23</v>
      </c>
      <c r="C38" s="22" t="s">
        <v>78</v>
      </c>
      <c r="D38" s="25" t="n">
        <v>15000</v>
      </c>
      <c r="E38" s="18" t="n">
        <f aca="false">D38</f>
        <v>15000</v>
      </c>
      <c r="F38" s="21" t="n">
        <f aca="false">D38-E38</f>
        <v>0</v>
      </c>
    </row>
    <row r="39" customFormat="false" ht="33.75" hidden="false" customHeight="true" outlineLevel="0" collapsed="false">
      <c r="A39" s="14" t="s">
        <v>79</v>
      </c>
      <c r="B39" s="20" t="s">
        <v>44</v>
      </c>
      <c r="C39" s="22" t="s">
        <v>80</v>
      </c>
      <c r="D39" s="25" t="n">
        <v>5000</v>
      </c>
      <c r="E39" s="18" t="n">
        <v>5000</v>
      </c>
      <c r="F39" s="21" t="n">
        <f aca="false">D39-E39</f>
        <v>0</v>
      </c>
    </row>
    <row r="40" customFormat="false" ht="20.25" hidden="false" customHeight="true" outlineLevel="0" collapsed="false">
      <c r="A40" s="14" t="s">
        <v>81</v>
      </c>
      <c r="B40" s="20" t="s">
        <v>16</v>
      </c>
      <c r="C40" s="22" t="s">
        <v>82</v>
      </c>
      <c r="D40" s="25" t="n">
        <v>23160</v>
      </c>
      <c r="E40" s="18" t="n">
        <v>21300</v>
      </c>
      <c r="F40" s="19" t="n">
        <f aca="false">D40-E40</f>
        <v>1860</v>
      </c>
    </row>
    <row r="41" customFormat="false" ht="23.25" hidden="false" customHeight="true" outlineLevel="0" collapsed="false">
      <c r="A41" s="14" t="s">
        <v>83</v>
      </c>
      <c r="B41" s="20" t="s">
        <v>16</v>
      </c>
      <c r="C41" s="22" t="s">
        <v>84</v>
      </c>
      <c r="D41" s="25" t="n">
        <v>33000</v>
      </c>
      <c r="E41" s="18" t="n">
        <v>22000</v>
      </c>
      <c r="F41" s="19" t="n">
        <f aca="false">D41-E41</f>
        <v>11000</v>
      </c>
    </row>
    <row r="42" customFormat="false" ht="67.5" hidden="false" customHeight="true" outlineLevel="0" collapsed="false">
      <c r="A42" s="14" t="s">
        <v>85</v>
      </c>
      <c r="B42" s="20" t="s">
        <v>49</v>
      </c>
      <c r="C42" s="22" t="s">
        <v>86</v>
      </c>
      <c r="D42" s="25" t="n">
        <v>10000</v>
      </c>
      <c r="E42" s="18" t="n">
        <v>7291</v>
      </c>
      <c r="F42" s="21" t="n">
        <f aca="false">D42-E42</f>
        <v>2709</v>
      </c>
    </row>
    <row r="43" customFormat="false" ht="49.5" hidden="false" customHeight="true" outlineLevel="0" collapsed="false">
      <c r="A43" s="14" t="s">
        <v>87</v>
      </c>
      <c r="B43" s="20" t="s">
        <v>23</v>
      </c>
      <c r="C43" s="22" t="s">
        <v>88</v>
      </c>
      <c r="D43" s="25" t="n">
        <v>40000</v>
      </c>
      <c r="E43" s="18" t="n">
        <f aca="false">D43</f>
        <v>40000</v>
      </c>
      <c r="F43" s="21" t="n">
        <f aca="false">D43-E43</f>
        <v>0</v>
      </c>
    </row>
    <row r="44" customFormat="false" ht="112.5" hidden="false" customHeight="true" outlineLevel="0" collapsed="false">
      <c r="A44" s="14" t="s">
        <v>89</v>
      </c>
      <c r="B44" s="20" t="s">
        <v>16</v>
      </c>
      <c r="C44" s="22" t="s">
        <v>90</v>
      </c>
      <c r="D44" s="25" t="n">
        <v>4600</v>
      </c>
      <c r="E44" s="18" t="n">
        <f aca="false">D44</f>
        <v>4600</v>
      </c>
      <c r="F44" s="21" t="n">
        <f aca="false">D44-E44</f>
        <v>0</v>
      </c>
    </row>
    <row r="45" customFormat="false" ht="52.5" hidden="false" customHeight="true" outlineLevel="0" collapsed="false">
      <c r="A45" s="14" t="s">
        <v>91</v>
      </c>
      <c r="B45" s="20" t="s">
        <v>23</v>
      </c>
      <c r="C45" s="22" t="s">
        <v>92</v>
      </c>
      <c r="D45" s="25" t="n">
        <v>25500</v>
      </c>
      <c r="E45" s="18" t="n">
        <f aca="false">D45</f>
        <v>25500</v>
      </c>
      <c r="F45" s="21" t="n">
        <f aca="false">D45-E45</f>
        <v>0</v>
      </c>
    </row>
    <row r="46" customFormat="false" ht="35.25" hidden="false" customHeight="true" outlineLevel="0" collapsed="false">
      <c r="A46" s="14" t="s">
        <v>93</v>
      </c>
      <c r="B46" s="20" t="s">
        <v>16</v>
      </c>
      <c r="C46" s="22" t="s">
        <v>94</v>
      </c>
      <c r="D46" s="25" t="n">
        <v>100000</v>
      </c>
      <c r="E46" s="18" t="n">
        <f aca="false">D46</f>
        <v>100000</v>
      </c>
      <c r="F46" s="21" t="n">
        <f aca="false">D46-E46</f>
        <v>0</v>
      </c>
    </row>
    <row r="47" customFormat="false" ht="65.25" hidden="false" customHeight="true" outlineLevel="0" collapsed="false">
      <c r="A47" s="14" t="s">
        <v>95</v>
      </c>
      <c r="B47" s="20" t="s">
        <v>23</v>
      </c>
      <c r="C47" s="22" t="s">
        <v>96</v>
      </c>
      <c r="D47" s="25" t="n">
        <v>8250</v>
      </c>
      <c r="E47" s="18" t="n">
        <f aca="false">D47</f>
        <v>8250</v>
      </c>
      <c r="F47" s="21" t="n">
        <f aca="false">D47-E47</f>
        <v>0</v>
      </c>
    </row>
    <row r="48" customFormat="false" ht="33.75" hidden="false" customHeight="true" outlineLevel="0" collapsed="false">
      <c r="A48" s="14" t="s">
        <v>97</v>
      </c>
      <c r="B48" s="20" t="s">
        <v>16</v>
      </c>
      <c r="C48" s="22" t="s">
        <v>98</v>
      </c>
      <c r="D48" s="25" t="n">
        <v>60000</v>
      </c>
      <c r="E48" s="18" t="n">
        <f aca="false">D48</f>
        <v>60000</v>
      </c>
      <c r="F48" s="21" t="n">
        <f aca="false">D48-E48</f>
        <v>0</v>
      </c>
    </row>
    <row r="49" customFormat="false" ht="39" hidden="false" customHeight="true" outlineLevel="0" collapsed="false">
      <c r="A49" s="14" t="s">
        <v>99</v>
      </c>
      <c r="B49" s="20" t="s">
        <v>23</v>
      </c>
      <c r="C49" s="22" t="s">
        <v>100</v>
      </c>
      <c r="D49" s="25" t="n">
        <v>18494</v>
      </c>
      <c r="E49" s="18" t="n">
        <f aca="false">D49</f>
        <v>18494</v>
      </c>
      <c r="F49" s="21" t="n">
        <f aca="false">D49-E49</f>
        <v>0</v>
      </c>
    </row>
    <row r="50" customFormat="false" ht="33.75" hidden="false" customHeight="true" outlineLevel="0" collapsed="false">
      <c r="A50" s="14" t="s">
        <v>101</v>
      </c>
      <c r="B50" s="20" t="s">
        <v>49</v>
      </c>
      <c r="C50" s="22" t="s">
        <v>102</v>
      </c>
      <c r="D50" s="25" t="n">
        <v>82738.2</v>
      </c>
      <c r="E50" s="18" t="n">
        <v>82738.2</v>
      </c>
      <c r="F50" s="21" t="n">
        <f aca="false">D50-E50</f>
        <v>0</v>
      </c>
    </row>
    <row r="51" customFormat="false" ht="71.25" hidden="false" customHeight="true" outlineLevel="0" collapsed="false">
      <c r="A51" s="14" t="s">
        <v>103</v>
      </c>
      <c r="B51" s="20" t="s">
        <v>16</v>
      </c>
      <c r="C51" s="22" t="s">
        <v>104</v>
      </c>
      <c r="D51" s="25" t="n">
        <v>27030</v>
      </c>
      <c r="E51" s="18" t="n">
        <f aca="false">D51</f>
        <v>27030</v>
      </c>
      <c r="F51" s="21" t="n">
        <f aca="false">D51-E51</f>
        <v>0</v>
      </c>
    </row>
    <row r="52" customFormat="false" ht="60.75" hidden="false" customHeight="true" outlineLevel="0" collapsed="false">
      <c r="A52" s="14" t="s">
        <v>105</v>
      </c>
      <c r="B52" s="20" t="s">
        <v>49</v>
      </c>
      <c r="C52" s="22" t="s">
        <v>106</v>
      </c>
      <c r="D52" s="25" t="n">
        <v>0.22</v>
      </c>
      <c r="E52" s="18" t="n">
        <v>0.22</v>
      </c>
      <c r="F52" s="21" t="n">
        <f aca="false">D52-E52</f>
        <v>0</v>
      </c>
    </row>
    <row r="53" customFormat="false" ht="71.25" hidden="false" customHeight="true" outlineLevel="0" collapsed="false">
      <c r="A53" s="14" t="s">
        <v>107</v>
      </c>
      <c r="B53" s="20" t="s">
        <v>49</v>
      </c>
      <c r="C53" s="22" t="s">
        <v>108</v>
      </c>
      <c r="D53" s="25" t="n">
        <v>30000</v>
      </c>
      <c r="E53" s="18" t="n">
        <v>30000</v>
      </c>
      <c r="F53" s="21" t="n">
        <f aca="false">D53-E53</f>
        <v>0</v>
      </c>
    </row>
    <row r="54" customFormat="false" ht="37.5" hidden="false" customHeight="true" outlineLevel="0" collapsed="false">
      <c r="A54" s="14" t="s">
        <v>109</v>
      </c>
      <c r="B54" s="20" t="s">
        <v>23</v>
      </c>
      <c r="C54" s="22" t="s">
        <v>110</v>
      </c>
      <c r="D54" s="25" t="n">
        <v>5000</v>
      </c>
      <c r="E54" s="18" t="n">
        <v>5000</v>
      </c>
      <c r="F54" s="21" t="n">
        <f aca="false">D54-E54</f>
        <v>0</v>
      </c>
    </row>
    <row r="55" customFormat="false" ht="51.75" hidden="false" customHeight="true" outlineLevel="0" collapsed="false">
      <c r="A55" s="14" t="s">
        <v>111</v>
      </c>
      <c r="B55" s="20" t="s">
        <v>23</v>
      </c>
      <c r="C55" s="22" t="s">
        <v>112</v>
      </c>
      <c r="D55" s="25" t="n">
        <v>11000</v>
      </c>
      <c r="E55" s="18" t="n">
        <v>11000</v>
      </c>
      <c r="F55" s="21" t="n">
        <f aca="false">D55-E55</f>
        <v>0</v>
      </c>
    </row>
    <row r="56" customFormat="false" ht="51.75" hidden="false" customHeight="true" outlineLevel="0" collapsed="false">
      <c r="A56" s="14" t="s">
        <v>113</v>
      </c>
      <c r="B56" s="20" t="s">
        <v>49</v>
      </c>
      <c r="C56" s="22" t="s">
        <v>114</v>
      </c>
      <c r="D56" s="25" t="n">
        <v>30000</v>
      </c>
      <c r="E56" s="18" t="n">
        <v>30000</v>
      </c>
      <c r="F56" s="21" t="n">
        <f aca="false">D56-E56</f>
        <v>0</v>
      </c>
    </row>
    <row r="57" customFormat="false" ht="36" hidden="false" customHeight="true" outlineLevel="0" collapsed="false">
      <c r="A57" s="14" t="s">
        <v>115</v>
      </c>
      <c r="B57" s="20" t="s">
        <v>23</v>
      </c>
      <c r="C57" s="22" t="s">
        <v>116</v>
      </c>
      <c r="D57" s="25" t="n">
        <v>60000</v>
      </c>
      <c r="E57" s="18" t="n">
        <v>60000</v>
      </c>
      <c r="F57" s="21" t="n">
        <f aca="false">D57-E57</f>
        <v>0</v>
      </c>
    </row>
    <row r="58" customFormat="false" ht="66" hidden="false" customHeight="true" outlineLevel="0" collapsed="false">
      <c r="A58" s="14" t="s">
        <v>117</v>
      </c>
      <c r="B58" s="20" t="s">
        <v>16</v>
      </c>
      <c r="C58" s="22" t="s">
        <v>118</v>
      </c>
      <c r="D58" s="25" t="n">
        <v>100000</v>
      </c>
      <c r="E58" s="18" t="n">
        <v>100000</v>
      </c>
      <c r="F58" s="21" t="n">
        <f aca="false">D58-E58</f>
        <v>0</v>
      </c>
    </row>
    <row r="59" customFormat="false" ht="81.75" hidden="false" customHeight="true" outlineLevel="0" collapsed="false">
      <c r="A59" s="14" t="s">
        <v>119</v>
      </c>
      <c r="B59" s="20" t="s">
        <v>16</v>
      </c>
      <c r="C59" s="22" t="s">
        <v>120</v>
      </c>
      <c r="D59" s="25" t="n">
        <v>54533.14</v>
      </c>
      <c r="E59" s="18" t="n">
        <v>54533.14</v>
      </c>
      <c r="F59" s="21" t="n">
        <f aca="false">D59-E59</f>
        <v>0</v>
      </c>
    </row>
    <row r="60" customFormat="false" ht="50.25" hidden="false" customHeight="true" outlineLevel="0" collapsed="false">
      <c r="A60" s="14" t="s">
        <v>121</v>
      </c>
      <c r="B60" s="20" t="s">
        <v>16</v>
      </c>
      <c r="C60" s="22" t="s">
        <v>122</v>
      </c>
      <c r="D60" s="25" t="n">
        <v>60000</v>
      </c>
      <c r="E60" s="18" t="n">
        <v>60000</v>
      </c>
      <c r="F60" s="21" t="n">
        <f aca="false">D60-E60</f>
        <v>0</v>
      </c>
    </row>
    <row r="61" customFormat="false" ht="33" hidden="false" customHeight="true" outlineLevel="0" collapsed="false">
      <c r="A61" s="14" t="s">
        <v>123</v>
      </c>
      <c r="B61" s="20" t="s">
        <v>49</v>
      </c>
      <c r="C61" s="22" t="s">
        <v>124</v>
      </c>
      <c r="D61" s="25" t="n">
        <v>49700</v>
      </c>
      <c r="E61" s="18" t="n">
        <v>49700</v>
      </c>
      <c r="F61" s="26" t="n">
        <f aca="false">D61-E61</f>
        <v>0</v>
      </c>
    </row>
    <row r="62" customFormat="false" ht="96" hidden="false" customHeight="true" outlineLevel="0" collapsed="false">
      <c r="A62" s="14" t="s">
        <v>125</v>
      </c>
      <c r="B62" s="20" t="s">
        <v>16</v>
      </c>
      <c r="C62" s="22" t="s">
        <v>126</v>
      </c>
      <c r="D62" s="25" t="n">
        <v>9000</v>
      </c>
      <c r="E62" s="18" t="n">
        <v>9000</v>
      </c>
      <c r="F62" s="21" t="n">
        <f aca="false">D62-E62</f>
        <v>0</v>
      </c>
    </row>
    <row r="63" customFormat="false" ht="66" hidden="false" customHeight="true" outlineLevel="0" collapsed="false">
      <c r="A63" s="14" t="s">
        <v>127</v>
      </c>
      <c r="B63" s="20" t="s">
        <v>16</v>
      </c>
      <c r="C63" s="22" t="s">
        <v>128</v>
      </c>
      <c r="D63" s="25" t="n">
        <v>5000</v>
      </c>
      <c r="E63" s="18" t="n">
        <v>5000</v>
      </c>
      <c r="F63" s="21" t="n">
        <f aca="false">D63-E63</f>
        <v>0</v>
      </c>
    </row>
    <row r="64" customFormat="false" ht="24" hidden="false" customHeight="true" outlineLevel="0" collapsed="false">
      <c r="A64" s="14" t="s">
        <v>129</v>
      </c>
      <c r="B64" s="20" t="s">
        <v>23</v>
      </c>
      <c r="C64" s="22" t="s">
        <v>130</v>
      </c>
      <c r="D64" s="27" t="n">
        <v>-26000</v>
      </c>
      <c r="E64" s="18"/>
      <c r="F64" s="19" t="n">
        <f aca="false">D64-E64</f>
        <v>-26000</v>
      </c>
    </row>
    <row r="65" customFormat="false" ht="49.5" hidden="false" customHeight="true" outlineLevel="0" collapsed="false">
      <c r="A65" s="14" t="s">
        <v>131</v>
      </c>
      <c r="B65" s="20" t="s">
        <v>49</v>
      </c>
      <c r="C65" s="22" t="s">
        <v>132</v>
      </c>
      <c r="D65" s="25" t="n">
        <v>19350</v>
      </c>
      <c r="E65" s="18" t="n">
        <v>19350</v>
      </c>
      <c r="F65" s="21" t="n">
        <f aca="false">D65-E65</f>
        <v>0</v>
      </c>
    </row>
    <row r="66" customFormat="false" ht="35.25" hidden="false" customHeight="true" outlineLevel="0" collapsed="false">
      <c r="A66" s="14" t="s">
        <v>133</v>
      </c>
      <c r="B66" s="20" t="s">
        <v>49</v>
      </c>
      <c r="C66" s="22" t="s">
        <v>134</v>
      </c>
      <c r="D66" s="25" t="n">
        <v>1589.57</v>
      </c>
      <c r="E66" s="18" t="n">
        <v>0</v>
      </c>
      <c r="F66" s="21" t="n">
        <f aca="false">D66-E66</f>
        <v>1589.57</v>
      </c>
    </row>
    <row r="67" customFormat="false" ht="35.25" hidden="false" customHeight="true" outlineLevel="0" collapsed="false">
      <c r="A67" s="14" t="s">
        <v>135</v>
      </c>
      <c r="B67" s="20" t="s">
        <v>23</v>
      </c>
      <c r="C67" s="22" t="s">
        <v>136</v>
      </c>
      <c r="D67" s="25" t="n">
        <v>6040.37</v>
      </c>
      <c r="E67" s="18" t="n">
        <v>5390.03</v>
      </c>
      <c r="F67" s="19" t="n">
        <f aca="false">D67-E67</f>
        <v>650.34</v>
      </c>
    </row>
    <row r="68" customFormat="false" ht="35.25" hidden="false" customHeight="true" outlineLevel="0" collapsed="false">
      <c r="A68" s="14" t="s">
        <v>137</v>
      </c>
      <c r="B68" s="20" t="s">
        <v>16</v>
      </c>
      <c r="C68" s="22" t="s">
        <v>138</v>
      </c>
      <c r="D68" s="25" t="n">
        <v>18000</v>
      </c>
      <c r="E68" s="18" t="n">
        <v>18000</v>
      </c>
      <c r="F68" s="21" t="n">
        <f aca="false">D68-E68</f>
        <v>0</v>
      </c>
    </row>
    <row r="69" customFormat="false" ht="35.25" hidden="false" customHeight="true" outlineLevel="0" collapsed="false">
      <c r="A69" s="14" t="s">
        <v>139</v>
      </c>
      <c r="B69" s="20" t="s">
        <v>23</v>
      </c>
      <c r="C69" s="22" t="s">
        <v>140</v>
      </c>
      <c r="D69" s="25" t="n">
        <v>20196.31</v>
      </c>
      <c r="E69" s="18" t="n">
        <v>19179.75</v>
      </c>
      <c r="F69" s="19" t="n">
        <f aca="false">D69-E69</f>
        <v>1016.56</v>
      </c>
    </row>
    <row r="70" customFormat="false" ht="24.75" hidden="false" customHeight="true" outlineLevel="0" collapsed="false">
      <c r="A70" s="14" t="s">
        <v>141</v>
      </c>
      <c r="B70" s="20" t="s">
        <v>23</v>
      </c>
      <c r="C70" s="22" t="s">
        <v>130</v>
      </c>
      <c r="D70" s="27" t="n">
        <v>-11000</v>
      </c>
      <c r="E70" s="18"/>
      <c r="F70" s="19" t="n">
        <f aca="false">D70-E70</f>
        <v>-11000</v>
      </c>
    </row>
    <row r="71" customFormat="false" ht="24.75" hidden="false" customHeight="true" outlineLevel="0" collapsed="false">
      <c r="A71" s="14" t="s">
        <v>142</v>
      </c>
      <c r="B71" s="20" t="s">
        <v>23</v>
      </c>
      <c r="C71" s="22" t="s">
        <v>130</v>
      </c>
      <c r="D71" s="27" t="n">
        <v>-1860</v>
      </c>
      <c r="E71" s="18"/>
      <c r="F71" s="19" t="n">
        <f aca="false">D71-E71</f>
        <v>-1860</v>
      </c>
    </row>
    <row r="72" customFormat="false" ht="24.75" hidden="false" customHeight="true" outlineLevel="0" collapsed="false">
      <c r="A72" s="14" t="s">
        <v>143</v>
      </c>
      <c r="B72" s="20" t="s">
        <v>23</v>
      </c>
      <c r="C72" s="22" t="s">
        <v>130</v>
      </c>
      <c r="D72" s="27" t="n">
        <v>-10333.33</v>
      </c>
      <c r="E72" s="18"/>
      <c r="F72" s="19" t="n">
        <f aca="false">D72-E72</f>
        <v>-10333.33</v>
      </c>
    </row>
    <row r="73" customFormat="false" ht="69.75" hidden="false" customHeight="true" outlineLevel="0" collapsed="false">
      <c r="A73" s="14" t="s">
        <v>144</v>
      </c>
      <c r="B73" s="20" t="s">
        <v>16</v>
      </c>
      <c r="C73" s="22" t="s">
        <v>145</v>
      </c>
      <c r="D73" s="25" t="n">
        <v>31000</v>
      </c>
      <c r="E73" s="18" t="n">
        <v>31000</v>
      </c>
      <c r="F73" s="21" t="n">
        <f aca="false">D73-E73</f>
        <v>0</v>
      </c>
    </row>
    <row r="74" customFormat="false" ht="30.75" hidden="false" customHeight="true" outlineLevel="0" collapsed="false">
      <c r="A74" s="14" t="s">
        <v>146</v>
      </c>
      <c r="B74" s="20" t="s">
        <v>16</v>
      </c>
      <c r="C74" s="22" t="s">
        <v>147</v>
      </c>
      <c r="D74" s="25" t="n">
        <v>4000</v>
      </c>
      <c r="E74" s="18" t="n">
        <v>3570</v>
      </c>
      <c r="F74" s="19" t="n">
        <f aca="false">D74-E74</f>
        <v>430</v>
      </c>
    </row>
    <row r="75" customFormat="false" ht="47.25" hidden="false" customHeight="true" outlineLevel="0" collapsed="false">
      <c r="A75" s="14" t="s">
        <v>148</v>
      </c>
      <c r="B75" s="20" t="s">
        <v>16</v>
      </c>
      <c r="C75" s="22" t="s">
        <v>149</v>
      </c>
      <c r="D75" s="25" t="n">
        <v>3800</v>
      </c>
      <c r="E75" s="18" t="n">
        <v>3800</v>
      </c>
      <c r="F75" s="21" t="n">
        <f aca="false">D75-E75</f>
        <v>0</v>
      </c>
    </row>
    <row r="76" customFormat="false" ht="48.75" hidden="false" customHeight="true" outlineLevel="0" collapsed="false">
      <c r="A76" s="14" t="s">
        <v>150</v>
      </c>
      <c r="B76" s="20" t="s">
        <v>23</v>
      </c>
      <c r="C76" s="22" t="s">
        <v>151</v>
      </c>
      <c r="D76" s="25" t="n">
        <v>25000</v>
      </c>
      <c r="E76" s="18" t="n">
        <v>25000</v>
      </c>
      <c r="F76" s="21" t="n">
        <f aca="false">D76-E76</f>
        <v>0</v>
      </c>
    </row>
    <row r="77" customFormat="false" ht="50.25" hidden="false" customHeight="true" outlineLevel="0" collapsed="false">
      <c r="A77" s="14" t="s">
        <v>152</v>
      </c>
      <c r="B77" s="20" t="s">
        <v>23</v>
      </c>
      <c r="C77" s="22" t="s">
        <v>153</v>
      </c>
      <c r="D77" s="25" t="n">
        <v>50000</v>
      </c>
      <c r="E77" s="18" t="n">
        <v>50000</v>
      </c>
      <c r="F77" s="21" t="n">
        <f aca="false">D77-E77</f>
        <v>0</v>
      </c>
    </row>
    <row r="78" customFormat="false" ht="71.25" hidden="false" customHeight="true" outlineLevel="0" collapsed="false">
      <c r="A78" s="14" t="s">
        <v>154</v>
      </c>
      <c r="B78" s="20" t="s">
        <v>16</v>
      </c>
      <c r="C78" s="22" t="s">
        <v>155</v>
      </c>
      <c r="D78" s="25" t="n">
        <v>28826</v>
      </c>
      <c r="E78" s="18" t="n">
        <v>28826</v>
      </c>
      <c r="F78" s="21" t="n">
        <f aca="false">D78-E78</f>
        <v>0</v>
      </c>
    </row>
    <row r="79" customFormat="false" ht="20.25" hidden="false" customHeight="true" outlineLevel="0" collapsed="false">
      <c r="A79" s="14" t="s">
        <v>156</v>
      </c>
      <c r="B79" s="20" t="s">
        <v>23</v>
      </c>
      <c r="C79" s="22" t="s">
        <v>130</v>
      </c>
      <c r="D79" s="25" t="n">
        <v>-10000</v>
      </c>
      <c r="E79" s="18"/>
      <c r="F79" s="21"/>
    </row>
    <row r="80" customFormat="false" ht="20.25" hidden="false" customHeight="true" outlineLevel="0" collapsed="false">
      <c r="A80" s="14" t="s">
        <v>157</v>
      </c>
      <c r="B80" s="20" t="s">
        <v>23</v>
      </c>
      <c r="C80" s="22" t="s">
        <v>130</v>
      </c>
      <c r="D80" s="27" t="n">
        <v>-430</v>
      </c>
      <c r="E80" s="18"/>
      <c r="F80" s="21"/>
    </row>
    <row r="81" customFormat="false" ht="20.25" hidden="false" customHeight="true" outlineLevel="0" collapsed="false">
      <c r="A81" s="14" t="s">
        <v>158</v>
      </c>
      <c r="B81" s="20" t="s">
        <v>23</v>
      </c>
      <c r="C81" s="22" t="s">
        <v>130</v>
      </c>
      <c r="D81" s="27" t="n">
        <v>-650.34</v>
      </c>
      <c r="E81" s="18"/>
      <c r="F81" s="21"/>
    </row>
    <row r="82" customFormat="false" ht="49.5" hidden="false" customHeight="true" outlineLevel="0" collapsed="false">
      <c r="A82" s="14" t="s">
        <v>159</v>
      </c>
      <c r="B82" s="20" t="s">
        <v>49</v>
      </c>
      <c r="C82" s="22" t="s">
        <v>160</v>
      </c>
      <c r="D82" s="25" t="n">
        <v>69300</v>
      </c>
      <c r="E82" s="18" t="n">
        <v>69300</v>
      </c>
      <c r="F82" s="21" t="n">
        <f aca="false">D82-E82</f>
        <v>0</v>
      </c>
    </row>
    <row r="83" customFormat="false" ht="27" hidden="false" customHeight="true" outlineLevel="0" collapsed="false">
      <c r="A83" s="14" t="s">
        <v>161</v>
      </c>
      <c r="B83" s="20" t="s">
        <v>23</v>
      </c>
      <c r="C83" s="22" t="s">
        <v>130</v>
      </c>
      <c r="D83" s="27" t="n">
        <v>-1016.56</v>
      </c>
      <c r="E83" s="18"/>
      <c r="F83" s="21"/>
    </row>
    <row r="84" customFormat="false" ht="79.5" hidden="false" customHeight="true" outlineLevel="0" collapsed="false">
      <c r="A84" s="14" t="s">
        <v>162</v>
      </c>
      <c r="B84" s="20" t="s">
        <v>16</v>
      </c>
      <c r="C84" s="22" t="s">
        <v>163</v>
      </c>
      <c r="D84" s="25" t="n">
        <v>12000</v>
      </c>
      <c r="E84" s="18" t="n">
        <v>12000</v>
      </c>
      <c r="F84" s="21"/>
    </row>
    <row r="85" customFormat="false" ht="38.25" hidden="false" customHeight="true" outlineLevel="0" collapsed="false">
      <c r="A85" s="14" t="s">
        <v>164</v>
      </c>
      <c r="B85" s="20" t="s">
        <v>16</v>
      </c>
      <c r="C85" s="22" t="s">
        <v>165</v>
      </c>
      <c r="D85" s="25" t="n">
        <v>21821</v>
      </c>
      <c r="E85" s="18" t="n">
        <v>0</v>
      </c>
      <c r="F85" s="21"/>
    </row>
    <row r="86" customFormat="false" ht="101.25" hidden="false" customHeight="true" outlineLevel="0" collapsed="false">
      <c r="A86" s="14" t="s">
        <v>166</v>
      </c>
      <c r="B86" s="20" t="s">
        <v>49</v>
      </c>
      <c r="C86" s="22" t="s">
        <v>167</v>
      </c>
      <c r="D86" s="25" t="n">
        <v>34000</v>
      </c>
      <c r="E86" s="18" t="n">
        <v>34000</v>
      </c>
      <c r="F86" s="21"/>
    </row>
    <row r="87" customFormat="false" ht="23.25" hidden="false" customHeight="true" outlineLevel="0" collapsed="false">
      <c r="A87" s="14" t="s">
        <v>168</v>
      </c>
      <c r="B87" s="20" t="s">
        <v>23</v>
      </c>
      <c r="C87" s="22" t="s">
        <v>130</v>
      </c>
      <c r="D87" s="27" t="n">
        <v>-1011.29</v>
      </c>
      <c r="E87" s="18"/>
      <c r="F87" s="21"/>
    </row>
    <row r="88" customFormat="false" ht="14.25" hidden="false" customHeight="true" outlineLevel="0" collapsed="false">
      <c r="A88" s="14"/>
      <c r="B88" s="14"/>
      <c r="C88" s="28" t="s">
        <v>169</v>
      </c>
      <c r="D88" s="18" t="n">
        <f aca="false">SUM(D7:D87)</f>
        <v>2065636.79</v>
      </c>
      <c r="E88" s="18" t="n">
        <f aca="false">SUM(E7:E87)</f>
        <v>2039517.22</v>
      </c>
      <c r="F88" s="21" t="n">
        <f aca="false">D88-E88</f>
        <v>26119.5700000001</v>
      </c>
    </row>
    <row r="89" customFormat="false" ht="14.25" hidden="false" customHeight="true" outlineLevel="0" collapsed="false">
      <c r="A89" s="14"/>
      <c r="B89" s="14"/>
      <c r="C89" s="28"/>
      <c r="D89" s="18"/>
      <c r="E89" s="18"/>
      <c r="F89" s="29"/>
    </row>
    <row r="90" s="34" customFormat="true" ht="14.25" hidden="false" customHeight="true" outlineLevel="0" collapsed="false">
      <c r="A90" s="30"/>
      <c r="B90" s="30"/>
      <c r="C90" s="31" t="s">
        <v>170</v>
      </c>
      <c r="D90" s="32" t="n">
        <f aca="false">D4-D88</f>
        <v>1184363.21</v>
      </c>
      <c r="E90" s="32"/>
      <c r="F90" s="33"/>
    </row>
    <row r="91" customFormat="false" ht="12.75" hidden="false" customHeight="false" outlineLevel="0" collapsed="false">
      <c r="A91" s="14"/>
      <c r="B91" s="14"/>
      <c r="C91" s="20"/>
      <c r="D91" s="18"/>
      <c r="E91" s="35"/>
    </row>
    <row r="93" customFormat="false" ht="12.75" hidden="false" customHeight="false" outlineLevel="0" collapsed="false">
      <c r="C93" s="36"/>
    </row>
    <row r="94" customFormat="false" ht="12.75" hidden="false" customHeight="false" outlineLevel="0" collapsed="false">
      <c r="C94" s="36"/>
    </row>
    <row r="95" customFormat="false" ht="12.75" hidden="false" customHeight="false" outlineLevel="0" collapsed="false">
      <c r="A95" s="1" t="s">
        <v>171</v>
      </c>
      <c r="C95" s="0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17.56"/>
    <col collapsed="false" customWidth="true" hidden="false" outlineLevel="0" max="2" min="2" style="37" width="23.56"/>
    <col collapsed="false" customWidth="true" hidden="false" outlineLevel="0" max="3" min="3" style="37" width="58.28"/>
    <col collapsed="false" customWidth="true" hidden="false" outlineLevel="0" max="4" min="4" style="37" width="14.14"/>
    <col collapsed="false" customWidth="true" hidden="false" outlineLevel="0" max="5" min="5" style="37" width="13.7"/>
    <col collapsed="false" customWidth="true" hidden="false" outlineLevel="0" max="6" min="6" style="37" width="10.56"/>
    <col collapsed="false" customWidth="false" hidden="false" outlineLevel="0" max="257" min="7" style="37" width="9.14"/>
  </cols>
  <sheetData>
    <row r="1" customFormat="false" ht="27.75" hidden="false" customHeight="true" outlineLevel="0" collapsed="false">
      <c r="C1" s="38" t="s">
        <v>0</v>
      </c>
    </row>
    <row r="2" customFormat="false" ht="18.75" hidden="false" customHeight="true" outlineLevel="0" collapsed="false">
      <c r="A2" s="39" t="s">
        <v>173</v>
      </c>
    </row>
    <row r="3" customFormat="false" ht="24.75" hidden="false" customHeight="true" outlineLevel="0" collapsed="false">
      <c r="C3" s="40" t="s">
        <v>2</v>
      </c>
    </row>
    <row r="4" customFormat="false" ht="31.5" hidden="false" customHeight="true" outlineLevel="0" collapsed="false">
      <c r="B4" s="41" t="s">
        <v>174</v>
      </c>
    </row>
    <row r="5" customFormat="false" ht="15" hidden="false" customHeight="false" outlineLevel="0" collapsed="false">
      <c r="C5" s="42"/>
    </row>
    <row r="6" customFormat="false" ht="15.75" hidden="false" customHeight="false" outlineLevel="0" collapsed="false">
      <c r="C6" s="43"/>
    </row>
    <row r="7" customFormat="false" ht="45" hidden="false" customHeight="false" outlineLevel="0" collapsed="false">
      <c r="A7" s="44" t="s">
        <v>175</v>
      </c>
      <c r="B7" s="44" t="s">
        <v>6</v>
      </c>
      <c r="C7" s="45" t="s">
        <v>7</v>
      </c>
      <c r="D7" s="44" t="s">
        <v>8</v>
      </c>
      <c r="E7" s="44" t="s">
        <v>9</v>
      </c>
      <c r="F7" s="46"/>
      <c r="G7" s="46"/>
    </row>
    <row r="8" customFormat="false" ht="81.75" hidden="false" customHeight="true" outlineLevel="0" collapsed="false">
      <c r="A8" s="47" t="s">
        <v>176</v>
      </c>
      <c r="B8" s="48" t="s">
        <v>16</v>
      </c>
      <c r="C8" s="47" t="s">
        <v>177</v>
      </c>
      <c r="D8" s="49" t="n">
        <v>110000</v>
      </c>
      <c r="E8" s="49" t="n">
        <v>110000</v>
      </c>
    </row>
    <row r="9" customFormat="false" ht="165.75" hidden="false" customHeight="true" outlineLevel="0" collapsed="false">
      <c r="A9" s="47" t="s">
        <v>178</v>
      </c>
      <c r="B9" s="47" t="s">
        <v>23</v>
      </c>
      <c r="C9" s="50" t="s">
        <v>179</v>
      </c>
      <c r="D9" s="49" t="n">
        <v>75000</v>
      </c>
      <c r="E9" s="49" t="n">
        <v>75000</v>
      </c>
    </row>
    <row r="10" customFormat="false" ht="52.5" hidden="false" customHeight="true" outlineLevel="0" collapsed="false">
      <c r="A10" s="47"/>
      <c r="B10" s="51"/>
      <c r="C10" s="47"/>
      <c r="D10" s="49"/>
      <c r="E10" s="49"/>
    </row>
    <row r="11" customFormat="false" ht="15" hidden="false" customHeight="false" outlineLevel="0" collapsed="false">
      <c r="A11" s="51"/>
      <c r="B11" s="51"/>
      <c r="C11" s="47"/>
      <c r="D11" s="49"/>
      <c r="E11" s="49"/>
    </row>
    <row r="12" customFormat="false" ht="15" hidden="false" customHeight="false" outlineLevel="0" collapsed="false">
      <c r="A12" s="51"/>
      <c r="B12" s="51"/>
      <c r="C12" s="47" t="s">
        <v>169</v>
      </c>
      <c r="D12" s="49" t="n">
        <f aca="false">SUM(D8:D11)</f>
        <v>185000</v>
      </c>
      <c r="E12" s="49" t="n">
        <f aca="false">SUM(E8:E11)</f>
        <v>185000</v>
      </c>
      <c r="F12" s="52"/>
    </row>
    <row r="13" customFormat="false" ht="30" hidden="false" customHeight="false" outlineLevel="0" collapsed="false">
      <c r="A13" s="51"/>
      <c r="B13" s="51"/>
      <c r="C13" s="47" t="s">
        <v>180</v>
      </c>
      <c r="D13" s="49" t="n">
        <f aca="false">200000-D12</f>
        <v>15000</v>
      </c>
      <c r="E13" s="49"/>
      <c r="F13" s="52"/>
    </row>
    <row r="14" customFormat="false" ht="16.5" hidden="false" customHeight="true" outlineLevel="0" collapsed="false">
      <c r="A14" s="53"/>
      <c r="B14" s="53"/>
      <c r="C14" s="47"/>
      <c r="D14" s="49"/>
      <c r="E14" s="53"/>
    </row>
    <row r="16" customFormat="false" ht="162" hidden="false" customHeight="true" outlineLevel="0" collapsed="false">
      <c r="A16" s="37" t="s">
        <v>171</v>
      </c>
      <c r="C16" s="37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19.28"/>
    <col collapsed="false" customWidth="true" hidden="false" outlineLevel="0" max="2" min="2" style="37" width="23.85"/>
    <col collapsed="false" customWidth="true" hidden="false" outlineLevel="0" max="3" min="3" style="37" width="54.56"/>
    <col collapsed="false" customWidth="true" hidden="false" outlineLevel="0" max="4" min="4" style="37" width="14.14"/>
    <col collapsed="false" customWidth="true" hidden="false" outlineLevel="0" max="5" min="5" style="37" width="15.99"/>
    <col collapsed="false" customWidth="true" hidden="false" outlineLevel="0" max="6" min="6" style="54" width="12.99"/>
    <col collapsed="false" customWidth="false" hidden="false" outlineLevel="0" max="257" min="7" style="37" width="9.14"/>
  </cols>
  <sheetData>
    <row r="1" customFormat="false" ht="30" hidden="false" customHeight="true" outlineLevel="0" collapsed="false">
      <c r="C1" s="38" t="s">
        <v>0</v>
      </c>
    </row>
    <row r="2" customFormat="false" ht="30.75" hidden="false" customHeight="true" outlineLevel="0" collapsed="false">
      <c r="A2" s="55" t="s">
        <v>182</v>
      </c>
      <c r="B2" s="55"/>
      <c r="C2" s="55"/>
      <c r="D2" s="55"/>
      <c r="E2" s="55"/>
    </row>
    <row r="3" customFormat="false" ht="27" hidden="false" customHeight="true" outlineLevel="0" collapsed="false">
      <c r="C3" s="40" t="s">
        <v>2</v>
      </c>
    </row>
    <row r="4" customFormat="false" ht="24.75" hidden="false" customHeight="true" outlineLevel="0" collapsed="false">
      <c r="A4" s="37" t="s">
        <v>183</v>
      </c>
    </row>
    <row r="6" customFormat="false" ht="15.75" hidden="false" customHeight="false" outlineLevel="0" collapsed="false">
      <c r="C6" s="43"/>
    </row>
    <row r="7" customFormat="false" ht="45" hidden="false" customHeight="false" outlineLevel="0" collapsed="false">
      <c r="A7" s="44" t="s">
        <v>184</v>
      </c>
      <c r="B7" s="44" t="s">
        <v>6</v>
      </c>
      <c r="C7" s="45" t="s">
        <v>7</v>
      </c>
      <c r="D7" s="44" t="s">
        <v>8</v>
      </c>
      <c r="E7" s="44" t="s">
        <v>9</v>
      </c>
      <c r="F7" s="56"/>
      <c r="G7" s="46"/>
    </row>
    <row r="8" customFormat="false" ht="51" hidden="false" customHeight="true" outlineLevel="0" collapsed="false">
      <c r="A8" s="44" t="s">
        <v>185</v>
      </c>
      <c r="B8" s="44" t="s">
        <v>16</v>
      </c>
      <c r="C8" s="57" t="s">
        <v>186</v>
      </c>
      <c r="D8" s="58" t="n">
        <v>48672</v>
      </c>
      <c r="E8" s="58" t="n">
        <v>48672</v>
      </c>
      <c r="F8" s="59" t="n">
        <f aca="false">D8-E8</f>
        <v>0</v>
      </c>
      <c r="G8" s="46"/>
    </row>
    <row r="9" customFormat="false" ht="80.25" hidden="false" customHeight="true" outlineLevel="0" collapsed="false">
      <c r="A9" s="60" t="s">
        <v>187</v>
      </c>
      <c r="B9" s="44" t="s">
        <v>16</v>
      </c>
      <c r="C9" s="60" t="s">
        <v>188</v>
      </c>
      <c r="D9" s="61" t="n">
        <v>6000</v>
      </c>
      <c r="E9" s="62" t="n">
        <v>6000</v>
      </c>
      <c r="F9" s="59" t="n">
        <f aca="false">D9-E9</f>
        <v>0</v>
      </c>
    </row>
    <row r="10" customFormat="false" ht="66.75" hidden="false" customHeight="true" outlineLevel="0" collapsed="false">
      <c r="A10" s="47" t="s">
        <v>189</v>
      </c>
      <c r="B10" s="44" t="s">
        <v>23</v>
      </c>
      <c r="C10" s="60" t="s">
        <v>190</v>
      </c>
      <c r="D10" s="49" t="n">
        <v>30000</v>
      </c>
      <c r="E10" s="62" t="n">
        <v>30000</v>
      </c>
      <c r="F10" s="59" t="n">
        <f aca="false">D10-E10</f>
        <v>0</v>
      </c>
    </row>
    <row r="11" customFormat="false" ht="54.75" hidden="false" customHeight="true" outlineLevel="0" collapsed="false">
      <c r="A11" s="47" t="s">
        <v>191</v>
      </c>
      <c r="B11" s="44" t="s">
        <v>23</v>
      </c>
      <c r="C11" s="60" t="s">
        <v>192</v>
      </c>
      <c r="D11" s="49" t="n">
        <v>15000</v>
      </c>
      <c r="E11" s="62" t="n">
        <v>15000</v>
      </c>
      <c r="F11" s="59"/>
    </row>
    <row r="12" customFormat="false" ht="54" hidden="false" customHeight="true" outlineLevel="0" collapsed="false">
      <c r="A12" s="47" t="s">
        <v>193</v>
      </c>
      <c r="B12" s="44" t="s">
        <v>23</v>
      </c>
      <c r="C12" s="60" t="s">
        <v>194</v>
      </c>
      <c r="D12" s="49" t="n">
        <v>60000</v>
      </c>
      <c r="E12" s="62" t="n">
        <v>60000</v>
      </c>
      <c r="F12" s="59"/>
    </row>
    <row r="13" customFormat="false" ht="80.25" hidden="false" customHeight="true" outlineLevel="0" collapsed="false">
      <c r="A13" s="47" t="s">
        <v>195</v>
      </c>
      <c r="B13" s="44" t="s">
        <v>23</v>
      </c>
      <c r="C13" s="60" t="s">
        <v>196</v>
      </c>
      <c r="D13" s="49" t="n">
        <v>250000</v>
      </c>
      <c r="E13" s="62" t="n">
        <v>246360</v>
      </c>
      <c r="F13" s="59"/>
    </row>
    <row r="14" customFormat="false" ht="33" hidden="false" customHeight="true" outlineLevel="0" collapsed="false">
      <c r="A14" s="47" t="s">
        <v>197</v>
      </c>
      <c r="B14" s="44" t="s">
        <v>23</v>
      </c>
      <c r="C14" s="60" t="s">
        <v>198</v>
      </c>
      <c r="D14" s="49" t="n">
        <v>-3640</v>
      </c>
      <c r="E14" s="62"/>
    </row>
    <row r="15" customFormat="false" ht="21" hidden="false" customHeight="true" outlineLevel="0" collapsed="false">
      <c r="A15" s="47"/>
      <c r="B15" s="51"/>
      <c r="C15" s="47" t="s">
        <v>169</v>
      </c>
      <c r="D15" s="49" t="n">
        <f aca="false">SUM(D8:D14)</f>
        <v>406032</v>
      </c>
      <c r="E15" s="49" t="n">
        <f aca="false">SUM(E8:E13)</f>
        <v>406032</v>
      </c>
      <c r="F15" s="63"/>
    </row>
    <row r="16" customFormat="false" ht="30" hidden="false" customHeight="false" outlineLevel="0" collapsed="false">
      <c r="A16" s="47"/>
      <c r="B16" s="51"/>
      <c r="C16" s="47" t="s">
        <v>199</v>
      </c>
      <c r="D16" s="49" t="n">
        <f aca="false">450000-D15</f>
        <v>43968</v>
      </c>
      <c r="E16" s="49"/>
      <c r="F16" s="63"/>
    </row>
    <row r="17" customFormat="false" ht="15" hidden="false" customHeight="false" outlineLevel="0" collapsed="false">
      <c r="A17" s="64"/>
      <c r="B17" s="64"/>
      <c r="C17" s="65"/>
      <c r="D17" s="66"/>
      <c r="E17" s="66"/>
      <c r="F17" s="63"/>
    </row>
    <row r="18" customFormat="false" ht="15" hidden="false" customHeight="false" outlineLevel="0" collapsed="false">
      <c r="A18" s="64"/>
      <c r="B18" s="64"/>
      <c r="C18" s="65"/>
      <c r="D18" s="66"/>
      <c r="E18" s="66"/>
      <c r="F18" s="63"/>
    </row>
    <row r="19" customFormat="false" ht="15" hidden="false" customHeight="false" outlineLevel="0" collapsed="false">
      <c r="A19" s="64"/>
      <c r="B19" s="64"/>
      <c r="C19" s="65"/>
      <c r="D19" s="66"/>
      <c r="E19" s="66"/>
      <c r="F19" s="63"/>
    </row>
    <row r="21" customFormat="false" ht="15" hidden="false" customHeight="false" outlineLevel="0" collapsed="false">
      <c r="A21" s="37" t="s">
        <v>171</v>
      </c>
      <c r="C21" s="37" t="s">
        <v>200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Admin</cp:lastModifiedBy>
  <cp:lastPrinted>2016-04-07T10:06:06Z</cp:lastPrinted>
  <dcterms:modified xsi:type="dcterms:W3CDTF">2016-04-08T06:38:18Z</dcterms:modified>
  <cp:revision>0</cp:revision>
  <dc:subject/>
  <dc:title/>
</cp:coreProperties>
</file>