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  <sheet name="Лист1" sheetId="2" state="visible" r:id="rId3"/>
  </sheets>
  <definedNames>
    <definedName function="false" hidden="false" localSheetId="0" name="_xlnm.Print_Area" vbProcedure="false">' 2015'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Информация  по исполнению межбюджетных трансфертов поселениям Шегарского района за 2015 год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6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 (ОБ)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 (ФБ)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монт жилья ветеранов (областной бюджет)</t>
  </si>
  <si>
    <t xml:space="preserve">МБТ на ремонт жилья ветеранов (местный бюджет)</t>
  </si>
  <si>
    <t xml:space="preserve">МБТ на реализацию мероприятий по подготовке объектов коммунального хозяйства к работе в отопительный период (областной бюджет)</t>
  </si>
  <si>
    <t xml:space="preserve">МБТ на реализацию мероприятий по подготовке объектов коммунального хозяйства к работе в отопительный период (местный бюджет)</t>
  </si>
  <si>
    <t xml:space="preserve">МБТ изрезервного фонда финансирования непредвиденных расходов Администрации Томской области</t>
  </si>
  <si>
    <t xml:space="preserve">Иной МБТ 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реализацию МП "Доступная среда инвалидов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ной МБТ из резервного фонда Администрации Томской области по ликвидации последствий стихитйных бедствий и других чрезвычайных ситуаций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резервного фонда Администрации Шегарского района по ликвидации последствий стихитйных бедствий и других чрезвычайных ситуаций</t>
  </si>
  <si>
    <t xml:space="preserve">Иной МБТ из финансового резерва по предотвращению ЧС Администрации Шегарского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1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4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1" ySplit="8" topLeftCell="E11" activePane="bottomRight" state="frozen"/>
      <selection pane="topLeft" activeCell="A3" activeCellId="0" sqref="A3"/>
      <selection pane="topRight" activeCell="E3" activeCellId="0" sqref="E3"/>
      <selection pane="bottomLeft" activeCell="A11" activeCellId="0" sqref="A11"/>
      <selection pane="bottomRigh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3.7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1.99"/>
    <col collapsed="false" customWidth="true" hidden="false" outlineLevel="0" max="14" min="14" style="1" width="13.41"/>
    <col collapsed="false" customWidth="true" hidden="false" outlineLevel="0" max="15" min="15" style="1" width="13.85"/>
    <col collapsed="false" customWidth="true" hidden="false" outlineLevel="0" max="16" min="16" style="1" width="11.99"/>
    <col collapsed="false" customWidth="true" hidden="false" outlineLevel="0" max="17" min="17" style="1" width="16.42"/>
    <col collapsed="false" customWidth="true" hidden="false" outlineLevel="0" max="18" min="18" style="1" width="14.41"/>
    <col collapsed="false" customWidth="true" hidden="false" outlineLevel="0" max="19" min="19" style="1" width="11.56"/>
    <col collapsed="false" customWidth="true" hidden="false" outlineLevel="0" max="20" min="20" style="2" width="14.99"/>
    <col collapsed="false" customWidth="true" hidden="false" outlineLevel="0" max="21" min="21" style="2" width="14.56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3" customFormat="false" ht="23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0</v>
      </c>
      <c r="K3" s="3"/>
      <c r="L3" s="3"/>
      <c r="M3" s="3"/>
      <c r="N3" s="3"/>
      <c r="O3" s="3"/>
      <c r="P3" s="3"/>
      <c r="Q3" s="3"/>
      <c r="R3" s="3"/>
      <c r="S3" s="3"/>
      <c r="T3" s="5"/>
      <c r="U3" s="5"/>
      <c r="V3" s="3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5"/>
      <c r="U4" s="5"/>
      <c r="V4" s="3"/>
    </row>
    <row r="5" customFormat="false" ht="23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5"/>
      <c r="U5" s="5"/>
      <c r="V5" s="3"/>
    </row>
    <row r="6" customFormat="false" ht="24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  <c r="U6" s="5"/>
      <c r="V6" s="3"/>
    </row>
    <row r="7" customFormat="false" ht="49.5" hidden="false" customHeight="true" outlineLevel="0" collapsed="false">
      <c r="A7" s="6" t="s">
        <v>1</v>
      </c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 t="s">
        <v>3</v>
      </c>
      <c r="U7" s="8"/>
      <c r="V7" s="8"/>
    </row>
    <row r="8" customFormat="false" ht="30" hidden="false" customHeight="true" outlineLevel="0" collapsed="false">
      <c r="A8" s="6"/>
      <c r="B8" s="9" t="s">
        <v>4</v>
      </c>
      <c r="C8" s="9"/>
      <c r="D8" s="9"/>
      <c r="E8" s="9" t="s">
        <v>5</v>
      </c>
      <c r="F8" s="9"/>
      <c r="G8" s="9"/>
      <c r="H8" s="9" t="s">
        <v>6</v>
      </c>
      <c r="I8" s="9"/>
      <c r="J8" s="9"/>
      <c r="K8" s="9" t="s">
        <v>7</v>
      </c>
      <c r="L8" s="9"/>
      <c r="M8" s="9"/>
      <c r="N8" s="9" t="s">
        <v>8</v>
      </c>
      <c r="O8" s="9"/>
      <c r="P8" s="9"/>
      <c r="Q8" s="10" t="s">
        <v>9</v>
      </c>
      <c r="R8" s="10"/>
      <c r="S8" s="10"/>
      <c r="T8" s="8"/>
      <c r="U8" s="8"/>
      <c r="V8" s="8"/>
    </row>
    <row r="9" customFormat="false" ht="12.75" hidden="false" customHeight="true" outlineLevel="0" collapsed="false">
      <c r="A9" s="6"/>
      <c r="B9" s="11" t="s">
        <v>10</v>
      </c>
      <c r="C9" s="11" t="s">
        <v>11</v>
      </c>
      <c r="D9" s="11" t="s">
        <v>12</v>
      </c>
      <c r="E9" s="11" t="s">
        <v>10</v>
      </c>
      <c r="F9" s="11" t="s">
        <v>11</v>
      </c>
      <c r="G9" s="11" t="s">
        <v>12</v>
      </c>
      <c r="H9" s="11" t="s">
        <v>10</v>
      </c>
      <c r="I9" s="11" t="s">
        <v>11</v>
      </c>
      <c r="J9" s="11" t="s">
        <v>12</v>
      </c>
      <c r="K9" s="11" t="s">
        <v>10</v>
      </c>
      <c r="L9" s="11" t="s">
        <v>11</v>
      </c>
      <c r="M9" s="11" t="s">
        <v>12</v>
      </c>
      <c r="N9" s="11" t="s">
        <v>10</v>
      </c>
      <c r="O9" s="11" t="s">
        <v>11</v>
      </c>
      <c r="P9" s="11" t="s">
        <v>12</v>
      </c>
      <c r="Q9" s="11" t="s">
        <v>10</v>
      </c>
      <c r="R9" s="11" t="s">
        <v>11</v>
      </c>
      <c r="S9" s="11" t="s">
        <v>12</v>
      </c>
      <c r="T9" s="11" t="s">
        <v>10</v>
      </c>
      <c r="U9" s="11" t="s">
        <v>11</v>
      </c>
      <c r="V9" s="11" t="s">
        <v>12</v>
      </c>
    </row>
    <row r="10" customFormat="false" ht="33" hidden="false" customHeight="tru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2" customFormat="true" ht="209.25" hidden="false" customHeight="false" outlineLevel="0" collapsed="false">
      <c r="A11" s="12" t="s">
        <v>13</v>
      </c>
      <c r="B11" s="13" t="n">
        <v>174.8</v>
      </c>
      <c r="C11" s="13" t="n">
        <v>174.8</v>
      </c>
      <c r="D11" s="14" t="n">
        <f aca="false">C11/B11</f>
        <v>1</v>
      </c>
      <c r="E11" s="13" t="n">
        <v>186.5</v>
      </c>
      <c r="F11" s="13" t="n">
        <v>186.5</v>
      </c>
      <c r="G11" s="14" t="n">
        <f aca="false">F11/E11</f>
        <v>1</v>
      </c>
      <c r="H11" s="13" t="n">
        <v>65.9</v>
      </c>
      <c r="I11" s="13" t="n">
        <v>65.9</v>
      </c>
      <c r="J11" s="14" t="n">
        <f aca="false">I11/H11</f>
        <v>1</v>
      </c>
      <c r="K11" s="13" t="n">
        <v>91.3</v>
      </c>
      <c r="L11" s="13" t="n">
        <v>91.3</v>
      </c>
      <c r="M11" s="14" t="n">
        <f aca="false">L11/K11</f>
        <v>1</v>
      </c>
      <c r="N11" s="13" t="n">
        <v>67.9</v>
      </c>
      <c r="O11" s="13" t="n">
        <v>67.9</v>
      </c>
      <c r="P11" s="14" t="n">
        <f aca="false">O11/N11</f>
        <v>1</v>
      </c>
      <c r="Q11" s="13"/>
      <c r="R11" s="13"/>
      <c r="S11" s="14"/>
      <c r="T11" s="13" t="n">
        <f aca="false">B11+E11+H11+K11+N11+Q11</f>
        <v>586.4</v>
      </c>
      <c r="U11" s="13" t="n">
        <f aca="false">C11+F11+I11+L11+O11+R11</f>
        <v>586.4</v>
      </c>
      <c r="V11" s="14" t="n">
        <f aca="false">U11/T11</f>
        <v>1</v>
      </c>
    </row>
    <row r="12" s="2" customFormat="true" ht="141.75" hidden="false" customHeight="true" outlineLevel="0" collapsed="false">
      <c r="A12" s="15" t="s">
        <v>14</v>
      </c>
      <c r="B12" s="16" t="n">
        <v>1203.6</v>
      </c>
      <c r="C12" s="16" t="n">
        <v>1203.6</v>
      </c>
      <c r="D12" s="14" t="n">
        <f aca="false">C12/B12</f>
        <v>1</v>
      </c>
      <c r="E12" s="16" t="n">
        <v>1088.5</v>
      </c>
      <c r="F12" s="16" t="n">
        <v>1088.4</v>
      </c>
      <c r="G12" s="14" t="n">
        <f aca="false">F12/E12</f>
        <v>0.999908130454754</v>
      </c>
      <c r="H12" s="16"/>
      <c r="I12" s="16"/>
      <c r="J12" s="17"/>
      <c r="K12" s="16" t="n">
        <v>8.3</v>
      </c>
      <c r="L12" s="16" t="n">
        <v>8.3</v>
      </c>
      <c r="M12" s="14" t="n">
        <f aca="false">L12/K12</f>
        <v>1</v>
      </c>
      <c r="N12" s="16" t="n">
        <v>850</v>
      </c>
      <c r="O12" s="16" t="n">
        <v>850</v>
      </c>
      <c r="P12" s="14" t="n">
        <f aca="false">O12/N12</f>
        <v>1</v>
      </c>
      <c r="Q12" s="16" t="n">
        <v>5950</v>
      </c>
      <c r="R12" s="16" t="n">
        <v>5950</v>
      </c>
      <c r="S12" s="14" t="n">
        <f aca="false">R12/Q12</f>
        <v>1</v>
      </c>
      <c r="T12" s="13" t="n">
        <f aca="false">B12+E12+H12+K12+N12+Q12</f>
        <v>9100.4</v>
      </c>
      <c r="U12" s="13" t="n">
        <f aca="false">C12+F12+I12+L12+O12+R12</f>
        <v>9100.3</v>
      </c>
      <c r="V12" s="14" t="n">
        <f aca="false">U12/T12</f>
        <v>0.999989011472023</v>
      </c>
    </row>
    <row r="13" s="2" customFormat="true" ht="121.5" hidden="false" customHeight="true" outlineLevel="0" collapsed="false">
      <c r="A13" s="15" t="s">
        <v>15</v>
      </c>
      <c r="B13" s="16" t="n">
        <v>200</v>
      </c>
      <c r="C13" s="16" t="n">
        <v>200</v>
      </c>
      <c r="D13" s="14" t="n">
        <f aca="false">C13/B13</f>
        <v>1</v>
      </c>
      <c r="E13" s="16"/>
      <c r="F13" s="16"/>
      <c r="G13" s="14"/>
      <c r="H13" s="16"/>
      <c r="I13" s="16"/>
      <c r="J13" s="17"/>
      <c r="K13" s="16" t="n">
        <f aca="false">850+42.7</f>
        <v>892.7</v>
      </c>
      <c r="L13" s="16" t="n">
        <f aca="false">850+42.7</f>
        <v>892.7</v>
      </c>
      <c r="M13" s="14" t="n">
        <f aca="false">L13/K13</f>
        <v>1</v>
      </c>
      <c r="N13" s="16"/>
      <c r="O13" s="16"/>
      <c r="P13" s="14"/>
      <c r="Q13" s="16" t="n">
        <v>850</v>
      </c>
      <c r="R13" s="16" t="n">
        <v>850</v>
      </c>
      <c r="S13" s="14" t="n">
        <f aca="false">R13/Q13</f>
        <v>1</v>
      </c>
      <c r="T13" s="13" t="n">
        <f aca="false">B13+E13+H13+K13+N13+Q13</f>
        <v>1942.7</v>
      </c>
      <c r="U13" s="13" t="n">
        <f aca="false">C13+F13+I13+L13+O13+R13</f>
        <v>1942.7</v>
      </c>
      <c r="V13" s="14" t="n">
        <f aca="false">U13/T13</f>
        <v>1</v>
      </c>
    </row>
    <row r="14" s="2" customFormat="true" ht="139.5" hidden="false" customHeight="false" outlineLevel="0" collapsed="false">
      <c r="A14" s="15" t="s">
        <v>16</v>
      </c>
      <c r="B14" s="16"/>
      <c r="C14" s="16"/>
      <c r="D14" s="17"/>
      <c r="E14" s="16"/>
      <c r="F14" s="16"/>
      <c r="G14" s="17"/>
      <c r="H14" s="16"/>
      <c r="I14" s="16"/>
      <c r="J14" s="17"/>
      <c r="K14" s="16"/>
      <c r="L14" s="16"/>
      <c r="M14" s="17"/>
      <c r="N14" s="16"/>
      <c r="O14" s="16"/>
      <c r="P14" s="17"/>
      <c r="Q14" s="16" t="n">
        <v>38.2</v>
      </c>
      <c r="R14" s="16" t="n">
        <v>38.2</v>
      </c>
      <c r="S14" s="17" t="n">
        <f aca="false">R14/Q14</f>
        <v>1</v>
      </c>
      <c r="T14" s="13" t="n">
        <f aca="false">B14+E14+H14+K14+N14+Q14</f>
        <v>38.2</v>
      </c>
      <c r="U14" s="13" t="n">
        <f aca="false">C14+F14+I14+L14+O14+R14</f>
        <v>38.2</v>
      </c>
      <c r="V14" s="14" t="n">
        <f aca="false">U14/T14</f>
        <v>1</v>
      </c>
    </row>
    <row r="15" s="2" customFormat="true" ht="92.25" hidden="false" customHeight="true" outlineLevel="0" collapsed="false">
      <c r="A15" s="15" t="s">
        <v>17</v>
      </c>
      <c r="B15" s="16" t="n">
        <v>77.1</v>
      </c>
      <c r="C15" s="16" t="n">
        <v>77.1</v>
      </c>
      <c r="D15" s="14" t="n">
        <f aca="false">C15/B15</f>
        <v>1</v>
      </c>
      <c r="E15" s="16" t="n">
        <v>77.5</v>
      </c>
      <c r="F15" s="16" t="n">
        <v>77.5</v>
      </c>
      <c r="G15" s="14" t="n">
        <f aca="false">F15/E15</f>
        <v>1</v>
      </c>
      <c r="H15" s="16"/>
      <c r="I15" s="16"/>
      <c r="J15" s="17"/>
      <c r="K15" s="16" t="n">
        <v>123.03</v>
      </c>
      <c r="L15" s="16" t="n">
        <v>0</v>
      </c>
      <c r="M15" s="14" t="n">
        <f aca="false">L15/K15</f>
        <v>0</v>
      </c>
      <c r="N15" s="16" t="n">
        <v>102.9</v>
      </c>
      <c r="O15" s="16" t="n">
        <v>102.9</v>
      </c>
      <c r="P15" s="14" t="n">
        <f aca="false">O15/N15</f>
        <v>1</v>
      </c>
      <c r="Q15" s="16" t="n">
        <v>253.5</v>
      </c>
      <c r="R15" s="16" t="n">
        <v>253.5</v>
      </c>
      <c r="S15" s="17" t="n">
        <f aca="false">R15/Q15</f>
        <v>1</v>
      </c>
      <c r="T15" s="13" t="n">
        <f aca="false">B15+E15+H15+K15+N15+Q15</f>
        <v>634.03</v>
      </c>
      <c r="U15" s="13" t="n">
        <f aca="false">C15+F15+I15+L15+O15+R15</f>
        <v>511</v>
      </c>
      <c r="V15" s="14" t="n">
        <f aca="false">U15/T15</f>
        <v>0.805955554153589</v>
      </c>
    </row>
    <row r="16" s="2" customFormat="true" ht="184.5" hidden="false" customHeight="true" outlineLevel="0" collapsed="false">
      <c r="A16" s="15" t="s">
        <v>18</v>
      </c>
      <c r="B16" s="16"/>
      <c r="C16" s="16"/>
      <c r="D16" s="17"/>
      <c r="E16" s="16"/>
      <c r="F16" s="16"/>
      <c r="G16" s="17"/>
      <c r="H16" s="16"/>
      <c r="I16" s="16"/>
      <c r="J16" s="17"/>
      <c r="K16" s="16"/>
      <c r="L16" s="16"/>
      <c r="M16" s="17"/>
      <c r="N16" s="16"/>
      <c r="O16" s="16"/>
      <c r="P16" s="17"/>
      <c r="Q16" s="16" t="n">
        <v>549.2851</v>
      </c>
      <c r="R16" s="16" t="n">
        <v>549.3</v>
      </c>
      <c r="S16" s="17" t="n">
        <f aca="false">R16/Q16</f>
        <v>1.00002712616818</v>
      </c>
      <c r="T16" s="13" t="n">
        <f aca="false">B16+E16+H16+K16+N16+Q16</f>
        <v>549.2851</v>
      </c>
      <c r="U16" s="13" t="n">
        <f aca="false">C16+F16+I16+L16+O16+R16</f>
        <v>549.3</v>
      </c>
      <c r="V16" s="14" t="n">
        <f aca="false">U16/T16</f>
        <v>1.00002712616818</v>
      </c>
    </row>
    <row r="17" s="2" customFormat="true" ht="157.5" hidden="false" customHeight="true" outlineLevel="0" collapsed="false">
      <c r="A17" s="15" t="s">
        <v>19</v>
      </c>
      <c r="B17" s="16"/>
      <c r="C17" s="16"/>
      <c r="D17" s="17"/>
      <c r="E17" s="16" t="n">
        <v>578.476</v>
      </c>
      <c r="F17" s="16" t="n">
        <v>578.5</v>
      </c>
      <c r="G17" s="14" t="n">
        <f aca="false">F17/E17</f>
        <v>1.00004148832449</v>
      </c>
      <c r="H17" s="16"/>
      <c r="I17" s="16"/>
      <c r="J17" s="17"/>
      <c r="K17" s="16" t="n">
        <v>1649</v>
      </c>
      <c r="L17" s="16" t="n">
        <v>1649</v>
      </c>
      <c r="M17" s="14" t="n">
        <f aca="false">L17/K17</f>
        <v>1</v>
      </c>
      <c r="N17" s="16" t="n">
        <v>850</v>
      </c>
      <c r="O17" s="16" t="n">
        <v>850</v>
      </c>
      <c r="P17" s="14" t="n">
        <f aca="false">O17/N17</f>
        <v>1</v>
      </c>
      <c r="Q17" s="16" t="n">
        <v>5950</v>
      </c>
      <c r="R17" s="16" t="n">
        <v>5950</v>
      </c>
      <c r="S17" s="17" t="n">
        <f aca="false">R17/Q17</f>
        <v>1</v>
      </c>
      <c r="T17" s="13" t="n">
        <f aca="false">B17+E17+H17+K17+N17+Q17</f>
        <v>9027.476</v>
      </c>
      <c r="U17" s="13" t="n">
        <f aca="false">C17+F17+I17+L17+O17+R17</f>
        <v>9027.5</v>
      </c>
      <c r="V17" s="14" t="n">
        <f aca="false">U17/T17</f>
        <v>1.00000265855041</v>
      </c>
    </row>
    <row r="18" s="2" customFormat="true" ht="54.75" hidden="false" customHeight="true" outlineLevel="0" collapsed="false">
      <c r="A18" s="18" t="s">
        <v>20</v>
      </c>
      <c r="B18" s="16" t="n">
        <v>35.1</v>
      </c>
      <c r="C18" s="16" t="n">
        <v>35.1</v>
      </c>
      <c r="D18" s="14" t="n">
        <f aca="false">C18/B18</f>
        <v>1</v>
      </c>
      <c r="E18" s="16" t="n">
        <v>155.5</v>
      </c>
      <c r="F18" s="16" t="n">
        <v>155.5</v>
      </c>
      <c r="G18" s="14" t="n">
        <f aca="false">F18/E18</f>
        <v>1</v>
      </c>
      <c r="H18" s="16"/>
      <c r="I18" s="16"/>
      <c r="J18" s="17"/>
      <c r="K18" s="16" t="n">
        <v>177.8</v>
      </c>
      <c r="L18" s="16" t="n">
        <v>177.8</v>
      </c>
      <c r="M18" s="14" t="n">
        <f aca="false">L18/K18</f>
        <v>1</v>
      </c>
      <c r="N18" s="16"/>
      <c r="O18" s="16"/>
      <c r="P18" s="14"/>
      <c r="Q18" s="16" t="n">
        <v>131.7</v>
      </c>
      <c r="R18" s="16" t="n">
        <v>131.7</v>
      </c>
      <c r="S18" s="17" t="n">
        <f aca="false">R18/Q18</f>
        <v>1</v>
      </c>
      <c r="T18" s="13" t="n">
        <f aca="false">B18+E18+H18+K18+N18+Q18</f>
        <v>500.1</v>
      </c>
      <c r="U18" s="13" t="n">
        <f aca="false">C18+F18+I18+L18+O18+R18</f>
        <v>500.1</v>
      </c>
      <c r="V18" s="14" t="n">
        <f aca="false">U18/T18</f>
        <v>1</v>
      </c>
    </row>
    <row r="19" s="2" customFormat="true" ht="69.75" hidden="false" customHeight="false" outlineLevel="0" collapsed="false">
      <c r="A19" s="18" t="s">
        <v>21</v>
      </c>
      <c r="B19" s="16"/>
      <c r="C19" s="16"/>
      <c r="D19" s="14"/>
      <c r="E19" s="16" t="n">
        <v>39.3</v>
      </c>
      <c r="F19" s="16" t="n">
        <v>39.3</v>
      </c>
      <c r="G19" s="14" t="n">
        <f aca="false">F19/E19</f>
        <v>1</v>
      </c>
      <c r="H19" s="16"/>
      <c r="I19" s="16"/>
      <c r="J19" s="17"/>
      <c r="K19" s="16" t="n">
        <v>157.6</v>
      </c>
      <c r="L19" s="16" t="n">
        <v>157.6</v>
      </c>
      <c r="M19" s="14" t="n">
        <f aca="false">L19/K19</f>
        <v>1</v>
      </c>
      <c r="N19" s="16"/>
      <c r="O19" s="16"/>
      <c r="P19" s="14"/>
      <c r="Q19" s="16" t="n">
        <v>347.8</v>
      </c>
      <c r="R19" s="16" t="n">
        <v>347.8</v>
      </c>
      <c r="S19" s="17" t="n">
        <f aca="false">R19/Q19</f>
        <v>1</v>
      </c>
      <c r="T19" s="13" t="n">
        <f aca="false">B19+E19+H19+K19+N19+Q19</f>
        <v>544.7</v>
      </c>
      <c r="U19" s="13" t="n">
        <f aca="false">C19+F19+I19+L19+O19+R19</f>
        <v>544.7</v>
      </c>
      <c r="V19" s="14"/>
    </row>
    <row r="20" s="2" customFormat="true" ht="98.25" hidden="false" customHeight="true" outlineLevel="0" collapsed="false">
      <c r="A20" s="15" t="s">
        <v>22</v>
      </c>
      <c r="B20" s="16"/>
      <c r="C20" s="16"/>
      <c r="D20" s="17"/>
      <c r="E20" s="16" t="n">
        <v>368.2</v>
      </c>
      <c r="F20" s="16" t="n">
        <v>0</v>
      </c>
      <c r="G20" s="14" t="n">
        <f aca="false">F20/E20</f>
        <v>0</v>
      </c>
      <c r="H20" s="16"/>
      <c r="I20" s="16"/>
      <c r="J20" s="17"/>
      <c r="K20" s="16"/>
      <c r="L20" s="16"/>
      <c r="M20" s="17"/>
      <c r="N20" s="16"/>
      <c r="O20" s="16"/>
      <c r="P20" s="17"/>
      <c r="Q20" s="16" t="n">
        <v>1116.5</v>
      </c>
      <c r="R20" s="16" t="n">
        <v>1116.5</v>
      </c>
      <c r="S20" s="17" t="n">
        <f aca="false">R20/Q20</f>
        <v>1</v>
      </c>
      <c r="T20" s="13" t="n">
        <f aca="false">B20+E20+H20+K20+N20+Q20</f>
        <v>1484.7</v>
      </c>
      <c r="U20" s="13" t="n">
        <f aca="false">C20+F20+I20+L20+O20+R20</f>
        <v>1116.5</v>
      </c>
      <c r="V20" s="14" t="n">
        <f aca="false">U20/T20</f>
        <v>0.752003771805752</v>
      </c>
    </row>
    <row r="21" s="2" customFormat="true" ht="105.75" hidden="false" customHeight="true" outlineLevel="0" collapsed="false">
      <c r="A21" s="15" t="s">
        <v>23</v>
      </c>
      <c r="B21" s="16"/>
      <c r="C21" s="16"/>
      <c r="D21" s="17"/>
      <c r="E21" s="16"/>
      <c r="F21" s="16"/>
      <c r="G21" s="14"/>
      <c r="H21" s="16"/>
      <c r="I21" s="16"/>
      <c r="J21" s="17"/>
      <c r="K21" s="16"/>
      <c r="L21" s="16"/>
      <c r="M21" s="17"/>
      <c r="N21" s="16"/>
      <c r="O21" s="16"/>
      <c r="P21" s="17"/>
      <c r="Q21" s="16" t="n">
        <v>187.5</v>
      </c>
      <c r="R21" s="16" t="n">
        <v>187.5</v>
      </c>
      <c r="S21" s="17" t="n">
        <f aca="false">R21/Q21</f>
        <v>1</v>
      </c>
      <c r="T21" s="13" t="n">
        <f aca="false">B21+E21+H21+K21+N21+Q21</f>
        <v>187.5</v>
      </c>
      <c r="U21" s="13" t="n">
        <f aca="false">C21+F21+I21+L21+O21+R21</f>
        <v>187.5</v>
      </c>
      <c r="V21" s="14" t="n">
        <f aca="false">U21/T21</f>
        <v>1</v>
      </c>
    </row>
    <row r="22" s="2" customFormat="true" ht="103.5" hidden="false" customHeight="true" outlineLevel="0" collapsed="false">
      <c r="A22" s="15" t="s">
        <v>24</v>
      </c>
      <c r="B22" s="16"/>
      <c r="C22" s="16"/>
      <c r="D22" s="17"/>
      <c r="E22" s="16" t="n">
        <v>103.4</v>
      </c>
      <c r="F22" s="16" t="n">
        <v>103.4</v>
      </c>
      <c r="G22" s="14" t="n">
        <f aca="false">F22/E22</f>
        <v>1</v>
      </c>
      <c r="H22" s="16"/>
      <c r="I22" s="16"/>
      <c r="J22" s="17"/>
      <c r="K22" s="16" t="n">
        <v>63</v>
      </c>
      <c r="L22" s="16" t="n">
        <v>63</v>
      </c>
      <c r="M22" s="17"/>
      <c r="N22" s="16"/>
      <c r="O22" s="16"/>
      <c r="P22" s="17"/>
      <c r="Q22" s="16" t="n">
        <v>50</v>
      </c>
      <c r="R22" s="16" t="n">
        <v>50</v>
      </c>
      <c r="S22" s="17" t="n">
        <f aca="false">R22/Q22</f>
        <v>1</v>
      </c>
      <c r="T22" s="13" t="n">
        <f aca="false">B22+E22+H22+K22+N22+Q22</f>
        <v>216.4</v>
      </c>
      <c r="U22" s="13" t="n">
        <f aca="false">C22+F22+I22+L22+O22+R22</f>
        <v>216.4</v>
      </c>
      <c r="V22" s="14" t="n">
        <f aca="false">U22/T22</f>
        <v>1</v>
      </c>
    </row>
    <row r="23" s="2" customFormat="true" ht="105.75" hidden="false" customHeight="true" outlineLevel="0" collapsed="false">
      <c r="A23" s="15" t="s">
        <v>25</v>
      </c>
      <c r="B23" s="16" t="n">
        <f aca="false">477+36.8</f>
        <v>513.8</v>
      </c>
      <c r="C23" s="16" t="n">
        <f aca="false">477+36.8</f>
        <v>513.8</v>
      </c>
      <c r="D23" s="14" t="n">
        <f aca="false">C23/B23</f>
        <v>1</v>
      </c>
      <c r="E23" s="16" t="n">
        <f aca="false">740.1+240.4</f>
        <v>980.5</v>
      </c>
      <c r="F23" s="16" t="n">
        <f aca="false">740.1+240.4</f>
        <v>980.5</v>
      </c>
      <c r="G23" s="14" t="n">
        <f aca="false">F23/E23</f>
        <v>1</v>
      </c>
      <c r="H23" s="16" t="n">
        <v>204</v>
      </c>
      <c r="I23" s="16" t="n">
        <v>204</v>
      </c>
      <c r="J23" s="17"/>
      <c r="K23" s="16" t="n">
        <f aca="false">592.5+41.2</f>
        <v>633.7</v>
      </c>
      <c r="L23" s="16" t="n">
        <f aca="false">592.5+41.2</f>
        <v>633.7</v>
      </c>
      <c r="M23" s="14" t="n">
        <f aca="false">L23/K23</f>
        <v>1</v>
      </c>
      <c r="N23" s="16" t="n">
        <f aca="false">466.8+44.8</f>
        <v>511.6</v>
      </c>
      <c r="O23" s="16" t="n">
        <f aca="false">466.8+44.8</f>
        <v>511.6</v>
      </c>
      <c r="P23" s="14" t="n">
        <f aca="false">O23/N23</f>
        <v>1</v>
      </c>
      <c r="Q23" s="16" t="n">
        <v>544.7</v>
      </c>
      <c r="R23" s="16" t="n">
        <v>544.7</v>
      </c>
      <c r="S23" s="17" t="n">
        <f aca="false">R23/Q23</f>
        <v>1</v>
      </c>
      <c r="T23" s="13" t="n">
        <f aca="false">B23+E23+H23+K23+N23+Q23</f>
        <v>3388.3</v>
      </c>
      <c r="U23" s="13" t="n">
        <f aca="false">C23+F23+I23+L23+O23+R23</f>
        <v>3388.3</v>
      </c>
      <c r="V23" s="14" t="n">
        <f aca="false">U23/T23</f>
        <v>1</v>
      </c>
    </row>
    <row r="24" s="2" customFormat="true" ht="63.75" hidden="false" customHeight="true" outlineLevel="0" collapsed="false">
      <c r="A24" s="15" t="s">
        <v>26</v>
      </c>
      <c r="B24" s="16"/>
      <c r="C24" s="16"/>
      <c r="D24" s="17"/>
      <c r="E24" s="16" t="n">
        <v>189.4</v>
      </c>
      <c r="F24" s="16" t="n">
        <v>189.4</v>
      </c>
      <c r="G24" s="14" t="n">
        <f aca="false">F24/E24</f>
        <v>1</v>
      </c>
      <c r="H24" s="16"/>
      <c r="I24" s="16"/>
      <c r="J24" s="17"/>
      <c r="K24" s="16"/>
      <c r="L24" s="16"/>
      <c r="M24" s="17"/>
      <c r="N24" s="16"/>
      <c r="O24" s="16"/>
      <c r="P24" s="17"/>
      <c r="Q24" s="16" t="n">
        <v>500</v>
      </c>
      <c r="R24" s="16" t="n">
        <v>245.7</v>
      </c>
      <c r="S24" s="17" t="n">
        <f aca="false">R24/Q24</f>
        <v>0.4914</v>
      </c>
      <c r="T24" s="13" t="n">
        <f aca="false">B24+E24+H24+K24+N24+Q24</f>
        <v>689.4</v>
      </c>
      <c r="U24" s="13" t="n">
        <f aca="false">C24+F24+I24+L24+O24+R24</f>
        <v>435.1</v>
      </c>
      <c r="V24" s="14" t="n">
        <f aca="false">U24/T24</f>
        <v>0.631128517551494</v>
      </c>
    </row>
    <row r="25" s="2" customFormat="true" ht="158.25" hidden="false" customHeight="true" outlineLevel="0" collapsed="false">
      <c r="A25" s="15" t="s">
        <v>27</v>
      </c>
      <c r="B25" s="16"/>
      <c r="C25" s="16"/>
      <c r="D25" s="17"/>
      <c r="E25" s="16"/>
      <c r="F25" s="16"/>
      <c r="G25" s="17"/>
      <c r="H25" s="16"/>
      <c r="I25" s="16"/>
      <c r="J25" s="17"/>
      <c r="K25" s="16"/>
      <c r="L25" s="16"/>
      <c r="M25" s="17"/>
      <c r="N25" s="16"/>
      <c r="O25" s="16"/>
      <c r="P25" s="17"/>
      <c r="Q25" s="16" t="n">
        <v>549.286</v>
      </c>
      <c r="R25" s="16" t="n">
        <v>549.3</v>
      </c>
      <c r="S25" s="17" t="n">
        <f aca="false">R25/Q25</f>
        <v>1.00002548763304</v>
      </c>
      <c r="T25" s="13" t="n">
        <f aca="false">B25+E25+H25+K25+N25+Q25</f>
        <v>549.286</v>
      </c>
      <c r="U25" s="13" t="n">
        <f aca="false">C25+F25+I25+L25+O25+R25</f>
        <v>549.3</v>
      </c>
      <c r="V25" s="14" t="n">
        <f aca="false">U25/T25</f>
        <v>1.00002548763304</v>
      </c>
    </row>
    <row r="26" customFormat="false" ht="116.25" hidden="false" customHeight="false" outlineLevel="0" collapsed="false">
      <c r="A26" s="19" t="s">
        <v>28</v>
      </c>
      <c r="B26" s="16"/>
      <c r="C26" s="16"/>
      <c r="D26" s="17"/>
      <c r="E26" s="16"/>
      <c r="F26" s="16"/>
      <c r="G26" s="17"/>
      <c r="H26" s="16"/>
      <c r="I26" s="16"/>
      <c r="J26" s="17"/>
      <c r="K26" s="16"/>
      <c r="L26" s="16"/>
      <c r="M26" s="17"/>
      <c r="N26" s="16"/>
      <c r="O26" s="16"/>
      <c r="P26" s="17"/>
      <c r="Q26" s="16" t="n">
        <v>63</v>
      </c>
      <c r="R26" s="16" t="n">
        <v>63</v>
      </c>
      <c r="S26" s="17" t="n">
        <f aca="false">R26/Q26</f>
        <v>1</v>
      </c>
      <c r="T26" s="13" t="n">
        <f aca="false">B26+E26+H26+K26+N26+Q26</f>
        <v>63</v>
      </c>
      <c r="U26" s="13" t="n">
        <f aca="false">C26+F26+I26+L26+O26+R26</f>
        <v>63</v>
      </c>
      <c r="V26" s="14" t="n">
        <f aca="false">U26/T26</f>
        <v>1</v>
      </c>
    </row>
    <row r="27" customFormat="false" ht="232.5" hidden="false" customHeight="false" outlineLevel="0" collapsed="false">
      <c r="A27" s="19" t="s">
        <v>29</v>
      </c>
      <c r="B27" s="16"/>
      <c r="C27" s="16"/>
      <c r="D27" s="17"/>
      <c r="E27" s="16"/>
      <c r="F27" s="16"/>
      <c r="G27" s="17"/>
      <c r="H27" s="16"/>
      <c r="I27" s="16"/>
      <c r="J27" s="17"/>
      <c r="K27" s="16"/>
      <c r="L27" s="16"/>
      <c r="M27" s="17"/>
      <c r="N27" s="16"/>
      <c r="O27" s="16"/>
      <c r="P27" s="17"/>
      <c r="Q27" s="16" t="n">
        <v>1085.8</v>
      </c>
      <c r="R27" s="16" t="n">
        <v>1085.8</v>
      </c>
      <c r="S27" s="17" t="n">
        <f aca="false">R27/Q27</f>
        <v>1</v>
      </c>
      <c r="T27" s="13" t="n">
        <f aca="false">B27+E27+H27+K27+N27+Q27</f>
        <v>1085.8</v>
      </c>
      <c r="U27" s="13" t="n">
        <f aca="false">C27+F27+I27+L27+O27+R27</f>
        <v>1085.8</v>
      </c>
      <c r="V27" s="14" t="n">
        <f aca="false">U27/T27</f>
        <v>1</v>
      </c>
    </row>
    <row r="28" customFormat="false" ht="138" hidden="false" customHeight="true" outlineLevel="0" collapsed="false">
      <c r="A28" s="19" t="s">
        <v>30</v>
      </c>
      <c r="B28" s="16" t="n">
        <v>15.1</v>
      </c>
      <c r="C28" s="16" t="n">
        <v>15.1</v>
      </c>
      <c r="D28" s="17"/>
      <c r="E28" s="16" t="n">
        <v>43.4</v>
      </c>
      <c r="F28" s="16" t="n">
        <v>42.9</v>
      </c>
      <c r="G28" s="14" t="n">
        <f aca="false">F28/E28</f>
        <v>0.988479262672811</v>
      </c>
      <c r="H28" s="16" t="n">
        <v>44</v>
      </c>
      <c r="I28" s="16" t="n">
        <v>44</v>
      </c>
      <c r="J28" s="14" t="n">
        <f aca="false">I28/H28</f>
        <v>1</v>
      </c>
      <c r="K28" s="16" t="n">
        <v>44</v>
      </c>
      <c r="L28" s="16" t="n">
        <v>44</v>
      </c>
      <c r="M28" s="14" t="n">
        <f aca="false">L28/K28</f>
        <v>1</v>
      </c>
      <c r="N28" s="16" t="n">
        <v>35.1</v>
      </c>
      <c r="O28" s="16" t="n">
        <v>35.1</v>
      </c>
      <c r="P28" s="14" t="n">
        <f aca="false">O28/N28</f>
        <v>1</v>
      </c>
      <c r="Q28" s="16" t="n">
        <v>52</v>
      </c>
      <c r="R28" s="16" t="n">
        <v>52</v>
      </c>
      <c r="S28" s="17" t="n">
        <f aca="false">R28/Q28</f>
        <v>1</v>
      </c>
      <c r="T28" s="13" t="n">
        <f aca="false">B28+E28+H28+K28+N28+Q28</f>
        <v>233.6</v>
      </c>
      <c r="U28" s="13" t="n">
        <f aca="false">C28+F28+I28+L28+O28+R28</f>
        <v>233.1</v>
      </c>
      <c r="V28" s="14" t="n">
        <f aca="false">U28/T28</f>
        <v>0.997859589041096</v>
      </c>
    </row>
    <row r="29" customFormat="false" ht="232.5" hidden="false" customHeight="false" outlineLevel="0" collapsed="false">
      <c r="A29" s="19" t="s">
        <v>31</v>
      </c>
      <c r="B29" s="16" t="n">
        <v>24</v>
      </c>
      <c r="C29" s="16" t="n">
        <v>24</v>
      </c>
      <c r="D29" s="14" t="n">
        <f aca="false">C29/B29</f>
        <v>1</v>
      </c>
      <c r="E29" s="16" t="n">
        <f aca="false">25+5</f>
        <v>30</v>
      </c>
      <c r="F29" s="16" t="n">
        <v>30</v>
      </c>
      <c r="G29" s="14" t="n">
        <f aca="false">F29/E29</f>
        <v>1</v>
      </c>
      <c r="H29" s="16"/>
      <c r="I29" s="16"/>
      <c r="J29" s="17"/>
      <c r="K29" s="16" t="n">
        <v>27</v>
      </c>
      <c r="L29" s="16" t="n">
        <v>27</v>
      </c>
      <c r="M29" s="14" t="n">
        <f aca="false">L29/K29</f>
        <v>1</v>
      </c>
      <c r="N29" s="16" t="n">
        <v>25</v>
      </c>
      <c r="O29" s="16" t="n">
        <v>25</v>
      </c>
      <c r="P29" s="14" t="n">
        <f aca="false">O29/N29</f>
        <v>1</v>
      </c>
      <c r="Q29" s="16" t="n">
        <f aca="false">18+85</f>
        <v>103</v>
      </c>
      <c r="R29" s="16" t="n">
        <v>103</v>
      </c>
      <c r="S29" s="17" t="n">
        <f aca="false">R29/Q29</f>
        <v>1</v>
      </c>
      <c r="T29" s="13" t="n">
        <f aca="false">B29+E29+H29+K29+N29+Q29</f>
        <v>209</v>
      </c>
      <c r="U29" s="13" t="n">
        <f aca="false">C29+F29+I29+L29+O29+R29</f>
        <v>209</v>
      </c>
      <c r="V29" s="14" t="n">
        <f aca="false">U29/T29</f>
        <v>1</v>
      </c>
    </row>
    <row r="30" customFormat="false" ht="186" hidden="false" customHeight="false" outlineLevel="0" collapsed="false">
      <c r="A30" s="19" t="s">
        <v>32</v>
      </c>
      <c r="B30" s="16" t="n">
        <v>20</v>
      </c>
      <c r="C30" s="16" t="n">
        <v>20</v>
      </c>
      <c r="D30" s="14" t="n">
        <f aca="false">C30/B30</f>
        <v>1</v>
      </c>
      <c r="E30" s="16" t="n">
        <v>20</v>
      </c>
      <c r="F30" s="16" t="n">
        <v>20</v>
      </c>
      <c r="G30" s="14" t="n">
        <f aca="false">F30/E30</f>
        <v>1</v>
      </c>
      <c r="H30" s="16"/>
      <c r="I30" s="16"/>
      <c r="J30" s="17"/>
      <c r="K30" s="16" t="n">
        <v>20</v>
      </c>
      <c r="L30" s="16" t="n">
        <v>20</v>
      </c>
      <c r="M30" s="14" t="n">
        <f aca="false">L30/K30</f>
        <v>1</v>
      </c>
      <c r="N30" s="16" t="n">
        <v>20</v>
      </c>
      <c r="O30" s="16" t="n">
        <v>20</v>
      </c>
      <c r="P30" s="14" t="n">
        <f aca="false">O30/N30</f>
        <v>1</v>
      </c>
      <c r="Q30" s="16" t="n">
        <v>95</v>
      </c>
      <c r="R30" s="16" t="n">
        <v>95</v>
      </c>
      <c r="S30" s="17" t="n">
        <f aca="false">R30/Q30</f>
        <v>1</v>
      </c>
      <c r="T30" s="13" t="n">
        <f aca="false">B30+E30+H30+K30+N30+Q30</f>
        <v>175</v>
      </c>
      <c r="U30" s="13" t="n">
        <f aca="false">C30+F30+I30+L30+O30+R30</f>
        <v>175</v>
      </c>
      <c r="V30" s="14" t="n">
        <f aca="false">U30/T30</f>
        <v>1</v>
      </c>
    </row>
    <row r="31" customFormat="false" ht="93" hidden="false" customHeight="false" outlineLevel="0" collapsed="false">
      <c r="A31" s="19" t="s">
        <v>33</v>
      </c>
      <c r="B31" s="16" t="n">
        <v>39.3</v>
      </c>
      <c r="C31" s="16" t="n">
        <v>39.3</v>
      </c>
      <c r="D31" s="20"/>
      <c r="E31" s="16"/>
      <c r="F31" s="16"/>
      <c r="G31" s="14"/>
      <c r="H31" s="16"/>
      <c r="I31" s="16"/>
      <c r="J31" s="17"/>
      <c r="K31" s="16" t="n">
        <v>29.5</v>
      </c>
      <c r="L31" s="16" t="n">
        <v>29.5</v>
      </c>
      <c r="M31" s="14" t="n">
        <f aca="false">L31/K31</f>
        <v>1</v>
      </c>
      <c r="N31" s="16"/>
      <c r="O31" s="16"/>
      <c r="P31" s="14"/>
      <c r="Q31" s="16"/>
      <c r="R31" s="16"/>
      <c r="S31" s="17"/>
      <c r="T31" s="13" t="n">
        <f aca="false">B31+E31+H31+K31+N31+Q31</f>
        <v>68.8</v>
      </c>
      <c r="U31" s="13" t="n">
        <f aca="false">C31+F31+I31+L31+O31+R31</f>
        <v>68.8</v>
      </c>
      <c r="V31" s="14"/>
    </row>
    <row r="32" s="21" customFormat="true" ht="116.25" hidden="false" customHeight="false" outlineLevel="0" collapsed="false">
      <c r="A32" s="19" t="s">
        <v>34</v>
      </c>
      <c r="B32" s="16"/>
      <c r="C32" s="16"/>
      <c r="D32" s="3"/>
      <c r="E32" s="16"/>
      <c r="F32" s="16"/>
      <c r="G32" s="17"/>
      <c r="H32" s="16"/>
      <c r="I32" s="16"/>
      <c r="J32" s="17"/>
      <c r="K32" s="16"/>
      <c r="L32" s="16"/>
      <c r="M32" s="17"/>
      <c r="N32" s="16"/>
      <c r="O32" s="16"/>
      <c r="P32" s="17"/>
      <c r="Q32" s="16" t="n">
        <v>250</v>
      </c>
      <c r="R32" s="16" t="n">
        <v>250</v>
      </c>
      <c r="S32" s="17" t="n">
        <f aca="false">R32/Q32</f>
        <v>1</v>
      </c>
      <c r="T32" s="13" t="n">
        <f aca="false">B32+E32+H32+K32+N32+Q32</f>
        <v>250</v>
      </c>
      <c r="U32" s="13" t="n">
        <f aca="false">C32+F32+I32+L32+O32+R32</f>
        <v>250</v>
      </c>
      <c r="V32" s="14" t="n">
        <f aca="false">U32/T32</f>
        <v>1</v>
      </c>
    </row>
    <row r="33" customFormat="false" ht="93" hidden="false" customHeight="false" outlineLevel="0" collapsed="false">
      <c r="A33" s="19" t="s">
        <v>35</v>
      </c>
      <c r="B33" s="16"/>
      <c r="C33" s="16"/>
      <c r="D33" s="17"/>
      <c r="E33" s="16" t="n">
        <v>215.1</v>
      </c>
      <c r="F33" s="16" t="n">
        <v>215</v>
      </c>
      <c r="G33" s="14" t="n">
        <f aca="false">F33/E33</f>
        <v>0.99953509995351</v>
      </c>
      <c r="H33" s="16"/>
      <c r="I33" s="16"/>
      <c r="J33" s="17"/>
      <c r="K33" s="16" t="n">
        <v>89.2</v>
      </c>
      <c r="L33" s="16" t="n">
        <v>89.2</v>
      </c>
      <c r="M33" s="14" t="n">
        <f aca="false">L33/K33</f>
        <v>1</v>
      </c>
      <c r="N33" s="16" t="n">
        <v>49.4</v>
      </c>
      <c r="O33" s="16" t="n">
        <v>49.4</v>
      </c>
      <c r="P33" s="14" t="n">
        <f aca="false">O33/N33</f>
        <v>1</v>
      </c>
      <c r="Q33" s="16"/>
      <c r="R33" s="16"/>
      <c r="S33" s="17"/>
      <c r="T33" s="13" t="n">
        <f aca="false">B33+E33+H33+K33+N33+Q33</f>
        <v>353.7</v>
      </c>
      <c r="U33" s="13" t="n">
        <f aca="false">C33+F33+I33+L33+O33+R33</f>
        <v>353.6</v>
      </c>
      <c r="V33" s="14" t="n">
        <f aca="false">U33/T33</f>
        <v>0.999717274526435</v>
      </c>
    </row>
    <row r="34" customFormat="false" ht="132.75" hidden="false" customHeight="true" outlineLevel="0" collapsed="false">
      <c r="A34" s="19" t="s">
        <v>36</v>
      </c>
      <c r="B34" s="16" t="n">
        <v>249</v>
      </c>
      <c r="C34" s="16" t="n">
        <v>249</v>
      </c>
      <c r="D34" s="14" t="n">
        <f aca="false">C34/B34</f>
        <v>1</v>
      </c>
      <c r="E34" s="16"/>
      <c r="F34" s="16"/>
      <c r="G34" s="14"/>
      <c r="H34" s="16"/>
      <c r="I34" s="16"/>
      <c r="J34" s="14"/>
      <c r="K34" s="16"/>
      <c r="L34" s="16"/>
      <c r="M34" s="14"/>
      <c r="N34" s="16"/>
      <c r="O34" s="16"/>
      <c r="P34" s="14"/>
      <c r="Q34" s="16"/>
      <c r="R34" s="16"/>
      <c r="S34" s="17"/>
      <c r="T34" s="13" t="n">
        <f aca="false">B34+E34+H34+K34+N34+Q34</f>
        <v>249</v>
      </c>
      <c r="U34" s="13" t="n">
        <f aca="false">C34+F34+I34+L34+O34+R34</f>
        <v>249</v>
      </c>
      <c r="V34" s="14"/>
    </row>
    <row r="35" customFormat="false" ht="186" hidden="false" customHeight="false" outlineLevel="0" collapsed="false">
      <c r="A35" s="19" t="s">
        <v>37</v>
      </c>
      <c r="B35" s="16" t="n">
        <f aca="false">10+15+25.5+8.25+18.494</f>
        <v>77.244</v>
      </c>
      <c r="C35" s="16" t="n">
        <v>77.2</v>
      </c>
      <c r="D35" s="14" t="n">
        <f aca="false">C35/B35</f>
        <v>0.99943037646937</v>
      </c>
      <c r="E35" s="16" t="n">
        <v>40.1</v>
      </c>
      <c r="F35" s="16" t="n">
        <v>40.1</v>
      </c>
      <c r="G35" s="14" t="n">
        <f aca="false">F35/E35</f>
        <v>1</v>
      </c>
      <c r="H35" s="16" t="n">
        <v>20</v>
      </c>
      <c r="I35" s="16" t="n">
        <v>20</v>
      </c>
      <c r="J35" s="14" t="n">
        <f aca="false">I35/H35</f>
        <v>1</v>
      </c>
      <c r="K35" s="16" t="n">
        <v>143.3</v>
      </c>
      <c r="L35" s="16" t="n">
        <v>143.3</v>
      </c>
      <c r="M35" s="14" t="n">
        <f aca="false">L35/K35</f>
        <v>1</v>
      </c>
      <c r="N35" s="16" t="n">
        <v>22.2</v>
      </c>
      <c r="O35" s="16" t="n">
        <v>22.2</v>
      </c>
      <c r="P35" s="14" t="n">
        <f aca="false">O35/N35</f>
        <v>1</v>
      </c>
      <c r="Q35" s="16" t="n">
        <v>202</v>
      </c>
      <c r="R35" s="16" t="n">
        <v>202</v>
      </c>
      <c r="S35" s="17" t="n">
        <f aca="false">R35/Q35</f>
        <v>1</v>
      </c>
      <c r="T35" s="13" t="n">
        <f aca="false">B35+E35+H35+K35+N35+Q35</f>
        <v>504.844</v>
      </c>
      <c r="U35" s="13" t="n">
        <f aca="false">C35+F35+I35+L35+O35+R35</f>
        <v>504.8</v>
      </c>
      <c r="V35" s="14" t="n">
        <f aca="false">U35/T35</f>
        <v>0.999912844363804</v>
      </c>
    </row>
    <row r="36" customFormat="false" ht="116.25" hidden="false" customHeight="true" outlineLevel="0" collapsed="false">
      <c r="A36" s="19" t="s">
        <v>38</v>
      </c>
      <c r="B36" s="16"/>
      <c r="C36" s="16"/>
      <c r="D36" s="14"/>
      <c r="E36" s="16" t="n">
        <v>75</v>
      </c>
      <c r="F36" s="16" t="n">
        <v>75</v>
      </c>
      <c r="G36" s="14" t="n">
        <f aca="false">F36/E36</f>
        <v>1</v>
      </c>
      <c r="H36" s="16"/>
      <c r="I36" s="16"/>
      <c r="J36" s="14"/>
      <c r="K36" s="16"/>
      <c r="L36" s="16"/>
      <c r="M36" s="14"/>
      <c r="N36" s="16"/>
      <c r="O36" s="16"/>
      <c r="P36" s="14"/>
      <c r="Q36" s="16"/>
      <c r="R36" s="16"/>
      <c r="S36" s="17"/>
      <c r="T36" s="13" t="n">
        <f aca="false">B36+E36+H36+K36+N36+Q36</f>
        <v>75</v>
      </c>
      <c r="U36" s="13" t="n">
        <f aca="false">C36+F36+I36+L36+O36+R36</f>
        <v>75</v>
      </c>
      <c r="V36" s="14"/>
    </row>
    <row r="37" customFormat="false" ht="186" hidden="false" customHeight="false" outlineLevel="0" collapsed="false">
      <c r="A37" s="19" t="s">
        <v>39</v>
      </c>
      <c r="B37" s="16" t="n">
        <v>276.3</v>
      </c>
      <c r="C37" s="16" t="n">
        <v>276.3</v>
      </c>
      <c r="D37" s="14" t="n">
        <f aca="false">C37/B37</f>
        <v>1</v>
      </c>
      <c r="E37" s="16"/>
      <c r="F37" s="16"/>
      <c r="G37" s="17"/>
      <c r="H37" s="16"/>
      <c r="I37" s="16"/>
      <c r="J37" s="17"/>
      <c r="K37" s="16"/>
      <c r="L37" s="16"/>
      <c r="M37" s="17"/>
      <c r="N37" s="16" t="n">
        <v>15</v>
      </c>
      <c r="O37" s="16" t="n">
        <v>15</v>
      </c>
      <c r="P37" s="14" t="n">
        <f aca="false">O37/N37</f>
        <v>1</v>
      </c>
      <c r="Q37" s="16" t="n">
        <v>60</v>
      </c>
      <c r="R37" s="16" t="n">
        <v>60</v>
      </c>
      <c r="S37" s="17" t="n">
        <f aca="false">R37/Q37</f>
        <v>1</v>
      </c>
      <c r="T37" s="13" t="n">
        <f aca="false">B37+E37+H37+K37+N37+Q37</f>
        <v>351.3</v>
      </c>
      <c r="U37" s="13" t="n">
        <f aca="false">C37+F37+I37+L37+O37+R37</f>
        <v>351.3</v>
      </c>
      <c r="V37" s="14" t="n">
        <f aca="false">U37/T37</f>
        <v>1</v>
      </c>
    </row>
    <row r="38" customFormat="false" ht="30.75" hidden="false" customHeight="true" outlineLevel="0" collapsed="false">
      <c r="A38" s="22" t="s">
        <v>40</v>
      </c>
      <c r="B38" s="22" t="n">
        <f aca="false">SUM(B11:B37)</f>
        <v>2905.344</v>
      </c>
      <c r="C38" s="22" t="n">
        <f aca="false">SUM(C11:C37)</f>
        <v>2905.3</v>
      </c>
      <c r="D38" s="23" t="n">
        <f aca="false">C38/B38</f>
        <v>0.999984855493876</v>
      </c>
      <c r="E38" s="22" t="n">
        <f aca="false">SUM(E11:E37)</f>
        <v>4190.876</v>
      </c>
      <c r="F38" s="22" t="n">
        <f aca="false">SUM(F11:F37)</f>
        <v>3822</v>
      </c>
      <c r="G38" s="23" t="n">
        <f aca="false">F38/E38</f>
        <v>0.911981170523776</v>
      </c>
      <c r="H38" s="22" t="n">
        <f aca="false">SUM(H11:H37)</f>
        <v>333.9</v>
      </c>
      <c r="I38" s="22" t="n">
        <f aca="false">SUM(I11:I37)</f>
        <v>333.9</v>
      </c>
      <c r="J38" s="23" t="n">
        <f aca="false">I38/H38</f>
        <v>1</v>
      </c>
      <c r="K38" s="22" t="n">
        <f aca="false">SUM(K11:K37)</f>
        <v>4149.43</v>
      </c>
      <c r="L38" s="22" t="n">
        <f aca="false">SUM(L11:L37)</f>
        <v>4026.4</v>
      </c>
      <c r="M38" s="23" t="n">
        <f aca="false">L38/K38</f>
        <v>0.970350144477675</v>
      </c>
      <c r="N38" s="22" t="n">
        <f aca="false">SUM(N11:N37)</f>
        <v>2549.1</v>
      </c>
      <c r="O38" s="22" t="n">
        <f aca="false">SUM(O11:O37)</f>
        <v>2549.1</v>
      </c>
      <c r="P38" s="23" t="n">
        <f aca="false">O38/N38</f>
        <v>1</v>
      </c>
      <c r="Q38" s="22" t="n">
        <f aca="false">SUM(Q11:Q37)</f>
        <v>18929.2711</v>
      </c>
      <c r="R38" s="22" t="n">
        <f aca="false">SUM(R11:R37)</f>
        <v>18675</v>
      </c>
      <c r="S38" s="23" t="n">
        <f aca="false">R38/Q38</f>
        <v>0.986567306334368</v>
      </c>
      <c r="T38" s="22" t="n">
        <f aca="false">SUM(T11:T37)-0.1</f>
        <v>33057.8211</v>
      </c>
      <c r="U38" s="24" t="n">
        <f aca="false">SUM(U11:U37)</f>
        <v>32311.7</v>
      </c>
      <c r="V38" s="23" t="n">
        <f aca="false">U38/T38</f>
        <v>0.977429816147199</v>
      </c>
    </row>
    <row r="42" customFormat="false" ht="15" hidden="false" customHeight="false" outlineLevel="0" collapsed="false">
      <c r="F42" s="25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6-03-31T08:05:50Z</cp:lastPrinted>
  <dcterms:modified xsi:type="dcterms:W3CDTF">2016-03-31T08:06:35Z</dcterms:modified>
  <cp:revision>0</cp:revision>
  <dc:subject/>
  <dc:title/>
</cp:coreProperties>
</file>