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2015 года</t>
  </si>
  <si>
    <t xml:space="preserve">тыс.руб.</t>
  </si>
  <si>
    <t xml:space="preserve">Сельские поселения</t>
  </si>
  <si>
    <t xml:space="preserve">Объем средств РФФПП на 2015 год</t>
  </si>
  <si>
    <t xml:space="preserve">Исполнено по состоянию на 01.01.2016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5402.9</v>
      </c>
      <c r="C6" s="9" t="n">
        <f aca="false">B6</f>
        <v>5402.9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7541.5</v>
      </c>
      <c r="C7" s="9" t="n">
        <f aca="false">B7</f>
        <v>7541.5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253.7</v>
      </c>
      <c r="C8" s="9" t="n">
        <f aca="false">B8</f>
        <v>1253.7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4781.4</v>
      </c>
      <c r="C9" s="9" t="n">
        <f aca="false">B9</f>
        <v>4781.4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276</v>
      </c>
      <c r="C10" s="9" t="n">
        <f aca="false">B10</f>
        <v>3276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372</v>
      </c>
      <c r="C11" s="9" t="n">
        <f aca="false">B11</f>
        <v>372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2627.5</v>
      </c>
      <c r="C12" s="12" t="n">
        <f aca="false">SUM(C6:C11)</f>
        <v>22627.5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04-18T04:11:12Z</cp:lastPrinted>
  <dcterms:modified xsi:type="dcterms:W3CDTF">2016-03-22T04:16:40Z</dcterms:modified>
  <cp:revision>0</cp:revision>
  <dc:subject/>
  <dc:title/>
</cp:coreProperties>
</file>