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6" sheetId="1" state="visible" r:id="rId2"/>
  </sheets>
  <definedNames>
    <definedName function="false" hidden="false" localSheetId="0" name="_xlnm.Print_Area" vbProcedure="false">'1 кв 2016'!$A$1:$G$124</definedName>
    <definedName function="false" hidden="false" localSheetId="0" name="_xlnm.Print_Titles" vbProcedure="false">'1 кв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9">
  <si>
    <t xml:space="preserve">Приложение № 1
 к решению Думы Шегарского района
 от  10.05.2016г. №79</t>
  </si>
  <si>
    <t xml:space="preserve">ОТЧЕТ</t>
  </si>
  <si>
    <t xml:space="preserve">об исполнении бюджета Шегарского района по доходам</t>
  </si>
  <si>
    <t xml:space="preserve">  за  1 квартал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план на     1 квартал 2016 г.</t>
  </si>
  <si>
    <t xml:space="preserve">исполнено по состоянию на 01.04.2016г.</t>
  </si>
  <si>
    <t xml:space="preserve">% исполнения к плану за 1 квартал 2016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2 2 02 02077 05 0000 151</t>
  </si>
  <si>
    <t xml:space="preserve">Субсидия на проектир-е и строит-во (реконструкция) авто/дорог общ. пользования мест. значения с тверд. покрытием до сельских населен. пунктов, не имеющ. круглогод.связи с сетью авто/дорог общ.польз-я(Реконструкция авто/дороги подъезд к с. Вороновка в Шегарском районе ТО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903 2 02 02999 05 0000 151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 образовательных организаций, занимающих должности врачей, а также среднего медицинского персонала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5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3" width="17.42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2" width="15.13"/>
  </cols>
  <sheetData>
    <row r="1" customFormat="false" ht="64.5" hidden="false" customHeight="true" outlineLevel="0" collapsed="false">
      <c r="B1" s="4"/>
      <c r="C1" s="5" t="s">
        <v>0</v>
      </c>
      <c r="D1" s="5"/>
      <c r="E1" s="5"/>
      <c r="F1" s="5"/>
      <c r="G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7"/>
    </row>
    <row r="4" s="8" customFormat="true" ht="20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7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</row>
    <row r="6" s="16" customFormat="true" ht="16.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5"/>
    </row>
    <row r="7" s="16" customFormat="true" ht="14.25" hidden="false" customHeight="true" outlineLevel="0" collapsed="false">
      <c r="A7" s="11"/>
      <c r="B7" s="12"/>
      <c r="C7" s="13"/>
      <c r="D7" s="14"/>
      <c r="E7" s="13"/>
      <c r="F7" s="13"/>
      <c r="G7" s="13"/>
      <c r="H7" s="15"/>
    </row>
    <row r="8" s="16" customFormat="true" ht="100.5" hidden="false" customHeight="true" outlineLevel="0" collapsed="false">
      <c r="A8" s="11"/>
      <c r="B8" s="12"/>
      <c r="C8" s="13"/>
      <c r="D8" s="14"/>
      <c r="E8" s="13"/>
      <c r="F8" s="13"/>
      <c r="G8" s="13"/>
      <c r="H8" s="15"/>
    </row>
    <row r="9" s="22" customFormat="true" ht="12.75" hidden="true" customHeight="true" outlineLevel="0" collapsed="false">
      <c r="A9" s="17" t="n">
        <v>1</v>
      </c>
      <c r="B9" s="18" t="n">
        <v>2</v>
      </c>
      <c r="C9" s="19"/>
      <c r="D9" s="20"/>
      <c r="E9" s="19"/>
      <c r="F9" s="19"/>
      <c r="G9" s="19"/>
      <c r="H9" s="21"/>
    </row>
    <row r="10" s="16" customFormat="true" ht="14.25" hidden="true" customHeight="true" outlineLevel="0" collapsed="false">
      <c r="A10" s="23"/>
      <c r="B10" s="24" t="s">
        <v>11</v>
      </c>
      <c r="C10" s="25"/>
      <c r="D10" s="26"/>
      <c r="E10" s="25"/>
      <c r="F10" s="25"/>
      <c r="G10" s="25"/>
      <c r="H10" s="15"/>
    </row>
    <row r="11" s="32" customFormat="true" ht="21" hidden="false" customHeight="true" outlineLevel="0" collapsed="false">
      <c r="A11" s="27"/>
      <c r="B11" s="27" t="s">
        <v>12</v>
      </c>
      <c r="C11" s="28" t="n">
        <f aca="false">C12+C14+C23+C19+C13+C24</f>
        <v>66067.3</v>
      </c>
      <c r="D11" s="29" t="n">
        <f aca="false">D12+D14+D23+D19+D13</f>
        <v>13235.1</v>
      </c>
      <c r="E11" s="28" t="n">
        <f aca="false">E12+E14+E23+E19+E13</f>
        <v>13656</v>
      </c>
      <c r="F11" s="30" t="n">
        <f aca="false">E11/D11</f>
        <v>1.03180179975973</v>
      </c>
      <c r="G11" s="30" t="n">
        <f aca="false">E11/C11</f>
        <v>0.206698321257263</v>
      </c>
      <c r="H11" s="31"/>
    </row>
    <row r="12" s="39" customFormat="true" ht="24.75" hidden="false" customHeight="true" outlineLevel="0" collapsed="false">
      <c r="A12" s="33" t="s">
        <v>13</v>
      </c>
      <c r="B12" s="34" t="s">
        <v>14</v>
      </c>
      <c r="C12" s="35" t="n">
        <v>52950.2</v>
      </c>
      <c r="D12" s="36" t="n">
        <v>9803.8</v>
      </c>
      <c r="E12" s="35" t="n">
        <v>9930.72</v>
      </c>
      <c r="F12" s="37" t="n">
        <f aca="false">E12/D12</f>
        <v>1.01294600053041</v>
      </c>
      <c r="G12" s="37" t="n">
        <f aca="false">E12/C12</f>
        <v>0.187548300100849</v>
      </c>
      <c r="H12" s="38"/>
    </row>
    <row r="13" s="16" customFormat="true" ht="46.5" hidden="false" customHeight="false" outlineLevel="0" collapsed="false">
      <c r="A13" s="33" t="s">
        <v>15</v>
      </c>
      <c r="B13" s="34" t="s">
        <v>16</v>
      </c>
      <c r="C13" s="35" t="n">
        <v>1368.6</v>
      </c>
      <c r="D13" s="36" t="n">
        <v>371.7</v>
      </c>
      <c r="E13" s="35" t="n">
        <v>316.98</v>
      </c>
      <c r="F13" s="37" t="n">
        <f aca="false">E13/D13</f>
        <v>0.852784503631961</v>
      </c>
      <c r="G13" s="37" t="n">
        <f aca="false">E13/C13</f>
        <v>0.231608943445857</v>
      </c>
      <c r="H13" s="15"/>
    </row>
    <row r="14" s="16" customFormat="true" ht="22.5" hidden="false" customHeight="true" outlineLevel="0" collapsed="false">
      <c r="A14" s="33" t="s">
        <v>17</v>
      </c>
      <c r="B14" s="34" t="s">
        <v>18</v>
      </c>
      <c r="C14" s="35" t="n">
        <f aca="false">C16+C17+C15+C18</f>
        <v>9834.5</v>
      </c>
      <c r="D14" s="36" t="n">
        <f aca="false">D16+D17+D15+D18</f>
        <v>2538.8</v>
      </c>
      <c r="E14" s="35" t="n">
        <f aca="false">E16+E17+E15+E18</f>
        <v>3048.61</v>
      </c>
      <c r="F14" s="37" t="n">
        <f aca="false">E14/D14</f>
        <v>1.20080746809516</v>
      </c>
      <c r="G14" s="37" t="n">
        <f aca="false">E14/C14</f>
        <v>0.309991356957649</v>
      </c>
      <c r="H14" s="15"/>
      <c r="I14" s="16" t="s">
        <v>19</v>
      </c>
    </row>
    <row r="15" s="16" customFormat="true" ht="30" hidden="false" customHeight="true" outlineLevel="0" collapsed="false">
      <c r="A15" s="33" t="s">
        <v>20</v>
      </c>
      <c r="B15" s="34" t="s">
        <v>21</v>
      </c>
      <c r="C15" s="35" t="n">
        <v>1623</v>
      </c>
      <c r="D15" s="36" t="n">
        <v>441.8</v>
      </c>
      <c r="E15" s="35" t="n">
        <v>970.05</v>
      </c>
      <c r="F15" s="37" t="n">
        <f aca="false">E15/D15</f>
        <v>2.19567677682209</v>
      </c>
      <c r="G15" s="37" t="n">
        <f aca="false">E15/C15</f>
        <v>0.597689463955638</v>
      </c>
      <c r="H15" s="15"/>
    </row>
    <row r="16" s="16" customFormat="true" ht="23.25" hidden="false" customHeight="false" outlineLevel="0" collapsed="false">
      <c r="A16" s="33" t="s">
        <v>22</v>
      </c>
      <c r="B16" s="34" t="s">
        <v>23</v>
      </c>
      <c r="C16" s="35" t="n">
        <v>7922</v>
      </c>
      <c r="D16" s="36" t="n">
        <v>1977.9</v>
      </c>
      <c r="E16" s="35" t="n">
        <v>1724.54</v>
      </c>
      <c r="F16" s="37" t="n">
        <f aca="false">E16/D16</f>
        <v>0.871904545224733</v>
      </c>
      <c r="G16" s="37" t="n">
        <f aca="false">E16/C16</f>
        <v>0.217689977278465</v>
      </c>
      <c r="H16" s="15"/>
    </row>
    <row r="17" s="16" customFormat="true" ht="23.25" hidden="false" customHeight="false" outlineLevel="0" collapsed="false">
      <c r="A17" s="33" t="s">
        <v>24</v>
      </c>
      <c r="B17" s="34" t="s">
        <v>25</v>
      </c>
      <c r="C17" s="35" t="n">
        <v>107.5</v>
      </c>
      <c r="D17" s="36" t="n">
        <v>45</v>
      </c>
      <c r="E17" s="35" t="n">
        <v>165.02</v>
      </c>
      <c r="F17" s="37" t="n">
        <f aca="false">E17/D17</f>
        <v>3.66711111111111</v>
      </c>
      <c r="G17" s="37" t="n">
        <f aca="false">E17/C17</f>
        <v>1.53506976744186</v>
      </c>
      <c r="H17" s="15"/>
    </row>
    <row r="18" s="16" customFormat="true" ht="25.5" hidden="false" customHeight="true" outlineLevel="0" collapsed="false">
      <c r="A18" s="33" t="s">
        <v>26</v>
      </c>
      <c r="B18" s="34" t="s">
        <v>27</v>
      </c>
      <c r="C18" s="35" t="n">
        <v>182</v>
      </c>
      <c r="D18" s="36" t="n">
        <v>74.1</v>
      </c>
      <c r="E18" s="35" t="n">
        <v>189</v>
      </c>
      <c r="F18" s="37" t="n">
        <f aca="false">E18/D18</f>
        <v>2.55060728744939</v>
      </c>
      <c r="G18" s="37" t="n">
        <f aca="false">E18/C18</f>
        <v>1.03846153846154</v>
      </c>
      <c r="H18" s="15"/>
    </row>
    <row r="19" s="16" customFormat="true" ht="23.25" hidden="false" customHeight="false" outlineLevel="0" collapsed="false">
      <c r="A19" s="33" t="s">
        <v>28</v>
      </c>
      <c r="B19" s="34" t="s">
        <v>29</v>
      </c>
      <c r="C19" s="35" t="n">
        <v>0</v>
      </c>
      <c r="D19" s="36" t="n">
        <v>0</v>
      </c>
      <c r="E19" s="35" t="n">
        <v>0</v>
      </c>
      <c r="F19" s="37"/>
      <c r="G19" s="37"/>
      <c r="H19" s="15"/>
    </row>
    <row r="20" s="16" customFormat="true" ht="33" hidden="true" customHeight="true" outlineLevel="0" collapsed="false">
      <c r="A20" s="33" t="s">
        <v>30</v>
      </c>
      <c r="B20" s="34" t="s">
        <v>31</v>
      </c>
      <c r="C20" s="35"/>
      <c r="D20" s="36"/>
      <c r="E20" s="35"/>
      <c r="F20" s="37"/>
      <c r="G20" s="37"/>
      <c r="H20" s="15"/>
    </row>
    <row r="21" s="16" customFormat="true" ht="27" hidden="true" customHeight="true" outlineLevel="0" collapsed="false">
      <c r="A21" s="33" t="s">
        <v>32</v>
      </c>
      <c r="B21" s="34" t="s">
        <v>33</v>
      </c>
      <c r="C21" s="35"/>
      <c r="D21" s="36"/>
      <c r="E21" s="35"/>
      <c r="F21" s="37"/>
      <c r="G21" s="37"/>
      <c r="H21" s="15"/>
    </row>
    <row r="22" s="16" customFormat="true" ht="28.5" hidden="true" customHeight="true" outlineLevel="0" collapsed="false">
      <c r="A22" s="33" t="s">
        <v>34</v>
      </c>
      <c r="B22" s="34" t="s">
        <v>35</v>
      </c>
      <c r="C22" s="35"/>
      <c r="D22" s="36"/>
      <c r="E22" s="35"/>
      <c r="F22" s="37"/>
      <c r="G22" s="37"/>
      <c r="H22" s="15"/>
    </row>
    <row r="23" s="39" customFormat="true" ht="23.25" hidden="false" customHeight="false" outlineLevel="0" collapsed="false">
      <c r="A23" s="33" t="s">
        <v>36</v>
      </c>
      <c r="B23" s="34" t="s">
        <v>37</v>
      </c>
      <c r="C23" s="35" t="n">
        <v>1914</v>
      </c>
      <c r="D23" s="36" t="n">
        <v>520.8</v>
      </c>
      <c r="E23" s="35" t="n">
        <v>359.69</v>
      </c>
      <c r="F23" s="37" t="n">
        <f aca="false">E23/D23</f>
        <v>0.690649001536098</v>
      </c>
      <c r="G23" s="37" t="n">
        <f aca="false">E23/C23</f>
        <v>0.187925809822362</v>
      </c>
      <c r="H23" s="38"/>
    </row>
    <row r="24" s="16" customFormat="true" ht="48.75" hidden="false" customHeight="true" outlineLevel="0" collapsed="false">
      <c r="A24" s="33" t="s">
        <v>38</v>
      </c>
      <c r="B24" s="34" t="s">
        <v>39</v>
      </c>
      <c r="C24" s="35" t="n">
        <v>0</v>
      </c>
      <c r="D24" s="36" t="n">
        <v>0</v>
      </c>
      <c r="E24" s="35" t="n">
        <v>0</v>
      </c>
      <c r="F24" s="37"/>
      <c r="G24" s="37"/>
      <c r="H24" s="15"/>
    </row>
    <row r="25" s="32" customFormat="true" ht="20.25" hidden="false" customHeight="true" outlineLevel="0" collapsed="false">
      <c r="A25" s="33"/>
      <c r="B25" s="27" t="s">
        <v>40</v>
      </c>
      <c r="C25" s="28" t="n">
        <f aca="false">C26+C27+C28+C30+C33+C34+C35+C31+C32+C36+C37</f>
        <v>12501.79</v>
      </c>
      <c r="D25" s="28" t="n">
        <f aca="false">D26+D27+D28+D30+D33+D34+D35+D31+D32+D36+D37</f>
        <v>3211.11</v>
      </c>
      <c r="E25" s="28" t="n">
        <f aca="false">E26+E27+E28+E30+E33+E34+E35+E31+E32+E36+E37</f>
        <v>4400.4</v>
      </c>
      <c r="F25" s="30" t="n">
        <f aca="false">E25/D25</f>
        <v>1.37036725618244</v>
      </c>
      <c r="G25" s="30" t="n">
        <f aca="false">E25/C25</f>
        <v>0.351981596235419</v>
      </c>
      <c r="H25" s="31"/>
    </row>
    <row r="26" s="39" customFormat="true" ht="91.5" hidden="false" customHeight="true" outlineLevel="0" collapsed="false">
      <c r="A26" s="33" t="s">
        <v>41</v>
      </c>
      <c r="B26" s="34" t="s">
        <v>42</v>
      </c>
      <c r="C26" s="35" t="n">
        <v>2504</v>
      </c>
      <c r="D26" s="36" t="n">
        <v>575.92</v>
      </c>
      <c r="E26" s="35" t="n">
        <v>778.4</v>
      </c>
      <c r="F26" s="37" t="n">
        <f aca="false">E26/D26</f>
        <v>1.3515766078622</v>
      </c>
      <c r="G26" s="37" t="n">
        <f aca="false">E26/C26</f>
        <v>0.310862619808307</v>
      </c>
      <c r="H26" s="38"/>
    </row>
    <row r="27" s="39" customFormat="true" ht="91.5" hidden="false" customHeight="true" outlineLevel="0" collapsed="false">
      <c r="A27" s="33" t="s">
        <v>43</v>
      </c>
      <c r="B27" s="34" t="s">
        <v>44</v>
      </c>
      <c r="C27" s="35" t="n">
        <v>512</v>
      </c>
      <c r="D27" s="36" t="n">
        <v>0</v>
      </c>
      <c r="E27" s="35" t="n">
        <v>0.14</v>
      </c>
      <c r="F27" s="37"/>
      <c r="G27" s="37" t="n">
        <f aca="false">E27/C27</f>
        <v>0.0002734375</v>
      </c>
      <c r="H27" s="38"/>
    </row>
    <row r="28" s="41" customFormat="true" ht="54" hidden="false" customHeight="true" outlineLevel="0" collapsed="false">
      <c r="A28" s="33" t="s">
        <v>45</v>
      </c>
      <c r="B28" s="34" t="s">
        <v>46</v>
      </c>
      <c r="C28" s="35" t="n">
        <v>1752</v>
      </c>
      <c r="D28" s="36" t="n">
        <v>306.8</v>
      </c>
      <c r="E28" s="35" t="n">
        <v>604.79</v>
      </c>
      <c r="F28" s="37" t="n">
        <f aca="false">E28/D28</f>
        <v>1.97128422425033</v>
      </c>
      <c r="G28" s="37" t="n">
        <f aca="false">E28/C28</f>
        <v>0.345199771689498</v>
      </c>
      <c r="H28" s="40"/>
    </row>
    <row r="29" s="41" customFormat="true" ht="24.75" hidden="true" customHeight="true" outlineLevel="0" collapsed="false">
      <c r="A29" s="33" t="s">
        <v>47</v>
      </c>
      <c r="B29" s="34" t="s">
        <v>48</v>
      </c>
      <c r="C29" s="35"/>
      <c r="D29" s="36"/>
      <c r="E29" s="35"/>
      <c r="F29" s="37"/>
      <c r="G29" s="37"/>
      <c r="H29" s="40"/>
    </row>
    <row r="30" s="41" customFormat="true" ht="28.5" hidden="false" customHeight="true" outlineLevel="0" collapsed="false">
      <c r="A30" s="33" t="s">
        <v>49</v>
      </c>
      <c r="B30" s="34" t="s">
        <v>50</v>
      </c>
      <c r="C30" s="35" t="n">
        <v>50.5</v>
      </c>
      <c r="D30" s="36" t="n">
        <v>50.5</v>
      </c>
      <c r="E30" s="35" t="n">
        <v>118.68</v>
      </c>
      <c r="F30" s="37" t="n">
        <f aca="false">E30/D30</f>
        <v>2.35009900990099</v>
      </c>
      <c r="G30" s="37" t="n">
        <f aca="false">E30/C30</f>
        <v>2.35009900990099</v>
      </c>
      <c r="H30" s="40"/>
    </row>
    <row r="31" s="41" customFormat="true" ht="29.25" hidden="false" customHeight="true" outlineLevel="0" collapsed="false">
      <c r="A31" s="33" t="s">
        <v>51</v>
      </c>
      <c r="B31" s="34" t="s">
        <v>52</v>
      </c>
      <c r="C31" s="35" t="n">
        <v>5622.63</v>
      </c>
      <c r="D31" s="36" t="n">
        <v>2110.58</v>
      </c>
      <c r="E31" s="35" t="n">
        <v>2320.95</v>
      </c>
      <c r="F31" s="37" t="n">
        <f aca="false">E31/D31</f>
        <v>1.09967402325427</v>
      </c>
      <c r="G31" s="37" t="n">
        <f aca="false">E31/C31</f>
        <v>0.412787254363172</v>
      </c>
      <c r="H31" s="40"/>
    </row>
    <row r="32" s="41" customFormat="true" ht="37.5" hidden="false" customHeight="true" outlineLevel="0" collapsed="false">
      <c r="A32" s="33" t="s">
        <v>53</v>
      </c>
      <c r="B32" s="34" t="s">
        <v>54</v>
      </c>
      <c r="C32" s="35" t="n">
        <v>28.16</v>
      </c>
      <c r="D32" s="36" t="n">
        <v>28.16</v>
      </c>
      <c r="E32" s="35" t="n">
        <v>221.13</v>
      </c>
      <c r="F32" s="37" t="n">
        <f aca="false">E32/D32</f>
        <v>7.85262784090909</v>
      </c>
      <c r="G32" s="37" t="n">
        <f aca="false">E32/C32</f>
        <v>7.85262784090909</v>
      </c>
      <c r="H32" s="40"/>
    </row>
    <row r="33" s="41" customFormat="true" ht="46.5" hidden="false" customHeight="true" outlineLevel="0" collapsed="false">
      <c r="A33" s="33" t="s">
        <v>55</v>
      </c>
      <c r="B33" s="34" t="s">
        <v>56</v>
      </c>
      <c r="C33" s="35" t="n">
        <v>790</v>
      </c>
      <c r="D33" s="36" t="n">
        <v>0</v>
      </c>
      <c r="E33" s="35" t="n">
        <v>0</v>
      </c>
      <c r="F33" s="37"/>
      <c r="G33" s="37" t="n">
        <v>0</v>
      </c>
      <c r="H33" s="40"/>
    </row>
    <row r="34" s="41" customFormat="true" ht="25.5" hidden="false" customHeight="true" outlineLevel="0" collapsed="false">
      <c r="A34" s="33" t="s">
        <v>57</v>
      </c>
      <c r="B34" s="34" t="s">
        <v>58</v>
      </c>
      <c r="C34" s="35" t="n">
        <v>0</v>
      </c>
      <c r="D34" s="36" t="n">
        <v>0</v>
      </c>
      <c r="E34" s="35" t="n">
        <v>157.27</v>
      </c>
      <c r="F34" s="37"/>
      <c r="G34" s="37" t="n">
        <v>0</v>
      </c>
      <c r="H34" s="40"/>
    </row>
    <row r="35" s="41" customFormat="true" ht="28.5" hidden="false" customHeight="true" outlineLevel="0" collapsed="false">
      <c r="A35" s="33" t="s">
        <v>59</v>
      </c>
      <c r="B35" s="34" t="s">
        <v>60</v>
      </c>
      <c r="C35" s="35" t="n">
        <v>1242.5</v>
      </c>
      <c r="D35" s="36" t="n">
        <v>139.15</v>
      </c>
      <c r="E35" s="35" t="n">
        <v>198.92</v>
      </c>
      <c r="F35" s="37" t="n">
        <f aca="false">E35/D35</f>
        <v>1.4295364714337</v>
      </c>
      <c r="G35" s="37" t="n">
        <f aca="false">E35/C35</f>
        <v>0.160096579476861</v>
      </c>
      <c r="H35" s="40"/>
    </row>
    <row r="36" s="41" customFormat="true" ht="25.5" hidden="false" customHeight="true" outlineLevel="0" collapsed="false">
      <c r="A36" s="33" t="s">
        <v>61</v>
      </c>
      <c r="B36" s="34" t="s">
        <v>62</v>
      </c>
      <c r="C36" s="35" t="n">
        <v>0</v>
      </c>
      <c r="D36" s="36" t="n">
        <v>0</v>
      </c>
      <c r="E36" s="35" t="n">
        <v>0.12</v>
      </c>
      <c r="F36" s="37"/>
      <c r="G36" s="37" t="n">
        <v>0</v>
      </c>
      <c r="H36" s="40"/>
    </row>
    <row r="37" s="39" customFormat="true" ht="30.75" hidden="false" customHeight="true" outlineLevel="0" collapsed="false">
      <c r="A37" s="33" t="s">
        <v>63</v>
      </c>
      <c r="B37" s="34" t="s">
        <v>64</v>
      </c>
      <c r="C37" s="35" t="n">
        <v>0</v>
      </c>
      <c r="D37" s="36" t="n">
        <v>0</v>
      </c>
      <c r="E37" s="35" t="n">
        <v>0</v>
      </c>
      <c r="F37" s="37"/>
      <c r="G37" s="37" t="n">
        <v>0</v>
      </c>
      <c r="H37" s="38"/>
    </row>
    <row r="38" s="32" customFormat="true" ht="39.75" hidden="false" customHeight="true" outlineLevel="0" collapsed="false">
      <c r="A38" s="33"/>
      <c r="B38" s="27" t="s">
        <v>65</v>
      </c>
      <c r="C38" s="42" t="n">
        <f aca="false">C11+C25</f>
        <v>78569.09</v>
      </c>
      <c r="D38" s="42" t="n">
        <f aca="false">D11+D25</f>
        <v>16446.21</v>
      </c>
      <c r="E38" s="42" t="n">
        <f aca="false">E11+E25</f>
        <v>18056.4</v>
      </c>
      <c r="F38" s="30" t="n">
        <f aca="false">E38/D38</f>
        <v>1.09790644774693</v>
      </c>
      <c r="G38" s="30" t="n">
        <f aca="false">E38/C38</f>
        <v>0.229815567419707</v>
      </c>
      <c r="H38" s="31"/>
    </row>
    <row r="39" s="16" customFormat="true" ht="27" hidden="false" customHeight="true" outlineLevel="0" collapsed="false">
      <c r="A39" s="33"/>
      <c r="B39" s="43" t="s">
        <v>66</v>
      </c>
      <c r="C39" s="42" t="n">
        <f aca="false">SUM(C40:C114)-C75</f>
        <v>363622.18</v>
      </c>
      <c r="D39" s="44" t="n">
        <f aca="false">SUM(D40:D114)-D75</f>
        <v>70812.55</v>
      </c>
      <c r="E39" s="42" t="n">
        <f aca="false">SUM(E40:E114)-E75</f>
        <v>70204.05</v>
      </c>
      <c r="F39" s="30" t="n">
        <f aca="false">E39/D39</f>
        <v>0.991406890445267</v>
      </c>
      <c r="G39" s="45" t="n">
        <f aca="false">E39/C39</f>
        <v>0.193068668143401</v>
      </c>
      <c r="H39" s="15"/>
    </row>
    <row r="40" s="22" customFormat="true" ht="21.75" hidden="false" customHeight="true" outlineLevel="0" collapsed="false">
      <c r="A40" s="33" t="s">
        <v>67</v>
      </c>
      <c r="B40" s="34" t="s">
        <v>68</v>
      </c>
      <c r="C40" s="46" t="n">
        <v>64452.19</v>
      </c>
      <c r="D40" s="46" t="n">
        <v>16612.11</v>
      </c>
      <c r="E40" s="47" t="n">
        <v>16612.12</v>
      </c>
      <c r="F40" s="37" t="n">
        <f aca="false">E40/D40</f>
        <v>1.00000060197049</v>
      </c>
      <c r="G40" s="37" t="n">
        <f aca="false">E40/C40</f>
        <v>0.257743297783985</v>
      </c>
      <c r="H40" s="21" t="n">
        <v>101</v>
      </c>
    </row>
    <row r="41" s="22" customFormat="true" ht="30.75" hidden="true" customHeight="true" outlineLevel="0" collapsed="false">
      <c r="A41" s="33" t="s">
        <v>69</v>
      </c>
      <c r="B41" s="34" t="s">
        <v>70</v>
      </c>
      <c r="C41" s="46"/>
      <c r="D41" s="46"/>
      <c r="E41" s="48"/>
      <c r="F41" s="37" t="e">
        <f aca="false">E41/D41</f>
        <v>#DIV/0!</v>
      </c>
      <c r="G41" s="37" t="e">
        <f aca="false">E41/C41</f>
        <v>#DIV/0!</v>
      </c>
      <c r="H41" s="21" t="n">
        <v>101</v>
      </c>
    </row>
    <row r="42" s="22" customFormat="true" ht="69.75" hidden="true" customHeight="false" outlineLevel="0" collapsed="false">
      <c r="A42" s="33" t="s">
        <v>71</v>
      </c>
      <c r="B42" s="49" t="s">
        <v>72</v>
      </c>
      <c r="C42" s="50"/>
      <c r="D42" s="50"/>
      <c r="E42" s="50"/>
      <c r="F42" s="37" t="e">
        <f aca="false">E42/D42</f>
        <v>#DIV/0!</v>
      </c>
      <c r="G42" s="37" t="e">
        <f aca="false">E42/C42</f>
        <v>#DIV/0!</v>
      </c>
      <c r="H42" s="21" t="n">
        <v>360</v>
      </c>
    </row>
    <row r="43" s="22" customFormat="true" ht="69.75" hidden="true" customHeight="false" outlineLevel="0" collapsed="false">
      <c r="A43" s="33" t="s">
        <v>71</v>
      </c>
      <c r="B43" s="51" t="s">
        <v>73</v>
      </c>
      <c r="C43" s="50"/>
      <c r="D43" s="50"/>
      <c r="E43" s="50"/>
      <c r="F43" s="37" t="e">
        <f aca="false">E43/D43</f>
        <v>#DIV/0!</v>
      </c>
      <c r="G43" s="37" t="e">
        <f aca="false">E43/C43</f>
        <v>#DIV/0!</v>
      </c>
      <c r="H43" s="21" t="n">
        <v>361</v>
      </c>
    </row>
    <row r="44" s="22" customFormat="true" ht="95.25" hidden="true" customHeight="true" outlineLevel="0" collapsed="false">
      <c r="A44" s="33" t="s">
        <v>74</v>
      </c>
      <c r="B44" s="51" t="s">
        <v>75</v>
      </c>
      <c r="C44" s="52"/>
      <c r="D44" s="50"/>
      <c r="E44" s="50"/>
      <c r="F44" s="37" t="e">
        <f aca="false">E44/D44</f>
        <v>#DIV/0!</v>
      </c>
      <c r="G44" s="37" t="e">
        <f aca="false">E44/C44</f>
        <v>#DIV/0!</v>
      </c>
      <c r="H44" s="21" t="n">
        <v>302</v>
      </c>
    </row>
    <row r="45" s="22" customFormat="true" ht="73.5" hidden="true" customHeight="true" outlineLevel="0" collapsed="false">
      <c r="A45" s="33" t="s">
        <v>74</v>
      </c>
      <c r="B45" s="51" t="s">
        <v>76</v>
      </c>
      <c r="C45" s="52"/>
      <c r="D45" s="50"/>
      <c r="E45" s="50"/>
      <c r="F45" s="37" t="e">
        <f aca="false">E45/D45</f>
        <v>#DIV/0!</v>
      </c>
      <c r="G45" s="37" t="e">
        <f aca="false">E45/C45</f>
        <v>#DIV/0!</v>
      </c>
      <c r="H45" s="21" t="n">
        <v>303</v>
      </c>
    </row>
    <row r="46" s="22" customFormat="true" ht="45" hidden="false" customHeight="true" outlineLevel="0" collapsed="false">
      <c r="A46" s="33" t="s">
        <v>77</v>
      </c>
      <c r="B46" s="34" t="s">
        <v>78</v>
      </c>
      <c r="C46" s="52" t="n">
        <v>1443.2</v>
      </c>
      <c r="D46" s="52" t="n">
        <v>360.8</v>
      </c>
      <c r="E46" s="52" t="n">
        <v>360.8</v>
      </c>
      <c r="F46" s="37" t="n">
        <f aca="false">E46/D46</f>
        <v>1</v>
      </c>
      <c r="G46" s="37" t="n">
        <f aca="false">E46/C46</f>
        <v>0.25</v>
      </c>
      <c r="H46" s="21" t="n">
        <v>304</v>
      </c>
    </row>
    <row r="47" s="22" customFormat="true" ht="69.6" hidden="false" customHeight="true" outlineLevel="0" collapsed="false">
      <c r="A47" s="33" t="s">
        <v>77</v>
      </c>
      <c r="B47" s="34" t="s">
        <v>79</v>
      </c>
      <c r="C47" s="52" t="n">
        <v>762.2</v>
      </c>
      <c r="D47" s="52" t="n">
        <v>160.1</v>
      </c>
      <c r="E47" s="52" t="n">
        <v>160.1</v>
      </c>
      <c r="F47" s="37" t="n">
        <f aca="false">E47/D47</f>
        <v>1</v>
      </c>
      <c r="G47" s="37" t="n">
        <f aca="false">E47/C47</f>
        <v>0.210049855680924</v>
      </c>
      <c r="H47" s="21" t="n">
        <v>306</v>
      </c>
    </row>
    <row r="48" s="22" customFormat="true" ht="23.25" hidden="true" customHeight="false" outlineLevel="0" collapsed="false">
      <c r="A48" s="33" t="s">
        <v>80</v>
      </c>
      <c r="B48" s="34" t="s">
        <v>81</v>
      </c>
      <c r="C48" s="52"/>
      <c r="D48" s="52"/>
      <c r="E48" s="52"/>
      <c r="F48" s="37" t="e">
        <f aca="false">E48/D48</f>
        <v>#DIV/0!</v>
      </c>
      <c r="G48" s="37" t="e">
        <f aca="false">E48/C48</f>
        <v>#DIV/0!</v>
      </c>
      <c r="H48" s="21" t="n">
        <v>310</v>
      </c>
    </row>
    <row r="49" s="22" customFormat="true" ht="139.5" hidden="true" customHeight="false" outlineLevel="0" collapsed="false">
      <c r="A49" s="33" t="s">
        <v>82</v>
      </c>
      <c r="B49" s="49" t="s">
        <v>83</v>
      </c>
      <c r="C49" s="52"/>
      <c r="D49" s="52"/>
      <c r="E49" s="52"/>
      <c r="F49" s="37" t="e">
        <f aca="false">E49/D49</f>
        <v>#DIV/0!</v>
      </c>
      <c r="G49" s="37" t="e">
        <f aca="false">E49/C49</f>
        <v>#DIV/0!</v>
      </c>
      <c r="H49" s="21" t="n">
        <v>311</v>
      </c>
    </row>
    <row r="50" s="22" customFormat="true" ht="71.25" hidden="false" customHeight="true" outlineLevel="0" collapsed="false">
      <c r="A50" s="53" t="s">
        <v>82</v>
      </c>
      <c r="B50" s="34" t="s">
        <v>84</v>
      </c>
      <c r="C50" s="52" t="n">
        <v>1590.4</v>
      </c>
      <c r="D50" s="52" t="n">
        <v>0</v>
      </c>
      <c r="E50" s="52" t="n">
        <v>0</v>
      </c>
      <c r="F50" s="37"/>
      <c r="G50" s="37" t="n">
        <f aca="false">E50/C50</f>
        <v>0</v>
      </c>
      <c r="H50" s="21" t="n">
        <v>322</v>
      </c>
    </row>
    <row r="51" s="22" customFormat="true" ht="177" hidden="false" customHeight="true" outlineLevel="0" collapsed="false">
      <c r="A51" s="33" t="s">
        <v>82</v>
      </c>
      <c r="B51" s="34" t="s">
        <v>85</v>
      </c>
      <c r="C51" s="52" t="n">
        <v>83</v>
      </c>
      <c r="D51" s="52" t="n">
        <v>83</v>
      </c>
      <c r="E51" s="52" t="n">
        <v>83</v>
      </c>
      <c r="F51" s="37" t="n">
        <f aca="false">E51/D51</f>
        <v>1</v>
      </c>
      <c r="G51" s="37" t="n">
        <f aca="false">E51/C51</f>
        <v>1</v>
      </c>
      <c r="H51" s="21" t="n">
        <v>368</v>
      </c>
    </row>
    <row r="52" s="22" customFormat="true" ht="156" hidden="true" customHeight="true" outlineLevel="0" collapsed="false">
      <c r="A52" s="33" t="s">
        <v>82</v>
      </c>
      <c r="B52" s="49" t="s">
        <v>86</v>
      </c>
      <c r="C52" s="50"/>
      <c r="D52" s="50"/>
      <c r="E52" s="50"/>
      <c r="F52" s="37" t="e">
        <f aca="false">E52/D52</f>
        <v>#DIV/0!</v>
      </c>
      <c r="G52" s="37" t="e">
        <f aca="false">E52/C52</f>
        <v>#DIV/0!</v>
      </c>
      <c r="H52" s="21" t="n">
        <v>374</v>
      </c>
    </row>
    <row r="53" s="22" customFormat="true" ht="96.75" hidden="false" customHeight="true" outlineLevel="0" collapsed="false">
      <c r="A53" s="53" t="s">
        <v>82</v>
      </c>
      <c r="B53" s="51" t="s">
        <v>87</v>
      </c>
      <c r="C53" s="50" t="n">
        <v>4074.9</v>
      </c>
      <c r="D53" s="50" t="n">
        <v>855.7</v>
      </c>
      <c r="E53" s="50" t="n">
        <v>855.7</v>
      </c>
      <c r="F53" s="37" t="n">
        <f aca="false">E53/D53</f>
        <v>1</v>
      </c>
      <c r="G53" s="37" t="n">
        <f aca="false">E53/C53</f>
        <v>0.209992883260939</v>
      </c>
      <c r="H53" s="21" t="n">
        <v>375</v>
      </c>
    </row>
    <row r="54" s="22" customFormat="true" ht="93" hidden="false" customHeight="false" outlineLevel="0" collapsed="false">
      <c r="A54" s="33" t="s">
        <v>77</v>
      </c>
      <c r="B54" s="51" t="s">
        <v>88</v>
      </c>
      <c r="C54" s="50" t="n">
        <v>1556.7</v>
      </c>
      <c r="D54" s="50" t="n">
        <v>184.3</v>
      </c>
      <c r="E54" s="50" t="n">
        <v>184.3</v>
      </c>
      <c r="F54" s="37" t="n">
        <f aca="false">E54/D54</f>
        <v>1</v>
      </c>
      <c r="G54" s="37" t="n">
        <f aca="false">E54/C54</f>
        <v>0.118391469133423</v>
      </c>
      <c r="H54" s="21" t="n">
        <v>376</v>
      </c>
    </row>
    <row r="55" s="22" customFormat="true" ht="93" hidden="false" customHeight="false" outlineLevel="0" collapsed="false">
      <c r="A55" s="53" t="s">
        <v>77</v>
      </c>
      <c r="B55" s="54" t="s">
        <v>89</v>
      </c>
      <c r="C55" s="50" t="n">
        <v>9932.7</v>
      </c>
      <c r="D55" s="50" t="n">
        <v>1161.3</v>
      </c>
      <c r="E55" s="50" t="n">
        <v>1161.3</v>
      </c>
      <c r="F55" s="55" t="n">
        <f aca="false">E55/D55</f>
        <v>1</v>
      </c>
      <c r="G55" s="55" t="n">
        <f aca="false">E55/C55</f>
        <v>0.116916850403214</v>
      </c>
      <c r="H55" s="21" t="n">
        <v>377</v>
      </c>
    </row>
    <row r="56" s="22" customFormat="true" ht="38.25" hidden="false" customHeight="true" outlineLevel="0" collapsed="false">
      <c r="A56" s="53" t="s">
        <v>77</v>
      </c>
      <c r="B56" s="56" t="s">
        <v>90</v>
      </c>
      <c r="C56" s="50" t="n">
        <v>4606.81</v>
      </c>
      <c r="D56" s="50" t="n">
        <v>0</v>
      </c>
      <c r="E56" s="50" t="n">
        <v>0</v>
      </c>
      <c r="F56" s="55"/>
      <c r="G56" s="55" t="n">
        <f aca="false">E56/C56</f>
        <v>0</v>
      </c>
      <c r="H56" s="57" t="n">
        <v>383</v>
      </c>
    </row>
    <row r="57" s="22" customFormat="true" ht="34.5" hidden="false" customHeight="true" outlineLevel="0" collapsed="false">
      <c r="A57" s="53" t="s">
        <v>80</v>
      </c>
      <c r="B57" s="56"/>
      <c r="C57" s="50" t="n">
        <v>26105.29</v>
      </c>
      <c r="D57" s="50" t="n">
        <v>0</v>
      </c>
      <c r="E57" s="50" t="n">
        <v>0</v>
      </c>
      <c r="F57" s="55"/>
      <c r="G57" s="55" t="n">
        <f aca="false">E57/C57</f>
        <v>0</v>
      </c>
      <c r="H57" s="57"/>
    </row>
    <row r="58" s="22" customFormat="true" ht="27" hidden="false" customHeight="true" outlineLevel="0" collapsed="false">
      <c r="A58" s="53" t="s">
        <v>77</v>
      </c>
      <c r="B58" s="54" t="s">
        <v>91</v>
      </c>
      <c r="C58" s="50" t="n">
        <v>106</v>
      </c>
      <c r="D58" s="50" t="n">
        <v>22</v>
      </c>
      <c r="E58" s="50" t="n">
        <v>22</v>
      </c>
      <c r="F58" s="55" t="n">
        <f aca="false">E58/D58</f>
        <v>1</v>
      </c>
      <c r="G58" s="55" t="n">
        <f aca="false">E58/C58</f>
        <v>0.207547169811321</v>
      </c>
      <c r="H58" s="57" t="n">
        <v>393</v>
      </c>
    </row>
    <row r="59" s="22" customFormat="true" ht="23.25" hidden="false" customHeight="false" outlineLevel="0" collapsed="false">
      <c r="A59" s="53" t="s">
        <v>82</v>
      </c>
      <c r="B59" s="54"/>
      <c r="C59" s="50" t="n">
        <v>357</v>
      </c>
      <c r="D59" s="50" t="n">
        <v>74.4</v>
      </c>
      <c r="E59" s="50" t="n">
        <v>74.4</v>
      </c>
      <c r="F59" s="55" t="n">
        <f aca="false">E59/D59</f>
        <v>1</v>
      </c>
      <c r="G59" s="55" t="n">
        <f aca="false">E59/C59</f>
        <v>0.208403361344538</v>
      </c>
      <c r="H59" s="57"/>
    </row>
    <row r="60" s="22" customFormat="true" ht="46.5" hidden="true" customHeight="false" outlineLevel="0" collapsed="false">
      <c r="A60" s="53" t="s">
        <v>80</v>
      </c>
      <c r="B60" s="54" t="s">
        <v>92</v>
      </c>
      <c r="C60" s="50"/>
      <c r="D60" s="50"/>
      <c r="E60" s="50"/>
      <c r="F60" s="55" t="e">
        <f aca="false">E60/D60</f>
        <v>#DIV/0!</v>
      </c>
      <c r="G60" s="55" t="e">
        <f aca="false">E60/C60</f>
        <v>#DIV/0!</v>
      </c>
      <c r="H60" s="21" t="n">
        <v>396</v>
      </c>
    </row>
    <row r="61" s="22" customFormat="true" ht="46.5" hidden="true" customHeight="false" outlineLevel="0" collapsed="false">
      <c r="A61" s="53" t="s">
        <v>93</v>
      </c>
      <c r="B61" s="54" t="s">
        <v>94</v>
      </c>
      <c r="C61" s="50"/>
      <c r="D61" s="50"/>
      <c r="E61" s="50"/>
      <c r="F61" s="55" t="e">
        <f aca="false">E61/D61</f>
        <v>#DIV/0!</v>
      </c>
      <c r="G61" s="55" t="e">
        <f aca="false">E61/C61</f>
        <v>#DIV/0!</v>
      </c>
      <c r="H61" s="21" t="n">
        <v>224</v>
      </c>
    </row>
    <row r="62" s="61" customFormat="true" ht="45" hidden="false" customHeight="true" outlineLevel="0" collapsed="false">
      <c r="A62" s="53" t="s">
        <v>95</v>
      </c>
      <c r="B62" s="58" t="s">
        <v>96</v>
      </c>
      <c r="C62" s="52" t="n">
        <v>605.5</v>
      </c>
      <c r="D62" s="59" t="n">
        <v>151.38</v>
      </c>
      <c r="E62" s="59" t="n">
        <v>151.38</v>
      </c>
      <c r="F62" s="55" t="n">
        <f aca="false">E62/D62</f>
        <v>1</v>
      </c>
      <c r="G62" s="55" t="n">
        <f aca="false">E62/C62</f>
        <v>0.250008257638315</v>
      </c>
      <c r="H62" s="60" t="n">
        <v>232</v>
      </c>
    </row>
    <row r="63" s="22" customFormat="true" ht="46.5" hidden="false" customHeight="false" outlineLevel="0" collapsed="false">
      <c r="A63" s="33" t="s">
        <v>97</v>
      </c>
      <c r="B63" s="34" t="s">
        <v>98</v>
      </c>
      <c r="C63" s="52" t="n">
        <v>211.5</v>
      </c>
      <c r="D63" s="52" t="n">
        <v>60.5</v>
      </c>
      <c r="E63" s="52" t="n">
        <v>60.5</v>
      </c>
      <c r="F63" s="55" t="n">
        <f aca="false">E63/D63</f>
        <v>1</v>
      </c>
      <c r="G63" s="37" t="n">
        <f aca="false">E63/C63</f>
        <v>0.286052009456265</v>
      </c>
      <c r="H63" s="21" t="n">
        <v>245</v>
      </c>
    </row>
    <row r="64" s="22" customFormat="true" ht="116.25" hidden="false" customHeight="false" outlineLevel="0" collapsed="false">
      <c r="A64" s="33" t="s">
        <v>99</v>
      </c>
      <c r="B64" s="34" t="s">
        <v>100</v>
      </c>
      <c r="C64" s="62" t="n">
        <v>125227.3</v>
      </c>
      <c r="D64" s="62" t="n">
        <v>26089</v>
      </c>
      <c r="E64" s="62" t="n">
        <v>26089</v>
      </c>
      <c r="F64" s="55" t="n">
        <f aca="false">E64/D64</f>
        <v>1</v>
      </c>
      <c r="G64" s="37" t="n">
        <f aca="false">E64/C64</f>
        <v>0.208333166969183</v>
      </c>
      <c r="H64" s="21" t="n">
        <v>201</v>
      </c>
    </row>
    <row r="65" s="22" customFormat="true" ht="75.75" hidden="false" customHeight="true" outlineLevel="0" collapsed="false">
      <c r="A65" s="33" t="s">
        <v>99</v>
      </c>
      <c r="B65" s="34" t="s">
        <v>101</v>
      </c>
      <c r="C65" s="63" t="n">
        <v>447</v>
      </c>
      <c r="D65" s="63" t="n">
        <v>100</v>
      </c>
      <c r="E65" s="63" t="n">
        <v>100</v>
      </c>
      <c r="F65" s="55" t="n">
        <f aca="false">E65/D65</f>
        <v>1</v>
      </c>
      <c r="G65" s="37" t="n">
        <f aca="false">E65/C65</f>
        <v>0.223713646532438</v>
      </c>
      <c r="H65" s="21" t="n">
        <v>207</v>
      </c>
    </row>
    <row r="66" s="22" customFormat="true" ht="69.75" hidden="false" customHeight="false" outlineLevel="0" collapsed="false">
      <c r="A66" s="33" t="s">
        <v>102</v>
      </c>
      <c r="B66" s="34" t="s">
        <v>103</v>
      </c>
      <c r="C66" s="63" t="n">
        <v>483</v>
      </c>
      <c r="D66" s="63" t="n">
        <v>120.75</v>
      </c>
      <c r="E66" s="63" t="n">
        <v>120.75</v>
      </c>
      <c r="F66" s="55" t="n">
        <f aca="false">E66/D66</f>
        <v>1</v>
      </c>
      <c r="G66" s="37" t="n">
        <f aca="false">E66/C66</f>
        <v>0.25</v>
      </c>
      <c r="H66" s="21" t="n">
        <v>212</v>
      </c>
    </row>
    <row r="67" s="22" customFormat="true" ht="116.25" hidden="false" customHeight="false" outlineLevel="0" collapsed="false">
      <c r="A67" s="33" t="s">
        <v>102</v>
      </c>
      <c r="B67" s="34" t="s">
        <v>104</v>
      </c>
      <c r="C67" s="63" t="n">
        <v>16</v>
      </c>
      <c r="D67" s="63" t="n">
        <v>4</v>
      </c>
      <c r="E67" s="63" t="n">
        <v>4</v>
      </c>
      <c r="F67" s="55" t="n">
        <f aca="false">E67/D67</f>
        <v>1</v>
      </c>
      <c r="G67" s="37" t="n">
        <f aca="false">E67/C67</f>
        <v>0.25</v>
      </c>
      <c r="H67" s="21" t="n">
        <v>208</v>
      </c>
    </row>
    <row r="68" s="22" customFormat="true" ht="70.5" hidden="false" customHeight="true" outlineLevel="0" collapsed="false">
      <c r="A68" s="33" t="s">
        <v>105</v>
      </c>
      <c r="B68" s="34" t="s">
        <v>106</v>
      </c>
      <c r="C68" s="63" t="n">
        <v>19796.4</v>
      </c>
      <c r="D68" s="63" t="n">
        <v>5099.07</v>
      </c>
      <c r="E68" s="63" t="n">
        <v>5099.07</v>
      </c>
      <c r="F68" s="55" t="n">
        <f aca="false">E68/D68</f>
        <v>1</v>
      </c>
      <c r="G68" s="37" t="n">
        <f aca="false">E68/C68</f>
        <v>0.257575619809662</v>
      </c>
      <c r="H68" s="21" t="n">
        <v>206</v>
      </c>
    </row>
    <row r="69" s="22" customFormat="true" ht="67.15" hidden="false" customHeight="true" outlineLevel="0" collapsed="false">
      <c r="A69" s="33" t="s">
        <v>99</v>
      </c>
      <c r="B69" s="34" t="s">
        <v>107</v>
      </c>
      <c r="C69" s="63" t="n">
        <v>18307.1</v>
      </c>
      <c r="D69" s="63" t="n">
        <v>3814</v>
      </c>
      <c r="E69" s="63" t="n">
        <v>3814</v>
      </c>
      <c r="F69" s="55" t="n">
        <f aca="false">E69/D69</f>
        <v>1</v>
      </c>
      <c r="G69" s="37" t="n">
        <f aca="false">E69/C69</f>
        <v>0.208334471325333</v>
      </c>
      <c r="H69" s="21" t="n">
        <v>240</v>
      </c>
    </row>
    <row r="70" s="22" customFormat="true" ht="178.5" hidden="false" customHeight="true" outlineLevel="0" collapsed="false">
      <c r="A70" s="33" t="s">
        <v>99</v>
      </c>
      <c r="B70" s="64" t="s">
        <v>108</v>
      </c>
      <c r="C70" s="63" t="n">
        <v>475.8</v>
      </c>
      <c r="D70" s="63" t="n">
        <v>100</v>
      </c>
      <c r="E70" s="63" t="n">
        <v>100</v>
      </c>
      <c r="F70" s="55" t="n">
        <f aca="false">E70/D70</f>
        <v>1</v>
      </c>
      <c r="G70" s="37" t="n">
        <f aca="false">E70/C70</f>
        <v>0.210172341319882</v>
      </c>
      <c r="H70" s="21" t="n">
        <v>238</v>
      </c>
    </row>
    <row r="71" s="22" customFormat="true" ht="207.75" hidden="false" customHeight="true" outlineLevel="0" collapsed="false">
      <c r="A71" s="33" t="s">
        <v>99</v>
      </c>
      <c r="B71" s="64" t="s">
        <v>109</v>
      </c>
      <c r="C71" s="63" t="n">
        <v>5826</v>
      </c>
      <c r="D71" s="63" t="n">
        <v>1315.8</v>
      </c>
      <c r="E71" s="63" t="n">
        <v>1315.8</v>
      </c>
      <c r="F71" s="55" t="n">
        <f aca="false">E71/D71</f>
        <v>1</v>
      </c>
      <c r="G71" s="37" t="n">
        <f aca="false">E71/C71</f>
        <v>0.225849639546859</v>
      </c>
      <c r="H71" s="21" t="n">
        <v>228</v>
      </c>
    </row>
    <row r="72" s="22" customFormat="true" ht="69" hidden="false" customHeight="true" outlineLevel="0" collapsed="false">
      <c r="A72" s="33" t="s">
        <v>102</v>
      </c>
      <c r="B72" s="34" t="s">
        <v>110</v>
      </c>
      <c r="C72" s="63" t="n">
        <f aca="false">2576+510</f>
        <v>3086</v>
      </c>
      <c r="D72" s="63" t="n">
        <f aca="false">644+137.8</f>
        <v>781.8</v>
      </c>
      <c r="E72" s="63" t="n">
        <f aca="false">644+137.8</f>
        <v>781.8</v>
      </c>
      <c r="F72" s="55" t="n">
        <f aca="false">E72/D72</f>
        <v>1</v>
      </c>
      <c r="G72" s="37" t="n">
        <f aca="false">E72/C72</f>
        <v>0.253337653920933</v>
      </c>
      <c r="H72" s="21" t="n">
        <v>220.222</v>
      </c>
    </row>
    <row r="73" s="22" customFormat="true" ht="69.75" hidden="false" customHeight="false" outlineLevel="0" collapsed="false">
      <c r="A73" s="33" t="s">
        <v>102</v>
      </c>
      <c r="B73" s="34" t="s">
        <v>111</v>
      </c>
      <c r="C73" s="52" t="n">
        <v>84</v>
      </c>
      <c r="D73" s="52" t="n">
        <v>21</v>
      </c>
      <c r="E73" s="52" t="n">
        <v>21</v>
      </c>
      <c r="F73" s="55" t="n">
        <f aca="false">E73/D73</f>
        <v>1</v>
      </c>
      <c r="G73" s="37" t="n">
        <f aca="false">E73/C73</f>
        <v>0.25</v>
      </c>
      <c r="H73" s="21" t="n">
        <v>209</v>
      </c>
    </row>
    <row r="74" s="22" customFormat="true" ht="209.25" hidden="false" customHeight="false" outlineLevel="0" collapsed="false">
      <c r="A74" s="33" t="s">
        <v>99</v>
      </c>
      <c r="B74" s="34" t="s">
        <v>112</v>
      </c>
      <c r="C74" s="52" t="n">
        <v>807.6</v>
      </c>
      <c r="D74" s="52" t="n">
        <v>0</v>
      </c>
      <c r="E74" s="52" t="n">
        <v>0</v>
      </c>
      <c r="F74" s="55"/>
      <c r="G74" s="37" t="n">
        <f aca="false">E74/C74</f>
        <v>0</v>
      </c>
      <c r="H74" s="21" t="n">
        <v>226</v>
      </c>
    </row>
    <row r="75" s="22" customFormat="true" ht="46.5" hidden="false" customHeight="false" outlineLevel="0" collapsed="false">
      <c r="A75" s="33"/>
      <c r="B75" s="34" t="s">
        <v>113</v>
      </c>
      <c r="C75" s="52" t="n">
        <f aca="false">C76+C77+C79</f>
        <v>10206.4</v>
      </c>
      <c r="D75" s="52" t="n">
        <f aca="false">D76+D77+D79</f>
        <v>3522.5</v>
      </c>
      <c r="E75" s="52" t="n">
        <f aca="false">E76+E77+E79</f>
        <v>3472.5</v>
      </c>
      <c r="F75" s="55" t="n">
        <f aca="false">E75/D75</f>
        <v>0.985805535841022</v>
      </c>
      <c r="G75" s="37" t="n">
        <f aca="false">E75/C75</f>
        <v>0.340227700266499</v>
      </c>
      <c r="H75" s="21"/>
    </row>
    <row r="76" s="22" customFormat="true" ht="23.25" hidden="false" customHeight="true" outlineLevel="0" collapsed="false">
      <c r="A76" s="33" t="s">
        <v>102</v>
      </c>
      <c r="B76" s="65" t="s">
        <v>114</v>
      </c>
      <c r="C76" s="66" t="n">
        <v>2875</v>
      </c>
      <c r="D76" s="66" t="n">
        <v>575</v>
      </c>
      <c r="E76" s="66" t="n">
        <v>575</v>
      </c>
      <c r="F76" s="67" t="n">
        <f aca="false">E76/D76</f>
        <v>1</v>
      </c>
      <c r="G76" s="68" t="n">
        <f aca="false">E76/C76</f>
        <v>0.2</v>
      </c>
      <c r="H76" s="21" t="n">
        <v>213</v>
      </c>
    </row>
    <row r="77" s="22" customFormat="true" ht="23.25" hidden="false" customHeight="false" outlineLevel="0" collapsed="false">
      <c r="A77" s="33" t="s">
        <v>102</v>
      </c>
      <c r="B77" s="65" t="s">
        <v>115</v>
      </c>
      <c r="C77" s="66" t="n">
        <v>6975</v>
      </c>
      <c r="D77" s="69" t="n">
        <v>2897.5</v>
      </c>
      <c r="E77" s="69" t="n">
        <v>2897.5</v>
      </c>
      <c r="F77" s="67" t="n">
        <f aca="false">E77/D77</f>
        <v>1</v>
      </c>
      <c r="G77" s="68" t="n">
        <f aca="false">E77/C77</f>
        <v>0.415412186379928</v>
      </c>
      <c r="H77" s="21" t="n">
        <v>214</v>
      </c>
    </row>
    <row r="78" s="22" customFormat="true" ht="69.75" hidden="true" customHeight="false" outlineLevel="0" collapsed="false">
      <c r="A78" s="33" t="s">
        <v>102</v>
      </c>
      <c r="B78" s="65" t="s">
        <v>116</v>
      </c>
      <c r="C78" s="66"/>
      <c r="D78" s="69"/>
      <c r="E78" s="69"/>
      <c r="F78" s="67" t="e">
        <f aca="false">E78/D78</f>
        <v>#DIV/0!</v>
      </c>
      <c r="G78" s="68" t="e">
        <f aca="false">E78/C78</f>
        <v>#DIV/0!</v>
      </c>
      <c r="H78" s="21" t="n">
        <v>215</v>
      </c>
    </row>
    <row r="79" s="22" customFormat="true" ht="69.75" hidden="false" customHeight="false" outlineLevel="0" collapsed="false">
      <c r="A79" s="33" t="s">
        <v>102</v>
      </c>
      <c r="B79" s="65" t="s">
        <v>117</v>
      </c>
      <c r="C79" s="70" t="n">
        <v>356.4</v>
      </c>
      <c r="D79" s="71" t="n">
        <v>50</v>
      </c>
      <c r="E79" s="71" t="n">
        <v>0</v>
      </c>
      <c r="F79" s="67" t="n">
        <f aca="false">E79/D79</f>
        <v>0</v>
      </c>
      <c r="G79" s="68" t="n">
        <f aca="false">E79/C79</f>
        <v>0</v>
      </c>
      <c r="H79" s="21" t="n">
        <v>216</v>
      </c>
    </row>
    <row r="80" s="22" customFormat="true" ht="23.25" hidden="true" customHeight="false" outlineLevel="0" collapsed="false">
      <c r="A80" s="33" t="s">
        <v>102</v>
      </c>
      <c r="B80" s="72" t="s">
        <v>118</v>
      </c>
      <c r="C80" s="73"/>
      <c r="D80" s="73"/>
      <c r="E80" s="73"/>
      <c r="F80" s="67" t="e">
        <f aca="false">E80/D80</f>
        <v>#DIV/0!</v>
      </c>
      <c r="G80" s="68" t="e">
        <f aca="false">E80/C80</f>
        <v>#DIV/0!</v>
      </c>
      <c r="H80" s="21" t="n">
        <v>217</v>
      </c>
    </row>
    <row r="81" s="22" customFormat="true" ht="23.25" hidden="true" customHeight="false" outlineLevel="0" collapsed="false">
      <c r="A81" s="33" t="s">
        <v>102</v>
      </c>
      <c r="B81" s="65" t="s">
        <v>119</v>
      </c>
      <c r="C81" s="66"/>
      <c r="D81" s="69"/>
      <c r="E81" s="69"/>
      <c r="F81" s="67" t="e">
        <f aca="false">E81/D81</f>
        <v>#DIV/0!</v>
      </c>
      <c r="G81" s="68" t="e">
        <f aca="false">E81/C81</f>
        <v>#DIV/0!</v>
      </c>
      <c r="H81" s="21" t="n">
        <v>223</v>
      </c>
    </row>
    <row r="82" s="22" customFormat="true" ht="46.5" hidden="false" customHeight="false" outlineLevel="0" collapsed="false">
      <c r="A82" s="33" t="s">
        <v>102</v>
      </c>
      <c r="B82" s="74" t="s">
        <v>120</v>
      </c>
      <c r="C82" s="70" t="n">
        <v>80.6</v>
      </c>
      <c r="D82" s="71" t="n">
        <v>19.5</v>
      </c>
      <c r="E82" s="71" t="n">
        <v>19.5</v>
      </c>
      <c r="F82" s="55" t="n">
        <f aca="false">E82/D82</f>
        <v>1</v>
      </c>
      <c r="G82" s="37" t="n">
        <f aca="false">E82/C82</f>
        <v>0.241935483870968</v>
      </c>
      <c r="H82" s="21" t="n">
        <v>218</v>
      </c>
    </row>
    <row r="83" s="22" customFormat="true" ht="82.5" hidden="false" customHeight="true" outlineLevel="0" collapsed="false">
      <c r="A83" s="33" t="s">
        <v>121</v>
      </c>
      <c r="B83" s="34" t="s">
        <v>122</v>
      </c>
      <c r="C83" s="52" t="n">
        <v>1.6</v>
      </c>
      <c r="D83" s="52" t="n">
        <v>0</v>
      </c>
      <c r="E83" s="52" t="n">
        <v>0</v>
      </c>
      <c r="F83" s="55" t="n">
        <v>0</v>
      </c>
      <c r="G83" s="37" t="n">
        <f aca="false">E83/C83</f>
        <v>0</v>
      </c>
      <c r="H83" s="21" t="n">
        <v>227</v>
      </c>
    </row>
    <row r="84" s="22" customFormat="true" ht="69.75" hidden="false" customHeight="false" outlineLevel="0" collapsed="false">
      <c r="A84" s="33" t="s">
        <v>102</v>
      </c>
      <c r="B84" s="34" t="s">
        <v>123</v>
      </c>
      <c r="C84" s="52" t="n">
        <v>432</v>
      </c>
      <c r="D84" s="52" t="n">
        <v>108</v>
      </c>
      <c r="E84" s="52" t="n">
        <v>108</v>
      </c>
      <c r="F84" s="37" t="n">
        <f aca="false">E84/D84</f>
        <v>1</v>
      </c>
      <c r="G84" s="37" t="n">
        <f aca="false">E84/C84</f>
        <v>0.25</v>
      </c>
      <c r="H84" s="21" t="n">
        <v>236</v>
      </c>
    </row>
    <row r="85" s="22" customFormat="true" ht="69.75" hidden="false" customHeight="false" outlineLevel="0" collapsed="false">
      <c r="A85" s="33" t="s">
        <v>121</v>
      </c>
      <c r="B85" s="34" t="s">
        <v>124</v>
      </c>
      <c r="C85" s="52" t="n">
        <v>0.5</v>
      </c>
      <c r="D85" s="52" t="n">
        <v>0.5</v>
      </c>
      <c r="E85" s="52" t="n">
        <v>0.5</v>
      </c>
      <c r="F85" s="37" t="n">
        <f aca="false">E85/D85</f>
        <v>1</v>
      </c>
      <c r="G85" s="37" t="n">
        <f aca="false">E85/C85</f>
        <v>1</v>
      </c>
      <c r="H85" s="21" t="n">
        <v>247</v>
      </c>
    </row>
    <row r="86" s="22" customFormat="true" ht="149.25" hidden="false" customHeight="true" outlineLevel="0" collapsed="false">
      <c r="A86" s="33" t="s">
        <v>99</v>
      </c>
      <c r="B86" s="34" t="s">
        <v>125</v>
      </c>
      <c r="C86" s="63" t="n">
        <v>3830.4</v>
      </c>
      <c r="D86" s="63" t="n">
        <v>957.6</v>
      </c>
      <c r="E86" s="63" t="n">
        <v>957.6</v>
      </c>
      <c r="F86" s="37" t="n">
        <f aca="false">E86/D86</f>
        <v>1</v>
      </c>
      <c r="G86" s="37" t="n">
        <f aca="false">E86/C86</f>
        <v>0.25</v>
      </c>
      <c r="H86" s="21" t="n">
        <v>210</v>
      </c>
    </row>
    <row r="87" s="22" customFormat="true" ht="93" hidden="false" customHeight="false" outlineLevel="0" collapsed="false">
      <c r="A87" s="33" t="s">
        <v>102</v>
      </c>
      <c r="B87" s="34" t="s">
        <v>126</v>
      </c>
      <c r="C87" s="63" t="n">
        <v>18295.2</v>
      </c>
      <c r="D87" s="63" t="n">
        <v>4573.8</v>
      </c>
      <c r="E87" s="63" t="n">
        <v>4573.8</v>
      </c>
      <c r="F87" s="37" t="n">
        <f aca="false">E87/D87</f>
        <v>1</v>
      </c>
      <c r="G87" s="37" t="n">
        <f aca="false">E87/C87</f>
        <v>0.25</v>
      </c>
      <c r="H87" s="21" t="n">
        <v>211</v>
      </c>
    </row>
    <row r="88" s="22" customFormat="true" ht="46.5" hidden="true" customHeight="false" outlineLevel="0" collapsed="false">
      <c r="A88" s="33" t="s">
        <v>102</v>
      </c>
      <c r="B88" s="34" t="s">
        <v>127</v>
      </c>
      <c r="C88" s="52"/>
      <c r="D88" s="52"/>
      <c r="E88" s="52"/>
      <c r="F88" s="37" t="e">
        <f aca="false">E88/D88</f>
        <v>#DIV/0!</v>
      </c>
      <c r="G88" s="37" t="e">
        <f aca="false">E88/C88</f>
        <v>#DIV/0!</v>
      </c>
      <c r="H88" s="21" t="n">
        <v>261</v>
      </c>
    </row>
    <row r="89" s="22" customFormat="true" ht="69.75" hidden="false" customHeight="false" outlineLevel="0" collapsed="false">
      <c r="A89" s="53" t="s">
        <v>102</v>
      </c>
      <c r="B89" s="34" t="s">
        <v>128</v>
      </c>
      <c r="C89" s="52" t="n">
        <v>3462.6</v>
      </c>
      <c r="D89" s="52" t="n">
        <v>519</v>
      </c>
      <c r="E89" s="52" t="n">
        <v>0</v>
      </c>
      <c r="F89" s="37" t="n">
        <f aca="false">E89/D89</f>
        <v>0</v>
      </c>
      <c r="G89" s="37" t="n">
        <f aca="false">E89/C89</f>
        <v>0</v>
      </c>
      <c r="H89" s="21" t="n">
        <v>262</v>
      </c>
    </row>
    <row r="90" s="22" customFormat="true" ht="46.5" hidden="false" customHeight="false" outlineLevel="0" collapsed="false">
      <c r="A90" s="33" t="s">
        <v>129</v>
      </c>
      <c r="B90" s="34" t="s">
        <v>130</v>
      </c>
      <c r="C90" s="52" t="n">
        <v>2991.15</v>
      </c>
      <c r="D90" s="52" t="n">
        <v>664.7</v>
      </c>
      <c r="E90" s="52" t="n">
        <v>624.2</v>
      </c>
      <c r="F90" s="37" t="n">
        <f aca="false">E90/D90</f>
        <v>0.939070257258914</v>
      </c>
      <c r="G90" s="37" t="n">
        <f aca="false">E90/C90</f>
        <v>0.20868227939087</v>
      </c>
      <c r="H90" s="21" t="n">
        <v>229</v>
      </c>
    </row>
    <row r="91" s="22" customFormat="true" ht="69.75" hidden="true" customHeight="false" outlineLevel="0" collapsed="false">
      <c r="A91" s="33" t="s">
        <v>131</v>
      </c>
      <c r="B91" s="51" t="s">
        <v>132</v>
      </c>
      <c r="C91" s="50"/>
      <c r="D91" s="50"/>
      <c r="E91" s="50"/>
      <c r="F91" s="37" t="e">
        <f aca="false">E91/D91</f>
        <v>#DIV/0!</v>
      </c>
      <c r="G91" s="37" t="e">
        <f aca="false">E91/C91</f>
        <v>#DIV/0!</v>
      </c>
      <c r="H91" s="21" t="n">
        <v>237</v>
      </c>
    </row>
    <row r="92" s="22" customFormat="true" ht="57" hidden="false" customHeight="true" outlineLevel="0" collapsed="false">
      <c r="A92" s="53" t="s">
        <v>133</v>
      </c>
      <c r="B92" s="34" t="s">
        <v>134</v>
      </c>
      <c r="C92" s="52" t="n">
        <v>11.6</v>
      </c>
      <c r="D92" s="52" t="n">
        <v>2.9</v>
      </c>
      <c r="E92" s="52" t="n">
        <v>2.9</v>
      </c>
      <c r="F92" s="37" t="n">
        <f aca="false">E92/D92</f>
        <v>1</v>
      </c>
      <c r="G92" s="37" t="n">
        <f aca="false">E92/C92</f>
        <v>0.25</v>
      </c>
      <c r="H92" s="21" t="n">
        <v>219</v>
      </c>
    </row>
    <row r="93" s="22" customFormat="true" ht="53.25" hidden="false" customHeight="true" outlineLevel="0" collapsed="false">
      <c r="A93" s="33" t="s">
        <v>135</v>
      </c>
      <c r="B93" s="34"/>
      <c r="C93" s="52" t="n">
        <v>7013.4</v>
      </c>
      <c r="D93" s="52" t="n">
        <v>0</v>
      </c>
      <c r="E93" s="52" t="n">
        <v>0</v>
      </c>
      <c r="F93" s="37"/>
      <c r="G93" s="37" t="n">
        <f aca="false">E93/C93</f>
        <v>0</v>
      </c>
      <c r="H93" s="21" t="n">
        <v>219</v>
      </c>
    </row>
    <row r="94" s="22" customFormat="true" ht="69.75" hidden="false" customHeight="false" outlineLevel="0" collapsed="false">
      <c r="A94" s="33" t="s">
        <v>135</v>
      </c>
      <c r="B94" s="51" t="s">
        <v>136</v>
      </c>
      <c r="C94" s="50" t="n">
        <v>1749</v>
      </c>
      <c r="D94" s="50" t="n">
        <v>0</v>
      </c>
      <c r="E94" s="50" t="n">
        <v>0</v>
      </c>
      <c r="F94" s="37"/>
      <c r="G94" s="37" t="n">
        <f aca="false">E94/C94</f>
        <v>0</v>
      </c>
      <c r="H94" s="21" t="n">
        <v>248</v>
      </c>
    </row>
    <row r="95" s="22" customFormat="true" ht="46.5" hidden="false" customHeight="false" outlineLevel="0" collapsed="false">
      <c r="A95" s="33" t="s">
        <v>137</v>
      </c>
      <c r="B95" s="51" t="s">
        <v>138</v>
      </c>
      <c r="C95" s="50" t="n">
        <v>953.1</v>
      </c>
      <c r="D95" s="75" t="n">
        <v>0</v>
      </c>
      <c r="E95" s="50" t="n">
        <v>0</v>
      </c>
      <c r="F95" s="37"/>
      <c r="G95" s="37" t="n">
        <f aca="false">E95/C95</f>
        <v>0</v>
      </c>
      <c r="H95" s="21" t="n">
        <v>263</v>
      </c>
    </row>
    <row r="96" s="22" customFormat="true" ht="24.75" hidden="false" customHeight="true" outlineLevel="0" collapsed="false">
      <c r="A96" s="33" t="s">
        <v>139</v>
      </c>
      <c r="B96" s="51" t="s">
        <v>140</v>
      </c>
      <c r="C96" s="50" t="n">
        <v>10191.2</v>
      </c>
      <c r="D96" s="75" t="n">
        <v>1936</v>
      </c>
      <c r="E96" s="62" t="n">
        <v>1936</v>
      </c>
      <c r="F96" s="37" t="n">
        <f aca="false">E96/D96</f>
        <v>1</v>
      </c>
      <c r="G96" s="37" t="n">
        <f aca="false">E96/C96</f>
        <v>0.189967815370123</v>
      </c>
      <c r="H96" s="21"/>
    </row>
    <row r="97" s="22" customFormat="true" ht="93" hidden="false" customHeight="false" outlineLevel="0" collapsed="false">
      <c r="A97" s="33" t="s">
        <v>141</v>
      </c>
      <c r="B97" s="51" t="s">
        <v>142</v>
      </c>
      <c r="C97" s="50" t="n">
        <v>1096.3</v>
      </c>
      <c r="D97" s="50" t="n">
        <v>228.4</v>
      </c>
      <c r="E97" s="50" t="n">
        <v>228.4</v>
      </c>
      <c r="F97" s="37" t="n">
        <f aca="false">E97/D97</f>
        <v>1</v>
      </c>
      <c r="G97" s="37" t="n">
        <f aca="false">E97/C97</f>
        <v>0.208337133996169</v>
      </c>
      <c r="H97" s="21" t="n">
        <v>401</v>
      </c>
    </row>
    <row r="98" s="22" customFormat="true" ht="33.75" hidden="true" customHeight="true" outlineLevel="0" collapsed="false">
      <c r="A98" s="33" t="s">
        <v>143</v>
      </c>
      <c r="B98" s="51" t="s">
        <v>144</v>
      </c>
      <c r="C98" s="50"/>
      <c r="D98" s="50"/>
      <c r="E98" s="50"/>
      <c r="F98" s="37" t="e">
        <f aca="false">E98/D98</f>
        <v>#DIV/0!</v>
      </c>
      <c r="G98" s="37" t="e">
        <f aca="false">E98/C98</f>
        <v>#DIV/0!</v>
      </c>
      <c r="H98" s="76" t="n">
        <v>402</v>
      </c>
    </row>
    <row r="99" s="22" customFormat="true" ht="36.75" hidden="true" customHeight="true" outlineLevel="0" collapsed="false">
      <c r="A99" s="33" t="s">
        <v>145</v>
      </c>
      <c r="B99" s="51"/>
      <c r="C99" s="50"/>
      <c r="D99" s="50"/>
      <c r="E99" s="50"/>
      <c r="F99" s="37" t="e">
        <f aca="false">E99/D99</f>
        <v>#DIV/0!</v>
      </c>
      <c r="G99" s="37" t="e">
        <f aca="false">E99/C99</f>
        <v>#DIV/0!</v>
      </c>
      <c r="H99" s="76"/>
    </row>
    <row r="100" s="22" customFormat="true" ht="69.75" hidden="false" customHeight="false" outlineLevel="0" collapsed="false">
      <c r="A100" s="33" t="s">
        <v>141</v>
      </c>
      <c r="B100" s="51" t="s">
        <v>146</v>
      </c>
      <c r="C100" s="50" t="n">
        <v>5046.7</v>
      </c>
      <c r="D100" s="50" t="n">
        <v>1051.4</v>
      </c>
      <c r="E100" s="50" t="n">
        <v>1051.4</v>
      </c>
      <c r="F100" s="37" t="n">
        <f aca="false">E100/D100</f>
        <v>1</v>
      </c>
      <c r="G100" s="37" t="n">
        <f aca="false">E100/C100</f>
        <v>0.208334158955357</v>
      </c>
      <c r="H100" s="21" t="n">
        <v>406</v>
      </c>
    </row>
    <row r="101" s="22" customFormat="true" ht="69.75" hidden="false" customHeight="false" outlineLevel="0" collapsed="false">
      <c r="A101" s="33" t="s">
        <v>141</v>
      </c>
      <c r="B101" s="51" t="s">
        <v>147</v>
      </c>
      <c r="C101" s="50"/>
      <c r="D101" s="50"/>
      <c r="E101" s="50"/>
      <c r="F101" s="37"/>
      <c r="G101" s="37"/>
      <c r="H101" s="21" t="n">
        <v>407</v>
      </c>
    </row>
    <row r="102" s="22" customFormat="true" ht="69.75" hidden="false" customHeight="false" outlineLevel="0" collapsed="false">
      <c r="A102" s="33" t="s">
        <v>141</v>
      </c>
      <c r="B102" s="51" t="s">
        <v>148</v>
      </c>
      <c r="C102" s="50" t="n">
        <v>8</v>
      </c>
      <c r="D102" s="50" t="n">
        <v>4</v>
      </c>
      <c r="E102" s="50" t="n">
        <v>4</v>
      </c>
      <c r="F102" s="37" t="n">
        <f aca="false">E102/D102</f>
        <v>1</v>
      </c>
      <c r="G102" s="37" t="n">
        <f aca="false">E102/C102</f>
        <v>0.5</v>
      </c>
      <c r="H102" s="21" t="n">
        <v>408</v>
      </c>
    </row>
    <row r="103" s="22" customFormat="true" ht="69.75" hidden="false" customHeight="false" outlineLevel="0" collapsed="false">
      <c r="A103" s="33" t="s">
        <v>145</v>
      </c>
      <c r="B103" s="51" t="s">
        <v>149</v>
      </c>
      <c r="C103" s="50" t="n">
        <v>850</v>
      </c>
      <c r="D103" s="75" t="n">
        <v>0</v>
      </c>
      <c r="E103" s="75" t="n">
        <v>0</v>
      </c>
      <c r="F103" s="37"/>
      <c r="G103" s="37" t="n">
        <f aca="false">E103/C103</f>
        <v>0</v>
      </c>
      <c r="H103" s="21" t="n">
        <v>411</v>
      </c>
    </row>
    <row r="104" s="22" customFormat="true" ht="46.5" hidden="false" customHeight="false" outlineLevel="0" collapsed="false">
      <c r="A104" s="33" t="s">
        <v>150</v>
      </c>
      <c r="B104" s="51" t="s">
        <v>151</v>
      </c>
      <c r="C104" s="50" t="n">
        <v>140</v>
      </c>
      <c r="D104" s="75" t="n">
        <v>140</v>
      </c>
      <c r="E104" s="75" t="n">
        <v>140</v>
      </c>
      <c r="F104" s="37" t="n">
        <f aca="false">E104/D104</f>
        <v>1</v>
      </c>
      <c r="G104" s="37" t="n">
        <f aca="false">E104/C104</f>
        <v>1</v>
      </c>
      <c r="H104" s="21" t="n">
        <v>425</v>
      </c>
    </row>
    <row r="105" s="22" customFormat="true" ht="69" hidden="false" customHeight="true" outlineLevel="0" collapsed="false">
      <c r="A105" s="33" t="s">
        <v>141</v>
      </c>
      <c r="B105" s="51" t="s">
        <v>152</v>
      </c>
      <c r="C105" s="50" t="n">
        <v>1266</v>
      </c>
      <c r="D105" s="75" t="n">
        <v>316.5</v>
      </c>
      <c r="E105" s="75" t="n">
        <v>316.5</v>
      </c>
      <c r="F105" s="37" t="n">
        <f aca="false">E105/D105</f>
        <v>1</v>
      </c>
      <c r="G105" s="37" t="n">
        <f aca="false">E105/C105</f>
        <v>0.25</v>
      </c>
      <c r="H105" s="21" t="n">
        <v>439</v>
      </c>
    </row>
    <row r="106" s="22" customFormat="true" ht="232.5" hidden="false" customHeight="false" outlineLevel="0" collapsed="false">
      <c r="A106" s="33" t="s">
        <v>143</v>
      </c>
      <c r="B106" s="51" t="s">
        <v>153</v>
      </c>
      <c r="C106" s="62" t="n">
        <v>1000</v>
      </c>
      <c r="D106" s="77" t="n">
        <v>0</v>
      </c>
      <c r="E106" s="62" t="n">
        <v>0</v>
      </c>
      <c r="F106" s="37"/>
      <c r="G106" s="37" t="n">
        <f aca="false">E106/C106</f>
        <v>0</v>
      </c>
      <c r="H106" s="21" t="n">
        <v>443</v>
      </c>
    </row>
    <row r="107" s="22" customFormat="true" ht="46.5" hidden="true" customHeight="false" outlineLevel="0" collapsed="false">
      <c r="A107" s="33" t="s">
        <v>145</v>
      </c>
      <c r="B107" s="51" t="s">
        <v>154</v>
      </c>
      <c r="C107" s="62"/>
      <c r="D107" s="62"/>
      <c r="E107" s="62"/>
      <c r="F107" s="37" t="e">
        <f aca="false">E107/D107</f>
        <v>#DIV/0!</v>
      </c>
      <c r="G107" s="37" t="e">
        <f aca="false">E107/C107</f>
        <v>#DIV/0!</v>
      </c>
      <c r="H107" s="21" t="n">
        <v>448</v>
      </c>
    </row>
    <row r="108" s="22" customFormat="true" ht="69.75" hidden="true" customHeight="false" outlineLevel="0" collapsed="false">
      <c r="A108" s="33" t="s">
        <v>145</v>
      </c>
      <c r="B108" s="51" t="s">
        <v>155</v>
      </c>
      <c r="C108" s="62"/>
      <c r="D108" s="62"/>
      <c r="E108" s="62"/>
      <c r="F108" s="37" t="e">
        <f aca="false">E108/D108</f>
        <v>#DIV/0!</v>
      </c>
      <c r="G108" s="37" t="e">
        <f aca="false">E108/C108</f>
        <v>#DIV/0!</v>
      </c>
      <c r="H108" s="21" t="n">
        <v>452</v>
      </c>
    </row>
    <row r="109" s="22" customFormat="true" ht="93" hidden="false" customHeight="false" outlineLevel="0" collapsed="false">
      <c r="A109" s="33" t="s">
        <v>141</v>
      </c>
      <c r="B109" s="51" t="s">
        <v>156</v>
      </c>
      <c r="C109" s="62" t="n">
        <v>2559</v>
      </c>
      <c r="D109" s="62" t="n">
        <v>533.1</v>
      </c>
      <c r="E109" s="62" t="n">
        <v>533.1</v>
      </c>
      <c r="F109" s="37" t="n">
        <f aca="false">E109/D109</f>
        <v>1</v>
      </c>
      <c r="G109" s="37" t="n">
        <f aca="false">E109/C109</f>
        <v>0.208323563892145</v>
      </c>
      <c r="H109" s="21" t="n">
        <v>454</v>
      </c>
    </row>
    <row r="110" s="22" customFormat="true" ht="93" hidden="false" customHeight="false" outlineLevel="0" collapsed="false">
      <c r="A110" s="33" t="s">
        <v>141</v>
      </c>
      <c r="B110" s="51" t="s">
        <v>157</v>
      </c>
      <c r="C110" s="62" t="n">
        <v>3701.4</v>
      </c>
      <c r="D110" s="62" t="n">
        <v>771.2</v>
      </c>
      <c r="E110" s="62" t="n">
        <v>771.2</v>
      </c>
      <c r="F110" s="37" t="n">
        <f aca="false">E110/D110</f>
        <v>1</v>
      </c>
      <c r="G110" s="37" t="n">
        <f aca="false">E110/C110</f>
        <v>0.208353595936673</v>
      </c>
      <c r="H110" s="21" t="n">
        <v>455</v>
      </c>
    </row>
    <row r="111" customFormat="false" ht="55.5" hidden="true" customHeight="true" outlineLevel="0" collapsed="false">
      <c r="A111" s="33" t="s">
        <v>158</v>
      </c>
      <c r="B111" s="51" t="s">
        <v>159</v>
      </c>
      <c r="C111" s="78"/>
      <c r="D111" s="79"/>
      <c r="E111" s="79"/>
      <c r="F111" s="37" t="e">
        <f aca="false">E111/D111</f>
        <v>#DIV/0!</v>
      </c>
      <c r="G111" s="37" t="e">
        <f aca="false">E111/C111</f>
        <v>#DIV/0!</v>
      </c>
    </row>
    <row r="112" s="22" customFormat="true" ht="24.75" hidden="false" customHeight="true" outlineLevel="0" collapsed="false">
      <c r="A112" s="33" t="s">
        <v>160</v>
      </c>
      <c r="B112" s="51" t="s">
        <v>161</v>
      </c>
      <c r="C112" s="50" t="n">
        <v>2.5</v>
      </c>
      <c r="D112" s="75" t="n">
        <v>2.5</v>
      </c>
      <c r="E112" s="80" t="n">
        <v>3.5</v>
      </c>
      <c r="F112" s="37" t="n">
        <f aca="false">E112/D112</f>
        <v>1.4</v>
      </c>
      <c r="G112" s="37" t="n">
        <f aca="false">E112/C112</f>
        <v>1.4</v>
      </c>
      <c r="H112" s="21"/>
    </row>
    <row r="113" s="22" customFormat="true" ht="51" hidden="false" customHeight="true" outlineLevel="0" collapsed="false">
      <c r="A113" s="33" t="s">
        <v>162</v>
      </c>
      <c r="B113" s="51" t="s">
        <v>163</v>
      </c>
      <c r="C113" s="50" t="n">
        <v>1225.26</v>
      </c>
      <c r="D113" s="50" t="n">
        <v>1225.26</v>
      </c>
      <c r="E113" s="50" t="n">
        <v>1225.26</v>
      </c>
      <c r="F113" s="37" t="n">
        <f aca="false">E113/D113</f>
        <v>1</v>
      </c>
      <c r="G113" s="37" t="n">
        <f aca="false">E113/C113</f>
        <v>1</v>
      </c>
      <c r="H113" s="21"/>
    </row>
    <row r="114" s="22" customFormat="true" ht="46.15" hidden="false" customHeight="true" outlineLevel="0" collapsed="false">
      <c r="A114" s="33" t="s">
        <v>164</v>
      </c>
      <c r="B114" s="51" t="s">
        <v>165</v>
      </c>
      <c r="C114" s="62" t="n">
        <v>-2935.32</v>
      </c>
      <c r="D114" s="62" t="n">
        <v>-2935.32</v>
      </c>
      <c r="E114" s="80" t="n">
        <v>-2935.33</v>
      </c>
      <c r="F114" s="37" t="n">
        <f aca="false">E114/D114</f>
        <v>1.00000340678359</v>
      </c>
      <c r="G114" s="37" t="n">
        <f aca="false">E114/C114</f>
        <v>1.00000340678359</v>
      </c>
      <c r="H114" s="21"/>
    </row>
    <row r="115" s="22" customFormat="true" ht="22.5" hidden="false" customHeight="false" outlineLevel="0" collapsed="false">
      <c r="A115" s="81"/>
      <c r="B115" s="82" t="s">
        <v>166</v>
      </c>
      <c r="C115" s="83" t="n">
        <f aca="false">C38+C39</f>
        <v>442191.27</v>
      </c>
      <c r="D115" s="84" t="n">
        <f aca="false">D38+D39</f>
        <v>87258.76</v>
      </c>
      <c r="E115" s="83" t="n">
        <f aca="false">E38+E39</f>
        <v>88260.45</v>
      </c>
      <c r="F115" s="30" t="n">
        <f aca="false">E115/D115</f>
        <v>1.0114795351206</v>
      </c>
      <c r="G115" s="30" t="n">
        <f aca="false">E115/C115</f>
        <v>0.199597902509473</v>
      </c>
      <c r="H115" s="21"/>
    </row>
    <row r="116" customFormat="false" ht="15.75" hidden="true" customHeight="false" outlineLevel="0" collapsed="false">
      <c r="A116" s="85"/>
      <c r="B116" s="86" t="s">
        <v>167</v>
      </c>
      <c r="C116" s="87"/>
      <c r="D116" s="88"/>
      <c r="E116" s="89"/>
      <c r="F116" s="89"/>
      <c r="G116" s="90" t="e">
        <f aca="false">E116/C116</f>
        <v>#DIV/0!</v>
      </c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</row>
    <row r="119" customFormat="false" ht="23.25" hidden="false" customHeight="false" outlineLevel="0" collapsed="false">
      <c r="B119" s="92" t="s">
        <v>168</v>
      </c>
      <c r="E119" s="93"/>
    </row>
  </sheetData>
  <mergeCells count="20">
    <mergeCell ref="C1:G1"/>
    <mergeCell ref="A2:G2"/>
    <mergeCell ref="A3:G3"/>
    <mergeCell ref="A4:G4"/>
    <mergeCell ref="A5:G5"/>
    <mergeCell ref="A6:A8"/>
    <mergeCell ref="B6:B8"/>
    <mergeCell ref="C6:C8"/>
    <mergeCell ref="D6:D8"/>
    <mergeCell ref="E6:E8"/>
    <mergeCell ref="F6:F8"/>
    <mergeCell ref="G6:G8"/>
    <mergeCell ref="B56:B57"/>
    <mergeCell ref="H56:H57"/>
    <mergeCell ref="B58:B59"/>
    <mergeCell ref="H58:H59"/>
    <mergeCell ref="B92:B93"/>
    <mergeCell ref="B98:B99"/>
    <mergeCell ref="H98:H99"/>
    <mergeCell ref="A117:G117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6-04-14T08:24:10Z</cp:lastPrinted>
  <dcterms:modified xsi:type="dcterms:W3CDTF">2016-05-10T06:58:59Z</dcterms:modified>
  <cp:revision>0</cp:revision>
  <dc:subject/>
  <dc:title/>
</cp:coreProperties>
</file>