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1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</xdr:row>
                <xdr:rowOff>4</xdr:rowOff>
              </xdr:from>
              <xdr:to>
                <xdr:col>8</xdr:col>
                <xdr:colOff>40</xdr:colOff>
                <xdr:row>28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8</xdr:row>
                <xdr:rowOff>0</xdr:rowOff>
              </xdr:from>
              <xdr:to>
                <xdr:col>8</xdr:col>
                <xdr:colOff>40</xdr:colOff>
                <xdr:row>63</xdr:row>
                <xdr:rowOff>39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9</xdr:row>
                <xdr:rowOff>21</xdr:rowOff>
              </xdr:from>
              <xdr:to>
                <xdr:col>8</xdr:col>
                <xdr:colOff>55</xdr:colOff>
                <xdr:row>421</xdr:row>
                <xdr:rowOff>16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2</xdr:row>
                <xdr:rowOff>0</xdr:rowOff>
              </xdr:from>
              <xdr:to>
                <xdr:col>8</xdr:col>
                <xdr:colOff>49</xdr:colOff>
                <xdr:row>163</xdr:row>
                <xdr:rowOff>-20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6</xdr:row>
                <xdr:rowOff>24</xdr:rowOff>
              </xdr:from>
              <xdr:to>
                <xdr:col>8</xdr:col>
                <xdr:colOff>54</xdr:colOff>
                <xdr:row>213</xdr:row>
                <xdr:rowOff>61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95</xdr:row>
                <xdr:rowOff>0</xdr:rowOff>
              </xdr:from>
              <xdr:to>
                <xdr:col>8</xdr:col>
                <xdr:colOff>41</xdr:colOff>
                <xdr:row>429</xdr:row>
                <xdr:rowOff>7</xdr:rowOff>
              </xdr:to>
            </anchor>
          </commentPr>
        </mc:Choice>
        <mc:Fallback/>
      </mc:AlternateContent>
    </comment>
    <comment ref="F3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6,93 - межевание земли под дорог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37,4 - остатки акциз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0</xdr:row>
                <xdr:rowOff>11</xdr:rowOff>
              </xdr:from>
              <xdr:to>
                <xdr:col>8</xdr:col>
                <xdr:colOff>35</xdr:colOff>
                <xdr:row>335</xdr:row>
                <xdr:rowOff>84</xdr:rowOff>
              </xdr:to>
            </anchor>
          </commentPr>
        </mc:Choice>
        <mc:Fallback/>
      </mc:AlternateContent>
    </comment>
    <comment ref="F4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2,8 -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1</xdr:row>
                <xdr:rowOff>0</xdr:rowOff>
              </xdr:from>
              <xdr:to>
                <xdr:col>8</xdr:col>
                <xdr:colOff>36</xdr:colOff>
                <xdr:row>412</xdr:row>
                <xdr:rowOff>-1</xdr:rowOff>
              </xdr:to>
            </anchor>
          </commentPr>
        </mc:Choice>
        <mc:Fallback/>
      </mc:AlternateContent>
    </comment>
    <comment ref="F6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54</xdr:row>
                <xdr:rowOff>21</xdr:rowOff>
              </xdr:from>
              <xdr:to>
                <xdr:col>8</xdr:col>
                <xdr:colOff>36</xdr:colOff>
                <xdr:row>712</xdr:row>
                <xdr:rowOff>14</xdr:rowOff>
              </xdr:to>
            </anchor>
          </commentPr>
        </mc:Choice>
        <mc:Fallback/>
      </mc:AlternateContent>
    </comment>
    <comment ref="F6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0</xdr:row>
                <xdr:rowOff>0</xdr:rowOff>
              </xdr:from>
              <xdr:to>
                <xdr:col>8</xdr:col>
                <xdr:colOff>36</xdr:colOff>
                <xdr:row>681</xdr:row>
                <xdr:rowOff>21</xdr:rowOff>
              </xdr:to>
            </anchor>
          </commentPr>
        </mc:Choice>
        <mc:Fallback/>
      </mc:AlternateContent>
    </comment>
    <comment ref="F8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0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7</xdr:row>
                <xdr:rowOff>0</xdr:rowOff>
              </xdr:from>
              <xdr:to>
                <xdr:col>8</xdr:col>
                <xdr:colOff>55</xdr:colOff>
                <xdr:row>882</xdr:row>
                <xdr:rowOff>21</xdr:rowOff>
              </xdr:to>
            </anchor>
          </commentPr>
        </mc:Choice>
        <mc:Fallback/>
      </mc:AlternateContent>
    </comment>
    <comment ref="F8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86</xdr:row>
                <xdr:rowOff>21</xdr:rowOff>
              </xdr:from>
              <xdr:to>
                <xdr:col>8</xdr:col>
                <xdr:colOff>38</xdr:colOff>
                <xdr:row>917</xdr:row>
                <xdr:rowOff>63</xdr:rowOff>
              </xdr:to>
            </anchor>
          </commentPr>
        </mc:Choice>
        <mc:Fallback/>
      </mc:AlternateContent>
    </comment>
    <comment ref="F9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4</xdr:row>
                <xdr:rowOff>0</xdr:rowOff>
              </xdr:from>
              <xdr:to>
                <xdr:col>8</xdr:col>
                <xdr:colOff>48</xdr:colOff>
                <xdr:row>937</xdr:row>
                <xdr:rowOff>8</xdr:rowOff>
              </xdr:to>
            </anchor>
          </commentPr>
        </mc:Choice>
        <mc:Fallback/>
      </mc:AlternateContent>
    </comment>
    <comment ref="F9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34</xdr:row>
                <xdr:rowOff>0</xdr:rowOff>
              </xdr:from>
              <xdr:to>
                <xdr:col>8</xdr:col>
                <xdr:colOff>36</xdr:colOff>
                <xdr:row>985</xdr:row>
                <xdr:rowOff>42</xdr:rowOff>
              </xdr:to>
            </anchor>
          </commentPr>
        </mc:Choice>
        <mc:Fallback/>
      </mc:AlternateContent>
    </comment>
    <comment ref="F10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19</xdr:row>
                <xdr:rowOff>33</xdr:rowOff>
              </xdr:from>
              <xdr:to>
                <xdr:col>8</xdr:col>
                <xdr:colOff>68</xdr:colOff>
                <xdr:row>1077</xdr:row>
                <xdr:rowOff>1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</xdr:row>
                <xdr:rowOff>55</xdr:rowOff>
              </xdr:from>
              <xdr:to>
                <xdr:col>9</xdr:col>
                <xdr:colOff>38</xdr:colOff>
                <xdr:row>26</xdr:row>
                <xdr:rowOff>2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1</xdr:row>
                <xdr:rowOff>21</xdr:rowOff>
              </xdr:from>
              <xdr:to>
                <xdr:col>9</xdr:col>
                <xdr:colOff>38</xdr:colOff>
                <xdr:row>57</xdr:row>
                <xdr:rowOff>7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1</xdr:row>
                <xdr:rowOff>64</xdr:rowOff>
              </xdr:from>
              <xdr:to>
                <xdr:col>9</xdr:col>
                <xdr:colOff>55</xdr:colOff>
                <xdr:row>331</xdr:row>
                <xdr:rowOff>64</xdr:rowOff>
              </xdr:to>
            </anchor>
          </commentPr>
        </mc:Choice>
        <mc:Fallback/>
      </mc:AlternateContent>
    </comment>
    <comment ref="H3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т.р. - корректировка по субсидиям АТ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01</xdr:row>
                <xdr:rowOff>0</xdr:rowOff>
              </xdr:from>
              <xdr:to>
                <xdr:col>9</xdr:col>
                <xdr:colOff>51</xdr:colOff>
                <xdr:row>323</xdr:row>
                <xdr:rowOff>14</xdr:rowOff>
              </xdr:to>
            </anchor>
          </commentPr>
        </mc:Choice>
        <mc:Fallback/>
      </mc:AlternateContent>
    </comment>
    <comment ref="H7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70т.р. - приобретение тахог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6</xdr:row>
                <xdr:rowOff>35</xdr:rowOff>
              </xdr:from>
              <xdr:to>
                <xdr:col>10</xdr:col>
                <xdr:colOff>33</xdr:colOff>
                <xdr:row>1103</xdr:row>
                <xdr:rowOff>52</xdr:rowOff>
              </xdr:to>
            </anchor>
          </commentPr>
        </mc:Choice>
        <mc:Fallback/>
      </mc:AlternateContent>
    </comment>
    <comment ref="H8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26</xdr:row>
                <xdr:rowOff>1</xdr:rowOff>
              </xdr:from>
              <xdr:to>
                <xdr:col>9</xdr:col>
                <xdr:colOff>37</xdr:colOff>
                <xdr:row>886</xdr:row>
                <xdr:rowOff>41</xdr:rowOff>
              </xdr:to>
            </anchor>
          </commentPr>
        </mc:Choice>
        <mc:Fallback/>
      </mc:AlternateContent>
    </comment>
    <comment ref="H9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00т.р. - ремонт многокв. Домов пер.Западны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34</xdr:row>
                <xdr:rowOff>0</xdr:rowOff>
              </xdr:from>
              <xdr:to>
                <xdr:col>9</xdr:col>
                <xdr:colOff>37</xdr:colOff>
                <xdr:row>117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2" uniqueCount="741">
  <si>
    <t xml:space="preserve">Приложение 2
к решению Думы Шегарского района                  
от 10.05.2016г.№ 79              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1 квартал 2016 года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  (год)</t>
  </si>
  <si>
    <t xml:space="preserve">Исполнение на 01.04.2016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0,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20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87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990 02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 00 00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 0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Закупка товаров, работ и услуг для обеспечения государственных (муниципальных) нужд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70 05 02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.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  <si>
    <t xml:space="preserve">Начальник Управления финансов                                                                                                     Т.Г.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%"/>
    <numFmt numFmtId="168" formatCode="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  <col collapsed="false" customWidth="true" hidden="false" outlineLevel="0" max="9" min="8" style="3" width="15.7"/>
    <col collapsed="false" customWidth="true" hidden="false" outlineLevel="0" max="25" min="10" style="4" width="9.14"/>
  </cols>
  <sheetData>
    <row r="1" s="7" customFormat="true" ht="16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s="7" customFormat="true" ht="16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s="7" customFormat="true" ht="41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9" customFormat="true" ht="66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s="7" customFormat="true" ht="18.75" hidden="false" customHeight="false" outlineLevel="0" collapsed="false">
      <c r="A5" s="5"/>
      <c r="B5" s="10"/>
      <c r="C5" s="10"/>
      <c r="D5" s="10"/>
      <c r="E5" s="10"/>
      <c r="F5" s="10"/>
      <c r="G5" s="10"/>
      <c r="H5" s="10"/>
      <c r="I5" s="10"/>
    </row>
    <row r="6" s="9" customFormat="true" ht="16.5" hidden="false" customHeight="false" outlineLevel="0" collapsed="false">
      <c r="A6" s="11"/>
      <c r="B6" s="12"/>
      <c r="C6" s="12"/>
      <c r="D6" s="12"/>
      <c r="E6" s="12"/>
      <c r="F6" s="13" t="s">
        <v>2</v>
      </c>
      <c r="H6" s="13"/>
      <c r="I6" s="13" t="s">
        <v>2</v>
      </c>
    </row>
    <row r="7" s="7" customFormat="true" ht="12.75" hidden="false" customHeight="true" outlineLevel="0" collapsed="false">
      <c r="A7" s="14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5" t="s">
        <v>8</v>
      </c>
      <c r="H7" s="15" t="s">
        <v>9</v>
      </c>
      <c r="I7" s="15" t="s">
        <v>10</v>
      </c>
    </row>
    <row r="8" s="7" customFormat="true" ht="26.25" hidden="false" customHeight="true" outlineLevel="0" collapsed="false">
      <c r="A8" s="14"/>
      <c r="B8" s="14"/>
      <c r="C8" s="14"/>
      <c r="D8" s="14"/>
      <c r="E8" s="14"/>
      <c r="F8" s="15"/>
      <c r="H8" s="15"/>
      <c r="I8" s="15"/>
    </row>
    <row r="9" s="7" customFormat="true" ht="27" hidden="false" customHeight="true" outlineLevel="0" collapsed="false">
      <c r="A9" s="16" t="s">
        <v>11</v>
      </c>
      <c r="B9" s="17"/>
      <c r="C9" s="17"/>
      <c r="D9" s="17"/>
      <c r="E9" s="17"/>
      <c r="F9" s="18" t="e">
        <f aca="false">F10+F35+F912+F902+F608+0.2</f>
        <v>#VALUE!</v>
      </c>
      <c r="G9" s="18" t="n">
        <f aca="false">G10+G35+G912+G902+G608</f>
        <v>-5597</v>
      </c>
      <c r="H9" s="18" t="n">
        <f aca="false">H10+H35+H912+H902+H608+0.2</f>
        <v>78495.59</v>
      </c>
      <c r="I9" s="19" t="e">
        <f aca="false">H9/F9*100%</f>
        <v>#VALUE!</v>
      </c>
    </row>
    <row r="10" s="24" customFormat="true" ht="31.5" hidden="false" customHeight="false" outlineLevel="0" collapsed="false">
      <c r="A10" s="20" t="s">
        <v>12</v>
      </c>
      <c r="B10" s="21" t="s">
        <v>13</v>
      </c>
      <c r="C10" s="21"/>
      <c r="D10" s="21"/>
      <c r="E10" s="21"/>
      <c r="F10" s="22" t="e">
        <f aca="false">F11</f>
        <v>#VALUE!</v>
      </c>
      <c r="G10" s="22" t="n">
        <f aca="false">G11</f>
        <v>35.9</v>
      </c>
      <c r="H10" s="22" t="n">
        <f aca="false">H11</f>
        <v>259.5</v>
      </c>
      <c r="I10" s="23" t="e">
        <f aca="false">H10/F10*100%</f>
        <v>#VALUE!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s="29" customFormat="true" ht="21" hidden="false" customHeight="true" outlineLevel="0" collapsed="false">
      <c r="A11" s="25" t="s">
        <v>14</v>
      </c>
      <c r="B11" s="26" t="s">
        <v>13</v>
      </c>
      <c r="C11" s="26" t="s">
        <v>15</v>
      </c>
      <c r="D11" s="27"/>
      <c r="E11" s="27"/>
      <c r="F11" s="28" t="e">
        <f aca="false">F16+F30</f>
        <v>#VALUE!</v>
      </c>
      <c r="G11" s="28" t="n">
        <f aca="false">G16+G30</f>
        <v>35.9</v>
      </c>
      <c r="H11" s="28" t="n">
        <f aca="false">H16+H30</f>
        <v>259.5</v>
      </c>
      <c r="I11" s="19" t="e">
        <f aca="false">H11/F11*100%</f>
        <v>#VALUE!</v>
      </c>
    </row>
    <row r="12" s="29" customFormat="true" ht="47.25" hidden="true" customHeight="true" outlineLevel="0" collapsed="false">
      <c r="A12" s="25" t="s">
        <v>16</v>
      </c>
      <c r="B12" s="26" t="s">
        <v>17</v>
      </c>
      <c r="C12" s="26" t="s">
        <v>18</v>
      </c>
      <c r="D12" s="26" t="s">
        <v>19</v>
      </c>
      <c r="E12" s="27"/>
      <c r="F12" s="30" t="n">
        <f aca="false">F13</f>
        <v>0</v>
      </c>
      <c r="H12" s="30"/>
      <c r="I12" s="19" t="e">
        <f aca="false">H12/F12*100%</f>
        <v>#DIV/0!</v>
      </c>
    </row>
    <row r="13" s="29" customFormat="true" ht="63" hidden="true" customHeight="true" outlineLevel="0" collapsed="false">
      <c r="A13" s="31" t="s">
        <v>20</v>
      </c>
      <c r="B13" s="32" t="s">
        <v>17</v>
      </c>
      <c r="C13" s="32" t="s">
        <v>18</v>
      </c>
      <c r="D13" s="32" t="s">
        <v>21</v>
      </c>
      <c r="E13" s="33"/>
      <c r="F13" s="30" t="n">
        <f aca="false">F14</f>
        <v>0</v>
      </c>
      <c r="H13" s="30"/>
      <c r="I13" s="19" t="e">
        <f aca="false">H13/F13*100%</f>
        <v>#DIV/0!</v>
      </c>
    </row>
    <row r="14" s="29" customFormat="true" ht="15.75" hidden="true" customHeight="true" outlineLevel="0" collapsed="false">
      <c r="A14" s="31" t="s">
        <v>22</v>
      </c>
      <c r="B14" s="32" t="s">
        <v>17</v>
      </c>
      <c r="C14" s="32" t="s">
        <v>18</v>
      </c>
      <c r="D14" s="32" t="s">
        <v>23</v>
      </c>
      <c r="E14" s="33"/>
      <c r="F14" s="30" t="n">
        <f aca="false">F15</f>
        <v>0</v>
      </c>
      <c r="H14" s="30"/>
      <c r="I14" s="19" t="e">
        <f aca="false">H14/F14*100%</f>
        <v>#DIV/0!</v>
      </c>
    </row>
    <row r="15" s="29" customFormat="true" ht="17.25" hidden="true" customHeight="true" outlineLevel="0" collapsed="false">
      <c r="A15" s="31" t="s">
        <v>24</v>
      </c>
      <c r="B15" s="32" t="s">
        <v>17</v>
      </c>
      <c r="C15" s="32" t="s">
        <v>18</v>
      </c>
      <c r="D15" s="32" t="s">
        <v>23</v>
      </c>
      <c r="E15" s="33" t="n">
        <v>500</v>
      </c>
      <c r="F15" s="30" t="n">
        <v>0</v>
      </c>
      <c r="H15" s="30"/>
      <c r="I15" s="19" t="e">
        <f aca="false">H15/F15*100%</f>
        <v>#DIV/0!</v>
      </c>
    </row>
    <row r="16" s="29" customFormat="true" ht="66.75" hidden="false" customHeight="true" outlineLevel="0" collapsed="false">
      <c r="A16" s="34" t="s">
        <v>25</v>
      </c>
      <c r="B16" s="35" t="s">
        <v>13</v>
      </c>
      <c r="C16" s="35" t="s">
        <v>26</v>
      </c>
      <c r="D16" s="35"/>
      <c r="E16" s="35"/>
      <c r="F16" s="36" t="e">
        <f aca="false">F17</f>
        <v>#VALUE!</v>
      </c>
      <c r="G16" s="36" t="n">
        <f aca="false">G17+G25</f>
        <v>0</v>
      </c>
      <c r="H16" s="36" t="n">
        <f aca="false">H17</f>
        <v>75.9</v>
      </c>
      <c r="I16" s="37" t="e">
        <f aca="false">H16/F16*100%</f>
        <v>#VALUE!</v>
      </c>
    </row>
    <row r="17" s="29" customFormat="true" ht="63" hidden="false" customHeight="false" outlineLevel="0" collapsed="false">
      <c r="A17" s="25" t="s">
        <v>20</v>
      </c>
      <c r="B17" s="26" t="s">
        <v>13</v>
      </c>
      <c r="C17" s="26" t="s">
        <v>26</v>
      </c>
      <c r="D17" s="26" t="s">
        <v>27</v>
      </c>
      <c r="E17" s="26"/>
      <c r="F17" s="28" t="e">
        <f aca="false">F18+F20</f>
        <v>#VALUE!</v>
      </c>
      <c r="G17" s="28" t="n">
        <f aca="false">G18+G20</f>
        <v>0</v>
      </c>
      <c r="H17" s="28" t="n">
        <f aca="false">H18+H20</f>
        <v>75.9</v>
      </c>
      <c r="I17" s="19" t="e">
        <f aca="false">H17/F17*100%</f>
        <v>#VALUE!</v>
      </c>
    </row>
    <row r="18" s="29" customFormat="true" ht="19.5" hidden="true" customHeight="true" outlineLevel="0" collapsed="false">
      <c r="A18" s="38" t="s">
        <v>28</v>
      </c>
      <c r="B18" s="39" t="s">
        <v>17</v>
      </c>
      <c r="C18" s="39" t="s">
        <v>26</v>
      </c>
      <c r="D18" s="39" t="s">
        <v>29</v>
      </c>
      <c r="E18" s="39"/>
      <c r="F18" s="30" t="n">
        <f aca="false">F19</f>
        <v>0</v>
      </c>
      <c r="H18" s="30"/>
      <c r="I18" s="19" t="e">
        <f aca="false">H18/F18*100%</f>
        <v>#DIV/0!</v>
      </c>
    </row>
    <row r="19" s="7" customFormat="true" ht="27" hidden="true" customHeight="true" outlineLevel="0" collapsed="false">
      <c r="A19" s="38" t="s">
        <v>24</v>
      </c>
      <c r="B19" s="39" t="s">
        <v>17</v>
      </c>
      <c r="C19" s="39" t="s">
        <v>26</v>
      </c>
      <c r="D19" s="39" t="s">
        <v>29</v>
      </c>
      <c r="E19" s="40" t="n">
        <v>500</v>
      </c>
      <c r="F19" s="30" t="n">
        <v>0</v>
      </c>
      <c r="H19" s="30"/>
      <c r="I19" s="19" t="e">
        <f aca="false">H19/F19*100%</f>
        <v>#DIV/0!</v>
      </c>
    </row>
    <row r="20" s="7" customFormat="true" ht="15.75" hidden="false" customHeight="false" outlineLevel="0" collapsed="false">
      <c r="A20" s="25" t="s">
        <v>30</v>
      </c>
      <c r="B20" s="26" t="s">
        <v>13</v>
      </c>
      <c r="C20" s="26" t="s">
        <v>26</v>
      </c>
      <c r="D20" s="26" t="s">
        <v>31</v>
      </c>
      <c r="E20" s="27"/>
      <c r="F20" s="28" t="e">
        <f aca="false">F21+F23+F26</f>
        <v>#VALUE!</v>
      </c>
      <c r="G20" s="28" t="n">
        <f aca="false">G21+G23+G26</f>
        <v>0</v>
      </c>
      <c r="H20" s="28" t="n">
        <f aca="false">H21+H23+H26</f>
        <v>75.9</v>
      </c>
      <c r="I20" s="19" t="e">
        <f aca="false">H20/F20*100%</f>
        <v>#VALUE!</v>
      </c>
    </row>
    <row r="21" s="7" customFormat="true" ht="78.75" hidden="false" customHeight="false" outlineLevel="0" collapsed="false">
      <c r="A21" s="38" t="s">
        <v>32</v>
      </c>
      <c r="B21" s="39" t="s">
        <v>13</v>
      </c>
      <c r="C21" s="39" t="s">
        <v>26</v>
      </c>
      <c r="D21" s="39" t="s">
        <v>31</v>
      </c>
      <c r="E21" s="40" t="n">
        <v>100</v>
      </c>
      <c r="F21" s="30" t="n">
        <f aca="false">F22</f>
        <v>457</v>
      </c>
      <c r="H21" s="30" t="n">
        <f aca="false">H22</f>
        <v>71.9</v>
      </c>
      <c r="I21" s="41" t="n">
        <f aca="false">H21/F21*100%</f>
        <v>0.157330415754923</v>
      </c>
    </row>
    <row r="22" s="7" customFormat="true" ht="31.5" hidden="false" customHeight="false" outlineLevel="0" collapsed="false">
      <c r="A22" s="38" t="s">
        <v>33</v>
      </c>
      <c r="B22" s="39" t="s">
        <v>13</v>
      </c>
      <c r="C22" s="39" t="s">
        <v>26</v>
      </c>
      <c r="D22" s="39" t="s">
        <v>31</v>
      </c>
      <c r="E22" s="40" t="n">
        <v>120</v>
      </c>
      <c r="F22" s="30" t="n">
        <f aca="false">351.9+105.1</f>
        <v>457</v>
      </c>
      <c r="H22" s="30" t="n">
        <f aca="false">56.4+15.5</f>
        <v>71.9</v>
      </c>
      <c r="I22" s="41" t="n">
        <f aca="false">H22/F22*100%</f>
        <v>0.157330415754923</v>
      </c>
    </row>
    <row r="23" s="7" customFormat="true" ht="33.75" hidden="false" customHeight="true" outlineLevel="0" collapsed="false">
      <c r="A23" s="42" t="s">
        <v>34</v>
      </c>
      <c r="B23" s="39" t="s">
        <v>13</v>
      </c>
      <c r="C23" s="39" t="s">
        <v>26</v>
      </c>
      <c r="D23" s="39" t="s">
        <v>31</v>
      </c>
      <c r="E23" s="40" t="n">
        <v>200</v>
      </c>
      <c r="F23" s="30" t="n">
        <f aca="false">F24</f>
        <v>81</v>
      </c>
      <c r="G23" s="30" t="n">
        <f aca="false">G24</f>
        <v>0</v>
      </c>
      <c r="H23" s="30" t="n">
        <f aca="false">H24</f>
        <v>3.5</v>
      </c>
      <c r="I23" s="41" t="n">
        <f aca="false">H23/F23*100%</f>
        <v>0.0432098765432099</v>
      </c>
    </row>
    <row r="24" s="7" customFormat="true" ht="33.75" hidden="false" customHeight="true" outlineLevel="0" collapsed="false">
      <c r="A24" s="38" t="s">
        <v>35</v>
      </c>
      <c r="B24" s="39" t="s">
        <v>13</v>
      </c>
      <c r="C24" s="39" t="s">
        <v>26</v>
      </c>
      <c r="D24" s="39" t="s">
        <v>31</v>
      </c>
      <c r="E24" s="40" t="n">
        <v>240</v>
      </c>
      <c r="F24" s="30" t="n">
        <f aca="false">12.4+68.6</f>
        <v>81</v>
      </c>
      <c r="H24" s="30" t="n">
        <f aca="false">3.2+0.3</f>
        <v>3.5</v>
      </c>
      <c r="I24" s="41" t="n">
        <f aca="false">H24/F24*100%</f>
        <v>0.0432098765432099</v>
      </c>
    </row>
    <row r="25" s="7" customFormat="true" ht="23.25" hidden="false" customHeight="true" outlineLevel="0" collapsed="false">
      <c r="A25" s="38" t="s">
        <v>36</v>
      </c>
      <c r="B25" s="39" t="s">
        <v>13</v>
      </c>
      <c r="C25" s="39" t="s">
        <v>26</v>
      </c>
      <c r="D25" s="39" t="s">
        <v>31</v>
      </c>
      <c r="E25" s="39" t="n">
        <v>800</v>
      </c>
      <c r="F25" s="30" t="str">
        <f aca="false">F26</f>
        <v>0,5</v>
      </c>
      <c r="G25" s="30" t="n">
        <f aca="false">G26</f>
        <v>0</v>
      </c>
      <c r="H25" s="30" t="n">
        <f aca="false">H26</f>
        <v>0.5</v>
      </c>
      <c r="I25" s="41" t="e">
        <f aca="false">H25/F25*100%</f>
        <v>#VALUE!</v>
      </c>
    </row>
    <row r="26" s="7" customFormat="true" ht="24" hidden="false" customHeight="true" outlineLevel="0" collapsed="false">
      <c r="A26" s="38" t="s">
        <v>37</v>
      </c>
      <c r="B26" s="39" t="s">
        <v>13</v>
      </c>
      <c r="C26" s="39" t="s">
        <v>26</v>
      </c>
      <c r="D26" s="39" t="s">
        <v>31</v>
      </c>
      <c r="E26" s="39" t="s">
        <v>38</v>
      </c>
      <c r="F26" s="30" t="s">
        <v>39</v>
      </c>
      <c r="H26" s="30" t="n">
        <v>0.5</v>
      </c>
      <c r="I26" s="41" t="e">
        <f aca="false">H26/F26*100%</f>
        <v>#VALUE!</v>
      </c>
    </row>
    <row r="27" s="7" customFormat="true" ht="47.25" hidden="false" customHeight="false" outlineLevel="0" collapsed="false">
      <c r="A27" s="34" t="s">
        <v>40</v>
      </c>
      <c r="B27" s="35" t="s">
        <v>13</v>
      </c>
      <c r="C27" s="35" t="s">
        <v>41</v>
      </c>
      <c r="D27" s="35"/>
      <c r="E27" s="43"/>
      <c r="F27" s="36" t="n">
        <f aca="false">F28</f>
        <v>988.8</v>
      </c>
      <c r="G27" s="36" t="n">
        <f aca="false">G28</f>
        <v>35.9</v>
      </c>
      <c r="H27" s="36" t="n">
        <f aca="false">H28</f>
        <v>183.6</v>
      </c>
      <c r="I27" s="37" t="n">
        <f aca="false">H27/F27*100%</f>
        <v>0.185679611650485</v>
      </c>
    </row>
    <row r="28" s="7" customFormat="true" ht="63" hidden="false" customHeight="false" outlineLevel="0" collapsed="false">
      <c r="A28" s="25" t="s">
        <v>20</v>
      </c>
      <c r="B28" s="26" t="s">
        <v>13</v>
      </c>
      <c r="C28" s="26" t="s">
        <v>41</v>
      </c>
      <c r="D28" s="26" t="s">
        <v>27</v>
      </c>
      <c r="E28" s="27"/>
      <c r="F28" s="28" t="n">
        <f aca="false">F29</f>
        <v>988.8</v>
      </c>
      <c r="G28" s="28" t="n">
        <f aca="false">G29</f>
        <v>35.9</v>
      </c>
      <c r="H28" s="28" t="n">
        <f aca="false">H29</f>
        <v>183.6</v>
      </c>
      <c r="I28" s="19" t="n">
        <f aca="false">H28/F28*100%</f>
        <v>0.185679611650485</v>
      </c>
    </row>
    <row r="29" s="7" customFormat="true" ht="15.75" hidden="false" customHeight="false" outlineLevel="0" collapsed="false">
      <c r="A29" s="25" t="s">
        <v>30</v>
      </c>
      <c r="B29" s="26" t="s">
        <v>13</v>
      </c>
      <c r="C29" s="26" t="s">
        <v>41</v>
      </c>
      <c r="D29" s="26" t="s">
        <v>31</v>
      </c>
      <c r="E29" s="27"/>
      <c r="F29" s="28" t="n">
        <f aca="false">F30</f>
        <v>988.8</v>
      </c>
      <c r="G29" s="28" t="n">
        <f aca="false">G30</f>
        <v>35.9</v>
      </c>
      <c r="H29" s="28" t="n">
        <f aca="false">H30</f>
        <v>183.6</v>
      </c>
      <c r="I29" s="19" t="n">
        <f aca="false">H29/F29*100%</f>
        <v>0.185679611650485</v>
      </c>
    </row>
    <row r="30" s="7" customFormat="true" ht="33.75" hidden="false" customHeight="true" outlineLevel="0" collapsed="false">
      <c r="A30" s="44" t="s">
        <v>42</v>
      </c>
      <c r="B30" s="45" t="s">
        <v>13</v>
      </c>
      <c r="C30" s="45" t="s">
        <v>41</v>
      </c>
      <c r="D30" s="45" t="s">
        <v>43</v>
      </c>
      <c r="E30" s="46"/>
      <c r="F30" s="47" t="n">
        <f aca="false">F31+F33</f>
        <v>988.8</v>
      </c>
      <c r="G30" s="47" t="n">
        <f aca="false">G31+G33</f>
        <v>35.9</v>
      </c>
      <c r="H30" s="47" t="n">
        <f aca="false">H31+H33</f>
        <v>183.6</v>
      </c>
      <c r="I30" s="48" t="n">
        <f aca="false">H30/F30*100%</f>
        <v>0.185679611650485</v>
      </c>
    </row>
    <row r="31" s="50" customFormat="true" ht="78.75" hidden="false" customHeight="false" outlineLevel="0" collapsed="false">
      <c r="A31" s="49" t="s">
        <v>32</v>
      </c>
      <c r="B31" s="32" t="s">
        <v>13</v>
      </c>
      <c r="C31" s="32" t="s">
        <v>41</v>
      </c>
      <c r="D31" s="32" t="s">
        <v>44</v>
      </c>
      <c r="E31" s="32" t="s">
        <v>45</v>
      </c>
      <c r="F31" s="30" t="n">
        <f aca="false">F32</f>
        <v>952.9</v>
      </c>
      <c r="G31" s="30" t="n">
        <f aca="false">G32</f>
        <v>0</v>
      </c>
      <c r="H31" s="30" t="n">
        <f aca="false">H32</f>
        <v>171.1</v>
      </c>
      <c r="I31" s="41" t="n">
        <f aca="false">H31/F31*100%</f>
        <v>0.17955714135796</v>
      </c>
    </row>
    <row r="32" s="50" customFormat="true" ht="31.5" hidden="false" customHeight="false" outlineLevel="0" collapsed="false">
      <c r="A32" s="49" t="s">
        <v>33</v>
      </c>
      <c r="B32" s="32" t="s">
        <v>13</v>
      </c>
      <c r="C32" s="32" t="s">
        <v>41</v>
      </c>
      <c r="D32" s="32" t="s">
        <v>44</v>
      </c>
      <c r="E32" s="32" t="s">
        <v>46</v>
      </c>
      <c r="F32" s="30" t="n">
        <f aca="false">733.7+219.2</f>
        <v>952.9</v>
      </c>
      <c r="G32" s="51"/>
      <c r="H32" s="30" t="n">
        <f aca="false">138.4+32.7</f>
        <v>171.1</v>
      </c>
      <c r="I32" s="41" t="n">
        <f aca="false">H32/F32*100%</f>
        <v>0.17955714135796</v>
      </c>
    </row>
    <row r="33" s="50" customFormat="true" ht="31.5" hidden="false" customHeight="false" outlineLevel="0" collapsed="false">
      <c r="A33" s="49" t="s">
        <v>34</v>
      </c>
      <c r="B33" s="32" t="s">
        <v>13</v>
      </c>
      <c r="C33" s="32" t="s">
        <v>41</v>
      </c>
      <c r="D33" s="32" t="s">
        <v>44</v>
      </c>
      <c r="E33" s="32" t="s">
        <v>47</v>
      </c>
      <c r="F33" s="30" t="n">
        <f aca="false">F34</f>
        <v>35.9</v>
      </c>
      <c r="G33" s="30" t="n">
        <f aca="false">G34</f>
        <v>35.9</v>
      </c>
      <c r="H33" s="30" t="n">
        <f aca="false">H34</f>
        <v>12.5</v>
      </c>
      <c r="I33" s="41" t="n">
        <f aca="false">H33/F33*100%</f>
        <v>0.348189415041783</v>
      </c>
    </row>
    <row r="34" s="50" customFormat="true" ht="31.5" hidden="false" customHeight="false" outlineLevel="0" collapsed="false">
      <c r="A34" s="49" t="s">
        <v>35</v>
      </c>
      <c r="B34" s="32" t="s">
        <v>13</v>
      </c>
      <c r="C34" s="32" t="s">
        <v>41</v>
      </c>
      <c r="D34" s="32" t="s">
        <v>44</v>
      </c>
      <c r="E34" s="33" t="n">
        <v>240</v>
      </c>
      <c r="F34" s="30" t="n">
        <f aca="false">9+26.9</f>
        <v>35.9</v>
      </c>
      <c r="G34" s="30" t="n">
        <f aca="false">9+26.9</f>
        <v>35.9</v>
      </c>
      <c r="H34" s="30" t="n">
        <f aca="false">1.3+11.2</f>
        <v>12.5</v>
      </c>
      <c r="I34" s="41" t="n">
        <f aca="false">H34/F34*100%</f>
        <v>0.348189415041783</v>
      </c>
    </row>
    <row r="35" s="52" customFormat="true" ht="31.5" hidden="false" customHeight="false" outlineLevel="0" collapsed="false">
      <c r="A35" s="20" t="s">
        <v>48</v>
      </c>
      <c r="B35" s="21" t="s">
        <v>17</v>
      </c>
      <c r="C35" s="21"/>
      <c r="D35" s="21"/>
      <c r="E35" s="21"/>
      <c r="F35" s="22" t="n">
        <f aca="false">F36+F230+F241+F249+F367+F406+F447+F525+F536+F576</f>
        <v>157753.97</v>
      </c>
      <c r="G35" s="22" t="n">
        <f aca="false">G36+G230+G241+G249+G367+G406+G447+G525+G536+G576-0.3</f>
        <v>-6656.4</v>
      </c>
      <c r="H35" s="22" t="n">
        <f aca="false">H36+H230+H241+H249+H367+H406+H447+H525+H536+H576</f>
        <v>20152.3</v>
      </c>
      <c r="I35" s="23" t="n">
        <f aca="false">H35/F35*100%</f>
        <v>0.127745121089504</v>
      </c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</row>
    <row r="36" s="50" customFormat="true" ht="15.75" hidden="false" customHeight="false" outlineLevel="0" collapsed="false">
      <c r="A36" s="25" t="s">
        <v>14</v>
      </c>
      <c r="B36" s="26" t="s">
        <v>17</v>
      </c>
      <c r="C36" s="26" t="s">
        <v>15</v>
      </c>
      <c r="D36" s="27"/>
      <c r="E36" s="27"/>
      <c r="F36" s="28" t="n">
        <f aca="false">F37+F46+F137+F142+F163</f>
        <v>34367.64</v>
      </c>
      <c r="G36" s="28" t="n">
        <f aca="false">G37+G46+G137+G142+G163</f>
        <v>-6955.5</v>
      </c>
      <c r="H36" s="28" t="n">
        <f aca="false">H37+H46+H137+H142+H163</f>
        <v>5621.5</v>
      </c>
      <c r="I36" s="19" t="n">
        <f aca="false">H36/F36*100%</f>
        <v>0.163569567185876</v>
      </c>
    </row>
    <row r="37" s="29" customFormat="true" ht="47.25" hidden="true" customHeight="true" outlineLevel="0" collapsed="false">
      <c r="A37" s="34" t="s">
        <v>25</v>
      </c>
      <c r="B37" s="35" t="s">
        <v>17</v>
      </c>
      <c r="C37" s="35" t="s">
        <v>26</v>
      </c>
      <c r="D37" s="35"/>
      <c r="E37" s="35"/>
      <c r="F37" s="36" t="n">
        <f aca="false">F38</f>
        <v>0</v>
      </c>
      <c r="H37" s="28"/>
      <c r="I37" s="19" t="e">
        <f aca="false">H37/F37*100%</f>
        <v>#DIV/0!</v>
      </c>
    </row>
    <row r="38" s="29" customFormat="true" ht="63" hidden="true" customHeight="true" outlineLevel="0" collapsed="false">
      <c r="A38" s="25" t="s">
        <v>20</v>
      </c>
      <c r="B38" s="26" t="s">
        <v>17</v>
      </c>
      <c r="C38" s="26" t="s">
        <v>26</v>
      </c>
      <c r="D38" s="26" t="s">
        <v>49</v>
      </c>
      <c r="E38" s="26"/>
      <c r="F38" s="28" t="n">
        <f aca="false">F39+F41</f>
        <v>0</v>
      </c>
      <c r="H38" s="30"/>
      <c r="I38" s="19" t="e">
        <f aca="false">H38/F38*100%</f>
        <v>#DIV/0!</v>
      </c>
    </row>
    <row r="39" s="29" customFormat="true" ht="15.75" hidden="true" customHeight="true" outlineLevel="0" collapsed="false">
      <c r="A39" s="38" t="s">
        <v>28</v>
      </c>
      <c r="B39" s="39" t="s">
        <v>17</v>
      </c>
      <c r="C39" s="39" t="s">
        <v>26</v>
      </c>
      <c r="D39" s="39" t="s">
        <v>29</v>
      </c>
      <c r="E39" s="39"/>
      <c r="F39" s="30" t="n">
        <f aca="false">F40</f>
        <v>0</v>
      </c>
      <c r="H39" s="30"/>
      <c r="I39" s="19" t="e">
        <f aca="false">H39/F39*100%</f>
        <v>#DIV/0!</v>
      </c>
    </row>
    <row r="40" s="29" customFormat="true" ht="17.25" hidden="true" customHeight="true" outlineLevel="0" collapsed="false">
      <c r="A40" s="38" t="s">
        <v>24</v>
      </c>
      <c r="B40" s="39" t="s">
        <v>17</v>
      </c>
      <c r="C40" s="39" t="s">
        <v>26</v>
      </c>
      <c r="D40" s="39" t="s">
        <v>29</v>
      </c>
      <c r="E40" s="40" t="n">
        <v>500</v>
      </c>
      <c r="F40" s="30" t="n">
        <v>0</v>
      </c>
      <c r="H40" s="30"/>
      <c r="I40" s="19" t="e">
        <f aca="false">H40/F40*100%</f>
        <v>#DIV/0!</v>
      </c>
    </row>
    <row r="41" s="29" customFormat="true" ht="66.75" hidden="true" customHeight="true" outlineLevel="0" collapsed="false">
      <c r="A41" s="25" t="s">
        <v>30</v>
      </c>
      <c r="B41" s="26" t="s">
        <v>17</v>
      </c>
      <c r="C41" s="26" t="s">
        <v>26</v>
      </c>
      <c r="D41" s="26" t="s">
        <v>50</v>
      </c>
      <c r="E41" s="27"/>
      <c r="F41" s="28" t="n">
        <f aca="false">F42+F44</f>
        <v>0</v>
      </c>
      <c r="G41" s="53" t="n">
        <v>564.5</v>
      </c>
      <c r="H41" s="30"/>
      <c r="I41" s="19" t="e">
        <f aca="false">H41/F41*100%</f>
        <v>#DIV/0!</v>
      </c>
    </row>
    <row r="42" s="29" customFormat="true" ht="63" hidden="true" customHeight="true" outlineLevel="0" collapsed="false">
      <c r="A42" s="38" t="s">
        <v>32</v>
      </c>
      <c r="B42" s="39" t="s">
        <v>17</v>
      </c>
      <c r="C42" s="39" t="s">
        <v>26</v>
      </c>
      <c r="D42" s="39" t="s">
        <v>50</v>
      </c>
      <c r="E42" s="40" t="n">
        <v>100</v>
      </c>
      <c r="F42" s="30" t="n">
        <f aca="false">F43</f>
        <v>0</v>
      </c>
      <c r="G42" s="54" t="n">
        <v>564.5</v>
      </c>
      <c r="H42" s="36"/>
      <c r="I42" s="19" t="e">
        <f aca="false">H42/F42*100%</f>
        <v>#DIV/0!</v>
      </c>
    </row>
    <row r="43" s="29" customFormat="true" ht="19.5" hidden="true" customHeight="true" outlineLevel="0" collapsed="false">
      <c r="A43" s="38" t="s">
        <v>33</v>
      </c>
      <c r="B43" s="39" t="s">
        <v>17</v>
      </c>
      <c r="C43" s="39" t="s">
        <v>26</v>
      </c>
      <c r="D43" s="39" t="s">
        <v>50</v>
      </c>
      <c r="E43" s="40" t="n">
        <v>120</v>
      </c>
      <c r="F43" s="30"/>
      <c r="G43" s="51"/>
      <c r="H43" s="28"/>
      <c r="I43" s="19" t="e">
        <f aca="false">H43/F43*100%</f>
        <v>#DIV/0!</v>
      </c>
    </row>
    <row r="44" s="7" customFormat="true" ht="27" hidden="true" customHeight="true" outlineLevel="0" collapsed="false">
      <c r="A44" s="42" t="s">
        <v>34</v>
      </c>
      <c r="B44" s="39" t="s">
        <v>17</v>
      </c>
      <c r="C44" s="39" t="s">
        <v>26</v>
      </c>
      <c r="D44" s="39" t="s">
        <v>50</v>
      </c>
      <c r="E44" s="40" t="n">
        <v>200</v>
      </c>
      <c r="F44" s="30" t="n">
        <f aca="false">F45</f>
        <v>0</v>
      </c>
      <c r="G44" s="51"/>
      <c r="H44" s="30"/>
      <c r="I44" s="19" t="e">
        <f aca="false">H44/F44*100%</f>
        <v>#DIV/0!</v>
      </c>
    </row>
    <row r="45" s="7" customFormat="true" ht="15.75" hidden="true" customHeight="true" outlineLevel="0" collapsed="false">
      <c r="A45" s="38" t="s">
        <v>35</v>
      </c>
      <c r="B45" s="39" t="s">
        <v>17</v>
      </c>
      <c r="C45" s="39" t="s">
        <v>26</v>
      </c>
      <c r="D45" s="39" t="s">
        <v>50</v>
      </c>
      <c r="E45" s="40" t="n">
        <v>240</v>
      </c>
      <c r="F45" s="30"/>
      <c r="G45" s="54" t="n">
        <v>564.5</v>
      </c>
      <c r="H45" s="30"/>
      <c r="I45" s="19" t="e">
        <f aca="false">H45/F45*100%</f>
        <v>#DIV/0!</v>
      </c>
    </row>
    <row r="46" s="7" customFormat="true" ht="63" hidden="false" customHeight="false" outlineLevel="0" collapsed="false">
      <c r="A46" s="34" t="s">
        <v>51</v>
      </c>
      <c r="B46" s="35" t="s">
        <v>17</v>
      </c>
      <c r="C46" s="35" t="s">
        <v>52</v>
      </c>
      <c r="D46" s="35"/>
      <c r="E46" s="43"/>
      <c r="F46" s="36" t="n">
        <f aca="false">F47+F63+F71+F83+F99+F121+F129+0.1</f>
        <v>28351.34</v>
      </c>
      <c r="G46" s="36" t="n">
        <f aca="false">G47+G63+G71+G83+G99+G121+G129+0.1</f>
        <v>-4229.4</v>
      </c>
      <c r="H46" s="36" t="n">
        <f aca="false">H47+H63+H71+H83+H99+H121+H129+0.1</f>
        <v>4789.7</v>
      </c>
      <c r="I46" s="37" t="n">
        <f aca="false">H46/F46*100%</f>
        <v>0.168940868403398</v>
      </c>
    </row>
    <row r="47" s="7" customFormat="true" ht="31.5" hidden="false" customHeight="true" outlineLevel="0" collapsed="false">
      <c r="A47" s="25" t="s">
        <v>20</v>
      </c>
      <c r="B47" s="26" t="s">
        <v>17</v>
      </c>
      <c r="C47" s="26" t="s">
        <v>52</v>
      </c>
      <c r="D47" s="26" t="s">
        <v>27</v>
      </c>
      <c r="E47" s="27"/>
      <c r="F47" s="28" t="n">
        <f aca="false">F48+F58</f>
        <v>24236.6</v>
      </c>
      <c r="G47" s="28" t="n">
        <f aca="false">G48+G58</f>
        <v>-4303.6</v>
      </c>
      <c r="H47" s="28" t="n">
        <f aca="false">H48+H58</f>
        <v>4161.7</v>
      </c>
      <c r="I47" s="19" t="n">
        <f aca="false">H47/F47*100%</f>
        <v>0.171711378658723</v>
      </c>
    </row>
    <row r="48" s="7" customFormat="true" ht="15.75" hidden="false" customHeight="false" outlineLevel="0" collapsed="false">
      <c r="A48" s="31" t="s">
        <v>30</v>
      </c>
      <c r="B48" s="32" t="s">
        <v>17</v>
      </c>
      <c r="C48" s="32" t="s">
        <v>52</v>
      </c>
      <c r="D48" s="32" t="s">
        <v>31</v>
      </c>
      <c r="E48" s="33"/>
      <c r="F48" s="30" t="n">
        <f aca="false">F49+F51+F53+F55</f>
        <v>22985</v>
      </c>
      <c r="G48" s="30" t="n">
        <f aca="false">G49+G51+G53+G55</f>
        <v>-4303.6</v>
      </c>
      <c r="H48" s="30" t="n">
        <f aca="false">H49+H51+H53+H55</f>
        <v>3990.2</v>
      </c>
      <c r="I48" s="41" t="n">
        <f aca="false">H48/F48*100%</f>
        <v>0.173600174026539</v>
      </c>
    </row>
    <row r="49" s="7" customFormat="true" ht="33.75" hidden="false" customHeight="true" outlineLevel="0" collapsed="false">
      <c r="A49" s="38" t="s">
        <v>32</v>
      </c>
      <c r="B49" s="32" t="s">
        <v>17</v>
      </c>
      <c r="C49" s="32" t="s">
        <v>52</v>
      </c>
      <c r="D49" s="32" t="s">
        <v>31</v>
      </c>
      <c r="E49" s="33" t="n">
        <v>100</v>
      </c>
      <c r="F49" s="30" t="n">
        <f aca="false">F50</f>
        <v>19441.6</v>
      </c>
      <c r="G49" s="30" t="n">
        <f aca="false">G50</f>
        <v>-2151.8</v>
      </c>
      <c r="H49" s="30" t="n">
        <f aca="false">H50</f>
        <v>3380.9</v>
      </c>
      <c r="I49" s="41" t="n">
        <f aca="false">H49/F49*100%</f>
        <v>0.173900296271912</v>
      </c>
    </row>
    <row r="50" s="7" customFormat="true" ht="31.5" hidden="false" customHeight="false" outlineLevel="0" collapsed="false">
      <c r="A50" s="38" t="s">
        <v>33</v>
      </c>
      <c r="B50" s="32" t="s">
        <v>17</v>
      </c>
      <c r="C50" s="32" t="s">
        <v>52</v>
      </c>
      <c r="D50" s="32" t="s">
        <v>31</v>
      </c>
      <c r="E50" s="33" t="n">
        <v>120</v>
      </c>
      <c r="F50" s="30" t="n">
        <f aca="false">14952.7+30.7+4458.2</f>
        <v>19441.6</v>
      </c>
      <c r="G50" s="51" t="n">
        <v>-2151.8</v>
      </c>
      <c r="H50" s="30" t="n">
        <f aca="false">2645.1+1.8+734</f>
        <v>3380.9</v>
      </c>
      <c r="I50" s="41" t="n">
        <f aca="false">H50/F50*100%</f>
        <v>0.173900296271912</v>
      </c>
    </row>
    <row r="51" s="7" customFormat="true" ht="31.5" hidden="false" customHeight="false" outlineLevel="0" collapsed="false">
      <c r="A51" s="42" t="s">
        <v>34</v>
      </c>
      <c r="B51" s="32" t="s">
        <v>17</v>
      </c>
      <c r="C51" s="32" t="s">
        <v>52</v>
      </c>
      <c r="D51" s="32" t="s">
        <v>31</v>
      </c>
      <c r="E51" s="33" t="n">
        <v>200</v>
      </c>
      <c r="F51" s="30" t="n">
        <f aca="false">F52</f>
        <v>3495.1</v>
      </c>
      <c r="G51" s="30" t="n">
        <f aca="false">G52</f>
        <v>-2151.8</v>
      </c>
      <c r="H51" s="30" t="n">
        <f aca="false">H52</f>
        <v>592</v>
      </c>
      <c r="I51" s="41" t="n">
        <f aca="false">H51/F51*100%</f>
        <v>0.169379989127636</v>
      </c>
    </row>
    <row r="52" s="7" customFormat="true" ht="30.75" hidden="false" customHeight="true" outlineLevel="0" collapsed="false">
      <c r="A52" s="38" t="s">
        <v>35</v>
      </c>
      <c r="B52" s="32" t="s">
        <v>17</v>
      </c>
      <c r="C52" s="32" t="s">
        <v>52</v>
      </c>
      <c r="D52" s="32" t="s">
        <v>31</v>
      </c>
      <c r="E52" s="33" t="n">
        <v>240</v>
      </c>
      <c r="F52" s="30" t="n">
        <f aca="false">864.5+2630.6</f>
        <v>3495.1</v>
      </c>
      <c r="G52" s="7" t="n">
        <v>-2151.8</v>
      </c>
      <c r="H52" s="30" t="n">
        <f aca="false">63.6+528.4</f>
        <v>592</v>
      </c>
      <c r="I52" s="41" t="n">
        <f aca="false">H52/F52*100%</f>
        <v>0.169379989127636</v>
      </c>
    </row>
    <row r="53" s="7" customFormat="true" ht="15.75" hidden="false" customHeight="false" outlineLevel="0" collapsed="false">
      <c r="A53" s="38" t="s">
        <v>53</v>
      </c>
      <c r="B53" s="32" t="s">
        <v>17</v>
      </c>
      <c r="C53" s="32" t="s">
        <v>52</v>
      </c>
      <c r="D53" s="32" t="s">
        <v>31</v>
      </c>
      <c r="E53" s="33" t="n">
        <v>300</v>
      </c>
      <c r="F53" s="30" t="n">
        <f aca="false">F54</f>
        <v>35.3</v>
      </c>
      <c r="G53" s="30" t="n">
        <f aca="false">G54</f>
        <v>0</v>
      </c>
      <c r="H53" s="30" t="n">
        <f aca="false">H54</f>
        <v>15.5</v>
      </c>
      <c r="I53" s="41" t="n">
        <f aca="false">H53/F53*100%</f>
        <v>0.439093484419264</v>
      </c>
    </row>
    <row r="54" s="7" customFormat="true" ht="31.5" hidden="false" customHeight="false" outlineLevel="0" collapsed="false">
      <c r="A54" s="38" t="s">
        <v>54</v>
      </c>
      <c r="B54" s="32" t="s">
        <v>17</v>
      </c>
      <c r="C54" s="32" t="s">
        <v>52</v>
      </c>
      <c r="D54" s="32" t="s">
        <v>31</v>
      </c>
      <c r="E54" s="33" t="n">
        <v>320</v>
      </c>
      <c r="F54" s="30" t="n">
        <v>35.3</v>
      </c>
      <c r="H54" s="30" t="n">
        <v>15.5</v>
      </c>
      <c r="I54" s="41" t="n">
        <f aca="false">H54/F54*100%</f>
        <v>0.439093484419264</v>
      </c>
    </row>
    <row r="55" s="7" customFormat="true" ht="15.75" hidden="false" customHeight="false" outlineLevel="0" collapsed="false">
      <c r="A55" s="38" t="s">
        <v>36</v>
      </c>
      <c r="B55" s="32" t="s">
        <v>17</v>
      </c>
      <c r="C55" s="32" t="s">
        <v>52</v>
      </c>
      <c r="D55" s="32" t="s">
        <v>31</v>
      </c>
      <c r="E55" s="33" t="n">
        <v>800</v>
      </c>
      <c r="F55" s="30" t="n">
        <f aca="false">F56+F57</f>
        <v>13</v>
      </c>
      <c r="G55" s="30" t="n">
        <f aca="false">G56+G57</f>
        <v>0</v>
      </c>
      <c r="H55" s="30" t="n">
        <f aca="false">H56+H57</f>
        <v>1.8</v>
      </c>
      <c r="I55" s="41" t="n">
        <f aca="false">H55/F55*100%</f>
        <v>0.138461538461538</v>
      </c>
    </row>
    <row r="56" s="7" customFormat="true" ht="15.75" hidden="true" customHeight="false" outlineLevel="0" collapsed="false">
      <c r="A56" s="38" t="s">
        <v>55</v>
      </c>
      <c r="B56" s="32" t="s">
        <v>17</v>
      </c>
      <c r="C56" s="32" t="s">
        <v>52</v>
      </c>
      <c r="D56" s="32" t="s">
        <v>31</v>
      </c>
      <c r="E56" s="33" t="n">
        <v>830</v>
      </c>
      <c r="F56" s="30"/>
      <c r="H56" s="30"/>
      <c r="I56" s="41" t="e">
        <f aca="false">H56/F56*100%</f>
        <v>#DIV/0!</v>
      </c>
    </row>
    <row r="57" s="7" customFormat="true" ht="15.75" hidden="false" customHeight="false" outlineLevel="0" collapsed="false">
      <c r="A57" s="38" t="s">
        <v>37</v>
      </c>
      <c r="B57" s="32" t="s">
        <v>17</v>
      </c>
      <c r="C57" s="32" t="s">
        <v>52</v>
      </c>
      <c r="D57" s="32" t="s">
        <v>31</v>
      </c>
      <c r="E57" s="33" t="n">
        <v>850</v>
      </c>
      <c r="F57" s="30" t="n">
        <v>13</v>
      </c>
      <c r="H57" s="30" t="n">
        <v>1.8</v>
      </c>
      <c r="I57" s="41" t="n">
        <f aca="false">H57/F57*100%</f>
        <v>0.138461538461538</v>
      </c>
    </row>
    <row r="58" s="7" customFormat="true" ht="31.5" hidden="false" customHeight="false" outlineLevel="0" collapsed="false">
      <c r="A58" s="55" t="s">
        <v>56</v>
      </c>
      <c r="B58" s="26" t="s">
        <v>17</v>
      </c>
      <c r="C58" s="26" t="s">
        <v>52</v>
      </c>
      <c r="D58" s="26" t="s">
        <v>57</v>
      </c>
      <c r="E58" s="27"/>
      <c r="F58" s="28" t="n">
        <f aca="false">F59+F61</f>
        <v>1251.6</v>
      </c>
      <c r="G58" s="28" t="n">
        <f aca="false">G59+G61</f>
        <v>0</v>
      </c>
      <c r="H58" s="28" t="n">
        <f aca="false">H59+H61</f>
        <v>171.5</v>
      </c>
      <c r="I58" s="19" t="n">
        <f aca="false">H58/F58*100%</f>
        <v>0.137024608501119</v>
      </c>
    </row>
    <row r="59" s="7" customFormat="true" ht="78.75" hidden="false" customHeight="false" outlineLevel="0" collapsed="false">
      <c r="A59" s="38" t="s">
        <v>32</v>
      </c>
      <c r="B59" s="32" t="s">
        <v>17</v>
      </c>
      <c r="C59" s="32" t="s">
        <v>52</v>
      </c>
      <c r="D59" s="32" t="s">
        <v>57</v>
      </c>
      <c r="E59" s="33" t="n">
        <v>100</v>
      </c>
      <c r="F59" s="30" t="n">
        <f aca="false">F60</f>
        <v>1249.4</v>
      </c>
      <c r="G59" s="30" t="n">
        <f aca="false">G60</f>
        <v>0</v>
      </c>
      <c r="H59" s="30" t="n">
        <f aca="false">H60</f>
        <v>169.3</v>
      </c>
      <c r="I59" s="41" t="n">
        <f aca="false">H59/F59*100%</f>
        <v>0.135505042420362</v>
      </c>
    </row>
    <row r="60" s="7" customFormat="true" ht="31.5" hidden="false" customHeight="false" outlineLevel="0" collapsed="false">
      <c r="A60" s="38" t="s">
        <v>33</v>
      </c>
      <c r="B60" s="32" t="s">
        <v>17</v>
      </c>
      <c r="C60" s="32" t="s">
        <v>52</v>
      </c>
      <c r="D60" s="32" t="s">
        <v>57</v>
      </c>
      <c r="E60" s="33" t="n">
        <v>120</v>
      </c>
      <c r="F60" s="30" t="n">
        <f aca="false">941.3+24.4+283.7</f>
        <v>1249.4</v>
      </c>
      <c r="H60" s="30" t="n">
        <f aca="false">123.1+1+45.2</f>
        <v>169.3</v>
      </c>
      <c r="I60" s="41" t="n">
        <f aca="false">H60/F60*100%</f>
        <v>0.135505042420362</v>
      </c>
    </row>
    <row r="61" s="7" customFormat="true" ht="31.5" hidden="false" customHeight="false" outlineLevel="0" collapsed="false">
      <c r="A61" s="42" t="s">
        <v>34</v>
      </c>
      <c r="B61" s="32" t="s">
        <v>17</v>
      </c>
      <c r="C61" s="32" t="s">
        <v>52</v>
      </c>
      <c r="D61" s="32" t="s">
        <v>57</v>
      </c>
      <c r="E61" s="33" t="n">
        <v>200</v>
      </c>
      <c r="F61" s="30" t="n">
        <f aca="false">F62</f>
        <v>2.2</v>
      </c>
      <c r="G61" s="30" t="n">
        <f aca="false">G62</f>
        <v>0</v>
      </c>
      <c r="H61" s="30" t="n">
        <f aca="false">H62</f>
        <v>2.2</v>
      </c>
      <c r="I61" s="41" t="n">
        <f aca="false">H61/F61*100%</f>
        <v>1</v>
      </c>
    </row>
    <row r="62" s="7" customFormat="true" ht="33" hidden="false" customHeight="true" outlineLevel="0" collapsed="false">
      <c r="A62" s="38" t="s">
        <v>35</v>
      </c>
      <c r="B62" s="32" t="s">
        <v>17</v>
      </c>
      <c r="C62" s="32" t="s">
        <v>52</v>
      </c>
      <c r="D62" s="32" t="s">
        <v>57</v>
      </c>
      <c r="E62" s="33" t="n">
        <v>240</v>
      </c>
      <c r="F62" s="30" t="n">
        <v>2.2</v>
      </c>
      <c r="H62" s="30" t="n">
        <v>2.2</v>
      </c>
      <c r="I62" s="41" t="n">
        <f aca="false">H62/F62*100%</f>
        <v>1</v>
      </c>
    </row>
    <row r="63" s="7" customFormat="true" ht="31.5" hidden="false" customHeight="false" outlineLevel="0" collapsed="false">
      <c r="A63" s="55" t="s">
        <v>58</v>
      </c>
      <c r="B63" s="26" t="s">
        <v>17</v>
      </c>
      <c r="C63" s="26" t="s">
        <v>52</v>
      </c>
      <c r="D63" s="26" t="s">
        <v>59</v>
      </c>
      <c r="E63" s="26"/>
      <c r="F63" s="28" t="n">
        <f aca="false">F64</f>
        <v>1.54</v>
      </c>
      <c r="G63" s="28" t="n">
        <f aca="false">G64</f>
        <v>0</v>
      </c>
      <c r="H63" s="28" t="n">
        <f aca="false">H64</f>
        <v>0</v>
      </c>
      <c r="I63" s="19" t="n">
        <f aca="false">H63/F63*100%</f>
        <v>0</v>
      </c>
    </row>
    <row r="64" s="7" customFormat="true" ht="31.5" hidden="false" customHeight="false" outlineLevel="0" collapsed="false">
      <c r="A64" s="42" t="s">
        <v>60</v>
      </c>
      <c r="B64" s="32" t="s">
        <v>17</v>
      </c>
      <c r="C64" s="32" t="s">
        <v>52</v>
      </c>
      <c r="D64" s="32" t="s">
        <v>61</v>
      </c>
      <c r="E64" s="32"/>
      <c r="F64" s="30" t="n">
        <f aca="false">F65</f>
        <v>1.54</v>
      </c>
      <c r="G64" s="30" t="n">
        <f aca="false">G65</f>
        <v>0</v>
      </c>
      <c r="H64" s="30" t="n">
        <f aca="false">H65</f>
        <v>0</v>
      </c>
      <c r="I64" s="41" t="n">
        <f aca="false">H64/F64*100%</f>
        <v>0</v>
      </c>
    </row>
    <row r="65" s="7" customFormat="true" ht="63" hidden="false" customHeight="false" outlineLevel="0" collapsed="false">
      <c r="A65" s="42" t="s">
        <v>62</v>
      </c>
      <c r="B65" s="32" t="s">
        <v>17</v>
      </c>
      <c r="C65" s="32" t="s">
        <v>52</v>
      </c>
      <c r="D65" s="32" t="s">
        <v>63</v>
      </c>
      <c r="E65" s="33"/>
      <c r="F65" s="30" t="n">
        <f aca="false">F66</f>
        <v>1.54</v>
      </c>
      <c r="G65" s="30" t="n">
        <f aca="false">G66</f>
        <v>0</v>
      </c>
      <c r="H65" s="30" t="n">
        <f aca="false">H66</f>
        <v>0</v>
      </c>
      <c r="I65" s="41" t="n">
        <f aca="false">H65/F65*100%</f>
        <v>0</v>
      </c>
    </row>
    <row r="66" s="7" customFormat="true" ht="78.75" hidden="false" customHeight="false" outlineLevel="0" collapsed="false">
      <c r="A66" s="42" t="s">
        <v>64</v>
      </c>
      <c r="B66" s="32" t="s">
        <v>17</v>
      </c>
      <c r="C66" s="32" t="s">
        <v>52</v>
      </c>
      <c r="D66" s="32" t="s">
        <v>65</v>
      </c>
      <c r="E66" s="33"/>
      <c r="F66" s="30" t="n">
        <f aca="false">F67+F69</f>
        <v>1.54</v>
      </c>
      <c r="G66" s="30" t="n">
        <f aca="false">G67+G69</f>
        <v>0</v>
      </c>
      <c r="H66" s="30" t="n">
        <f aca="false">H67+H69</f>
        <v>0</v>
      </c>
      <c r="I66" s="41" t="n">
        <f aca="false">H66/F66*100%</f>
        <v>0</v>
      </c>
    </row>
    <row r="67" s="29" customFormat="true" ht="78.75" hidden="false" customHeight="false" outlineLevel="0" collapsed="false">
      <c r="A67" s="38" t="s">
        <v>32</v>
      </c>
      <c r="B67" s="32" t="s">
        <v>17</v>
      </c>
      <c r="C67" s="32" t="s">
        <v>52</v>
      </c>
      <c r="D67" s="32" t="s">
        <v>65</v>
      </c>
      <c r="E67" s="33" t="n">
        <v>100</v>
      </c>
      <c r="F67" s="30" t="n">
        <f aca="false">F68</f>
        <v>1.4</v>
      </c>
      <c r="G67" s="30" t="n">
        <f aca="false">G68</f>
        <v>0</v>
      </c>
      <c r="H67" s="30" t="n">
        <f aca="false">H68</f>
        <v>0</v>
      </c>
      <c r="I67" s="41" t="n">
        <f aca="false">H67/F67*100%</f>
        <v>0</v>
      </c>
      <c r="L67" s="56"/>
    </row>
    <row r="68" s="7" customFormat="true" ht="31.5" hidden="false" customHeight="false" outlineLevel="0" collapsed="false">
      <c r="A68" s="38" t="s">
        <v>33</v>
      </c>
      <c r="B68" s="32" t="s">
        <v>17</v>
      </c>
      <c r="C68" s="32" t="s">
        <v>52</v>
      </c>
      <c r="D68" s="32" t="s">
        <v>65</v>
      </c>
      <c r="E68" s="32" t="s">
        <v>46</v>
      </c>
      <c r="F68" s="30" t="n">
        <f aca="false">1.1+0.3</f>
        <v>1.4</v>
      </c>
      <c r="H68" s="30" t="n">
        <v>0</v>
      </c>
      <c r="I68" s="41" t="n">
        <f aca="false">H68/F68*100%</f>
        <v>0</v>
      </c>
      <c r="L68" s="57"/>
    </row>
    <row r="69" s="7" customFormat="true" ht="31.5" hidden="false" customHeight="false" outlineLevel="0" collapsed="false">
      <c r="A69" s="42" t="s">
        <v>34</v>
      </c>
      <c r="B69" s="32" t="s">
        <v>17</v>
      </c>
      <c r="C69" s="32" t="s">
        <v>52</v>
      </c>
      <c r="D69" s="32" t="s">
        <v>65</v>
      </c>
      <c r="E69" s="32" t="s">
        <v>47</v>
      </c>
      <c r="F69" s="30" t="n">
        <f aca="false">F70</f>
        <v>0.14</v>
      </c>
      <c r="G69" s="30" t="n">
        <f aca="false">G70</f>
        <v>0</v>
      </c>
      <c r="H69" s="30" t="n">
        <f aca="false">H70</f>
        <v>0</v>
      </c>
      <c r="I69" s="41" t="n">
        <f aca="false">H69/F69*100%</f>
        <v>0</v>
      </c>
      <c r="L69" s="57"/>
    </row>
    <row r="70" s="7" customFormat="true" ht="31.5" hidden="false" customHeight="false" outlineLevel="0" collapsed="false">
      <c r="A70" s="38" t="s">
        <v>35</v>
      </c>
      <c r="B70" s="32" t="s">
        <v>17</v>
      </c>
      <c r="C70" s="32" t="s">
        <v>52</v>
      </c>
      <c r="D70" s="32" t="s">
        <v>65</v>
      </c>
      <c r="E70" s="33" t="n">
        <v>240</v>
      </c>
      <c r="F70" s="30" t="n">
        <v>0.14</v>
      </c>
      <c r="H70" s="30" t="n">
        <v>0</v>
      </c>
      <c r="I70" s="41" t="n">
        <f aca="false">H70/F70*100%</f>
        <v>0</v>
      </c>
      <c r="L70" s="57"/>
    </row>
    <row r="71" s="7" customFormat="true" ht="47.25" hidden="false" customHeight="false" outlineLevel="0" collapsed="false">
      <c r="A71" s="25" t="s">
        <v>66</v>
      </c>
      <c r="B71" s="26" t="s">
        <v>17</v>
      </c>
      <c r="C71" s="26" t="s">
        <v>52</v>
      </c>
      <c r="D71" s="26" t="s">
        <v>67</v>
      </c>
      <c r="E71" s="27"/>
      <c r="F71" s="28" t="n">
        <f aca="false">F72</f>
        <v>16</v>
      </c>
      <c r="G71" s="28" t="n">
        <f aca="false">G72</f>
        <v>0</v>
      </c>
      <c r="H71" s="28" t="n">
        <f aca="false">H72</f>
        <v>2.3</v>
      </c>
      <c r="I71" s="19" t="n">
        <f aca="false">H71/F71*100%</f>
        <v>0.14375</v>
      </c>
      <c r="L71" s="57"/>
    </row>
    <row r="72" s="7" customFormat="true" ht="47.25" hidden="false" customHeight="false" outlineLevel="0" collapsed="false">
      <c r="A72" s="42" t="s">
        <v>68</v>
      </c>
      <c r="B72" s="32" t="s">
        <v>17</v>
      </c>
      <c r="C72" s="32" t="s">
        <v>52</v>
      </c>
      <c r="D72" s="32" t="s">
        <v>69</v>
      </c>
      <c r="E72" s="33"/>
      <c r="F72" s="30" t="n">
        <f aca="false">F73</f>
        <v>16</v>
      </c>
      <c r="G72" s="30" t="n">
        <f aca="false">G73</f>
        <v>0</v>
      </c>
      <c r="H72" s="30" t="n">
        <f aca="false">H73</f>
        <v>2.3</v>
      </c>
      <c r="I72" s="41" t="n">
        <f aca="false">H72/F72*100%</f>
        <v>0.14375</v>
      </c>
      <c r="L72" s="57"/>
    </row>
    <row r="73" s="7" customFormat="true" ht="94.5" hidden="false" customHeight="false" outlineLevel="0" collapsed="false">
      <c r="A73" s="49" t="s">
        <v>70</v>
      </c>
      <c r="B73" s="32" t="s">
        <v>17</v>
      </c>
      <c r="C73" s="32" t="s">
        <v>52</v>
      </c>
      <c r="D73" s="32" t="s">
        <v>71</v>
      </c>
      <c r="E73" s="33"/>
      <c r="F73" s="30" t="n">
        <f aca="false">F74</f>
        <v>16</v>
      </c>
      <c r="G73" s="30" t="n">
        <f aca="false">G74</f>
        <v>0</v>
      </c>
      <c r="H73" s="30" t="n">
        <f aca="false">H74</f>
        <v>2.3</v>
      </c>
      <c r="I73" s="41" t="n">
        <f aca="false">H73/F73*100%</f>
        <v>0.14375</v>
      </c>
      <c r="L73" s="57"/>
    </row>
    <row r="74" s="7" customFormat="true" ht="94.5" hidden="false" customHeight="false" outlineLevel="0" collapsed="false">
      <c r="A74" s="49" t="s">
        <v>72</v>
      </c>
      <c r="B74" s="32" t="s">
        <v>17</v>
      </c>
      <c r="C74" s="32" t="s">
        <v>52</v>
      </c>
      <c r="D74" s="32" t="s">
        <v>73</v>
      </c>
      <c r="E74" s="33"/>
      <c r="F74" s="30" t="n">
        <f aca="false">F75+F77</f>
        <v>16</v>
      </c>
      <c r="G74" s="30" t="n">
        <f aca="false">G75+G77</f>
        <v>0</v>
      </c>
      <c r="H74" s="30" t="n">
        <f aca="false">H75+H77</f>
        <v>2.3</v>
      </c>
      <c r="I74" s="41" t="n">
        <f aca="false">H74/F74*100%</f>
        <v>0.14375</v>
      </c>
      <c r="L74" s="57"/>
    </row>
    <row r="75" s="29" customFormat="true" ht="78.75" hidden="false" customHeight="false" outlineLevel="0" collapsed="false">
      <c r="A75" s="49" t="s">
        <v>32</v>
      </c>
      <c r="B75" s="32" t="s">
        <v>17</v>
      </c>
      <c r="C75" s="32" t="s">
        <v>52</v>
      </c>
      <c r="D75" s="32" t="s">
        <v>73</v>
      </c>
      <c r="E75" s="33" t="n">
        <v>100</v>
      </c>
      <c r="F75" s="30" t="n">
        <f aca="false">F76</f>
        <v>14.5</v>
      </c>
      <c r="G75" s="30" t="n">
        <f aca="false">G76</f>
        <v>0</v>
      </c>
      <c r="H75" s="30" t="n">
        <f aca="false">H76</f>
        <v>2.3</v>
      </c>
      <c r="I75" s="41" t="n">
        <f aca="false">H75/F75*100%</f>
        <v>0.158620689655172</v>
      </c>
      <c r="L75" s="56"/>
    </row>
    <row r="76" s="7" customFormat="true" ht="31.5" hidden="false" customHeight="false" outlineLevel="0" collapsed="false">
      <c r="A76" s="49" t="s">
        <v>33</v>
      </c>
      <c r="B76" s="32" t="s">
        <v>17</v>
      </c>
      <c r="C76" s="32" t="s">
        <v>52</v>
      </c>
      <c r="D76" s="32" t="s">
        <v>73</v>
      </c>
      <c r="E76" s="32" t="s">
        <v>46</v>
      </c>
      <c r="F76" s="30" t="n">
        <f aca="false">11.2+3.3</f>
        <v>14.5</v>
      </c>
      <c r="H76" s="30" t="n">
        <f aca="false">1.8+0.5</f>
        <v>2.3</v>
      </c>
      <c r="I76" s="41" t="n">
        <f aca="false">H76/F76*100%</f>
        <v>0.158620689655172</v>
      </c>
      <c r="L76" s="57"/>
    </row>
    <row r="77" s="7" customFormat="true" ht="31.5" hidden="false" customHeight="false" outlineLevel="0" collapsed="false">
      <c r="A77" s="49" t="s">
        <v>34</v>
      </c>
      <c r="B77" s="32" t="s">
        <v>17</v>
      </c>
      <c r="C77" s="32" t="s">
        <v>52</v>
      </c>
      <c r="D77" s="32" t="s">
        <v>73</v>
      </c>
      <c r="E77" s="32" t="s">
        <v>47</v>
      </c>
      <c r="F77" s="30" t="n">
        <f aca="false">F78</f>
        <v>1.5</v>
      </c>
      <c r="G77" s="30" t="n">
        <f aca="false">G78</f>
        <v>0</v>
      </c>
      <c r="H77" s="30" t="n">
        <f aca="false">H78</f>
        <v>0</v>
      </c>
      <c r="I77" s="41" t="n">
        <f aca="false">H77/F77*100%</f>
        <v>0</v>
      </c>
      <c r="L77" s="57"/>
    </row>
    <row r="78" s="7" customFormat="true" ht="31.5" hidden="false" customHeight="false" outlineLevel="0" collapsed="false">
      <c r="A78" s="49" t="s">
        <v>35</v>
      </c>
      <c r="B78" s="32" t="s">
        <v>17</v>
      </c>
      <c r="C78" s="32" t="s">
        <v>52</v>
      </c>
      <c r="D78" s="32" t="s">
        <v>73</v>
      </c>
      <c r="E78" s="33" t="n">
        <v>240</v>
      </c>
      <c r="F78" s="30" t="n">
        <v>1.5</v>
      </c>
      <c r="H78" s="30" t="n">
        <v>0</v>
      </c>
      <c r="I78" s="41" t="n">
        <f aca="false">H78/F78*100%</f>
        <v>0</v>
      </c>
      <c r="L78" s="57"/>
    </row>
    <row r="79" s="7" customFormat="true" ht="15.75" hidden="true" customHeight="false" outlineLevel="0" collapsed="false">
      <c r="A79" s="25" t="s">
        <v>74</v>
      </c>
      <c r="B79" s="26" t="s">
        <v>17</v>
      </c>
      <c r="C79" s="26" t="s">
        <v>52</v>
      </c>
      <c r="D79" s="26" t="s">
        <v>75</v>
      </c>
      <c r="E79" s="27"/>
      <c r="F79" s="28" t="n">
        <f aca="false">F80</f>
        <v>0</v>
      </c>
      <c r="H79" s="30"/>
      <c r="I79" s="41" t="e">
        <f aca="false">H79/F79*100%</f>
        <v>#DIV/0!</v>
      </c>
      <c r="L79" s="57"/>
    </row>
    <row r="80" s="7" customFormat="true" ht="15.75" hidden="true" customHeight="false" outlineLevel="0" collapsed="false">
      <c r="A80" s="58" t="s">
        <v>76</v>
      </c>
      <c r="B80" s="45" t="s">
        <v>17</v>
      </c>
      <c r="C80" s="59" t="s">
        <v>52</v>
      </c>
      <c r="D80" s="45" t="s">
        <v>77</v>
      </c>
      <c r="E80" s="43"/>
      <c r="F80" s="47" t="n">
        <f aca="false">F81</f>
        <v>0</v>
      </c>
      <c r="H80" s="30"/>
      <c r="I80" s="41" t="e">
        <f aca="false">H80/F80*100%</f>
        <v>#DIV/0!</v>
      </c>
      <c r="L80" s="57"/>
    </row>
    <row r="81" s="7" customFormat="true" ht="31.5" hidden="true" customHeight="false" outlineLevel="0" collapsed="false">
      <c r="A81" s="42" t="s">
        <v>34</v>
      </c>
      <c r="B81" s="45" t="s">
        <v>17</v>
      </c>
      <c r="C81" s="39" t="s">
        <v>52</v>
      </c>
      <c r="D81" s="32" t="s">
        <v>78</v>
      </c>
      <c r="E81" s="32" t="s">
        <v>47</v>
      </c>
      <c r="F81" s="30" t="n">
        <f aca="false">F82</f>
        <v>0</v>
      </c>
      <c r="H81" s="30"/>
      <c r="I81" s="41" t="e">
        <f aca="false">H81/F81*100%</f>
        <v>#DIV/0!</v>
      </c>
      <c r="L81" s="57"/>
    </row>
    <row r="82" s="7" customFormat="true" ht="31.5" hidden="true" customHeight="false" outlineLevel="0" collapsed="false">
      <c r="A82" s="38" t="s">
        <v>35</v>
      </c>
      <c r="B82" s="45" t="s">
        <v>17</v>
      </c>
      <c r="C82" s="39" t="s">
        <v>52</v>
      </c>
      <c r="D82" s="32" t="s">
        <v>78</v>
      </c>
      <c r="E82" s="32" t="s">
        <v>79</v>
      </c>
      <c r="F82" s="30"/>
      <c r="H82" s="30"/>
      <c r="I82" s="41" t="e">
        <f aca="false">H82/F82*100%</f>
        <v>#DIV/0!</v>
      </c>
      <c r="L82" s="57"/>
    </row>
    <row r="83" s="7" customFormat="true" ht="31.5" hidden="false" customHeight="false" outlineLevel="0" collapsed="false">
      <c r="A83" s="60" t="s">
        <v>80</v>
      </c>
      <c r="B83" s="26" t="s">
        <v>17</v>
      </c>
      <c r="C83" s="26" t="s">
        <v>52</v>
      </c>
      <c r="D83" s="26" t="s">
        <v>81</v>
      </c>
      <c r="E83" s="27"/>
      <c r="F83" s="28" t="n">
        <f aca="false">F84+F91</f>
        <v>594</v>
      </c>
      <c r="G83" s="28" t="n">
        <f aca="false">G84+G91</f>
        <v>74.1</v>
      </c>
      <c r="H83" s="28" t="n">
        <f aca="false">H84+H91</f>
        <v>83.2</v>
      </c>
      <c r="I83" s="19" t="n">
        <f aca="false">H83/F83*100%</f>
        <v>0.14006734006734</v>
      </c>
      <c r="L83" s="57"/>
    </row>
    <row r="84" s="7" customFormat="true" ht="31.5" hidden="false" customHeight="false" outlineLevel="0" collapsed="false">
      <c r="A84" s="49" t="s">
        <v>82</v>
      </c>
      <c r="B84" s="32" t="s">
        <v>17</v>
      </c>
      <c r="C84" s="32" t="s">
        <v>52</v>
      </c>
      <c r="D84" s="32" t="s">
        <v>83</v>
      </c>
      <c r="E84" s="33"/>
      <c r="F84" s="30" t="n">
        <f aca="false">F85</f>
        <v>84</v>
      </c>
      <c r="G84" s="30" t="n">
        <f aca="false">G85</f>
        <v>74.1</v>
      </c>
      <c r="H84" s="30" t="n">
        <f aca="false">H85</f>
        <v>12.7</v>
      </c>
      <c r="I84" s="41" t="n">
        <f aca="false">H84/F84*100%</f>
        <v>0.151190476190476</v>
      </c>
      <c r="L84" s="57"/>
    </row>
    <row r="85" s="7" customFormat="true" ht="47.25" hidden="false" customHeight="false" outlineLevel="0" collapsed="false">
      <c r="A85" s="49" t="s">
        <v>84</v>
      </c>
      <c r="B85" s="32" t="s">
        <v>17</v>
      </c>
      <c r="C85" s="32" t="s">
        <v>52</v>
      </c>
      <c r="D85" s="32" t="s">
        <v>85</v>
      </c>
      <c r="E85" s="33"/>
      <c r="F85" s="30" t="n">
        <f aca="false">F86</f>
        <v>84</v>
      </c>
      <c r="G85" s="30" t="n">
        <f aca="false">G86</f>
        <v>74.1</v>
      </c>
      <c r="H85" s="30" t="n">
        <f aca="false">H86</f>
        <v>12.7</v>
      </c>
      <c r="I85" s="41" t="n">
        <f aca="false">H85/F85*100%</f>
        <v>0.151190476190476</v>
      </c>
      <c r="L85" s="57"/>
    </row>
    <row r="86" s="7" customFormat="true" ht="63" hidden="false" customHeight="false" outlineLevel="0" collapsed="false">
      <c r="A86" s="49" t="s">
        <v>86</v>
      </c>
      <c r="B86" s="32" t="s">
        <v>17</v>
      </c>
      <c r="C86" s="32" t="s">
        <v>52</v>
      </c>
      <c r="D86" s="32" t="s">
        <v>87</v>
      </c>
      <c r="E86" s="33"/>
      <c r="F86" s="30" t="n">
        <f aca="false">F87+F89</f>
        <v>84</v>
      </c>
      <c r="G86" s="30" t="n">
        <f aca="false">G87+G89</f>
        <v>74.1</v>
      </c>
      <c r="H86" s="30" t="n">
        <f aca="false">H87+H89</f>
        <v>12.7</v>
      </c>
      <c r="I86" s="41" t="n">
        <f aca="false">H86/F86*100%</f>
        <v>0.151190476190476</v>
      </c>
      <c r="L86" s="57"/>
    </row>
    <row r="87" s="29" customFormat="true" ht="78.75" hidden="false" customHeight="false" outlineLevel="0" collapsed="false">
      <c r="A87" s="49" t="s">
        <v>32</v>
      </c>
      <c r="B87" s="32" t="s">
        <v>17</v>
      </c>
      <c r="C87" s="32" t="s">
        <v>52</v>
      </c>
      <c r="D87" s="32" t="s">
        <v>87</v>
      </c>
      <c r="E87" s="33" t="n">
        <v>100</v>
      </c>
      <c r="F87" s="30" t="n">
        <f aca="false">F88</f>
        <v>74.1</v>
      </c>
      <c r="G87" s="30" t="n">
        <f aca="false">G88</f>
        <v>74.1</v>
      </c>
      <c r="H87" s="30" t="n">
        <f aca="false">H88</f>
        <v>10.4</v>
      </c>
      <c r="I87" s="41" t="n">
        <f aca="false">H87/F87*100%</f>
        <v>0.140350877192982</v>
      </c>
      <c r="L87" s="56"/>
    </row>
    <row r="88" s="7" customFormat="true" ht="31.5" hidden="false" customHeight="false" outlineLevel="0" collapsed="false">
      <c r="A88" s="49" t="s">
        <v>33</v>
      </c>
      <c r="B88" s="32" t="s">
        <v>17</v>
      </c>
      <c r="C88" s="32" t="s">
        <v>52</v>
      </c>
      <c r="D88" s="32" t="s">
        <v>87</v>
      </c>
      <c r="E88" s="32" t="s">
        <v>46</v>
      </c>
      <c r="F88" s="30" t="n">
        <f aca="false">56.9+17.2</f>
        <v>74.1</v>
      </c>
      <c r="G88" s="30" t="n">
        <f aca="false">56.9+17.2</f>
        <v>74.1</v>
      </c>
      <c r="H88" s="30" t="n">
        <f aca="false">8+2.4</f>
        <v>10.4</v>
      </c>
      <c r="I88" s="41" t="n">
        <f aca="false">H88/F88*100%</f>
        <v>0.140350877192982</v>
      </c>
      <c r="L88" s="57"/>
    </row>
    <row r="89" s="7" customFormat="true" ht="31.5" hidden="false" customHeight="false" outlineLevel="0" collapsed="false">
      <c r="A89" s="49" t="s">
        <v>34</v>
      </c>
      <c r="B89" s="32" t="s">
        <v>17</v>
      </c>
      <c r="C89" s="32" t="s">
        <v>52</v>
      </c>
      <c r="D89" s="32" t="s">
        <v>87</v>
      </c>
      <c r="E89" s="32" t="s">
        <v>47</v>
      </c>
      <c r="F89" s="30" t="n">
        <f aca="false">F90</f>
        <v>9.9</v>
      </c>
      <c r="G89" s="30" t="n">
        <f aca="false">G90</f>
        <v>0</v>
      </c>
      <c r="H89" s="30" t="n">
        <f aca="false">H90</f>
        <v>2.3</v>
      </c>
      <c r="I89" s="41" t="n">
        <f aca="false">H89/F89*100%</f>
        <v>0.232323232323232</v>
      </c>
      <c r="L89" s="57"/>
    </row>
    <row r="90" s="7" customFormat="true" ht="31.5" hidden="false" customHeight="false" outlineLevel="0" collapsed="false">
      <c r="A90" s="49" t="s">
        <v>35</v>
      </c>
      <c r="B90" s="32" t="s">
        <v>17</v>
      </c>
      <c r="C90" s="32" t="s">
        <v>52</v>
      </c>
      <c r="D90" s="32" t="s">
        <v>87</v>
      </c>
      <c r="E90" s="33" t="n">
        <v>240</v>
      </c>
      <c r="F90" s="30" t="n">
        <f aca="false">1+8.9</f>
        <v>9.9</v>
      </c>
      <c r="H90" s="30" t="n">
        <v>2.3</v>
      </c>
      <c r="I90" s="41" t="n">
        <f aca="false">H90/F90*100%</f>
        <v>0.232323232323232</v>
      </c>
      <c r="L90" s="57"/>
    </row>
    <row r="91" s="7" customFormat="true" ht="31.5" hidden="false" customHeight="false" outlineLevel="0" collapsed="false">
      <c r="A91" s="60" t="s">
        <v>88</v>
      </c>
      <c r="B91" s="26" t="s">
        <v>17</v>
      </c>
      <c r="C91" s="26" t="s">
        <v>52</v>
      </c>
      <c r="D91" s="26" t="s">
        <v>89</v>
      </c>
      <c r="E91" s="27"/>
      <c r="F91" s="28" t="n">
        <f aca="false">F92+0.1</f>
        <v>510</v>
      </c>
      <c r="G91" s="28" t="n">
        <f aca="false">G92</f>
        <v>0</v>
      </c>
      <c r="H91" s="28" t="n">
        <f aca="false">H92</f>
        <v>70.5</v>
      </c>
      <c r="I91" s="19" t="n">
        <f aca="false">H91/F91*100%</f>
        <v>0.138235294117647</v>
      </c>
      <c r="L91" s="57"/>
    </row>
    <row r="92" s="7" customFormat="true" ht="31.5" hidden="false" customHeight="false" outlineLevel="0" collapsed="false">
      <c r="A92" s="49" t="s">
        <v>90</v>
      </c>
      <c r="B92" s="32" t="s">
        <v>17</v>
      </c>
      <c r="C92" s="32" t="s">
        <v>52</v>
      </c>
      <c r="D92" s="32" t="s">
        <v>91</v>
      </c>
      <c r="E92" s="33"/>
      <c r="F92" s="30" t="n">
        <f aca="false">F93</f>
        <v>509.9</v>
      </c>
      <c r="G92" s="30" t="n">
        <f aca="false">G93</f>
        <v>0</v>
      </c>
      <c r="H92" s="30" t="n">
        <f aca="false">H93</f>
        <v>70.5</v>
      </c>
      <c r="I92" s="41" t="n">
        <f aca="false">H92/F92*100%</f>
        <v>0.138262404393018</v>
      </c>
      <c r="L92" s="57"/>
    </row>
    <row r="93" s="7" customFormat="true" ht="63" hidden="false" customHeight="false" outlineLevel="0" collapsed="false">
      <c r="A93" s="49" t="s">
        <v>92</v>
      </c>
      <c r="B93" s="32" t="s">
        <v>17</v>
      </c>
      <c r="C93" s="32" t="s">
        <v>52</v>
      </c>
      <c r="D93" s="32" t="s">
        <v>93</v>
      </c>
      <c r="E93" s="33"/>
      <c r="F93" s="30" t="n">
        <f aca="false">F94</f>
        <v>509.9</v>
      </c>
      <c r="G93" s="30" t="n">
        <f aca="false">G94</f>
        <v>0</v>
      </c>
      <c r="H93" s="30" t="n">
        <f aca="false">H94</f>
        <v>70.5</v>
      </c>
      <c r="I93" s="41" t="n">
        <f aca="false">H93/F93*100%</f>
        <v>0.138262404393018</v>
      </c>
      <c r="L93" s="57"/>
    </row>
    <row r="94" s="7" customFormat="true" ht="110.25" hidden="false" customHeight="false" outlineLevel="0" collapsed="false">
      <c r="A94" s="49" t="s">
        <v>94</v>
      </c>
      <c r="B94" s="32" t="s">
        <v>17</v>
      </c>
      <c r="C94" s="32" t="s">
        <v>52</v>
      </c>
      <c r="D94" s="32" t="s">
        <v>95</v>
      </c>
      <c r="E94" s="33"/>
      <c r="F94" s="30" t="n">
        <f aca="false">F95+F97</f>
        <v>509.9</v>
      </c>
      <c r="G94" s="30" t="n">
        <f aca="false">G95+G97</f>
        <v>0</v>
      </c>
      <c r="H94" s="30" t="n">
        <f aca="false">H95+H97</f>
        <v>70.5</v>
      </c>
      <c r="I94" s="41" t="n">
        <f aca="false">H94/F94*100%</f>
        <v>0.138262404393018</v>
      </c>
      <c r="L94" s="57"/>
    </row>
    <row r="95" s="29" customFormat="true" ht="78.75" hidden="false" customHeight="false" outlineLevel="0" collapsed="false">
      <c r="A95" s="49" t="s">
        <v>32</v>
      </c>
      <c r="B95" s="32" t="s">
        <v>17</v>
      </c>
      <c r="C95" s="32" t="s">
        <v>52</v>
      </c>
      <c r="D95" s="32" t="s">
        <v>95</v>
      </c>
      <c r="E95" s="33" t="n">
        <v>100</v>
      </c>
      <c r="F95" s="30" t="n">
        <f aca="false">F96</f>
        <v>402</v>
      </c>
      <c r="G95" s="30" t="n">
        <f aca="false">G96</f>
        <v>0</v>
      </c>
      <c r="H95" s="30" t="n">
        <f aca="false">H96</f>
        <v>67.9</v>
      </c>
      <c r="I95" s="41" t="n">
        <f aca="false">H95/F95*100%</f>
        <v>0.168905472636816</v>
      </c>
      <c r="L95" s="56"/>
    </row>
    <row r="96" s="7" customFormat="true" ht="31.5" hidden="false" customHeight="false" outlineLevel="0" collapsed="false">
      <c r="A96" s="49" t="s">
        <v>33</v>
      </c>
      <c r="B96" s="32" t="s">
        <v>17</v>
      </c>
      <c r="C96" s="32" t="s">
        <v>52</v>
      </c>
      <c r="D96" s="32" t="s">
        <v>95</v>
      </c>
      <c r="E96" s="33" t="n">
        <v>120</v>
      </c>
      <c r="F96" s="30" t="n">
        <f aca="false">309.7+92.3</f>
        <v>402</v>
      </c>
      <c r="H96" s="30" t="n">
        <f aca="false">13.7+54.2</f>
        <v>67.9</v>
      </c>
      <c r="I96" s="41" t="n">
        <f aca="false">H96/F96*100%</f>
        <v>0.168905472636816</v>
      </c>
      <c r="L96" s="57"/>
    </row>
    <row r="97" s="7" customFormat="true" ht="31.5" hidden="false" customHeight="false" outlineLevel="0" collapsed="false">
      <c r="A97" s="49" t="s">
        <v>34</v>
      </c>
      <c r="B97" s="32" t="s">
        <v>17</v>
      </c>
      <c r="C97" s="32" t="s">
        <v>52</v>
      </c>
      <c r="D97" s="32" t="s">
        <v>95</v>
      </c>
      <c r="E97" s="33" t="n">
        <v>200</v>
      </c>
      <c r="F97" s="30" t="n">
        <f aca="false">F98</f>
        <v>107.9</v>
      </c>
      <c r="G97" s="30" t="n">
        <f aca="false">G98</f>
        <v>0</v>
      </c>
      <c r="H97" s="30" t="n">
        <f aca="false">H98</f>
        <v>2.6</v>
      </c>
      <c r="I97" s="41" t="n">
        <f aca="false">H97/F97*100%</f>
        <v>0.0240963855421687</v>
      </c>
      <c r="L97" s="57"/>
    </row>
    <row r="98" s="7" customFormat="true" ht="31.5" hidden="false" customHeight="false" outlineLevel="0" collapsed="false">
      <c r="A98" s="49" t="s">
        <v>35</v>
      </c>
      <c r="B98" s="32" t="s">
        <v>17</v>
      </c>
      <c r="C98" s="32" t="s">
        <v>52</v>
      </c>
      <c r="D98" s="32" t="s">
        <v>95</v>
      </c>
      <c r="E98" s="33" t="n">
        <v>240</v>
      </c>
      <c r="F98" s="30" t="n">
        <f aca="false">6+101.9</f>
        <v>107.9</v>
      </c>
      <c r="H98" s="30" t="n">
        <f aca="false">1.1+1.5</f>
        <v>2.6</v>
      </c>
      <c r="I98" s="41" t="n">
        <f aca="false">H98/F98*100%</f>
        <v>0.0240963855421687</v>
      </c>
      <c r="L98" s="57"/>
    </row>
    <row r="99" s="7" customFormat="true" ht="15.75" hidden="false" customHeight="false" outlineLevel="0" collapsed="false">
      <c r="A99" s="60" t="s">
        <v>96</v>
      </c>
      <c r="B99" s="26" t="s">
        <v>17</v>
      </c>
      <c r="C99" s="26" t="s">
        <v>52</v>
      </c>
      <c r="D99" s="26" t="s">
        <v>97</v>
      </c>
      <c r="E99" s="27"/>
      <c r="F99" s="28" t="n">
        <f aca="false">F100+F106</f>
        <v>3070.6</v>
      </c>
      <c r="G99" s="28" t="n">
        <f aca="false">G100+G106</f>
        <v>0</v>
      </c>
      <c r="H99" s="28" t="n">
        <f aca="false">H100+H106</f>
        <v>482.5</v>
      </c>
      <c r="I99" s="19" t="n">
        <f aca="false">H99/F99*100%</f>
        <v>0.157135413274279</v>
      </c>
      <c r="L99" s="57"/>
    </row>
    <row r="100" s="7" customFormat="true" ht="31.5" hidden="false" customHeight="false" outlineLevel="0" collapsed="false">
      <c r="A100" s="60" t="s">
        <v>98</v>
      </c>
      <c r="B100" s="26" t="s">
        <v>17</v>
      </c>
      <c r="C100" s="26" t="s">
        <v>52</v>
      </c>
      <c r="D100" s="26" t="s">
        <v>99</v>
      </c>
      <c r="E100" s="27"/>
      <c r="F100" s="28" t="n">
        <f aca="false">F101</f>
        <v>483</v>
      </c>
      <c r="G100" s="28" t="n">
        <f aca="false">G101</f>
        <v>0</v>
      </c>
      <c r="H100" s="28" t="n">
        <f aca="false">H101</f>
        <v>64.1</v>
      </c>
      <c r="I100" s="19" t="n">
        <f aca="false">H100/F100*100%</f>
        <v>0.132712215320911</v>
      </c>
      <c r="L100" s="57"/>
    </row>
    <row r="101" s="7" customFormat="true" ht="31.5" hidden="false" customHeight="false" outlineLevel="0" collapsed="false">
      <c r="A101" s="49" t="s">
        <v>100</v>
      </c>
      <c r="B101" s="32" t="s">
        <v>17</v>
      </c>
      <c r="C101" s="32" t="s">
        <v>52</v>
      </c>
      <c r="D101" s="32" t="s">
        <v>101</v>
      </c>
      <c r="E101" s="33"/>
      <c r="F101" s="30" t="n">
        <f aca="false">F102+F104</f>
        <v>483</v>
      </c>
      <c r="G101" s="30" t="n">
        <f aca="false">G102+G104</f>
        <v>0</v>
      </c>
      <c r="H101" s="30" t="n">
        <f aca="false">H102+H104</f>
        <v>64.1</v>
      </c>
      <c r="I101" s="41" t="n">
        <f aca="false">H101/F101*100%</f>
        <v>0.132712215320911</v>
      </c>
      <c r="L101" s="57"/>
    </row>
    <row r="102" s="7" customFormat="true" ht="78.75" hidden="false" customHeight="false" outlineLevel="0" collapsed="false">
      <c r="A102" s="49" t="s">
        <v>32</v>
      </c>
      <c r="B102" s="32" t="s">
        <v>17</v>
      </c>
      <c r="C102" s="32" t="s">
        <v>52</v>
      </c>
      <c r="D102" s="32" t="s">
        <v>102</v>
      </c>
      <c r="E102" s="33" t="n">
        <v>100</v>
      </c>
      <c r="F102" s="30" t="n">
        <f aca="false">F103</f>
        <v>402.1</v>
      </c>
      <c r="G102" s="30" t="n">
        <f aca="false">G103</f>
        <v>0</v>
      </c>
      <c r="H102" s="30" t="n">
        <f aca="false">H103</f>
        <v>56.9</v>
      </c>
      <c r="I102" s="41" t="n">
        <f aca="false">H102/F102*100%</f>
        <v>0.141507087789107</v>
      </c>
      <c r="L102" s="57"/>
    </row>
    <row r="103" s="29" customFormat="true" ht="31.5" hidden="false" customHeight="false" outlineLevel="0" collapsed="false">
      <c r="A103" s="49" t="s">
        <v>33</v>
      </c>
      <c r="B103" s="32" t="s">
        <v>17</v>
      </c>
      <c r="C103" s="32" t="s">
        <v>52</v>
      </c>
      <c r="D103" s="32" t="s">
        <v>102</v>
      </c>
      <c r="E103" s="33" t="n">
        <v>120</v>
      </c>
      <c r="F103" s="30" t="n">
        <f aca="false">309.7+92.4</f>
        <v>402.1</v>
      </c>
      <c r="H103" s="30" t="n">
        <f aca="false">40.3+16.6</f>
        <v>56.9</v>
      </c>
      <c r="I103" s="41" t="n">
        <f aca="false">H103/F103*100%</f>
        <v>0.141507087789107</v>
      </c>
      <c r="L103" s="56"/>
    </row>
    <row r="104" s="7" customFormat="true" ht="31.5" hidden="false" customHeight="false" outlineLevel="0" collapsed="false">
      <c r="A104" s="49" t="s">
        <v>34</v>
      </c>
      <c r="B104" s="32" t="s">
        <v>17</v>
      </c>
      <c r="C104" s="32" t="s">
        <v>52</v>
      </c>
      <c r="D104" s="32" t="s">
        <v>102</v>
      </c>
      <c r="E104" s="33" t="n">
        <v>200</v>
      </c>
      <c r="F104" s="30" t="n">
        <f aca="false">F105</f>
        <v>80.9</v>
      </c>
      <c r="G104" s="30" t="n">
        <f aca="false">G105</f>
        <v>0</v>
      </c>
      <c r="H104" s="30" t="n">
        <f aca="false">H105</f>
        <v>7.2</v>
      </c>
      <c r="I104" s="41" t="n">
        <f aca="false">H104/F104*100%</f>
        <v>0.0889987639060569</v>
      </c>
      <c r="L104" s="57"/>
    </row>
    <row r="105" s="7" customFormat="true" ht="31.5" hidden="false" customHeight="false" outlineLevel="0" collapsed="false">
      <c r="A105" s="49" t="s">
        <v>35</v>
      </c>
      <c r="B105" s="32" t="s">
        <v>17</v>
      </c>
      <c r="C105" s="32" t="s">
        <v>52</v>
      </c>
      <c r="D105" s="32" t="s">
        <v>102</v>
      </c>
      <c r="E105" s="33" t="n">
        <v>240</v>
      </c>
      <c r="F105" s="30" t="n">
        <f aca="false">18+62.9</f>
        <v>80.9</v>
      </c>
      <c r="H105" s="30" t="n">
        <f aca="false">5.7+1.5</f>
        <v>7.2</v>
      </c>
      <c r="I105" s="41" t="n">
        <f aca="false">H105/F105*100%</f>
        <v>0.0889987639060569</v>
      </c>
      <c r="L105" s="57"/>
    </row>
    <row r="106" s="7" customFormat="true" ht="15.75" hidden="false" customHeight="false" outlineLevel="0" collapsed="false">
      <c r="A106" s="60" t="s">
        <v>103</v>
      </c>
      <c r="B106" s="26" t="s">
        <v>17</v>
      </c>
      <c r="C106" s="26" t="s">
        <v>52</v>
      </c>
      <c r="D106" s="26" t="s">
        <v>104</v>
      </c>
      <c r="E106" s="27"/>
      <c r="F106" s="28" t="n">
        <f aca="false">F107+F115</f>
        <v>2587.6</v>
      </c>
      <c r="G106" s="28" t="n">
        <f aca="false">G107+G115</f>
        <v>0</v>
      </c>
      <c r="H106" s="28" t="n">
        <f aca="false">H107+H115</f>
        <v>418.4</v>
      </c>
      <c r="I106" s="19" t="n">
        <f aca="false">H106/F106*100%</f>
        <v>0.161694234039264</v>
      </c>
      <c r="L106" s="57"/>
    </row>
    <row r="107" s="7" customFormat="true" ht="47.25" hidden="false" customHeight="false" outlineLevel="0" collapsed="false">
      <c r="A107" s="61" t="s">
        <v>105</v>
      </c>
      <c r="B107" s="45" t="s">
        <v>17</v>
      </c>
      <c r="C107" s="45" t="s">
        <v>52</v>
      </c>
      <c r="D107" s="45" t="s">
        <v>106</v>
      </c>
      <c r="E107" s="46"/>
      <c r="F107" s="47" t="n">
        <f aca="false">F108</f>
        <v>2576</v>
      </c>
      <c r="G107" s="47" t="n">
        <f aca="false">G108</f>
        <v>0</v>
      </c>
      <c r="H107" s="47" t="n">
        <f aca="false">H108</f>
        <v>418.4</v>
      </c>
      <c r="I107" s="41" t="n">
        <f aca="false">H107/F107*100%</f>
        <v>0.162422360248447</v>
      </c>
      <c r="L107" s="57"/>
    </row>
    <row r="108" s="7" customFormat="true" ht="47.25" hidden="false" customHeight="false" outlineLevel="0" collapsed="false">
      <c r="A108" s="49" t="s">
        <v>107</v>
      </c>
      <c r="B108" s="32" t="s">
        <v>17</v>
      </c>
      <c r="C108" s="32" t="s">
        <v>52</v>
      </c>
      <c r="D108" s="32" t="s">
        <v>108</v>
      </c>
      <c r="E108" s="33"/>
      <c r="F108" s="30" t="n">
        <f aca="false">F109+F111+F113</f>
        <v>2576</v>
      </c>
      <c r="G108" s="30" t="n">
        <f aca="false">G109+G111+G113</f>
        <v>0</v>
      </c>
      <c r="H108" s="30" t="n">
        <f aca="false">H109+H111+H113</f>
        <v>418.4</v>
      </c>
      <c r="I108" s="41" t="n">
        <f aca="false">H108/F108*100%</f>
        <v>0.162422360248447</v>
      </c>
      <c r="L108" s="57"/>
    </row>
    <row r="109" s="7" customFormat="true" ht="78.75" hidden="false" customHeight="false" outlineLevel="0" collapsed="false">
      <c r="A109" s="49" t="s">
        <v>32</v>
      </c>
      <c r="B109" s="32" t="s">
        <v>17</v>
      </c>
      <c r="C109" s="32" t="s">
        <v>52</v>
      </c>
      <c r="D109" s="32" t="s">
        <v>108</v>
      </c>
      <c r="E109" s="33" t="n">
        <v>100</v>
      </c>
      <c r="F109" s="30" t="n">
        <f aca="false">F110</f>
        <v>2287.4</v>
      </c>
      <c r="G109" s="30" t="n">
        <f aca="false">G110</f>
        <v>0</v>
      </c>
      <c r="H109" s="30" t="n">
        <f aca="false">H110</f>
        <v>384.9</v>
      </c>
      <c r="I109" s="41" t="n">
        <f aca="false">H109/F109*100%</f>
        <v>0.16826965113229</v>
      </c>
      <c r="L109" s="57"/>
    </row>
    <row r="110" s="7" customFormat="true" ht="31.5" hidden="false" customHeight="false" outlineLevel="0" collapsed="false">
      <c r="A110" s="49" t="s">
        <v>33</v>
      </c>
      <c r="B110" s="32" t="s">
        <v>17</v>
      </c>
      <c r="C110" s="32" t="s">
        <v>52</v>
      </c>
      <c r="D110" s="32" t="s">
        <v>108</v>
      </c>
      <c r="E110" s="33" t="n">
        <v>120</v>
      </c>
      <c r="F110" s="30" t="n">
        <f aca="false">1759.6+2.4+525.4</f>
        <v>2287.4</v>
      </c>
      <c r="H110" s="30" t="n">
        <f aca="false">291.6+0.4+92.9</f>
        <v>384.9</v>
      </c>
      <c r="I110" s="41" t="n">
        <f aca="false">H110/F110*100%</f>
        <v>0.16826965113229</v>
      </c>
      <c r="L110" s="57"/>
    </row>
    <row r="111" s="7" customFormat="true" ht="31.5" hidden="false" customHeight="false" outlineLevel="0" collapsed="false">
      <c r="A111" s="49" t="s">
        <v>34</v>
      </c>
      <c r="B111" s="32" t="s">
        <v>17</v>
      </c>
      <c r="C111" s="32" t="s">
        <v>52</v>
      </c>
      <c r="D111" s="32" t="s">
        <v>108</v>
      </c>
      <c r="E111" s="33" t="n">
        <v>200</v>
      </c>
      <c r="F111" s="30" t="n">
        <f aca="false">F112</f>
        <v>288.6</v>
      </c>
      <c r="G111" s="30" t="n">
        <f aca="false">G112</f>
        <v>0</v>
      </c>
      <c r="H111" s="30" t="n">
        <f aca="false">H112</f>
        <v>33.5</v>
      </c>
      <c r="I111" s="41" t="n">
        <f aca="false">H111/F111*100%</f>
        <v>0.116077616077616</v>
      </c>
      <c r="L111" s="57"/>
    </row>
    <row r="112" s="7" customFormat="true" ht="31.5" hidden="false" customHeight="false" outlineLevel="0" collapsed="false">
      <c r="A112" s="49" t="s">
        <v>35</v>
      </c>
      <c r="B112" s="32" t="s">
        <v>17</v>
      </c>
      <c r="C112" s="32" t="s">
        <v>52</v>
      </c>
      <c r="D112" s="32" t="s">
        <v>108</v>
      </c>
      <c r="E112" s="33" t="n">
        <v>240</v>
      </c>
      <c r="F112" s="30" t="n">
        <f aca="false">35+253.6</f>
        <v>288.6</v>
      </c>
      <c r="H112" s="30" t="n">
        <f aca="false">5+28.5</f>
        <v>33.5</v>
      </c>
      <c r="I112" s="41" t="n">
        <f aca="false">H112/F112*100%</f>
        <v>0.116077616077616</v>
      </c>
      <c r="L112" s="57"/>
    </row>
    <row r="113" s="7" customFormat="true" ht="15.75" hidden="true" customHeight="false" outlineLevel="0" collapsed="false">
      <c r="A113" s="49" t="s">
        <v>36</v>
      </c>
      <c r="B113" s="32" t="s">
        <v>17</v>
      </c>
      <c r="C113" s="32" t="s">
        <v>52</v>
      </c>
      <c r="D113" s="32" t="s">
        <v>109</v>
      </c>
      <c r="E113" s="33" t="n">
        <v>800</v>
      </c>
      <c r="F113" s="30" t="n">
        <f aca="false">F114</f>
        <v>0</v>
      </c>
      <c r="H113" s="30"/>
      <c r="I113" s="41" t="e">
        <f aca="false">H113/F113*100%</f>
        <v>#DIV/0!</v>
      </c>
      <c r="L113" s="57"/>
    </row>
    <row r="114" s="7" customFormat="true" ht="15.75" hidden="true" customHeight="false" outlineLevel="0" collapsed="false">
      <c r="A114" s="49" t="s">
        <v>37</v>
      </c>
      <c r="B114" s="32" t="s">
        <v>17</v>
      </c>
      <c r="C114" s="32" t="s">
        <v>52</v>
      </c>
      <c r="D114" s="32" t="s">
        <v>109</v>
      </c>
      <c r="E114" s="33" t="n">
        <v>850</v>
      </c>
      <c r="F114" s="30"/>
      <c r="H114" s="30"/>
      <c r="I114" s="41" t="e">
        <f aca="false">H114/F114*100%</f>
        <v>#DIV/0!</v>
      </c>
      <c r="L114" s="57"/>
    </row>
    <row r="115" s="7" customFormat="true" ht="63" hidden="false" customHeight="false" outlineLevel="0" collapsed="false">
      <c r="A115" s="44" t="s">
        <v>110</v>
      </c>
      <c r="B115" s="32" t="s">
        <v>17</v>
      </c>
      <c r="C115" s="32" t="s">
        <v>52</v>
      </c>
      <c r="D115" s="62" t="s">
        <v>111</v>
      </c>
      <c r="E115" s="45"/>
      <c r="F115" s="63" t="n">
        <f aca="false">F116</f>
        <v>11.6</v>
      </c>
      <c r="G115" s="63" t="n">
        <f aca="false">G116</f>
        <v>0</v>
      </c>
      <c r="H115" s="63" t="n">
        <f aca="false">H116</f>
        <v>0</v>
      </c>
      <c r="I115" s="41" t="n">
        <f aca="false">H115/F115*100%</f>
        <v>0</v>
      </c>
      <c r="L115" s="57"/>
    </row>
    <row r="116" s="7" customFormat="true" ht="63" hidden="false" customHeight="false" outlineLevel="0" collapsed="false">
      <c r="A116" s="49" t="s">
        <v>112</v>
      </c>
      <c r="B116" s="32" t="s">
        <v>17</v>
      </c>
      <c r="C116" s="32" t="s">
        <v>52</v>
      </c>
      <c r="D116" s="32" t="s">
        <v>113</v>
      </c>
      <c r="E116" s="32"/>
      <c r="F116" s="64" t="n">
        <f aca="false">F117+F119</f>
        <v>11.6</v>
      </c>
      <c r="G116" s="64" t="n">
        <f aca="false">G117+G119</f>
        <v>0</v>
      </c>
      <c r="H116" s="64" t="n">
        <f aca="false">H117+H119</f>
        <v>0</v>
      </c>
      <c r="I116" s="41" t="n">
        <f aca="false">H116/F116*100%</f>
        <v>0</v>
      </c>
      <c r="L116" s="57"/>
    </row>
    <row r="117" s="7" customFormat="true" ht="78.75" hidden="false" customHeight="false" outlineLevel="0" collapsed="false">
      <c r="A117" s="49" t="s">
        <v>32</v>
      </c>
      <c r="B117" s="32" t="s">
        <v>17</v>
      </c>
      <c r="C117" s="32" t="s">
        <v>52</v>
      </c>
      <c r="D117" s="32" t="s">
        <v>113</v>
      </c>
      <c r="E117" s="33" t="n">
        <v>100</v>
      </c>
      <c r="F117" s="64" t="n">
        <f aca="false">F118</f>
        <v>10.5</v>
      </c>
      <c r="G117" s="64" t="n">
        <f aca="false">G118</f>
        <v>0</v>
      </c>
      <c r="H117" s="64" t="n">
        <f aca="false">H118</f>
        <v>0</v>
      </c>
      <c r="I117" s="41" t="n">
        <f aca="false">H117/F117*100%</f>
        <v>0</v>
      </c>
      <c r="L117" s="57"/>
    </row>
    <row r="118" s="7" customFormat="true" ht="31.5" hidden="false" customHeight="false" outlineLevel="0" collapsed="false">
      <c r="A118" s="49" t="s">
        <v>33</v>
      </c>
      <c r="B118" s="32" t="s">
        <v>17</v>
      </c>
      <c r="C118" s="32" t="s">
        <v>52</v>
      </c>
      <c r="D118" s="32" t="s">
        <v>113</v>
      </c>
      <c r="E118" s="33" t="n">
        <v>120</v>
      </c>
      <c r="F118" s="64" t="n">
        <f aca="false">8.1+2.4</f>
        <v>10.5</v>
      </c>
      <c r="H118" s="64" t="n">
        <v>0</v>
      </c>
      <c r="I118" s="41" t="n">
        <f aca="false">H118/F118*100%</f>
        <v>0</v>
      </c>
      <c r="L118" s="57"/>
    </row>
    <row r="119" s="7" customFormat="true" ht="31.5" hidden="false" customHeight="false" outlineLevel="0" collapsed="false">
      <c r="A119" s="49" t="s">
        <v>34</v>
      </c>
      <c r="B119" s="32" t="s">
        <v>17</v>
      </c>
      <c r="C119" s="32" t="s">
        <v>52</v>
      </c>
      <c r="D119" s="32" t="s">
        <v>113</v>
      </c>
      <c r="E119" s="33" t="n">
        <v>200</v>
      </c>
      <c r="F119" s="64" t="n">
        <f aca="false">F120</f>
        <v>1.1</v>
      </c>
      <c r="G119" s="64" t="n">
        <f aca="false">G120</f>
        <v>0</v>
      </c>
      <c r="H119" s="64" t="n">
        <f aca="false">H120</f>
        <v>0</v>
      </c>
      <c r="I119" s="41" t="n">
        <f aca="false">H119/F119*100%</f>
        <v>0</v>
      </c>
      <c r="L119" s="57"/>
    </row>
    <row r="120" s="7" customFormat="true" ht="31.5" hidden="false" customHeight="false" outlineLevel="0" collapsed="false">
      <c r="A120" s="49" t="s">
        <v>35</v>
      </c>
      <c r="B120" s="32" t="s">
        <v>17</v>
      </c>
      <c r="C120" s="32" t="s">
        <v>52</v>
      </c>
      <c r="D120" s="32" t="s">
        <v>113</v>
      </c>
      <c r="E120" s="33" t="n">
        <v>240</v>
      </c>
      <c r="F120" s="64" t="n">
        <v>1.1</v>
      </c>
      <c r="H120" s="64" t="n">
        <v>0</v>
      </c>
      <c r="I120" s="41" t="n">
        <f aca="false">H120/F120*100%</f>
        <v>0</v>
      </c>
      <c r="L120" s="57"/>
    </row>
    <row r="121" s="50" customFormat="true" ht="47.25" hidden="false" customHeight="false" outlineLevel="0" collapsed="false">
      <c r="A121" s="60" t="s">
        <v>114</v>
      </c>
      <c r="B121" s="26" t="s">
        <v>17</v>
      </c>
      <c r="C121" s="26" t="s">
        <v>52</v>
      </c>
      <c r="D121" s="26" t="s">
        <v>115</v>
      </c>
      <c r="E121" s="27"/>
      <c r="F121" s="28" t="n">
        <f aca="false">F122</f>
        <v>0.6</v>
      </c>
      <c r="G121" s="28" t="n">
        <f aca="false">G122</f>
        <v>0</v>
      </c>
      <c r="H121" s="28" t="n">
        <f aca="false">H122</f>
        <v>0</v>
      </c>
      <c r="I121" s="19" t="n">
        <f aca="false">H121/F121*100%</f>
        <v>0</v>
      </c>
    </row>
    <row r="122" s="50" customFormat="true" ht="47.25" hidden="false" customHeight="false" outlineLevel="0" collapsed="false">
      <c r="A122" s="49" t="s">
        <v>116</v>
      </c>
      <c r="B122" s="32" t="s">
        <v>17</v>
      </c>
      <c r="C122" s="32" t="s">
        <v>52</v>
      </c>
      <c r="D122" s="32" t="s">
        <v>117</v>
      </c>
      <c r="E122" s="33"/>
      <c r="F122" s="30" t="n">
        <f aca="false">F123</f>
        <v>0.6</v>
      </c>
      <c r="G122" s="30" t="n">
        <f aca="false">G123</f>
        <v>0</v>
      </c>
      <c r="H122" s="30" t="n">
        <f aca="false">H123</f>
        <v>0</v>
      </c>
      <c r="I122" s="41" t="n">
        <f aca="false">H122/F122*100%</f>
        <v>0</v>
      </c>
    </row>
    <row r="123" s="29" customFormat="true" ht="126" hidden="false" customHeight="false" outlineLevel="0" collapsed="false">
      <c r="A123" s="49" t="s">
        <v>118</v>
      </c>
      <c r="B123" s="32" t="s">
        <v>17</v>
      </c>
      <c r="C123" s="32" t="s">
        <v>52</v>
      </c>
      <c r="D123" s="32" t="s">
        <v>119</v>
      </c>
      <c r="E123" s="33"/>
      <c r="F123" s="30" t="n">
        <f aca="false">F124</f>
        <v>0.6</v>
      </c>
      <c r="G123" s="30" t="n">
        <f aca="false">G124</f>
        <v>0</v>
      </c>
      <c r="H123" s="30" t="n">
        <f aca="false">H124</f>
        <v>0</v>
      </c>
      <c r="I123" s="41" t="n">
        <f aca="false">H123/F123*100%</f>
        <v>0</v>
      </c>
    </row>
    <row r="124" s="50" customFormat="true" ht="78.75" hidden="false" customHeight="false" outlineLevel="0" collapsed="false">
      <c r="A124" s="49" t="s">
        <v>120</v>
      </c>
      <c r="B124" s="32" t="s">
        <v>17</v>
      </c>
      <c r="C124" s="32" t="s">
        <v>52</v>
      </c>
      <c r="D124" s="32" t="s">
        <v>121</v>
      </c>
      <c r="E124" s="33"/>
      <c r="F124" s="30" t="n">
        <f aca="false">F125+F127</f>
        <v>0.6</v>
      </c>
      <c r="G124" s="30" t="n">
        <f aca="false">G125+G127</f>
        <v>0</v>
      </c>
      <c r="H124" s="30" t="n">
        <f aca="false">H125+H127</f>
        <v>0</v>
      </c>
      <c r="I124" s="41" t="n">
        <f aca="false">H124/F124*100%</f>
        <v>0</v>
      </c>
    </row>
    <row r="125" s="29" customFormat="true" ht="78.75" hidden="false" customHeight="false" outlineLevel="0" collapsed="false">
      <c r="A125" s="49" t="s">
        <v>32</v>
      </c>
      <c r="B125" s="32" t="s">
        <v>17</v>
      </c>
      <c r="C125" s="32" t="s">
        <v>52</v>
      </c>
      <c r="D125" s="32" t="s">
        <v>121</v>
      </c>
      <c r="E125" s="33" t="n">
        <v>100</v>
      </c>
      <c r="F125" s="30" t="n">
        <f aca="false">F126</f>
        <v>0.5</v>
      </c>
      <c r="G125" s="30" t="n">
        <f aca="false">G126</f>
        <v>0</v>
      </c>
      <c r="H125" s="30" t="n">
        <f aca="false">H126</f>
        <v>0</v>
      </c>
      <c r="I125" s="41" t="n">
        <f aca="false">H125/F125*100%</f>
        <v>0</v>
      </c>
      <c r="L125" s="56"/>
    </row>
    <row r="126" s="7" customFormat="true" ht="31.5" hidden="false" customHeight="false" outlineLevel="0" collapsed="false">
      <c r="A126" s="49" t="s">
        <v>33</v>
      </c>
      <c r="B126" s="32" t="s">
        <v>17</v>
      </c>
      <c r="C126" s="32" t="s">
        <v>52</v>
      </c>
      <c r="D126" s="32" t="s">
        <v>121</v>
      </c>
      <c r="E126" s="33" t="n">
        <v>120</v>
      </c>
      <c r="F126" s="30" t="n">
        <f aca="false">0.4+0.1</f>
        <v>0.5</v>
      </c>
      <c r="H126" s="30" t="n">
        <v>0</v>
      </c>
      <c r="I126" s="41" t="n">
        <f aca="false">H126/F126*100%</f>
        <v>0</v>
      </c>
      <c r="L126" s="57"/>
    </row>
    <row r="127" s="7" customFormat="true" ht="31.5" hidden="false" customHeight="false" outlineLevel="0" collapsed="false">
      <c r="A127" s="49" t="s">
        <v>34</v>
      </c>
      <c r="B127" s="32" t="s">
        <v>17</v>
      </c>
      <c r="C127" s="32" t="s">
        <v>52</v>
      </c>
      <c r="D127" s="32" t="s">
        <v>121</v>
      </c>
      <c r="E127" s="33" t="n">
        <v>200</v>
      </c>
      <c r="F127" s="30" t="n">
        <f aca="false">F128</f>
        <v>0.1</v>
      </c>
      <c r="G127" s="30" t="n">
        <f aca="false">G128</f>
        <v>0</v>
      </c>
      <c r="H127" s="30" t="n">
        <f aca="false">H128</f>
        <v>0</v>
      </c>
      <c r="I127" s="41" t="n">
        <f aca="false">H127/F127*100%</f>
        <v>0</v>
      </c>
      <c r="L127" s="57"/>
    </row>
    <row r="128" s="7" customFormat="true" ht="31.5" hidden="false" customHeight="false" outlineLevel="0" collapsed="false">
      <c r="A128" s="49" t="s">
        <v>35</v>
      </c>
      <c r="B128" s="32" t="s">
        <v>17</v>
      </c>
      <c r="C128" s="32" t="s">
        <v>52</v>
      </c>
      <c r="D128" s="32" t="s">
        <v>121</v>
      </c>
      <c r="E128" s="33" t="n">
        <v>240</v>
      </c>
      <c r="F128" s="30" t="n">
        <v>0.1</v>
      </c>
      <c r="H128" s="30" t="n">
        <v>0</v>
      </c>
      <c r="I128" s="41" t="n">
        <f aca="false">H128/F128*100%</f>
        <v>0</v>
      </c>
      <c r="L128" s="57"/>
    </row>
    <row r="129" s="7" customFormat="true" ht="47.25" hidden="false" customHeight="false" outlineLevel="0" collapsed="false">
      <c r="A129" s="60" t="s">
        <v>122</v>
      </c>
      <c r="B129" s="26" t="s">
        <v>17</v>
      </c>
      <c r="C129" s="26" t="s">
        <v>52</v>
      </c>
      <c r="D129" s="26" t="s">
        <v>123</v>
      </c>
      <c r="E129" s="27"/>
      <c r="F129" s="28" t="n">
        <f aca="false">F130</f>
        <v>431.9</v>
      </c>
      <c r="G129" s="28" t="n">
        <f aca="false">G130</f>
        <v>0</v>
      </c>
      <c r="H129" s="28" t="n">
        <f aca="false">H130</f>
        <v>59.9</v>
      </c>
      <c r="I129" s="19" t="n">
        <f aca="false">H129/F129*100%</f>
        <v>0.138689511460986</v>
      </c>
      <c r="L129" s="57"/>
    </row>
    <row r="130" s="7" customFormat="true" ht="31.5" hidden="false" customHeight="false" outlineLevel="0" collapsed="false">
      <c r="A130" s="49" t="s">
        <v>124</v>
      </c>
      <c r="B130" s="32" t="s">
        <v>17</v>
      </c>
      <c r="C130" s="32" t="s">
        <v>52</v>
      </c>
      <c r="D130" s="32" t="s">
        <v>125</v>
      </c>
      <c r="E130" s="33"/>
      <c r="F130" s="30" t="n">
        <f aca="false">F131</f>
        <v>431.9</v>
      </c>
      <c r="G130" s="30" t="n">
        <f aca="false">G131</f>
        <v>0</v>
      </c>
      <c r="H130" s="30" t="n">
        <f aca="false">H131</f>
        <v>59.9</v>
      </c>
      <c r="I130" s="41" t="n">
        <f aca="false">H130/F130*100%</f>
        <v>0.138689511460986</v>
      </c>
      <c r="L130" s="57"/>
    </row>
    <row r="131" s="7" customFormat="true" ht="47.25" hidden="false" customHeight="false" outlineLevel="0" collapsed="false">
      <c r="A131" s="49" t="s">
        <v>126</v>
      </c>
      <c r="B131" s="32" t="s">
        <v>17</v>
      </c>
      <c r="C131" s="32" t="s">
        <v>52</v>
      </c>
      <c r="D131" s="32" t="s">
        <v>127</v>
      </c>
      <c r="E131" s="33"/>
      <c r="F131" s="30" t="n">
        <f aca="false">F132</f>
        <v>431.9</v>
      </c>
      <c r="G131" s="30" t="n">
        <f aca="false">G132</f>
        <v>0</v>
      </c>
      <c r="H131" s="30" t="n">
        <f aca="false">H132</f>
        <v>59.9</v>
      </c>
      <c r="I131" s="41" t="n">
        <f aca="false">H131/F131*100%</f>
        <v>0.138689511460986</v>
      </c>
      <c r="L131" s="57"/>
    </row>
    <row r="132" s="7" customFormat="true" ht="63" hidden="false" customHeight="false" outlineLevel="0" collapsed="false">
      <c r="A132" s="49" t="s">
        <v>128</v>
      </c>
      <c r="B132" s="32" t="s">
        <v>17</v>
      </c>
      <c r="C132" s="32" t="s">
        <v>52</v>
      </c>
      <c r="D132" s="32" t="s">
        <v>129</v>
      </c>
      <c r="E132" s="33"/>
      <c r="F132" s="30" t="n">
        <f aca="false">F133+F135</f>
        <v>431.9</v>
      </c>
      <c r="G132" s="30" t="n">
        <f aca="false">G133+G135</f>
        <v>0</v>
      </c>
      <c r="H132" s="30" t="n">
        <f aca="false">H133+H135</f>
        <v>59.9</v>
      </c>
      <c r="I132" s="41" t="n">
        <f aca="false">H132/F132*100%</f>
        <v>0.138689511460986</v>
      </c>
      <c r="L132" s="57"/>
    </row>
    <row r="133" s="29" customFormat="true" ht="78.75" hidden="false" customHeight="false" outlineLevel="0" collapsed="false">
      <c r="A133" s="49" t="s">
        <v>32</v>
      </c>
      <c r="B133" s="32" t="s">
        <v>17</v>
      </c>
      <c r="C133" s="32" t="s">
        <v>52</v>
      </c>
      <c r="D133" s="32" t="s">
        <v>129</v>
      </c>
      <c r="E133" s="33" t="n">
        <v>100</v>
      </c>
      <c r="F133" s="30" t="n">
        <f aca="false">F134</f>
        <v>392.7</v>
      </c>
      <c r="G133" s="30" t="n">
        <f aca="false">G134</f>
        <v>0</v>
      </c>
      <c r="H133" s="30" t="n">
        <f aca="false">H134</f>
        <v>58.6</v>
      </c>
      <c r="I133" s="41" t="n">
        <f aca="false">H133/F133*100%</f>
        <v>0.149223325693914</v>
      </c>
      <c r="L133" s="56"/>
    </row>
    <row r="134" s="7" customFormat="true" ht="31.5" hidden="false" customHeight="false" outlineLevel="0" collapsed="false">
      <c r="A134" s="49" t="s">
        <v>33</v>
      </c>
      <c r="B134" s="32" t="s">
        <v>17</v>
      </c>
      <c r="C134" s="32" t="s">
        <v>52</v>
      </c>
      <c r="D134" s="32" t="s">
        <v>129</v>
      </c>
      <c r="E134" s="33" t="n">
        <v>120</v>
      </c>
      <c r="F134" s="30" t="n">
        <f aca="false">301.6+91.1</f>
        <v>392.7</v>
      </c>
      <c r="H134" s="30" t="n">
        <f aca="false">30.3+28.3</f>
        <v>58.6</v>
      </c>
      <c r="I134" s="41" t="n">
        <f aca="false">H134/F134*100%</f>
        <v>0.149223325693914</v>
      </c>
      <c r="L134" s="57"/>
    </row>
    <row r="135" s="7" customFormat="true" ht="31.5" hidden="false" customHeight="false" outlineLevel="0" collapsed="false">
      <c r="A135" s="49" t="s">
        <v>34</v>
      </c>
      <c r="B135" s="32" t="s">
        <v>17</v>
      </c>
      <c r="C135" s="32" t="s">
        <v>52</v>
      </c>
      <c r="D135" s="32" t="s">
        <v>129</v>
      </c>
      <c r="E135" s="33" t="n">
        <v>200</v>
      </c>
      <c r="F135" s="30" t="n">
        <f aca="false">F136</f>
        <v>39.2</v>
      </c>
      <c r="G135" s="30" t="n">
        <f aca="false">G136</f>
        <v>0</v>
      </c>
      <c r="H135" s="30" t="n">
        <f aca="false">H136</f>
        <v>1.3</v>
      </c>
      <c r="I135" s="41" t="n">
        <f aca="false">H135/F135*100%</f>
        <v>0.0331632653061225</v>
      </c>
      <c r="L135" s="57"/>
    </row>
    <row r="136" s="7" customFormat="true" ht="31.5" hidden="false" customHeight="false" outlineLevel="0" collapsed="false">
      <c r="A136" s="49" t="s">
        <v>35</v>
      </c>
      <c r="B136" s="32" t="s">
        <v>17</v>
      </c>
      <c r="C136" s="32" t="s">
        <v>52</v>
      </c>
      <c r="D136" s="32" t="s">
        <v>129</v>
      </c>
      <c r="E136" s="33" t="n">
        <v>240</v>
      </c>
      <c r="F136" s="30" t="n">
        <f aca="false">12+27.2</f>
        <v>39.2</v>
      </c>
      <c r="H136" s="30" t="n">
        <f aca="false">1.3</f>
        <v>1.3</v>
      </c>
      <c r="I136" s="41" t="n">
        <f aca="false">H136/F136*100%</f>
        <v>0.0331632653061225</v>
      </c>
      <c r="L136" s="57"/>
    </row>
    <row r="137" s="7" customFormat="true" ht="15.75" hidden="true" customHeight="false" outlineLevel="0" collapsed="false">
      <c r="A137" s="34" t="s">
        <v>130</v>
      </c>
      <c r="B137" s="35" t="s">
        <v>17</v>
      </c>
      <c r="C137" s="35" t="s">
        <v>131</v>
      </c>
      <c r="D137" s="35"/>
      <c r="E137" s="43"/>
      <c r="F137" s="36" t="n">
        <f aca="false">F138</f>
        <v>0</v>
      </c>
      <c r="H137" s="30"/>
      <c r="I137" s="41" t="e">
        <f aca="false">H137/F137*100%</f>
        <v>#DIV/0!</v>
      </c>
      <c r="L137" s="57"/>
    </row>
    <row r="138" s="7" customFormat="true" ht="15.75" hidden="true" customHeight="false" outlineLevel="0" collapsed="false">
      <c r="A138" s="42" t="s">
        <v>132</v>
      </c>
      <c r="B138" s="32" t="s">
        <v>17</v>
      </c>
      <c r="C138" s="32" t="s">
        <v>131</v>
      </c>
      <c r="D138" s="32" t="s">
        <v>133</v>
      </c>
      <c r="E138" s="32"/>
      <c r="F138" s="30" t="n">
        <f aca="false">F139</f>
        <v>0</v>
      </c>
      <c r="H138" s="30"/>
      <c r="I138" s="41" t="e">
        <f aca="false">H138/F138*100%</f>
        <v>#DIV/0!</v>
      </c>
      <c r="L138" s="57"/>
    </row>
    <row r="139" s="7" customFormat="true" ht="63" hidden="true" customHeight="false" outlineLevel="0" collapsed="false">
      <c r="A139" s="42" t="s">
        <v>134</v>
      </c>
      <c r="B139" s="32" t="s">
        <v>17</v>
      </c>
      <c r="C139" s="32" t="s">
        <v>131</v>
      </c>
      <c r="D139" s="32" t="s">
        <v>135</v>
      </c>
      <c r="E139" s="32"/>
      <c r="F139" s="30" t="n">
        <f aca="false">F140</f>
        <v>0</v>
      </c>
      <c r="H139" s="30"/>
      <c r="I139" s="41" t="e">
        <f aca="false">H139/F139*100%</f>
        <v>#DIV/0!</v>
      </c>
      <c r="L139" s="57"/>
    </row>
    <row r="140" s="7" customFormat="true" ht="31.5" hidden="true" customHeight="false" outlineLevel="0" collapsed="false">
      <c r="A140" s="49" t="s">
        <v>34</v>
      </c>
      <c r="B140" s="32" t="s">
        <v>17</v>
      </c>
      <c r="C140" s="32" t="s">
        <v>131</v>
      </c>
      <c r="D140" s="32" t="s">
        <v>135</v>
      </c>
      <c r="E140" s="32" t="s">
        <v>47</v>
      </c>
      <c r="F140" s="30" t="n">
        <f aca="false">F141</f>
        <v>0</v>
      </c>
      <c r="H140" s="36"/>
      <c r="I140" s="41" t="e">
        <f aca="false">H140/F140*100%</f>
        <v>#DIV/0!</v>
      </c>
      <c r="L140" s="57"/>
    </row>
    <row r="141" s="7" customFormat="true" ht="31.5" hidden="true" customHeight="false" outlineLevel="0" collapsed="false">
      <c r="A141" s="49" t="s">
        <v>35</v>
      </c>
      <c r="B141" s="32" t="s">
        <v>17</v>
      </c>
      <c r="C141" s="32" t="s">
        <v>131</v>
      </c>
      <c r="D141" s="32" t="s">
        <v>135</v>
      </c>
      <c r="E141" s="32" t="s">
        <v>79</v>
      </c>
      <c r="F141" s="30"/>
      <c r="H141" s="28"/>
      <c r="I141" s="41" t="e">
        <f aca="false">H141/F141*100%</f>
        <v>#DIV/0!</v>
      </c>
      <c r="L141" s="57"/>
    </row>
    <row r="142" s="50" customFormat="true" ht="15.75" hidden="true" customHeight="true" outlineLevel="0" collapsed="false">
      <c r="A142" s="34" t="s">
        <v>40</v>
      </c>
      <c r="B142" s="35" t="s">
        <v>17</v>
      </c>
      <c r="C142" s="35" t="s">
        <v>41</v>
      </c>
      <c r="D142" s="35"/>
      <c r="E142" s="43"/>
      <c r="F142" s="36" t="n">
        <f aca="false">F143</f>
        <v>0</v>
      </c>
      <c r="H142" s="30"/>
      <c r="I142" s="41" t="e">
        <f aca="false">H142/F142*100%</f>
        <v>#DIV/0!</v>
      </c>
    </row>
    <row r="143" s="7" customFormat="true" ht="37.5" hidden="true" customHeight="true" outlineLevel="0" collapsed="false">
      <c r="A143" s="25" t="s">
        <v>20</v>
      </c>
      <c r="B143" s="26" t="s">
        <v>17</v>
      </c>
      <c r="C143" s="26" t="s">
        <v>41</v>
      </c>
      <c r="D143" s="26" t="s">
        <v>49</v>
      </c>
      <c r="E143" s="27"/>
      <c r="F143" s="28" t="n">
        <f aca="false">F144</f>
        <v>0</v>
      </c>
      <c r="H143" s="47"/>
      <c r="I143" s="41" t="e">
        <f aca="false">H143/F143*100%</f>
        <v>#DIV/0!</v>
      </c>
      <c r="L143" s="57"/>
    </row>
    <row r="144" s="7" customFormat="true" ht="15.75" hidden="true" customHeight="true" outlineLevel="0" collapsed="false">
      <c r="A144" s="31" t="s">
        <v>30</v>
      </c>
      <c r="B144" s="32" t="s">
        <v>17</v>
      </c>
      <c r="C144" s="32" t="s">
        <v>41</v>
      </c>
      <c r="D144" s="32" t="s">
        <v>50</v>
      </c>
      <c r="E144" s="33"/>
      <c r="F144" s="30" t="n">
        <f aca="false">F145+F153</f>
        <v>0</v>
      </c>
      <c r="H144" s="30"/>
      <c r="I144" s="41" t="e">
        <f aca="false">H144/F144*100%</f>
        <v>#DIV/0!</v>
      </c>
      <c r="L144" s="57"/>
    </row>
    <row r="145" s="7" customFormat="true" ht="31.5" hidden="true" customHeight="true" outlineLevel="0" collapsed="false">
      <c r="A145" s="44" t="s">
        <v>136</v>
      </c>
      <c r="B145" s="45" t="s">
        <v>17</v>
      </c>
      <c r="C145" s="45" t="s">
        <v>41</v>
      </c>
      <c r="D145" s="45" t="s">
        <v>137</v>
      </c>
      <c r="E145" s="46"/>
      <c r="F145" s="47" t="n">
        <f aca="false">F146+F149</f>
        <v>0</v>
      </c>
      <c r="H145" s="30"/>
      <c r="I145" s="41" t="e">
        <f aca="false">H145/F145*100%</f>
        <v>#DIV/0!</v>
      </c>
      <c r="L145" s="57"/>
    </row>
    <row r="146" s="50" customFormat="true" ht="47.25" hidden="true" customHeight="true" outlineLevel="0" collapsed="false">
      <c r="A146" s="49" t="s">
        <v>32</v>
      </c>
      <c r="B146" s="32" t="s">
        <v>17</v>
      </c>
      <c r="C146" s="32" t="s">
        <v>41</v>
      </c>
      <c r="D146" s="32" t="s">
        <v>137</v>
      </c>
      <c r="E146" s="33" t="n">
        <v>100</v>
      </c>
      <c r="F146" s="30" t="n">
        <f aca="false">F147</f>
        <v>0</v>
      </c>
      <c r="G146" s="50" t="n">
        <v>5546.8</v>
      </c>
      <c r="H146" s="30"/>
      <c r="I146" s="41" t="e">
        <f aca="false">H146/F146*100%</f>
        <v>#DIV/0!</v>
      </c>
    </row>
    <row r="147" s="29" customFormat="true" ht="66.75" hidden="true" customHeight="true" outlineLevel="0" collapsed="false">
      <c r="A147" s="49" t="s">
        <v>33</v>
      </c>
      <c r="B147" s="32" t="s">
        <v>17</v>
      </c>
      <c r="C147" s="32" t="s">
        <v>41</v>
      </c>
      <c r="D147" s="32" t="s">
        <v>137</v>
      </c>
      <c r="E147" s="33" t="n">
        <v>120</v>
      </c>
      <c r="F147" s="30"/>
      <c r="G147" s="29" t="n">
        <v>5546.8</v>
      </c>
      <c r="H147" s="30"/>
      <c r="I147" s="41" t="e">
        <f aca="false">H147/F147*100%</f>
        <v>#DIV/0!</v>
      </c>
    </row>
    <row r="148" s="7" customFormat="true" ht="15.75" hidden="true" customHeight="true" outlineLevel="0" collapsed="false">
      <c r="A148" s="42" t="s">
        <v>138</v>
      </c>
      <c r="B148" s="32" t="s">
        <v>17</v>
      </c>
      <c r="C148" s="32" t="s">
        <v>41</v>
      </c>
      <c r="D148" s="32" t="s">
        <v>139</v>
      </c>
      <c r="E148" s="33" t="n">
        <v>122</v>
      </c>
      <c r="F148" s="30"/>
      <c r="G148" s="7" t="n">
        <v>5546.8</v>
      </c>
      <c r="H148" s="30"/>
      <c r="I148" s="41" t="e">
        <f aca="false">H148/F148*100%</f>
        <v>#DIV/0!</v>
      </c>
    </row>
    <row r="149" s="7" customFormat="true" ht="31.5" hidden="true" customHeight="true" outlineLevel="0" collapsed="false">
      <c r="A149" s="49" t="s">
        <v>34</v>
      </c>
      <c r="B149" s="32" t="s">
        <v>17</v>
      </c>
      <c r="C149" s="32" t="s">
        <v>41</v>
      </c>
      <c r="D149" s="32" t="s">
        <v>137</v>
      </c>
      <c r="E149" s="33" t="n">
        <v>200</v>
      </c>
      <c r="F149" s="30" t="n">
        <f aca="false">F150</f>
        <v>0</v>
      </c>
      <c r="G149" s="7" t="n">
        <v>5546.8</v>
      </c>
      <c r="H149" s="30"/>
      <c r="I149" s="41" t="e">
        <f aca="false">H149/F149*100%</f>
        <v>#DIV/0!</v>
      </c>
    </row>
    <row r="150" s="7" customFormat="true" ht="78.75" hidden="true" customHeight="true" outlineLevel="0" collapsed="false">
      <c r="A150" s="49" t="s">
        <v>35</v>
      </c>
      <c r="B150" s="32" t="s">
        <v>17</v>
      </c>
      <c r="C150" s="32" t="s">
        <v>41</v>
      </c>
      <c r="D150" s="32" t="s">
        <v>137</v>
      </c>
      <c r="E150" s="33" t="n">
        <v>240</v>
      </c>
      <c r="F150" s="30"/>
      <c r="G150" s="7" t="n">
        <v>4905.9</v>
      </c>
      <c r="H150" s="30"/>
      <c r="I150" s="41" t="e">
        <f aca="false">H150/F150*100%</f>
        <v>#DIV/0!</v>
      </c>
    </row>
    <row r="151" s="7" customFormat="true" ht="31.5" hidden="true" customHeight="true" outlineLevel="0" collapsed="false">
      <c r="A151" s="31" t="s">
        <v>24</v>
      </c>
      <c r="B151" s="32" t="s">
        <v>17</v>
      </c>
      <c r="C151" s="32" t="s">
        <v>41</v>
      </c>
      <c r="D151" s="32" t="s">
        <v>139</v>
      </c>
      <c r="E151" s="32" t="s">
        <v>140</v>
      </c>
      <c r="F151" s="30"/>
      <c r="G151" s="7" t="n">
        <v>4905.9</v>
      </c>
      <c r="H151" s="47"/>
      <c r="I151" s="41" t="e">
        <f aca="false">H151/F151*100%</f>
        <v>#DIV/0!</v>
      </c>
    </row>
    <row r="152" s="7" customFormat="true" ht="42.75" hidden="true" customHeight="true" outlineLevel="0" collapsed="false">
      <c r="A152" s="42" t="s">
        <v>141</v>
      </c>
      <c r="B152" s="32" t="s">
        <v>17</v>
      </c>
      <c r="C152" s="32" t="s">
        <v>41</v>
      </c>
      <c r="D152" s="32" t="s">
        <v>137</v>
      </c>
      <c r="E152" s="32" t="s">
        <v>142</v>
      </c>
      <c r="F152" s="30"/>
      <c r="H152" s="30"/>
      <c r="I152" s="41" t="e">
        <f aca="false">H152/F152*100%</f>
        <v>#DIV/0!</v>
      </c>
    </row>
    <row r="153" s="7" customFormat="true" ht="34.5" hidden="true" customHeight="true" outlineLevel="0" collapsed="false">
      <c r="A153" s="44" t="s">
        <v>42</v>
      </c>
      <c r="B153" s="45" t="s">
        <v>17</v>
      </c>
      <c r="C153" s="45" t="s">
        <v>41</v>
      </c>
      <c r="D153" s="45" t="s">
        <v>143</v>
      </c>
      <c r="E153" s="46"/>
      <c r="F153" s="47" t="n">
        <f aca="false">F159+F161</f>
        <v>0</v>
      </c>
      <c r="G153" s="7" t="n">
        <v>640.9</v>
      </c>
      <c r="H153" s="36"/>
      <c r="I153" s="41" t="e">
        <f aca="false">H153/F153*100%</f>
        <v>#DIV/0!</v>
      </c>
    </row>
    <row r="154" s="7" customFormat="true" ht="31.5" hidden="true" customHeight="true" outlineLevel="0" collapsed="false">
      <c r="A154" s="31" t="s">
        <v>24</v>
      </c>
      <c r="B154" s="32" t="s">
        <v>17</v>
      </c>
      <c r="C154" s="32" t="s">
        <v>41</v>
      </c>
      <c r="D154" s="32" t="s">
        <v>144</v>
      </c>
      <c r="E154" s="32" t="s">
        <v>140</v>
      </c>
      <c r="F154" s="30"/>
      <c r="G154" s="7" t="n">
        <v>640.9</v>
      </c>
      <c r="H154" s="30"/>
      <c r="I154" s="41" t="e">
        <f aca="false">H154/F154*100%</f>
        <v>#DIV/0!</v>
      </c>
    </row>
    <row r="155" s="7" customFormat="true" ht="40.5" hidden="true" customHeight="true" outlineLevel="0" collapsed="false">
      <c r="A155" s="65" t="s">
        <v>74</v>
      </c>
      <c r="B155" s="35" t="s">
        <v>17</v>
      </c>
      <c r="C155" s="35" t="s">
        <v>145</v>
      </c>
      <c r="D155" s="35" t="s">
        <v>19</v>
      </c>
      <c r="E155" s="43"/>
      <c r="F155" s="36" t="n">
        <f aca="false">F156</f>
        <v>0</v>
      </c>
      <c r="H155" s="30"/>
      <c r="I155" s="41" t="e">
        <f aca="false">H155/F155*100%</f>
        <v>#DIV/0!</v>
      </c>
    </row>
    <row r="156" s="7" customFormat="true" ht="15.75" hidden="true" customHeight="true" outlineLevel="0" collapsed="false">
      <c r="A156" s="38" t="s">
        <v>74</v>
      </c>
      <c r="B156" s="32" t="s">
        <v>17</v>
      </c>
      <c r="C156" s="32" t="s">
        <v>145</v>
      </c>
      <c r="D156" s="32" t="s">
        <v>146</v>
      </c>
      <c r="E156" s="33"/>
      <c r="F156" s="30" t="n">
        <f aca="false">F157</f>
        <v>0</v>
      </c>
      <c r="H156" s="30"/>
      <c r="I156" s="41" t="e">
        <f aca="false">H156/F156*100%</f>
        <v>#DIV/0!</v>
      </c>
    </row>
    <row r="157" s="7" customFormat="true" ht="35.25" hidden="true" customHeight="true" outlineLevel="0" collapsed="false">
      <c r="A157" s="38" t="s">
        <v>147</v>
      </c>
      <c r="B157" s="32" t="s">
        <v>17</v>
      </c>
      <c r="C157" s="32" t="s">
        <v>145</v>
      </c>
      <c r="D157" s="32" t="s">
        <v>148</v>
      </c>
      <c r="E157" s="32"/>
      <c r="F157" s="30" t="n">
        <f aca="false">F158</f>
        <v>0</v>
      </c>
      <c r="G157" s="53" t="n">
        <v>1046.4</v>
      </c>
      <c r="H157" s="30"/>
      <c r="I157" s="41" t="e">
        <f aca="false">H157/F157*100%</f>
        <v>#DIV/0!</v>
      </c>
    </row>
    <row r="158" s="7" customFormat="true" ht="36.75" hidden="true" customHeight="true" outlineLevel="0" collapsed="false">
      <c r="A158" s="38" t="s">
        <v>149</v>
      </c>
      <c r="B158" s="32" t="s">
        <v>17</v>
      </c>
      <c r="C158" s="32" t="s">
        <v>145</v>
      </c>
      <c r="D158" s="32" t="s">
        <v>148</v>
      </c>
      <c r="E158" s="32" t="s">
        <v>150</v>
      </c>
      <c r="F158" s="30"/>
      <c r="G158" s="54"/>
      <c r="H158" s="30"/>
      <c r="I158" s="41" t="e">
        <f aca="false">H158/F158*100%</f>
        <v>#DIV/0!</v>
      </c>
      <c r="L158" s="57"/>
    </row>
    <row r="159" s="50" customFormat="true" ht="22.9" hidden="true" customHeight="true" outlineLevel="0" collapsed="false">
      <c r="A159" s="49" t="s">
        <v>32</v>
      </c>
      <c r="B159" s="32" t="s">
        <v>17</v>
      </c>
      <c r="C159" s="32" t="s">
        <v>41</v>
      </c>
      <c r="D159" s="32" t="s">
        <v>143</v>
      </c>
      <c r="E159" s="32" t="s">
        <v>45</v>
      </c>
      <c r="F159" s="30" t="n">
        <f aca="false">F160</f>
        <v>0</v>
      </c>
      <c r="G159" s="51"/>
      <c r="H159" s="30"/>
      <c r="I159" s="41" t="e">
        <f aca="false">H159/F159*100%</f>
        <v>#DIV/0!</v>
      </c>
    </row>
    <row r="160" s="50" customFormat="true" ht="22.9" hidden="true" customHeight="true" outlineLevel="0" collapsed="false">
      <c r="A160" s="49" t="s">
        <v>33</v>
      </c>
      <c r="B160" s="32" t="s">
        <v>17</v>
      </c>
      <c r="C160" s="32" t="s">
        <v>41</v>
      </c>
      <c r="D160" s="32" t="s">
        <v>143</v>
      </c>
      <c r="E160" s="32" t="s">
        <v>46</v>
      </c>
      <c r="F160" s="30"/>
      <c r="G160" s="51"/>
      <c r="H160" s="30"/>
      <c r="I160" s="41" t="e">
        <f aca="false">H160/F160*100%</f>
        <v>#DIV/0!</v>
      </c>
    </row>
    <row r="161" s="50" customFormat="true" ht="17.45" hidden="true" customHeight="true" outlineLevel="0" collapsed="false">
      <c r="A161" s="49" t="s">
        <v>34</v>
      </c>
      <c r="B161" s="32" t="s">
        <v>17</v>
      </c>
      <c r="C161" s="32" t="s">
        <v>41</v>
      </c>
      <c r="D161" s="32" t="s">
        <v>143</v>
      </c>
      <c r="E161" s="32" t="s">
        <v>47</v>
      </c>
      <c r="F161" s="30" t="n">
        <f aca="false">F162</f>
        <v>0</v>
      </c>
      <c r="G161" s="54"/>
      <c r="H161" s="66"/>
      <c r="I161" s="41" t="e">
        <f aca="false">H161/F161*100%</f>
        <v>#DIV/0!</v>
      </c>
    </row>
    <row r="162" s="50" customFormat="true" ht="22.15" hidden="true" customHeight="true" outlineLevel="0" collapsed="false">
      <c r="A162" s="49" t="s">
        <v>35</v>
      </c>
      <c r="B162" s="32" t="s">
        <v>17</v>
      </c>
      <c r="C162" s="32" t="s">
        <v>41</v>
      </c>
      <c r="D162" s="32" t="s">
        <v>143</v>
      </c>
      <c r="E162" s="33" t="n">
        <v>240</v>
      </c>
      <c r="F162" s="30"/>
      <c r="G162" s="51"/>
      <c r="H162" s="67"/>
      <c r="I162" s="41" t="e">
        <f aca="false">H162/F162*100%</f>
        <v>#DIV/0!</v>
      </c>
    </row>
    <row r="163" s="50" customFormat="true" ht="15.75" hidden="false" customHeight="false" outlineLevel="0" collapsed="false">
      <c r="A163" s="34" t="s">
        <v>151</v>
      </c>
      <c r="B163" s="35" t="s">
        <v>17</v>
      </c>
      <c r="C163" s="35" t="s">
        <v>152</v>
      </c>
      <c r="D163" s="35"/>
      <c r="E163" s="43"/>
      <c r="F163" s="66" t="n">
        <f aca="false">F166+F172+F183+F195+F226-0.1</f>
        <v>6016.3</v>
      </c>
      <c r="G163" s="66" t="n">
        <f aca="false">G166+G172+G183+G195+G226-0.1</f>
        <v>-2726.1</v>
      </c>
      <c r="H163" s="66" t="n">
        <f aca="false">H166+H172+H183+H195+H226</f>
        <v>831.8</v>
      </c>
      <c r="I163" s="37" t="n">
        <f aca="false">H163/F163*100%</f>
        <v>0.138257733158253</v>
      </c>
    </row>
    <row r="164" s="50" customFormat="true" ht="31.5" hidden="true" customHeight="true" outlineLevel="0" collapsed="false">
      <c r="A164" s="68" t="s">
        <v>153</v>
      </c>
      <c r="B164" s="59" t="s">
        <v>17</v>
      </c>
      <c r="C164" s="59" t="s">
        <v>152</v>
      </c>
      <c r="D164" s="59" t="s">
        <v>154</v>
      </c>
      <c r="E164" s="59"/>
      <c r="F164" s="67" t="n">
        <f aca="false">F165</f>
        <v>0</v>
      </c>
      <c r="G164" s="51" t="n">
        <v>984.2</v>
      </c>
      <c r="H164" s="28"/>
      <c r="I164" s="19" t="e">
        <f aca="false">H164/F164*100%</f>
        <v>#DIV/0!</v>
      </c>
    </row>
    <row r="165" s="50" customFormat="true" ht="31.5" hidden="true" customHeight="true" outlineLevel="0" collapsed="false">
      <c r="A165" s="31" t="s">
        <v>24</v>
      </c>
      <c r="B165" s="39" t="s">
        <v>17</v>
      </c>
      <c r="C165" s="39" t="s">
        <v>152</v>
      </c>
      <c r="D165" s="39" t="s">
        <v>154</v>
      </c>
      <c r="E165" s="39" t="s">
        <v>140</v>
      </c>
      <c r="F165" s="69" t="n">
        <v>0</v>
      </c>
      <c r="G165" s="51" t="n">
        <v>62.2</v>
      </c>
      <c r="H165" s="30"/>
      <c r="I165" s="19" t="e">
        <f aca="false">H165/F165*100%</f>
        <v>#DIV/0!</v>
      </c>
    </row>
    <row r="166" s="50" customFormat="true" ht="15.75" hidden="false" customHeight="false" outlineLevel="0" collapsed="false">
      <c r="A166" s="25" t="s">
        <v>30</v>
      </c>
      <c r="B166" s="26" t="s">
        <v>17</v>
      </c>
      <c r="C166" s="26" t="s">
        <v>152</v>
      </c>
      <c r="D166" s="26" t="s">
        <v>27</v>
      </c>
      <c r="E166" s="27"/>
      <c r="F166" s="28" t="n">
        <f aca="false">F167</f>
        <v>1206.5</v>
      </c>
      <c r="G166" s="28" t="n">
        <f aca="false">G167</f>
        <v>0</v>
      </c>
      <c r="H166" s="28" t="n">
        <f aca="false">H167</f>
        <v>209.4</v>
      </c>
      <c r="I166" s="19" t="n">
        <f aca="false">H166/F166*100%</f>
        <v>0.173559883961873</v>
      </c>
    </row>
    <row r="167" s="50" customFormat="true" ht="31.5" hidden="false" customHeight="false" outlineLevel="0" collapsed="false">
      <c r="A167" s="31" t="s">
        <v>155</v>
      </c>
      <c r="B167" s="32" t="s">
        <v>17</v>
      </c>
      <c r="C167" s="32" t="s">
        <v>152</v>
      </c>
      <c r="D167" s="32" t="s">
        <v>156</v>
      </c>
      <c r="E167" s="33"/>
      <c r="F167" s="30" t="n">
        <f aca="false">F168+F170</f>
        <v>1206.5</v>
      </c>
      <c r="G167" s="30" t="n">
        <f aca="false">G168+G170</f>
        <v>0</v>
      </c>
      <c r="H167" s="30" t="n">
        <f aca="false">H168+H170</f>
        <v>209.4</v>
      </c>
      <c r="I167" s="41" t="n">
        <f aca="false">H167/F167*100%</f>
        <v>0.173559883961873</v>
      </c>
    </row>
    <row r="168" s="7" customFormat="true" ht="78.75" hidden="false" customHeight="false" outlineLevel="0" collapsed="false">
      <c r="A168" s="49" t="s">
        <v>32</v>
      </c>
      <c r="B168" s="32" t="s">
        <v>17</v>
      </c>
      <c r="C168" s="32" t="s">
        <v>152</v>
      </c>
      <c r="D168" s="32" t="s">
        <v>156</v>
      </c>
      <c r="E168" s="32" t="s">
        <v>45</v>
      </c>
      <c r="F168" s="30" t="n">
        <f aca="false">F169</f>
        <v>1170.3</v>
      </c>
      <c r="G168" s="30" t="n">
        <f aca="false">G169</f>
        <v>0</v>
      </c>
      <c r="H168" s="30" t="n">
        <f aca="false">H169</f>
        <v>202.4</v>
      </c>
      <c r="I168" s="41" t="n">
        <f aca="false">H168/F168*100%</f>
        <v>0.172947107579253</v>
      </c>
    </row>
    <row r="169" s="29" customFormat="true" ht="24.75" hidden="false" customHeight="true" outlineLevel="0" collapsed="false">
      <c r="A169" s="49" t="s">
        <v>157</v>
      </c>
      <c r="B169" s="32" t="s">
        <v>17</v>
      </c>
      <c r="C169" s="32" t="s">
        <v>152</v>
      </c>
      <c r="D169" s="32" t="s">
        <v>156</v>
      </c>
      <c r="E169" s="32" t="s">
        <v>158</v>
      </c>
      <c r="F169" s="30" t="n">
        <f aca="false">903.5+266.8</f>
        <v>1170.3</v>
      </c>
      <c r="H169" s="30" t="n">
        <f aca="false">159.7+42.7</f>
        <v>202.4</v>
      </c>
      <c r="I169" s="41" t="n">
        <f aca="false">H169/F169*100%</f>
        <v>0.172947107579253</v>
      </c>
    </row>
    <row r="170" s="50" customFormat="true" ht="31.5" hidden="false" customHeight="false" outlineLevel="0" collapsed="false">
      <c r="A170" s="49" t="s">
        <v>34</v>
      </c>
      <c r="B170" s="32" t="s">
        <v>17</v>
      </c>
      <c r="C170" s="32" t="s">
        <v>152</v>
      </c>
      <c r="D170" s="32" t="s">
        <v>156</v>
      </c>
      <c r="E170" s="32" t="s">
        <v>47</v>
      </c>
      <c r="F170" s="30" t="n">
        <f aca="false">F171</f>
        <v>36.2</v>
      </c>
      <c r="G170" s="30" t="n">
        <f aca="false">G171</f>
        <v>0</v>
      </c>
      <c r="H170" s="30" t="n">
        <f aca="false">H171</f>
        <v>7</v>
      </c>
      <c r="I170" s="41" t="n">
        <f aca="false">H170/F170*100%</f>
        <v>0.193370165745856</v>
      </c>
    </row>
    <row r="171" s="50" customFormat="true" ht="31.5" hidden="false" customHeight="false" outlineLevel="0" collapsed="false">
      <c r="A171" s="49" t="s">
        <v>35</v>
      </c>
      <c r="B171" s="32" t="s">
        <v>17</v>
      </c>
      <c r="C171" s="32" t="s">
        <v>152</v>
      </c>
      <c r="D171" s="32" t="s">
        <v>156</v>
      </c>
      <c r="E171" s="32" t="s">
        <v>79</v>
      </c>
      <c r="F171" s="30" t="n">
        <f aca="false">23.9+12.3</f>
        <v>36.2</v>
      </c>
      <c r="H171" s="30" t="n">
        <f aca="false">1.8+5.2</f>
        <v>7</v>
      </c>
      <c r="I171" s="41" t="n">
        <f aca="false">H171/F171*100%</f>
        <v>0.193370165745856</v>
      </c>
    </row>
    <row r="172" s="50" customFormat="true" ht="15.75" hidden="false" customHeight="false" outlineLevel="0" collapsed="false">
      <c r="A172" s="25" t="s">
        <v>74</v>
      </c>
      <c r="B172" s="26" t="s">
        <v>17</v>
      </c>
      <c r="C172" s="26" t="s">
        <v>152</v>
      </c>
      <c r="D172" s="26" t="s">
        <v>159</v>
      </c>
      <c r="E172" s="27"/>
      <c r="F172" s="28" t="n">
        <f aca="false">F173</f>
        <v>43.2</v>
      </c>
      <c r="G172" s="28" t="n">
        <f aca="false">G173</f>
        <v>0</v>
      </c>
      <c r="H172" s="28" t="n">
        <f aca="false">H173</f>
        <v>40.2</v>
      </c>
      <c r="I172" s="19" t="n">
        <f aca="false">H172/F172*100%</f>
        <v>0.930555555555556</v>
      </c>
    </row>
    <row r="173" s="50" customFormat="true" ht="15.75" hidden="false" customHeight="false" outlineLevel="0" collapsed="false">
      <c r="A173" s="31" t="s">
        <v>76</v>
      </c>
      <c r="B173" s="39" t="s">
        <v>17</v>
      </c>
      <c r="C173" s="39" t="s">
        <v>152</v>
      </c>
      <c r="D173" s="39" t="s">
        <v>160</v>
      </c>
      <c r="E173" s="27"/>
      <c r="F173" s="28" t="n">
        <f aca="false">F174</f>
        <v>43.2</v>
      </c>
      <c r="G173" s="28" t="n">
        <f aca="false">G174</f>
        <v>0</v>
      </c>
      <c r="H173" s="28" t="n">
        <f aca="false">H174</f>
        <v>40.2</v>
      </c>
      <c r="I173" s="19" t="n">
        <f aca="false">H173/F173*100%</f>
        <v>0.930555555555556</v>
      </c>
    </row>
    <row r="174" s="50" customFormat="true" ht="31.5" hidden="false" customHeight="false" outlineLevel="0" collapsed="false">
      <c r="A174" s="70" t="s">
        <v>161</v>
      </c>
      <c r="B174" s="39" t="s">
        <v>17</v>
      </c>
      <c r="C174" s="39" t="s">
        <v>152</v>
      </c>
      <c r="D174" s="39" t="s">
        <v>162</v>
      </c>
      <c r="E174" s="39"/>
      <c r="F174" s="71" t="n">
        <f aca="false">F175+F177+F179+F181</f>
        <v>43.2</v>
      </c>
      <c r="G174" s="71" t="n">
        <f aca="false">G175+G177+G179+G181</f>
        <v>0</v>
      </c>
      <c r="H174" s="71" t="n">
        <f aca="false">H175+H177+H179+H181</f>
        <v>40.2</v>
      </c>
      <c r="I174" s="41" t="n">
        <f aca="false">H174/F174*100%</f>
        <v>0.930555555555556</v>
      </c>
    </row>
    <row r="175" s="50" customFormat="true" ht="31.5" hidden="false" customHeight="true" outlineLevel="0" collapsed="false">
      <c r="A175" s="49" t="s">
        <v>34</v>
      </c>
      <c r="B175" s="39" t="s">
        <v>17</v>
      </c>
      <c r="C175" s="39" t="s">
        <v>152</v>
      </c>
      <c r="D175" s="39" t="s">
        <v>162</v>
      </c>
      <c r="E175" s="39" t="s">
        <v>47</v>
      </c>
      <c r="F175" s="71" t="n">
        <f aca="false">F176</f>
        <v>32.1</v>
      </c>
      <c r="G175" s="71" t="n">
        <f aca="false">G176</f>
        <v>0</v>
      </c>
      <c r="H175" s="71" t="n">
        <f aca="false">H176</f>
        <v>32.1</v>
      </c>
      <c r="I175" s="41" t="n">
        <f aca="false">H175/F175*100%</f>
        <v>1</v>
      </c>
    </row>
    <row r="176" s="50" customFormat="true" ht="31.5" hidden="false" customHeight="true" outlineLevel="0" collapsed="false">
      <c r="A176" s="49" t="s">
        <v>35</v>
      </c>
      <c r="B176" s="39" t="s">
        <v>17</v>
      </c>
      <c r="C176" s="39" t="s">
        <v>152</v>
      </c>
      <c r="D176" s="39" t="s">
        <v>162</v>
      </c>
      <c r="E176" s="39" t="s">
        <v>79</v>
      </c>
      <c r="F176" s="71" t="n">
        <v>32.1</v>
      </c>
      <c r="H176" s="71" t="n">
        <v>32.1</v>
      </c>
      <c r="I176" s="41" t="n">
        <f aca="false">H176/F176*100%</f>
        <v>1</v>
      </c>
    </row>
    <row r="177" s="50" customFormat="true" ht="15.75" hidden="true" customHeight="false" outlineLevel="0" collapsed="false">
      <c r="A177" s="49" t="s">
        <v>53</v>
      </c>
      <c r="B177" s="39" t="s">
        <v>17</v>
      </c>
      <c r="C177" s="39" t="s">
        <v>152</v>
      </c>
      <c r="D177" s="39" t="s">
        <v>78</v>
      </c>
      <c r="E177" s="39" t="s">
        <v>163</v>
      </c>
      <c r="F177" s="71" t="n">
        <f aca="false">F178</f>
        <v>0</v>
      </c>
      <c r="H177" s="71"/>
      <c r="I177" s="41" t="e">
        <f aca="false">H177/F177*100%</f>
        <v>#DIV/0!</v>
      </c>
    </row>
    <row r="178" s="50" customFormat="true" ht="15.75" hidden="true" customHeight="false" outlineLevel="0" collapsed="false">
      <c r="A178" s="49" t="s">
        <v>164</v>
      </c>
      <c r="B178" s="39" t="s">
        <v>17</v>
      </c>
      <c r="C178" s="39" t="s">
        <v>152</v>
      </c>
      <c r="D178" s="39" t="s">
        <v>78</v>
      </c>
      <c r="E178" s="39" t="s">
        <v>165</v>
      </c>
      <c r="F178" s="71"/>
      <c r="H178" s="71"/>
      <c r="I178" s="41" t="e">
        <f aca="false">H178/F178*100%</f>
        <v>#DIV/0!</v>
      </c>
    </row>
    <row r="179" s="50" customFormat="true" ht="47.25" hidden="false" customHeight="false" outlineLevel="0" collapsed="false">
      <c r="A179" s="49" t="s">
        <v>166</v>
      </c>
      <c r="B179" s="39" t="s">
        <v>17</v>
      </c>
      <c r="C179" s="39" t="s">
        <v>152</v>
      </c>
      <c r="D179" s="39" t="s">
        <v>162</v>
      </c>
      <c r="E179" s="39" t="s">
        <v>167</v>
      </c>
      <c r="F179" s="71" t="n">
        <f aca="false">F180</f>
        <v>11.1</v>
      </c>
      <c r="G179" s="71" t="n">
        <f aca="false">G180</f>
        <v>0</v>
      </c>
      <c r="H179" s="71" t="n">
        <f aca="false">H180</f>
        <v>8.1</v>
      </c>
      <c r="I179" s="41" t="n">
        <f aca="false">H179/F179*100%</f>
        <v>0.72972972972973</v>
      </c>
    </row>
    <row r="180" s="50" customFormat="true" ht="31.5" hidden="false" customHeight="true" outlineLevel="0" collapsed="false">
      <c r="A180" s="49" t="s">
        <v>168</v>
      </c>
      <c r="B180" s="39" t="s">
        <v>17</v>
      </c>
      <c r="C180" s="39" t="s">
        <v>152</v>
      </c>
      <c r="D180" s="39" t="s">
        <v>162</v>
      </c>
      <c r="E180" s="39" t="s">
        <v>169</v>
      </c>
      <c r="F180" s="71" t="n">
        <v>11.1</v>
      </c>
      <c r="H180" s="71" t="n">
        <v>8.1</v>
      </c>
      <c r="I180" s="41" t="n">
        <f aca="false">H180/F180*100%</f>
        <v>0.72972972972973</v>
      </c>
    </row>
    <row r="181" s="50" customFormat="true" ht="15.75" hidden="true" customHeight="false" outlineLevel="0" collapsed="false">
      <c r="A181" s="49" t="s">
        <v>55</v>
      </c>
      <c r="B181" s="39" t="s">
        <v>17</v>
      </c>
      <c r="C181" s="39" t="s">
        <v>152</v>
      </c>
      <c r="D181" s="39" t="s">
        <v>78</v>
      </c>
      <c r="E181" s="39" t="s">
        <v>170</v>
      </c>
      <c r="F181" s="71" t="n">
        <f aca="false">F182</f>
        <v>0</v>
      </c>
      <c r="H181" s="71"/>
      <c r="I181" s="41" t="e">
        <f aca="false">H181/F181*100%</f>
        <v>#DIV/0!</v>
      </c>
    </row>
    <row r="182" s="50" customFormat="true" ht="110.25" hidden="true" customHeight="false" outlineLevel="0" collapsed="false">
      <c r="A182" s="49" t="s">
        <v>171</v>
      </c>
      <c r="B182" s="39" t="s">
        <v>17</v>
      </c>
      <c r="C182" s="39" t="s">
        <v>152</v>
      </c>
      <c r="D182" s="39" t="s">
        <v>78</v>
      </c>
      <c r="E182" s="39" t="s">
        <v>172</v>
      </c>
      <c r="F182" s="71"/>
      <c r="H182" s="28"/>
      <c r="I182" s="41" t="e">
        <f aca="false">H182/F182*100%</f>
        <v>#DIV/0!</v>
      </c>
    </row>
    <row r="183" s="7" customFormat="true" ht="34.5" hidden="false" customHeight="true" outlineLevel="0" collapsed="false">
      <c r="A183" s="25" t="s">
        <v>173</v>
      </c>
      <c r="B183" s="26" t="s">
        <v>17</v>
      </c>
      <c r="C183" s="26" t="s">
        <v>152</v>
      </c>
      <c r="D183" s="26" t="s">
        <v>174</v>
      </c>
      <c r="E183" s="27"/>
      <c r="F183" s="28" t="n">
        <f aca="false">F184</f>
        <v>3026.7</v>
      </c>
      <c r="G183" s="28" t="n">
        <f aca="false">G184</f>
        <v>-2726</v>
      </c>
      <c r="H183" s="28" t="n">
        <f aca="false">H184</f>
        <v>498.3</v>
      </c>
      <c r="I183" s="19" t="n">
        <f aca="false">H183/F183*100%</f>
        <v>0.164634750718604</v>
      </c>
    </row>
    <row r="184" s="7" customFormat="true" ht="15.75" hidden="false" customHeight="false" outlineLevel="0" collapsed="false">
      <c r="A184" s="31" t="s">
        <v>175</v>
      </c>
      <c r="B184" s="32" t="s">
        <v>17</v>
      </c>
      <c r="C184" s="32" t="s">
        <v>152</v>
      </c>
      <c r="D184" s="32" t="s">
        <v>176</v>
      </c>
      <c r="E184" s="33"/>
      <c r="F184" s="30" t="n">
        <f aca="false">F185</f>
        <v>3026.7</v>
      </c>
      <c r="G184" s="30" t="n">
        <f aca="false">G185</f>
        <v>-2726</v>
      </c>
      <c r="H184" s="30" t="n">
        <f aca="false">H185</f>
        <v>498.3</v>
      </c>
      <c r="I184" s="41" t="n">
        <f aca="false">H184/F184*100%</f>
        <v>0.164634750718604</v>
      </c>
    </row>
    <row r="185" s="7" customFormat="true" ht="15.75" hidden="false" customHeight="false" outlineLevel="0" collapsed="false">
      <c r="A185" s="31" t="s">
        <v>177</v>
      </c>
      <c r="B185" s="32" t="s">
        <v>17</v>
      </c>
      <c r="C185" s="32" t="s">
        <v>152</v>
      </c>
      <c r="D185" s="32" t="s">
        <v>178</v>
      </c>
      <c r="E185" s="33"/>
      <c r="F185" s="30" t="n">
        <f aca="false">F186+F188+F191</f>
        <v>3026.7</v>
      </c>
      <c r="G185" s="30" t="n">
        <f aca="false">G186+G188+G191</f>
        <v>-2726</v>
      </c>
      <c r="H185" s="30" t="n">
        <f aca="false">H186+H188+H191</f>
        <v>498.3</v>
      </c>
      <c r="I185" s="41" t="n">
        <f aca="false">H185/F185*100%</f>
        <v>0.164634750718604</v>
      </c>
    </row>
    <row r="186" s="7" customFormat="true" ht="34.5" hidden="false" customHeight="true" outlineLevel="0" collapsed="false">
      <c r="A186" s="49" t="s">
        <v>34</v>
      </c>
      <c r="B186" s="32" t="s">
        <v>17</v>
      </c>
      <c r="C186" s="32" t="s">
        <v>152</v>
      </c>
      <c r="D186" s="32" t="s">
        <v>178</v>
      </c>
      <c r="E186" s="33" t="n">
        <v>200</v>
      </c>
      <c r="F186" s="30" t="n">
        <f aca="false">F187</f>
        <v>2466.1</v>
      </c>
      <c r="G186" s="30" t="n">
        <f aca="false">G187</f>
        <v>-1363</v>
      </c>
      <c r="H186" s="30" t="n">
        <f aca="false">H187</f>
        <v>437.9</v>
      </c>
      <c r="I186" s="41" t="n">
        <f aca="false">H186/F186*100%</f>
        <v>0.17756781963424</v>
      </c>
    </row>
    <row r="187" s="29" customFormat="true" ht="33" hidden="false" customHeight="true" outlineLevel="0" collapsed="false">
      <c r="A187" s="49" t="s">
        <v>35</v>
      </c>
      <c r="B187" s="32" t="s">
        <v>17</v>
      </c>
      <c r="C187" s="32" t="s">
        <v>152</v>
      </c>
      <c r="D187" s="32" t="s">
        <v>178</v>
      </c>
      <c r="E187" s="33" t="n">
        <v>240</v>
      </c>
      <c r="F187" s="30" t="n">
        <f aca="false">3266.1-100-700</f>
        <v>2466.1</v>
      </c>
      <c r="G187" s="29" t="n">
        <v>-1363</v>
      </c>
      <c r="H187" s="30" t="n">
        <v>437.9</v>
      </c>
      <c r="I187" s="41" t="n">
        <f aca="false">H187/F187*100%</f>
        <v>0.17756781963424</v>
      </c>
    </row>
    <row r="188" s="72" customFormat="true" ht="15.75" hidden="true" customHeight="false" outlineLevel="0" collapsed="false">
      <c r="A188" s="49" t="s">
        <v>53</v>
      </c>
      <c r="B188" s="32" t="s">
        <v>17</v>
      </c>
      <c r="C188" s="32" t="s">
        <v>152</v>
      </c>
      <c r="D188" s="32" t="s">
        <v>178</v>
      </c>
      <c r="E188" s="33" t="n">
        <v>300</v>
      </c>
      <c r="F188" s="30" t="n">
        <f aca="false">F189+F190</f>
        <v>0</v>
      </c>
      <c r="G188" s="72" t="n">
        <v>-1363</v>
      </c>
      <c r="H188" s="30"/>
      <c r="I188" s="41" t="e">
        <f aca="false">H188/F188*100%</f>
        <v>#DIV/0!</v>
      </c>
    </row>
    <row r="189" s="50" customFormat="true" ht="31.5" hidden="true" customHeight="false" outlineLevel="0" collapsed="false">
      <c r="A189" s="49" t="s">
        <v>179</v>
      </c>
      <c r="B189" s="32" t="s">
        <v>17</v>
      </c>
      <c r="C189" s="32" t="s">
        <v>152</v>
      </c>
      <c r="D189" s="32" t="s">
        <v>178</v>
      </c>
      <c r="E189" s="33" t="n">
        <v>320</v>
      </c>
      <c r="F189" s="30"/>
      <c r="G189" s="50" t="n">
        <v>-1363</v>
      </c>
      <c r="H189" s="30"/>
      <c r="I189" s="41" t="e">
        <f aca="false">H189/F189*100%</f>
        <v>#DIV/0!</v>
      </c>
    </row>
    <row r="190" s="50" customFormat="true" ht="15.75" hidden="true" customHeight="false" outlineLevel="0" collapsed="false">
      <c r="A190" s="49" t="s">
        <v>164</v>
      </c>
      <c r="B190" s="32" t="s">
        <v>17</v>
      </c>
      <c r="C190" s="32" t="s">
        <v>152</v>
      </c>
      <c r="D190" s="32" t="s">
        <v>178</v>
      </c>
      <c r="E190" s="33" t="n">
        <v>360</v>
      </c>
      <c r="F190" s="30"/>
      <c r="G190" s="50" t="n">
        <v>-1363</v>
      </c>
      <c r="H190" s="30"/>
      <c r="I190" s="41" t="e">
        <f aca="false">H190/F190*100%</f>
        <v>#DIV/0!</v>
      </c>
    </row>
    <row r="191" s="50" customFormat="true" ht="15.75" hidden="false" customHeight="false" outlineLevel="0" collapsed="false">
      <c r="A191" s="31" t="s">
        <v>36</v>
      </c>
      <c r="B191" s="32" t="s">
        <v>17</v>
      </c>
      <c r="C191" s="32" t="s">
        <v>152</v>
      </c>
      <c r="D191" s="32" t="s">
        <v>178</v>
      </c>
      <c r="E191" s="32" t="s">
        <v>170</v>
      </c>
      <c r="F191" s="30" t="n">
        <f aca="false">F192+F193+F194</f>
        <v>560.6</v>
      </c>
      <c r="G191" s="30" t="n">
        <f aca="false">G192+G193+G194</f>
        <v>0</v>
      </c>
      <c r="H191" s="30" t="n">
        <f aca="false">H192+H193+H194</f>
        <v>60.4</v>
      </c>
      <c r="I191" s="41" t="n">
        <f aca="false">H191/F191*100%</f>
        <v>0.107741705315733</v>
      </c>
    </row>
    <row r="192" s="50" customFormat="true" ht="15.75" hidden="true" customHeight="false" outlineLevel="0" collapsed="false">
      <c r="A192" s="31" t="s">
        <v>55</v>
      </c>
      <c r="B192" s="32" t="s">
        <v>17</v>
      </c>
      <c r="C192" s="32" t="s">
        <v>152</v>
      </c>
      <c r="D192" s="32" t="s">
        <v>178</v>
      </c>
      <c r="E192" s="33" t="n">
        <v>830</v>
      </c>
      <c r="F192" s="30"/>
      <c r="H192" s="30"/>
      <c r="I192" s="41" t="e">
        <f aca="false">H192/F192*100%</f>
        <v>#DIV/0!</v>
      </c>
    </row>
    <row r="193" s="50" customFormat="true" ht="15.75" hidden="false" customHeight="false" outlineLevel="0" collapsed="false">
      <c r="A193" s="42" t="s">
        <v>37</v>
      </c>
      <c r="B193" s="32" t="s">
        <v>17</v>
      </c>
      <c r="C193" s="32" t="s">
        <v>152</v>
      </c>
      <c r="D193" s="32" t="s">
        <v>178</v>
      </c>
      <c r="E193" s="33" t="n">
        <v>850</v>
      </c>
      <c r="F193" s="30" t="n">
        <v>60.6</v>
      </c>
      <c r="H193" s="30" t="n">
        <v>60.4</v>
      </c>
      <c r="I193" s="41" t="n">
        <f aca="false">H193/F193*100%</f>
        <v>0.996699669966997</v>
      </c>
    </row>
    <row r="194" s="50" customFormat="true" ht="15.75" hidden="false" customHeight="false" outlineLevel="0" collapsed="false">
      <c r="A194" s="42" t="s">
        <v>180</v>
      </c>
      <c r="B194" s="32" t="s">
        <v>17</v>
      </c>
      <c r="C194" s="32" t="s">
        <v>152</v>
      </c>
      <c r="D194" s="32" t="s">
        <v>178</v>
      </c>
      <c r="E194" s="33" t="n">
        <v>870</v>
      </c>
      <c r="F194" s="30" t="n">
        <v>500</v>
      </c>
      <c r="H194" s="64" t="n">
        <v>0</v>
      </c>
      <c r="I194" s="41" t="n">
        <f aca="false">H194/F194*100%</f>
        <v>0</v>
      </c>
    </row>
    <row r="195" s="50" customFormat="true" ht="15.75" hidden="false" customHeight="true" outlineLevel="0" collapsed="false">
      <c r="A195" s="25" t="s">
        <v>181</v>
      </c>
      <c r="B195" s="26" t="s">
        <v>17</v>
      </c>
      <c r="C195" s="26" t="s">
        <v>152</v>
      </c>
      <c r="D195" s="26" t="s">
        <v>182</v>
      </c>
      <c r="E195" s="27"/>
      <c r="F195" s="28" t="n">
        <f aca="false">F196+F199+F202+F205+F208+F211+F214+F221</f>
        <v>1655</v>
      </c>
      <c r="G195" s="28" t="n">
        <f aca="false">G196+G199+G202+G205+G208+G211+G214+G221</f>
        <v>0</v>
      </c>
      <c r="H195" s="28" t="n">
        <f aca="false">H196+H199+H202+H205+H208+H211+H214+H221</f>
        <v>0</v>
      </c>
      <c r="I195" s="19" t="n">
        <f aca="false">H195/F195*100%</f>
        <v>0</v>
      </c>
    </row>
    <row r="196" s="50" customFormat="true" ht="31.5" hidden="true" customHeight="true" outlineLevel="0" collapsed="false">
      <c r="A196" s="44" t="s">
        <v>183</v>
      </c>
      <c r="B196" s="45" t="s">
        <v>17</v>
      </c>
      <c r="C196" s="45" t="s">
        <v>152</v>
      </c>
      <c r="D196" s="45" t="s">
        <v>184</v>
      </c>
      <c r="E196" s="46"/>
      <c r="F196" s="47" t="n">
        <f aca="false">F197</f>
        <v>0</v>
      </c>
      <c r="H196" s="64"/>
      <c r="I196" s="41" t="e">
        <f aca="false">H196/F196*100%</f>
        <v>#DIV/0!</v>
      </c>
    </row>
    <row r="197" s="50" customFormat="true" ht="31.5" hidden="true" customHeight="false" outlineLevel="0" collapsed="false">
      <c r="A197" s="49" t="s">
        <v>34</v>
      </c>
      <c r="B197" s="32" t="s">
        <v>17</v>
      </c>
      <c r="C197" s="32" t="s">
        <v>152</v>
      </c>
      <c r="D197" s="32" t="s">
        <v>184</v>
      </c>
      <c r="E197" s="33" t="n">
        <v>200</v>
      </c>
      <c r="F197" s="30" t="n">
        <f aca="false">F198</f>
        <v>0</v>
      </c>
      <c r="H197" s="28"/>
      <c r="I197" s="41" t="e">
        <f aca="false">H197/F197*100%</f>
        <v>#DIV/0!</v>
      </c>
    </row>
    <row r="198" s="29" customFormat="true" ht="15.75" hidden="true" customHeight="true" outlineLevel="0" collapsed="false">
      <c r="A198" s="49" t="s">
        <v>35</v>
      </c>
      <c r="B198" s="32" t="s">
        <v>17</v>
      </c>
      <c r="C198" s="32" t="s">
        <v>152</v>
      </c>
      <c r="D198" s="32" t="s">
        <v>184</v>
      </c>
      <c r="E198" s="33" t="n">
        <v>240</v>
      </c>
      <c r="F198" s="30"/>
      <c r="H198" s="47"/>
      <c r="I198" s="41" t="e">
        <f aca="false">H198/F198*100%</f>
        <v>#DIV/0!</v>
      </c>
    </row>
    <row r="199" s="29" customFormat="true" ht="31.5" hidden="true" customHeight="false" outlineLevel="0" collapsed="false">
      <c r="A199" s="44" t="s">
        <v>185</v>
      </c>
      <c r="B199" s="45" t="s">
        <v>17</v>
      </c>
      <c r="C199" s="45" t="s">
        <v>152</v>
      </c>
      <c r="D199" s="45" t="s">
        <v>186</v>
      </c>
      <c r="E199" s="33"/>
      <c r="F199" s="47" t="n">
        <f aca="false">F200</f>
        <v>0</v>
      </c>
      <c r="H199" s="30"/>
      <c r="I199" s="41" t="e">
        <f aca="false">H199/F199*100%</f>
        <v>#DIV/0!</v>
      </c>
    </row>
    <row r="200" s="7" customFormat="true" ht="36" hidden="true" customHeight="true" outlineLevel="0" collapsed="false">
      <c r="A200" s="49" t="s">
        <v>34</v>
      </c>
      <c r="B200" s="32" t="s">
        <v>17</v>
      </c>
      <c r="C200" s="32" t="s">
        <v>152</v>
      </c>
      <c r="D200" s="32" t="s">
        <v>186</v>
      </c>
      <c r="E200" s="33" t="n">
        <v>200</v>
      </c>
      <c r="F200" s="30" t="n">
        <f aca="false">F201</f>
        <v>0</v>
      </c>
      <c r="H200" s="30"/>
      <c r="I200" s="41" t="e">
        <f aca="false">H200/F200*100%</f>
        <v>#DIV/0!</v>
      </c>
    </row>
    <row r="201" s="7" customFormat="true" ht="33.75" hidden="true" customHeight="true" outlineLevel="0" collapsed="false">
      <c r="A201" s="49" t="s">
        <v>35</v>
      </c>
      <c r="B201" s="32" t="s">
        <v>17</v>
      </c>
      <c r="C201" s="32" t="s">
        <v>152</v>
      </c>
      <c r="D201" s="32" t="s">
        <v>186</v>
      </c>
      <c r="E201" s="33" t="n">
        <v>240</v>
      </c>
      <c r="F201" s="30"/>
      <c r="H201" s="47"/>
      <c r="I201" s="41" t="e">
        <f aca="false">H201/F201*100%</f>
        <v>#DIV/0!</v>
      </c>
    </row>
    <row r="202" s="7" customFormat="true" ht="63" hidden="false" customHeight="false" outlineLevel="0" collapsed="false">
      <c r="A202" s="44" t="s">
        <v>187</v>
      </c>
      <c r="B202" s="45" t="s">
        <v>17</v>
      </c>
      <c r="C202" s="45" t="s">
        <v>152</v>
      </c>
      <c r="D202" s="45" t="s">
        <v>188</v>
      </c>
      <c r="E202" s="46"/>
      <c r="F202" s="47" t="n">
        <f aca="false">F203</f>
        <v>1000</v>
      </c>
      <c r="G202" s="47" t="n">
        <f aca="false">G203</f>
        <v>0</v>
      </c>
      <c r="H202" s="47" t="n">
        <f aca="false">H203</f>
        <v>0</v>
      </c>
      <c r="I202" s="41" t="n">
        <f aca="false">H202/F202*100%</f>
        <v>0</v>
      </c>
    </row>
    <row r="203" s="7" customFormat="true" ht="15.75" hidden="false" customHeight="false" outlineLevel="0" collapsed="false">
      <c r="A203" s="31" t="s">
        <v>36</v>
      </c>
      <c r="B203" s="32" t="s">
        <v>17</v>
      </c>
      <c r="C203" s="32" t="s">
        <v>152</v>
      </c>
      <c r="D203" s="32" t="s">
        <v>188</v>
      </c>
      <c r="E203" s="33" t="n">
        <v>800</v>
      </c>
      <c r="F203" s="30" t="n">
        <f aca="false">F204</f>
        <v>1000</v>
      </c>
      <c r="G203" s="30" t="n">
        <f aca="false">G204</f>
        <v>0</v>
      </c>
      <c r="H203" s="30" t="n">
        <f aca="false">H204</f>
        <v>0</v>
      </c>
      <c r="I203" s="41" t="n">
        <f aca="false">H203/F203*100%</f>
        <v>0</v>
      </c>
    </row>
    <row r="204" s="7" customFormat="true" ht="15.75" hidden="false" customHeight="false" outlineLevel="0" collapsed="false">
      <c r="A204" s="42" t="s">
        <v>180</v>
      </c>
      <c r="B204" s="32" t="s">
        <v>17</v>
      </c>
      <c r="C204" s="32" t="s">
        <v>152</v>
      </c>
      <c r="D204" s="32" t="s">
        <v>188</v>
      </c>
      <c r="E204" s="33" t="n">
        <v>870</v>
      </c>
      <c r="F204" s="30" t="n">
        <v>1000</v>
      </c>
      <c r="H204" s="47" t="n">
        <v>0</v>
      </c>
      <c r="I204" s="41" t="n">
        <f aca="false">H204/F204*100%</f>
        <v>0</v>
      </c>
    </row>
    <row r="205" s="7" customFormat="true" ht="47.25" hidden="true" customHeight="false" outlineLevel="0" collapsed="false">
      <c r="A205" s="44" t="s">
        <v>189</v>
      </c>
      <c r="B205" s="45" t="s">
        <v>17</v>
      </c>
      <c r="C205" s="45" t="s">
        <v>152</v>
      </c>
      <c r="D205" s="45" t="s">
        <v>190</v>
      </c>
      <c r="E205" s="46"/>
      <c r="F205" s="47" t="n">
        <f aca="false">F206</f>
        <v>0</v>
      </c>
      <c r="H205" s="30"/>
      <c r="I205" s="41" t="e">
        <f aca="false">H205/F205*100%</f>
        <v>#DIV/0!</v>
      </c>
    </row>
    <row r="206" s="7" customFormat="true" ht="15.75" hidden="true" customHeight="false" outlineLevel="0" collapsed="false">
      <c r="A206" s="49" t="s">
        <v>53</v>
      </c>
      <c r="B206" s="32" t="s">
        <v>17</v>
      </c>
      <c r="C206" s="32" t="s">
        <v>152</v>
      </c>
      <c r="D206" s="32" t="s">
        <v>190</v>
      </c>
      <c r="E206" s="33" t="n">
        <v>300</v>
      </c>
      <c r="F206" s="30" t="n">
        <f aca="false">F207</f>
        <v>0</v>
      </c>
      <c r="H206" s="30"/>
      <c r="I206" s="41" t="e">
        <f aca="false">H206/F206*100%</f>
        <v>#DIV/0!</v>
      </c>
    </row>
    <row r="207" s="72" customFormat="true" ht="15.75" hidden="true" customHeight="false" outlineLevel="0" collapsed="false">
      <c r="A207" s="49" t="s">
        <v>164</v>
      </c>
      <c r="B207" s="32" t="s">
        <v>17</v>
      </c>
      <c r="C207" s="32" t="s">
        <v>152</v>
      </c>
      <c r="D207" s="32" t="s">
        <v>190</v>
      </c>
      <c r="E207" s="33" t="n">
        <v>360</v>
      </c>
      <c r="F207" s="30"/>
      <c r="H207" s="47"/>
      <c r="I207" s="41" t="e">
        <f aca="false">H207/F207*100%</f>
        <v>#DIV/0!</v>
      </c>
    </row>
    <row r="208" s="7" customFormat="true" ht="33.75" hidden="true" customHeight="true" outlineLevel="0" collapsed="false">
      <c r="A208" s="68" t="s">
        <v>191</v>
      </c>
      <c r="B208" s="45" t="s">
        <v>17</v>
      </c>
      <c r="C208" s="45" t="s">
        <v>152</v>
      </c>
      <c r="D208" s="45" t="s">
        <v>192</v>
      </c>
      <c r="E208" s="46"/>
      <c r="F208" s="47" t="n">
        <f aca="false">F209</f>
        <v>0</v>
      </c>
      <c r="H208" s="30"/>
      <c r="I208" s="41" t="e">
        <f aca="false">H208/F208*100%</f>
        <v>#DIV/0!</v>
      </c>
    </row>
    <row r="209" s="72" customFormat="true" ht="31.5" hidden="true" customHeight="true" outlineLevel="0" collapsed="false">
      <c r="A209" s="49" t="s">
        <v>34</v>
      </c>
      <c r="B209" s="32" t="s">
        <v>17</v>
      </c>
      <c r="C209" s="32" t="s">
        <v>152</v>
      </c>
      <c r="D209" s="32" t="s">
        <v>192</v>
      </c>
      <c r="E209" s="33" t="n">
        <v>200</v>
      </c>
      <c r="F209" s="30" t="n">
        <f aca="false">F210</f>
        <v>0</v>
      </c>
      <c r="H209" s="47"/>
      <c r="I209" s="41" t="e">
        <f aca="false">H209/F209*100%</f>
        <v>#DIV/0!</v>
      </c>
    </row>
    <row r="210" s="72" customFormat="true" ht="31.5" hidden="true" customHeight="true" outlineLevel="0" collapsed="false">
      <c r="A210" s="49" t="s">
        <v>35</v>
      </c>
      <c r="B210" s="32" t="s">
        <v>17</v>
      </c>
      <c r="C210" s="32" t="s">
        <v>152</v>
      </c>
      <c r="D210" s="32" t="s">
        <v>192</v>
      </c>
      <c r="E210" s="33" t="n">
        <v>240</v>
      </c>
      <c r="F210" s="30"/>
      <c r="H210" s="30"/>
      <c r="I210" s="41" t="e">
        <f aca="false">H210/F210*100%</f>
        <v>#DIV/0!</v>
      </c>
    </row>
    <row r="211" s="7" customFormat="true" ht="31.5" hidden="true" customHeight="true" outlineLevel="0" collapsed="false">
      <c r="A211" s="68" t="s">
        <v>193</v>
      </c>
      <c r="B211" s="45" t="s">
        <v>17</v>
      </c>
      <c r="C211" s="45" t="s">
        <v>152</v>
      </c>
      <c r="D211" s="45" t="s">
        <v>194</v>
      </c>
      <c r="E211" s="46"/>
      <c r="F211" s="47" t="n">
        <f aca="false">F212</f>
        <v>0</v>
      </c>
      <c r="H211" s="30"/>
      <c r="I211" s="41" t="e">
        <f aca="false">H211/F211*100%</f>
        <v>#DIV/0!</v>
      </c>
    </row>
    <row r="212" s="72" customFormat="true" ht="31.5" hidden="true" customHeight="false" outlineLevel="0" collapsed="false">
      <c r="A212" s="49" t="s">
        <v>34</v>
      </c>
      <c r="B212" s="32" t="s">
        <v>17</v>
      </c>
      <c r="C212" s="32" t="s">
        <v>152</v>
      </c>
      <c r="D212" s="32" t="s">
        <v>194</v>
      </c>
      <c r="E212" s="33" t="n">
        <v>200</v>
      </c>
      <c r="F212" s="30" t="n">
        <f aca="false">F213</f>
        <v>0</v>
      </c>
      <c r="H212" s="30"/>
      <c r="I212" s="41" t="e">
        <f aca="false">H212/F212*100%</f>
        <v>#DIV/0!</v>
      </c>
    </row>
    <row r="213" s="7" customFormat="true" ht="33.75" hidden="true" customHeight="true" outlineLevel="0" collapsed="false">
      <c r="A213" s="49" t="s">
        <v>35</v>
      </c>
      <c r="B213" s="32" t="s">
        <v>17</v>
      </c>
      <c r="C213" s="32" t="s">
        <v>152</v>
      </c>
      <c r="D213" s="32" t="s">
        <v>194</v>
      </c>
      <c r="E213" s="33" t="n">
        <v>240</v>
      </c>
      <c r="F213" s="30"/>
      <c r="H213" s="47"/>
      <c r="I213" s="41" t="e">
        <f aca="false">H213/F213*100%</f>
        <v>#DIV/0!</v>
      </c>
    </row>
    <row r="214" s="7" customFormat="true" ht="47.25" hidden="false" customHeight="false" outlineLevel="0" collapsed="false">
      <c r="A214" s="68" t="s">
        <v>195</v>
      </c>
      <c r="B214" s="45" t="s">
        <v>17</v>
      </c>
      <c r="C214" s="45" t="s">
        <v>152</v>
      </c>
      <c r="D214" s="45" t="s">
        <v>196</v>
      </c>
      <c r="E214" s="46"/>
      <c r="F214" s="47" t="n">
        <f aca="false">F215+F218</f>
        <v>280</v>
      </c>
      <c r="G214" s="47" t="n">
        <f aca="false">G215+G218</f>
        <v>0</v>
      </c>
      <c r="H214" s="47" t="n">
        <f aca="false">H215+H218</f>
        <v>0</v>
      </c>
      <c r="I214" s="41" t="n">
        <f aca="false">H214/F214*100%</f>
        <v>0</v>
      </c>
    </row>
    <row r="215" s="72" customFormat="true" ht="47.25" hidden="true" customHeight="false" outlineLevel="0" collapsed="false">
      <c r="A215" s="68" t="s">
        <v>197</v>
      </c>
      <c r="B215" s="32" t="s">
        <v>17</v>
      </c>
      <c r="C215" s="32" t="s">
        <v>152</v>
      </c>
      <c r="D215" s="32" t="s">
        <v>198</v>
      </c>
      <c r="E215" s="46"/>
      <c r="F215" s="47" t="n">
        <f aca="false">F216</f>
        <v>0</v>
      </c>
      <c r="H215" s="30"/>
      <c r="I215" s="41" t="e">
        <f aca="false">H215/F215*100%</f>
        <v>#DIV/0!</v>
      </c>
    </row>
    <row r="216" s="7" customFormat="true" ht="33.75" hidden="true" customHeight="true" outlineLevel="0" collapsed="false">
      <c r="A216" s="49" t="s">
        <v>34</v>
      </c>
      <c r="B216" s="32" t="s">
        <v>17</v>
      </c>
      <c r="C216" s="32" t="s">
        <v>152</v>
      </c>
      <c r="D216" s="32" t="s">
        <v>198</v>
      </c>
      <c r="E216" s="33" t="n">
        <v>200</v>
      </c>
      <c r="F216" s="47" t="n">
        <f aca="false">F217</f>
        <v>0</v>
      </c>
      <c r="H216" s="47"/>
      <c r="I216" s="41" t="e">
        <f aca="false">H216/F216*100%</f>
        <v>#DIV/0!</v>
      </c>
    </row>
    <row r="217" s="7" customFormat="true" ht="31.5" hidden="true" customHeight="false" outlineLevel="0" collapsed="false">
      <c r="A217" s="49" t="s">
        <v>35</v>
      </c>
      <c r="B217" s="32" t="s">
        <v>17</v>
      </c>
      <c r="C217" s="32" t="s">
        <v>152</v>
      </c>
      <c r="D217" s="32" t="s">
        <v>198</v>
      </c>
      <c r="E217" s="33" t="n">
        <v>240</v>
      </c>
      <c r="F217" s="47"/>
      <c r="H217" s="30"/>
      <c r="I217" s="41" t="e">
        <f aca="false">H217/F217*100%</f>
        <v>#DIV/0!</v>
      </c>
    </row>
    <row r="218" s="72" customFormat="true" ht="31.5" hidden="true" customHeight="false" outlineLevel="0" collapsed="false">
      <c r="A218" s="68" t="s">
        <v>199</v>
      </c>
      <c r="B218" s="45"/>
      <c r="C218" s="45"/>
      <c r="D218" s="45"/>
      <c r="E218" s="46"/>
      <c r="F218" s="47" t="n">
        <f aca="false">F219</f>
        <v>280</v>
      </c>
      <c r="H218" s="30"/>
      <c r="I218" s="41" t="n">
        <f aca="false">H218/F218*100%</f>
        <v>0</v>
      </c>
    </row>
    <row r="219" s="72" customFormat="true" ht="15.75" hidden="false" customHeight="false" outlineLevel="0" collapsed="false">
      <c r="A219" s="31" t="s">
        <v>36</v>
      </c>
      <c r="B219" s="32" t="s">
        <v>17</v>
      </c>
      <c r="C219" s="32" t="s">
        <v>152</v>
      </c>
      <c r="D219" s="32" t="s">
        <v>196</v>
      </c>
      <c r="E219" s="33" t="n">
        <v>800</v>
      </c>
      <c r="F219" s="47" t="n">
        <f aca="false">F220</f>
        <v>280</v>
      </c>
      <c r="G219" s="47" t="n">
        <f aca="false">G220</f>
        <v>0</v>
      </c>
      <c r="H219" s="47" t="n">
        <f aca="false">H220</f>
        <v>0</v>
      </c>
      <c r="I219" s="41" t="n">
        <f aca="false">H219/F219*100%</f>
        <v>0</v>
      </c>
    </row>
    <row r="220" s="72" customFormat="true" ht="15.75" hidden="false" customHeight="false" outlineLevel="0" collapsed="false">
      <c r="A220" s="42" t="s">
        <v>180</v>
      </c>
      <c r="B220" s="32" t="s">
        <v>17</v>
      </c>
      <c r="C220" s="32" t="s">
        <v>152</v>
      </c>
      <c r="D220" s="32" t="s">
        <v>196</v>
      </c>
      <c r="E220" s="33" t="n">
        <v>870</v>
      </c>
      <c r="F220" s="47" t="n">
        <f aca="false">1000-1000+280</f>
        <v>280</v>
      </c>
      <c r="H220" s="30" t="n">
        <v>0</v>
      </c>
      <c r="I220" s="41" t="n">
        <f aca="false">H220/F220*100%</f>
        <v>0</v>
      </c>
    </row>
    <row r="221" s="72" customFormat="true" ht="31.5" hidden="false" customHeight="false" outlineLevel="0" collapsed="false">
      <c r="A221" s="44" t="s">
        <v>185</v>
      </c>
      <c r="B221" s="45" t="s">
        <v>17</v>
      </c>
      <c r="C221" s="45" t="s">
        <v>152</v>
      </c>
      <c r="D221" s="45" t="s">
        <v>200</v>
      </c>
      <c r="E221" s="46"/>
      <c r="F221" s="47" t="n">
        <f aca="false">F222+F224</f>
        <v>375</v>
      </c>
      <c r="G221" s="47" t="n">
        <f aca="false">G222+G224</f>
        <v>0</v>
      </c>
      <c r="H221" s="47" t="n">
        <f aca="false">H222+H224</f>
        <v>0</v>
      </c>
      <c r="I221" s="41" t="n">
        <f aca="false">H221/F221*100%</f>
        <v>0</v>
      </c>
    </row>
    <row r="222" s="72" customFormat="true" ht="31.5" hidden="false" customHeight="false" outlineLevel="0" collapsed="false">
      <c r="A222" s="49" t="s">
        <v>34</v>
      </c>
      <c r="B222" s="32" t="s">
        <v>17</v>
      </c>
      <c r="C222" s="32" t="s">
        <v>152</v>
      </c>
      <c r="D222" s="32" t="s">
        <v>178</v>
      </c>
      <c r="E222" s="33" t="n">
        <v>200</v>
      </c>
      <c r="F222" s="30" t="n">
        <f aca="false">F223</f>
        <v>215</v>
      </c>
      <c r="G222" s="30" t="n">
        <f aca="false">G223</f>
        <v>0</v>
      </c>
      <c r="H222" s="30" t="n">
        <f aca="false">H223</f>
        <v>0</v>
      </c>
      <c r="I222" s="41" t="n">
        <f aca="false">H222/F222*100%</f>
        <v>0</v>
      </c>
    </row>
    <row r="223" s="72" customFormat="true" ht="31.5" hidden="false" customHeight="false" outlineLevel="0" collapsed="false">
      <c r="A223" s="49" t="s">
        <v>35</v>
      </c>
      <c r="B223" s="32" t="s">
        <v>17</v>
      </c>
      <c r="C223" s="32" t="s">
        <v>152</v>
      </c>
      <c r="D223" s="32" t="s">
        <v>178</v>
      </c>
      <c r="E223" s="33" t="n">
        <v>240</v>
      </c>
      <c r="F223" s="30" t="n">
        <v>215</v>
      </c>
      <c r="H223" s="30" t="n">
        <v>0</v>
      </c>
      <c r="I223" s="41" t="n">
        <f aca="false">H223/F223*100%</f>
        <v>0</v>
      </c>
    </row>
    <row r="224" s="7" customFormat="true" ht="15.75" hidden="false" customHeight="false" outlineLevel="0" collapsed="false">
      <c r="A224" s="31" t="s">
        <v>36</v>
      </c>
      <c r="B224" s="32" t="s">
        <v>17</v>
      </c>
      <c r="C224" s="32" t="s">
        <v>152</v>
      </c>
      <c r="D224" s="32" t="s">
        <v>200</v>
      </c>
      <c r="E224" s="33" t="n">
        <v>800</v>
      </c>
      <c r="F224" s="47" t="n">
        <f aca="false">F225</f>
        <v>160</v>
      </c>
      <c r="G224" s="47" t="n">
        <f aca="false">G225</f>
        <v>0</v>
      </c>
      <c r="H224" s="47" t="n">
        <f aca="false">H225</f>
        <v>0</v>
      </c>
      <c r="I224" s="41" t="n">
        <f aca="false">H224/F224*100%</f>
        <v>0</v>
      </c>
    </row>
    <row r="225" s="7" customFormat="true" ht="15.75" hidden="false" customHeight="false" outlineLevel="0" collapsed="false">
      <c r="A225" s="42" t="s">
        <v>180</v>
      </c>
      <c r="B225" s="32" t="s">
        <v>17</v>
      </c>
      <c r="C225" s="32" t="s">
        <v>152</v>
      </c>
      <c r="D225" s="32" t="s">
        <v>200</v>
      </c>
      <c r="E225" s="33" t="n">
        <v>870</v>
      </c>
      <c r="F225" s="47" t="n">
        <v>160</v>
      </c>
      <c r="H225" s="30" t="n">
        <v>0</v>
      </c>
      <c r="I225" s="41" t="n">
        <f aca="false">H225/F225*100%</f>
        <v>0</v>
      </c>
    </row>
    <row r="226" s="7" customFormat="true" ht="15.75" hidden="false" customHeight="false" outlineLevel="0" collapsed="false">
      <c r="A226" s="60" t="s">
        <v>132</v>
      </c>
      <c r="B226" s="26" t="s">
        <v>17</v>
      </c>
      <c r="C226" s="26" t="s">
        <v>152</v>
      </c>
      <c r="D226" s="26" t="s">
        <v>201</v>
      </c>
      <c r="E226" s="27"/>
      <c r="F226" s="28" t="n">
        <f aca="false">F227</f>
        <v>85</v>
      </c>
      <c r="G226" s="28" t="n">
        <f aca="false">G227</f>
        <v>0</v>
      </c>
      <c r="H226" s="28" t="n">
        <f aca="false">H227</f>
        <v>83.9</v>
      </c>
      <c r="I226" s="19" t="n">
        <f aca="false">H226/F226*100%</f>
        <v>0.987058823529412</v>
      </c>
    </row>
    <row r="227" s="7" customFormat="true" ht="31.5" hidden="false" customHeight="true" outlineLevel="0" collapsed="false">
      <c r="A227" s="49" t="s">
        <v>202</v>
      </c>
      <c r="B227" s="32" t="s">
        <v>17</v>
      </c>
      <c r="C227" s="32" t="s">
        <v>152</v>
      </c>
      <c r="D227" s="32" t="s">
        <v>203</v>
      </c>
      <c r="E227" s="33"/>
      <c r="F227" s="30" t="n">
        <f aca="false">F228</f>
        <v>85</v>
      </c>
      <c r="G227" s="30" t="n">
        <f aca="false">G228</f>
        <v>0</v>
      </c>
      <c r="H227" s="30" t="n">
        <f aca="false">H228</f>
        <v>83.9</v>
      </c>
      <c r="I227" s="41" t="n">
        <f aca="false">H227/F227*100%</f>
        <v>0.987058823529412</v>
      </c>
    </row>
    <row r="228" s="7" customFormat="true" ht="33.75" hidden="false" customHeight="true" outlineLevel="0" collapsed="false">
      <c r="A228" s="49" t="s">
        <v>34</v>
      </c>
      <c r="B228" s="32" t="s">
        <v>17</v>
      </c>
      <c r="C228" s="32" t="s">
        <v>152</v>
      </c>
      <c r="D228" s="32" t="s">
        <v>203</v>
      </c>
      <c r="E228" s="33" t="n">
        <v>200</v>
      </c>
      <c r="F228" s="30" t="n">
        <f aca="false">F229</f>
        <v>85</v>
      </c>
      <c r="G228" s="30" t="n">
        <f aca="false">G229</f>
        <v>0</v>
      </c>
      <c r="H228" s="30" t="n">
        <f aca="false">H229</f>
        <v>83.9</v>
      </c>
      <c r="I228" s="41" t="n">
        <f aca="false">H228/F228*100%</f>
        <v>0.987058823529412</v>
      </c>
    </row>
    <row r="229" s="7" customFormat="true" ht="33.75" hidden="false" customHeight="true" outlineLevel="0" collapsed="false">
      <c r="A229" s="49" t="s">
        <v>35</v>
      </c>
      <c r="B229" s="32" t="s">
        <v>17</v>
      </c>
      <c r="C229" s="32" t="s">
        <v>152</v>
      </c>
      <c r="D229" s="32" t="s">
        <v>203</v>
      </c>
      <c r="E229" s="33" t="n">
        <v>240</v>
      </c>
      <c r="F229" s="30" t="n">
        <v>85</v>
      </c>
      <c r="H229" s="30" t="n">
        <v>83.9</v>
      </c>
      <c r="I229" s="41" t="n">
        <f aca="false">H229/F229*100%</f>
        <v>0.987058823529412</v>
      </c>
    </row>
    <row r="230" s="29" customFormat="true" ht="15.75" hidden="false" customHeight="false" outlineLevel="0" collapsed="false">
      <c r="A230" s="25" t="s">
        <v>204</v>
      </c>
      <c r="B230" s="26" t="s">
        <v>17</v>
      </c>
      <c r="C230" s="26" t="s">
        <v>205</v>
      </c>
      <c r="D230" s="26"/>
      <c r="E230" s="27"/>
      <c r="F230" s="28" t="n">
        <f aca="false">F231</f>
        <v>37</v>
      </c>
      <c r="G230" s="28" t="n">
        <f aca="false">G231</f>
        <v>0</v>
      </c>
      <c r="H230" s="28" t="n">
        <f aca="false">H231</f>
        <v>0</v>
      </c>
      <c r="I230" s="19" t="n">
        <f aca="false">H230/F230*100%</f>
        <v>0</v>
      </c>
    </row>
    <row r="231" s="7" customFormat="true" ht="15.75" hidden="false" customHeight="false" outlineLevel="0" collapsed="false">
      <c r="A231" s="34" t="s">
        <v>206</v>
      </c>
      <c r="B231" s="35" t="s">
        <v>17</v>
      </c>
      <c r="C231" s="35" t="s">
        <v>207</v>
      </c>
      <c r="D231" s="35"/>
      <c r="E231" s="43"/>
      <c r="F231" s="36" t="n">
        <f aca="false">F232+F237</f>
        <v>37</v>
      </c>
      <c r="G231" s="36" t="n">
        <f aca="false">G232+G237</f>
        <v>0</v>
      </c>
      <c r="H231" s="36" t="n">
        <f aca="false">H232+H237</f>
        <v>0</v>
      </c>
      <c r="I231" s="37" t="n">
        <f aca="false">H231/F231*100%</f>
        <v>0</v>
      </c>
    </row>
    <row r="232" s="7" customFormat="true" ht="15.75" hidden="true" customHeight="false" outlineLevel="0" collapsed="false">
      <c r="A232" s="34" t="s">
        <v>74</v>
      </c>
      <c r="B232" s="35" t="s">
        <v>17</v>
      </c>
      <c r="C232" s="35" t="s">
        <v>207</v>
      </c>
      <c r="D232" s="35" t="s">
        <v>75</v>
      </c>
      <c r="E232" s="43"/>
      <c r="F232" s="36" t="n">
        <f aca="false">F233</f>
        <v>0</v>
      </c>
      <c r="H232" s="47"/>
      <c r="I232" s="37" t="e">
        <f aca="false">H232/F232*100%</f>
        <v>#DIV/0!</v>
      </c>
    </row>
    <row r="233" s="7" customFormat="true" ht="15.75" hidden="true" customHeight="false" outlineLevel="0" collapsed="false">
      <c r="A233" s="31" t="s">
        <v>76</v>
      </c>
      <c r="B233" s="39" t="s">
        <v>17</v>
      </c>
      <c r="C233" s="39" t="s">
        <v>207</v>
      </c>
      <c r="D233" s="39" t="s">
        <v>77</v>
      </c>
      <c r="E233" s="27"/>
      <c r="F233" s="28" t="n">
        <f aca="false">F234</f>
        <v>0</v>
      </c>
      <c r="H233" s="47"/>
      <c r="I233" s="37" t="e">
        <f aca="false">H233/F233*100%</f>
        <v>#DIV/0!</v>
      </c>
    </row>
    <row r="234" s="7" customFormat="true" ht="31.5" hidden="true" customHeight="false" outlineLevel="0" collapsed="false">
      <c r="A234" s="70" t="s">
        <v>161</v>
      </c>
      <c r="B234" s="39" t="s">
        <v>17</v>
      </c>
      <c r="C234" s="39" t="s">
        <v>207</v>
      </c>
      <c r="D234" s="39" t="s">
        <v>78</v>
      </c>
      <c r="E234" s="39"/>
      <c r="F234" s="71" t="n">
        <f aca="false">F235</f>
        <v>0</v>
      </c>
      <c r="H234" s="47"/>
      <c r="I234" s="37" t="e">
        <f aca="false">H234/F234*100%</f>
        <v>#DIV/0!</v>
      </c>
    </row>
    <row r="235" s="7" customFormat="true" ht="31.5" hidden="true" customHeight="false" outlineLevel="0" collapsed="false">
      <c r="A235" s="49" t="s">
        <v>34</v>
      </c>
      <c r="B235" s="39" t="s">
        <v>17</v>
      </c>
      <c r="C235" s="39" t="s">
        <v>207</v>
      </c>
      <c r="D235" s="39" t="s">
        <v>78</v>
      </c>
      <c r="E235" s="39" t="s">
        <v>47</v>
      </c>
      <c r="F235" s="71" t="n">
        <f aca="false">F236</f>
        <v>0</v>
      </c>
      <c r="H235" s="47"/>
      <c r="I235" s="37" t="e">
        <f aca="false">H235/F235*100%</f>
        <v>#DIV/0!</v>
      </c>
    </row>
    <row r="236" s="7" customFormat="true" ht="31.5" hidden="true" customHeight="false" outlineLevel="0" collapsed="false">
      <c r="A236" s="49" t="s">
        <v>35</v>
      </c>
      <c r="B236" s="39" t="s">
        <v>17</v>
      </c>
      <c r="C236" s="39" t="s">
        <v>207</v>
      </c>
      <c r="D236" s="39" t="s">
        <v>78</v>
      </c>
      <c r="E236" s="39" t="s">
        <v>79</v>
      </c>
      <c r="F236" s="71"/>
      <c r="H236" s="47"/>
      <c r="I236" s="37" t="e">
        <f aca="false">H236/F236*100%</f>
        <v>#DIV/0!</v>
      </c>
    </row>
    <row r="237" s="7" customFormat="true" ht="33.75" hidden="false" customHeight="true" outlineLevel="0" collapsed="false">
      <c r="A237" s="34" t="s">
        <v>208</v>
      </c>
      <c r="B237" s="35" t="s">
        <v>17</v>
      </c>
      <c r="C237" s="35" t="s">
        <v>207</v>
      </c>
      <c r="D237" s="35" t="s">
        <v>209</v>
      </c>
      <c r="E237" s="43"/>
      <c r="F237" s="36" t="n">
        <f aca="false">F238</f>
        <v>37</v>
      </c>
      <c r="G237" s="36" t="n">
        <f aca="false">G238</f>
        <v>0</v>
      </c>
      <c r="H237" s="36" t="n">
        <f aca="false">H238</f>
        <v>0</v>
      </c>
      <c r="I237" s="37" t="n">
        <f aca="false">H237/F237*100%</f>
        <v>0</v>
      </c>
    </row>
    <row r="238" s="7" customFormat="true" ht="33.75" hidden="false" customHeight="true" outlineLevel="0" collapsed="false">
      <c r="A238" s="31" t="s">
        <v>210</v>
      </c>
      <c r="B238" s="32" t="s">
        <v>17</v>
      </c>
      <c r="C238" s="32" t="s">
        <v>207</v>
      </c>
      <c r="D238" s="32" t="s">
        <v>211</v>
      </c>
      <c r="E238" s="33"/>
      <c r="F238" s="30" t="n">
        <f aca="false">F239</f>
        <v>37</v>
      </c>
      <c r="G238" s="30" t="n">
        <f aca="false">G239</f>
        <v>0</v>
      </c>
      <c r="H238" s="30" t="n">
        <f aca="false">H239</f>
        <v>0</v>
      </c>
      <c r="I238" s="41" t="n">
        <f aca="false">H238/F238*100%</f>
        <v>0</v>
      </c>
    </row>
    <row r="239" s="50" customFormat="true" ht="31.5" hidden="false" customHeight="false" outlineLevel="0" collapsed="false">
      <c r="A239" s="49" t="s">
        <v>34</v>
      </c>
      <c r="B239" s="32" t="s">
        <v>17</v>
      </c>
      <c r="C239" s="32" t="s">
        <v>207</v>
      </c>
      <c r="D239" s="32" t="s">
        <v>211</v>
      </c>
      <c r="E239" s="33" t="n">
        <v>200</v>
      </c>
      <c r="F239" s="30" t="n">
        <f aca="false">F240</f>
        <v>37</v>
      </c>
      <c r="G239" s="30" t="n">
        <f aca="false">G240</f>
        <v>0</v>
      </c>
      <c r="H239" s="30" t="n">
        <f aca="false">H240</f>
        <v>0</v>
      </c>
      <c r="I239" s="41" t="n">
        <f aca="false">H239/F239*100%</f>
        <v>0</v>
      </c>
    </row>
    <row r="240" s="7" customFormat="true" ht="33.75" hidden="false" customHeight="true" outlineLevel="0" collapsed="false">
      <c r="A240" s="49" t="s">
        <v>35</v>
      </c>
      <c r="B240" s="32" t="s">
        <v>17</v>
      </c>
      <c r="C240" s="32" t="s">
        <v>207</v>
      </c>
      <c r="D240" s="32" t="s">
        <v>211</v>
      </c>
      <c r="E240" s="33" t="n">
        <v>240</v>
      </c>
      <c r="F240" s="30" t="n">
        <v>37</v>
      </c>
      <c r="H240" s="47" t="n">
        <v>0</v>
      </c>
      <c r="I240" s="41" t="n">
        <f aca="false">H240/F240*100%</f>
        <v>0</v>
      </c>
    </row>
    <row r="241" s="50" customFormat="true" ht="33.75" hidden="false" customHeight="true" outlineLevel="0" collapsed="false">
      <c r="A241" s="16" t="s">
        <v>212</v>
      </c>
      <c r="B241" s="26" t="s">
        <v>17</v>
      </c>
      <c r="C241" s="26" t="s">
        <v>213</v>
      </c>
      <c r="D241" s="26"/>
      <c r="E241" s="27"/>
      <c r="F241" s="28" t="n">
        <f aca="false">F242</f>
        <v>96.5</v>
      </c>
      <c r="G241" s="28" t="n">
        <f aca="false">G242</f>
        <v>0</v>
      </c>
      <c r="H241" s="28" t="n">
        <f aca="false">H242</f>
        <v>0</v>
      </c>
      <c r="I241" s="19" t="n">
        <f aca="false">H241/F241*100%</f>
        <v>0</v>
      </c>
    </row>
    <row r="242" s="50" customFormat="true" ht="47.25" hidden="false" customHeight="false" outlineLevel="0" collapsed="false">
      <c r="A242" s="65" t="s">
        <v>214</v>
      </c>
      <c r="B242" s="35" t="s">
        <v>17</v>
      </c>
      <c r="C242" s="35" t="s">
        <v>215</v>
      </c>
      <c r="D242" s="35"/>
      <c r="E242" s="43"/>
      <c r="F242" s="36" t="n">
        <f aca="false">F243</f>
        <v>96.5</v>
      </c>
      <c r="G242" s="36" t="n">
        <f aca="false">G243</f>
        <v>0</v>
      </c>
      <c r="H242" s="36" t="n">
        <f aca="false">H243</f>
        <v>0</v>
      </c>
      <c r="I242" s="37" t="n">
        <f aca="false">H242/F242*100%</f>
        <v>0</v>
      </c>
    </row>
    <row r="243" s="50" customFormat="true" ht="47.25" hidden="false" customHeight="false" outlineLevel="0" collapsed="false">
      <c r="A243" s="65" t="s">
        <v>216</v>
      </c>
      <c r="B243" s="32" t="s">
        <v>17</v>
      </c>
      <c r="C243" s="32" t="s">
        <v>215</v>
      </c>
      <c r="D243" s="32" t="s">
        <v>217</v>
      </c>
      <c r="E243" s="43"/>
      <c r="F243" s="36" t="n">
        <f aca="false">F244</f>
        <v>96.5</v>
      </c>
      <c r="G243" s="36" t="n">
        <f aca="false">G244</f>
        <v>0</v>
      </c>
      <c r="H243" s="36" t="n">
        <f aca="false">H244</f>
        <v>0</v>
      </c>
      <c r="I243" s="37" t="n">
        <f aca="false">H243/F243*100%</f>
        <v>0</v>
      </c>
    </row>
    <row r="244" s="50" customFormat="true" ht="31.5" hidden="false" customHeight="true" outlineLevel="0" collapsed="false">
      <c r="A244" s="31" t="s">
        <v>218</v>
      </c>
      <c r="B244" s="32" t="s">
        <v>17</v>
      </c>
      <c r="C244" s="32" t="s">
        <v>215</v>
      </c>
      <c r="D244" s="32" t="s">
        <v>219</v>
      </c>
      <c r="E244" s="43"/>
      <c r="F244" s="30" t="n">
        <f aca="false">F245+F247</f>
        <v>96.5</v>
      </c>
      <c r="G244" s="30" t="n">
        <f aca="false">G245+G247</f>
        <v>0</v>
      </c>
      <c r="H244" s="30" t="n">
        <f aca="false">H245+H247</f>
        <v>0</v>
      </c>
      <c r="I244" s="41" t="n">
        <f aca="false">H244/F244*100%</f>
        <v>0</v>
      </c>
    </row>
    <row r="245" s="29" customFormat="true" ht="31.5" hidden="false" customHeight="true" outlineLevel="0" collapsed="false">
      <c r="A245" s="49" t="s">
        <v>34</v>
      </c>
      <c r="B245" s="39" t="s">
        <v>17</v>
      </c>
      <c r="C245" s="39" t="s">
        <v>215</v>
      </c>
      <c r="D245" s="32" t="s">
        <v>219</v>
      </c>
      <c r="E245" s="40" t="n">
        <v>200</v>
      </c>
      <c r="F245" s="64" t="n">
        <f aca="false">F246</f>
        <v>96.5</v>
      </c>
      <c r="G245" s="64" t="n">
        <f aca="false">G246</f>
        <v>0</v>
      </c>
      <c r="H245" s="64" t="n">
        <f aca="false">H246</f>
        <v>0</v>
      </c>
      <c r="I245" s="41" t="n">
        <f aca="false">H245/F245*100%</f>
        <v>0</v>
      </c>
    </row>
    <row r="246" s="50" customFormat="true" ht="31.5" hidden="false" customHeight="false" outlineLevel="0" collapsed="false">
      <c r="A246" s="49" t="s">
        <v>35</v>
      </c>
      <c r="B246" s="32" t="s">
        <v>17</v>
      </c>
      <c r="C246" s="32" t="s">
        <v>215</v>
      </c>
      <c r="D246" s="32" t="s">
        <v>219</v>
      </c>
      <c r="E246" s="33" t="n">
        <v>240</v>
      </c>
      <c r="F246" s="30" t="n">
        <v>96.5</v>
      </c>
      <c r="H246" s="30" t="n">
        <v>0</v>
      </c>
      <c r="I246" s="41" t="n">
        <f aca="false">H246/F246*100%</f>
        <v>0</v>
      </c>
    </row>
    <row r="247" s="50" customFormat="true" ht="15.75" hidden="true" customHeight="false" outlineLevel="0" collapsed="false">
      <c r="A247" s="49" t="s">
        <v>36</v>
      </c>
      <c r="B247" s="32" t="s">
        <v>17</v>
      </c>
      <c r="C247" s="32" t="s">
        <v>215</v>
      </c>
      <c r="D247" s="32" t="s">
        <v>220</v>
      </c>
      <c r="E247" s="33" t="n">
        <v>800</v>
      </c>
      <c r="F247" s="30" t="n">
        <f aca="false">F248</f>
        <v>0</v>
      </c>
      <c r="H247" s="28"/>
      <c r="I247" s="41" t="e">
        <f aca="false">H247/F247*100%</f>
        <v>#DIV/0!</v>
      </c>
    </row>
    <row r="248" s="50" customFormat="true" ht="47.25" hidden="true" customHeight="false" outlineLevel="0" collapsed="false">
      <c r="A248" s="49" t="s">
        <v>221</v>
      </c>
      <c r="B248" s="32" t="s">
        <v>17</v>
      </c>
      <c r="C248" s="32" t="s">
        <v>215</v>
      </c>
      <c r="D248" s="32" t="s">
        <v>220</v>
      </c>
      <c r="E248" s="33" t="n">
        <v>810</v>
      </c>
      <c r="F248" s="30"/>
      <c r="H248" s="30"/>
      <c r="I248" s="41" t="e">
        <f aca="false">H248/F248*100%</f>
        <v>#DIV/0!</v>
      </c>
    </row>
    <row r="249" s="50" customFormat="true" ht="15.75" hidden="false" customHeight="false" outlineLevel="0" collapsed="false">
      <c r="A249" s="25" t="s">
        <v>222</v>
      </c>
      <c r="B249" s="26" t="s">
        <v>17</v>
      </c>
      <c r="C249" s="26" t="s">
        <v>223</v>
      </c>
      <c r="D249" s="26"/>
      <c r="E249" s="27"/>
      <c r="F249" s="28" t="n">
        <f aca="false">F250+F259+F296+F305+F343</f>
        <v>26233.13</v>
      </c>
      <c r="G249" s="28" t="n">
        <f aca="false">G250+G259+G296+G305+G343</f>
        <v>0</v>
      </c>
      <c r="H249" s="28" t="n">
        <f aca="false">H250+H259+H296+H305+H343</f>
        <v>3842.5</v>
      </c>
      <c r="I249" s="19" t="n">
        <f aca="false">H249/F249*100%</f>
        <v>0.146475087036888</v>
      </c>
    </row>
    <row r="250" s="29" customFormat="true" ht="15.75" hidden="false" customHeight="false" outlineLevel="0" collapsed="false">
      <c r="A250" s="34" t="s">
        <v>224</v>
      </c>
      <c r="B250" s="35" t="s">
        <v>17</v>
      </c>
      <c r="C250" s="35" t="s">
        <v>225</v>
      </c>
      <c r="D250" s="35"/>
      <c r="E250" s="43"/>
      <c r="F250" s="36" t="n">
        <f aca="false">F251</f>
        <v>80.6</v>
      </c>
      <c r="G250" s="36" t="n">
        <f aca="false">G251</f>
        <v>0</v>
      </c>
      <c r="H250" s="36" t="n">
        <f aca="false">H251</f>
        <v>13.5</v>
      </c>
      <c r="I250" s="37" t="n">
        <f aca="false">H250/F250*100%</f>
        <v>0.167493796526055</v>
      </c>
    </row>
    <row r="251" s="29" customFormat="true" ht="31.5" hidden="false" customHeight="false" outlineLevel="0" collapsed="false">
      <c r="A251" s="60" t="s">
        <v>226</v>
      </c>
      <c r="B251" s="26" t="s">
        <v>17</v>
      </c>
      <c r="C251" s="26" t="s">
        <v>225</v>
      </c>
      <c r="D251" s="26" t="s">
        <v>227</v>
      </c>
      <c r="E251" s="27"/>
      <c r="F251" s="28" t="n">
        <f aca="false">F252</f>
        <v>80.6</v>
      </c>
      <c r="G251" s="28" t="n">
        <f aca="false">G252</f>
        <v>0</v>
      </c>
      <c r="H251" s="28" t="n">
        <f aca="false">H252</f>
        <v>13.5</v>
      </c>
      <c r="I251" s="19" t="n">
        <f aca="false">H251/F251*100%</f>
        <v>0.167493796526055</v>
      </c>
    </row>
    <row r="252" s="29" customFormat="true" ht="31.5" hidden="false" customHeight="false" outlineLevel="0" collapsed="false">
      <c r="A252" s="49" t="s">
        <v>228</v>
      </c>
      <c r="B252" s="32" t="s">
        <v>17</v>
      </c>
      <c r="C252" s="32" t="s">
        <v>225</v>
      </c>
      <c r="D252" s="32" t="s">
        <v>229</v>
      </c>
      <c r="E252" s="33"/>
      <c r="F252" s="30" t="n">
        <f aca="false">F253</f>
        <v>80.6</v>
      </c>
      <c r="G252" s="30" t="n">
        <f aca="false">G253</f>
        <v>0</v>
      </c>
      <c r="H252" s="30" t="n">
        <f aca="false">H253</f>
        <v>13.5</v>
      </c>
      <c r="I252" s="41" t="n">
        <f aca="false">H252/F252*100%</f>
        <v>0.167493796526055</v>
      </c>
    </row>
    <row r="253" s="29" customFormat="true" ht="47.25" hidden="false" customHeight="false" outlineLevel="0" collapsed="false">
      <c r="A253" s="49" t="s">
        <v>230</v>
      </c>
      <c r="B253" s="32" t="s">
        <v>17</v>
      </c>
      <c r="C253" s="32" t="s">
        <v>225</v>
      </c>
      <c r="D253" s="32" t="s">
        <v>231</v>
      </c>
      <c r="E253" s="33"/>
      <c r="F253" s="30" t="n">
        <f aca="false">F254</f>
        <v>80.6</v>
      </c>
      <c r="G253" s="30" t="n">
        <f aca="false">G254</f>
        <v>0</v>
      </c>
      <c r="H253" s="30" t="n">
        <f aca="false">H254</f>
        <v>13.5</v>
      </c>
      <c r="I253" s="41" t="n">
        <f aca="false">H253/F253*100%</f>
        <v>0.167493796526055</v>
      </c>
    </row>
    <row r="254" s="50" customFormat="true" ht="47.25" hidden="false" customHeight="false" outlineLevel="0" collapsed="false">
      <c r="A254" s="49" t="s">
        <v>232</v>
      </c>
      <c r="B254" s="32" t="s">
        <v>17</v>
      </c>
      <c r="C254" s="32" t="s">
        <v>225</v>
      </c>
      <c r="D254" s="32" t="s">
        <v>233</v>
      </c>
      <c r="E254" s="33"/>
      <c r="F254" s="30" t="n">
        <f aca="false">F255+F257</f>
        <v>80.6</v>
      </c>
      <c r="G254" s="30" t="n">
        <f aca="false">G255+G257</f>
        <v>0</v>
      </c>
      <c r="H254" s="30" t="n">
        <f aca="false">H255+H257</f>
        <v>13.5</v>
      </c>
      <c r="I254" s="41" t="n">
        <f aca="false">H254/F254*100%</f>
        <v>0.167493796526055</v>
      </c>
    </row>
    <row r="255" s="29" customFormat="true" ht="78.75" hidden="false" customHeight="false" outlineLevel="0" collapsed="false">
      <c r="A255" s="49" t="s">
        <v>32</v>
      </c>
      <c r="B255" s="32" t="s">
        <v>17</v>
      </c>
      <c r="C255" s="32" t="s">
        <v>225</v>
      </c>
      <c r="D255" s="32" t="s">
        <v>233</v>
      </c>
      <c r="E255" s="33" t="n">
        <v>100</v>
      </c>
      <c r="F255" s="30" t="n">
        <f aca="false">F256</f>
        <v>73.3</v>
      </c>
      <c r="G255" s="30" t="n">
        <f aca="false">G256</f>
        <v>0</v>
      </c>
      <c r="H255" s="30" t="n">
        <f aca="false">H256</f>
        <v>13.5</v>
      </c>
      <c r="I255" s="41" t="n">
        <f aca="false">H255/F255*100%</f>
        <v>0.184174624829468</v>
      </c>
      <c r="L255" s="56"/>
    </row>
    <row r="256" s="7" customFormat="true" ht="31.5" hidden="false" customHeight="false" outlineLevel="0" collapsed="false">
      <c r="A256" s="49" t="s">
        <v>33</v>
      </c>
      <c r="B256" s="32" t="s">
        <v>17</v>
      </c>
      <c r="C256" s="32" t="s">
        <v>225</v>
      </c>
      <c r="D256" s="32" t="s">
        <v>233</v>
      </c>
      <c r="E256" s="32" t="s">
        <v>46</v>
      </c>
      <c r="F256" s="30" t="n">
        <f aca="false">56.3+17</f>
        <v>73.3</v>
      </c>
      <c r="H256" s="30" t="n">
        <f aca="false">10.4+3.1</f>
        <v>13.5</v>
      </c>
      <c r="I256" s="41" t="n">
        <f aca="false">H256/F256*100%</f>
        <v>0.184174624829468</v>
      </c>
      <c r="L256" s="57"/>
    </row>
    <row r="257" s="7" customFormat="true" ht="31.5" hidden="false" customHeight="false" outlineLevel="0" collapsed="false">
      <c r="A257" s="49" t="s">
        <v>34</v>
      </c>
      <c r="B257" s="32" t="s">
        <v>17</v>
      </c>
      <c r="C257" s="32" t="s">
        <v>225</v>
      </c>
      <c r="D257" s="32" t="s">
        <v>233</v>
      </c>
      <c r="E257" s="32" t="s">
        <v>47</v>
      </c>
      <c r="F257" s="30" t="n">
        <f aca="false">F258</f>
        <v>7.3</v>
      </c>
      <c r="G257" s="30" t="n">
        <f aca="false">G258</f>
        <v>0</v>
      </c>
      <c r="H257" s="30" t="n">
        <f aca="false">H258</f>
        <v>0</v>
      </c>
      <c r="I257" s="41" t="n">
        <f aca="false">H257/F257*100%</f>
        <v>0</v>
      </c>
      <c r="L257" s="57"/>
    </row>
    <row r="258" s="7" customFormat="true" ht="31.5" hidden="false" customHeight="false" outlineLevel="0" collapsed="false">
      <c r="A258" s="49" t="s">
        <v>35</v>
      </c>
      <c r="B258" s="32" t="s">
        <v>17</v>
      </c>
      <c r="C258" s="32" t="s">
        <v>225</v>
      </c>
      <c r="D258" s="32" t="s">
        <v>233</v>
      </c>
      <c r="E258" s="33" t="n">
        <v>240</v>
      </c>
      <c r="F258" s="30" t="n">
        <f aca="false">4.1+3.2</f>
        <v>7.3</v>
      </c>
      <c r="H258" s="30" t="n">
        <v>0</v>
      </c>
      <c r="I258" s="41" t="n">
        <f aca="false">H258/F258*100%</f>
        <v>0</v>
      </c>
      <c r="L258" s="57"/>
    </row>
    <row r="259" s="7" customFormat="true" ht="15.75" hidden="false" customHeight="false" outlineLevel="0" collapsed="false">
      <c r="A259" s="34" t="s">
        <v>234</v>
      </c>
      <c r="B259" s="35" t="s">
        <v>17</v>
      </c>
      <c r="C259" s="35" t="s">
        <v>235</v>
      </c>
      <c r="D259" s="35"/>
      <c r="E259" s="43"/>
      <c r="F259" s="36" t="n">
        <f aca="false">F260+F289</f>
        <v>18053.3</v>
      </c>
      <c r="G259" s="36" t="n">
        <f aca="false">G260+G289</f>
        <v>0</v>
      </c>
      <c r="H259" s="36" t="n">
        <f aca="false">H260+H289</f>
        <v>2639.3</v>
      </c>
      <c r="I259" s="37" t="n">
        <f aca="false">H259/F259*100%</f>
        <v>0.146194878498668</v>
      </c>
      <c r="L259" s="57"/>
    </row>
    <row r="260" s="7" customFormat="true" ht="47.25" hidden="false" customHeight="false" outlineLevel="0" collapsed="false">
      <c r="A260" s="60" t="s">
        <v>236</v>
      </c>
      <c r="B260" s="26" t="s">
        <v>17</v>
      </c>
      <c r="C260" s="26" t="s">
        <v>235</v>
      </c>
      <c r="D260" s="26" t="s">
        <v>237</v>
      </c>
      <c r="E260" s="27"/>
      <c r="F260" s="28" t="n">
        <f aca="false">F261+F284</f>
        <v>17613.3</v>
      </c>
      <c r="G260" s="28" t="n">
        <f aca="false">G261+G284</f>
        <v>0</v>
      </c>
      <c r="H260" s="28" t="n">
        <f aca="false">H261+H284</f>
        <v>2622.1</v>
      </c>
      <c r="I260" s="19" t="n">
        <f aca="false">H260/F260*100%</f>
        <v>0.148870455848705</v>
      </c>
      <c r="L260" s="57"/>
    </row>
    <row r="261" s="7" customFormat="true" ht="31.5" hidden="false" customHeight="false" outlineLevel="0" collapsed="false">
      <c r="A261" s="49" t="s">
        <v>238</v>
      </c>
      <c r="B261" s="32" t="s">
        <v>17</v>
      </c>
      <c r="C261" s="32" t="s">
        <v>235</v>
      </c>
      <c r="D261" s="32" t="s">
        <v>239</v>
      </c>
      <c r="E261" s="33"/>
      <c r="F261" s="30" t="n">
        <f aca="false">F262+F269</f>
        <v>16660.2</v>
      </c>
      <c r="G261" s="30" t="n">
        <f aca="false">G262+G269</f>
        <v>0</v>
      </c>
      <c r="H261" s="30" t="n">
        <f aca="false">H262+H269</f>
        <v>2622.1</v>
      </c>
      <c r="I261" s="41" t="n">
        <f aca="false">H261/F261*100%</f>
        <v>0.157387066181678</v>
      </c>
      <c r="L261" s="57"/>
    </row>
    <row r="262" s="7" customFormat="true" ht="47.25" hidden="false" customHeight="false" outlineLevel="0" collapsed="false">
      <c r="A262" s="49" t="s">
        <v>240</v>
      </c>
      <c r="B262" s="32" t="s">
        <v>17</v>
      </c>
      <c r="C262" s="32" t="s">
        <v>235</v>
      </c>
      <c r="D262" s="32" t="s">
        <v>241</v>
      </c>
      <c r="E262" s="33"/>
      <c r="F262" s="30" t="n">
        <f aca="false">F263+F266</f>
        <v>9966.2</v>
      </c>
      <c r="G262" s="30" t="n">
        <f aca="false">G263+G266</f>
        <v>0</v>
      </c>
      <c r="H262" s="30" t="n">
        <f aca="false">H263+H266</f>
        <v>2235.2</v>
      </c>
      <c r="I262" s="41" t="n">
        <f aca="false">H262/F262*100%</f>
        <v>0.224278059842267</v>
      </c>
      <c r="L262" s="57"/>
    </row>
    <row r="263" s="7" customFormat="true" ht="31.5" hidden="false" customHeight="false" outlineLevel="0" collapsed="false">
      <c r="A263" s="49" t="s">
        <v>242</v>
      </c>
      <c r="B263" s="32" t="s">
        <v>17</v>
      </c>
      <c r="C263" s="32" t="s">
        <v>235</v>
      </c>
      <c r="D263" s="32" t="s">
        <v>243</v>
      </c>
      <c r="E263" s="33"/>
      <c r="F263" s="30" t="n">
        <f aca="false">F264</f>
        <v>2991.2</v>
      </c>
      <c r="G263" s="30" t="n">
        <f aca="false">G264</f>
        <v>0</v>
      </c>
      <c r="H263" s="30" t="n">
        <f aca="false">H264</f>
        <v>231.1</v>
      </c>
      <c r="I263" s="41" t="n">
        <f aca="false">H263/F263*100%</f>
        <v>0.0772599625568334</v>
      </c>
      <c r="L263" s="57"/>
    </row>
    <row r="264" s="7" customFormat="true" ht="15.75" hidden="false" customHeight="false" outlineLevel="0" collapsed="false">
      <c r="A264" s="49" t="s">
        <v>36</v>
      </c>
      <c r="B264" s="32" t="s">
        <v>17</v>
      </c>
      <c r="C264" s="32" t="s">
        <v>235</v>
      </c>
      <c r="D264" s="32" t="s">
        <v>243</v>
      </c>
      <c r="E264" s="33" t="n">
        <v>800</v>
      </c>
      <c r="F264" s="30" t="n">
        <f aca="false">F265</f>
        <v>2991.2</v>
      </c>
      <c r="G264" s="30" t="n">
        <f aca="false">G265</f>
        <v>0</v>
      </c>
      <c r="H264" s="30" t="n">
        <f aca="false">H265</f>
        <v>231.1</v>
      </c>
      <c r="I264" s="41" t="n">
        <f aca="false">H264/F264*100%</f>
        <v>0.0772599625568334</v>
      </c>
      <c r="L264" s="57"/>
    </row>
    <row r="265" s="7" customFormat="true" ht="47.25" hidden="false" customHeight="false" outlineLevel="0" collapsed="false">
      <c r="A265" s="31" t="s">
        <v>221</v>
      </c>
      <c r="B265" s="32" t="s">
        <v>17</v>
      </c>
      <c r="C265" s="32" t="s">
        <v>235</v>
      </c>
      <c r="D265" s="32" t="s">
        <v>243</v>
      </c>
      <c r="E265" s="33" t="n">
        <v>810</v>
      </c>
      <c r="F265" s="30" t="n">
        <v>2991.2</v>
      </c>
      <c r="H265" s="30" t="n">
        <v>231.1</v>
      </c>
      <c r="I265" s="41" t="n">
        <f aca="false">H265/F265*100%</f>
        <v>0.0772599625568334</v>
      </c>
      <c r="L265" s="57"/>
    </row>
    <row r="266" s="7" customFormat="true" ht="31.5" hidden="false" customHeight="false" outlineLevel="0" collapsed="false">
      <c r="A266" s="49" t="s">
        <v>242</v>
      </c>
      <c r="B266" s="32" t="s">
        <v>17</v>
      </c>
      <c r="C266" s="32" t="s">
        <v>235</v>
      </c>
      <c r="D266" s="32" t="s">
        <v>244</v>
      </c>
      <c r="E266" s="33"/>
      <c r="F266" s="30" t="n">
        <f aca="false">F267</f>
        <v>6975</v>
      </c>
      <c r="G266" s="30" t="n">
        <f aca="false">G267</f>
        <v>0</v>
      </c>
      <c r="H266" s="30" t="n">
        <f aca="false">H267</f>
        <v>2004.1</v>
      </c>
      <c r="I266" s="41" t="n">
        <f aca="false">H266/F266*100%</f>
        <v>0.287326164874552</v>
      </c>
      <c r="L266" s="57"/>
    </row>
    <row r="267" s="7" customFormat="true" ht="15.75" hidden="false" customHeight="false" outlineLevel="0" collapsed="false">
      <c r="A267" s="49" t="s">
        <v>36</v>
      </c>
      <c r="B267" s="32" t="s">
        <v>17</v>
      </c>
      <c r="C267" s="32" t="s">
        <v>235</v>
      </c>
      <c r="D267" s="32" t="s">
        <v>244</v>
      </c>
      <c r="E267" s="33" t="n">
        <v>800</v>
      </c>
      <c r="F267" s="30" t="n">
        <f aca="false">F268</f>
        <v>6975</v>
      </c>
      <c r="G267" s="30" t="n">
        <f aca="false">G268</f>
        <v>0</v>
      </c>
      <c r="H267" s="30" t="n">
        <f aca="false">H268</f>
        <v>2004.1</v>
      </c>
      <c r="I267" s="41" t="n">
        <f aca="false">H267/F267*100%</f>
        <v>0.287326164874552</v>
      </c>
      <c r="L267" s="57"/>
    </row>
    <row r="268" s="7" customFormat="true" ht="47.25" hidden="false" customHeight="false" outlineLevel="0" collapsed="false">
      <c r="A268" s="31" t="s">
        <v>221</v>
      </c>
      <c r="B268" s="32" t="s">
        <v>17</v>
      </c>
      <c r="C268" s="32" t="s">
        <v>235</v>
      </c>
      <c r="D268" s="32" t="s">
        <v>244</v>
      </c>
      <c r="E268" s="33" t="n">
        <v>810</v>
      </c>
      <c r="F268" s="30" t="n">
        <v>6975</v>
      </c>
      <c r="H268" s="30" t="n">
        <v>2004.1</v>
      </c>
      <c r="I268" s="41" t="n">
        <f aca="false">H268/F268*100%</f>
        <v>0.287326164874552</v>
      </c>
      <c r="L268" s="57"/>
    </row>
    <row r="269" s="7" customFormat="true" ht="31.5" hidden="false" customHeight="false" outlineLevel="0" collapsed="false">
      <c r="A269" s="49" t="s">
        <v>245</v>
      </c>
      <c r="B269" s="32" t="s">
        <v>17</v>
      </c>
      <c r="C269" s="32" t="s">
        <v>235</v>
      </c>
      <c r="D269" s="32" t="s">
        <v>246</v>
      </c>
      <c r="E269" s="33"/>
      <c r="F269" s="30" t="n">
        <f aca="false">F281+F270+F276</f>
        <v>6694</v>
      </c>
      <c r="G269" s="30" t="n">
        <f aca="false">G281+G270+G276</f>
        <v>0</v>
      </c>
      <c r="H269" s="30" t="n">
        <f aca="false">H281+H270+H276</f>
        <v>386.9</v>
      </c>
      <c r="I269" s="41" t="n">
        <f aca="false">H269/F269*100%</f>
        <v>0.0577980280848521</v>
      </c>
      <c r="L269" s="57"/>
    </row>
    <row r="270" s="7" customFormat="true" ht="56.25" hidden="false" customHeight="true" outlineLevel="0" collapsed="false">
      <c r="A270" s="49" t="s">
        <v>247</v>
      </c>
      <c r="B270" s="32" t="s">
        <v>17</v>
      </c>
      <c r="C270" s="32" t="s">
        <v>235</v>
      </c>
      <c r="D270" s="32" t="s">
        <v>248</v>
      </c>
      <c r="E270" s="33"/>
      <c r="F270" s="30" t="n">
        <f aca="false">F271+F273</f>
        <v>3462.6</v>
      </c>
      <c r="G270" s="30" t="n">
        <f aca="false">G271+G273</f>
        <v>0</v>
      </c>
      <c r="H270" s="30" t="n">
        <f aca="false">H271+H273</f>
        <v>0</v>
      </c>
      <c r="I270" s="41" t="n">
        <f aca="false">H270/F270*100%</f>
        <v>0</v>
      </c>
      <c r="L270" s="57"/>
    </row>
    <row r="271" s="7" customFormat="true" ht="31.5" hidden="true" customHeight="false" outlineLevel="0" collapsed="false">
      <c r="A271" s="49" t="s">
        <v>34</v>
      </c>
      <c r="B271" s="32" t="s">
        <v>17</v>
      </c>
      <c r="C271" s="32" t="s">
        <v>235</v>
      </c>
      <c r="D271" s="32" t="s">
        <v>248</v>
      </c>
      <c r="E271" s="33" t="n">
        <v>200</v>
      </c>
      <c r="F271" s="30" t="n">
        <f aca="false">F272</f>
        <v>0</v>
      </c>
      <c r="H271" s="30"/>
      <c r="I271" s="41" t="e">
        <f aca="false">H271/F271*100%</f>
        <v>#DIV/0!</v>
      </c>
      <c r="L271" s="57"/>
    </row>
    <row r="272" s="7" customFormat="true" ht="31.5" hidden="true" customHeight="false" outlineLevel="0" collapsed="false">
      <c r="A272" s="49" t="s">
        <v>35</v>
      </c>
      <c r="B272" s="32" t="s">
        <v>17</v>
      </c>
      <c r="C272" s="32" t="s">
        <v>235</v>
      </c>
      <c r="D272" s="32" t="s">
        <v>248</v>
      </c>
      <c r="E272" s="32" t="s">
        <v>79</v>
      </c>
      <c r="F272" s="30"/>
      <c r="H272" s="30"/>
      <c r="I272" s="41" t="e">
        <f aca="false">H272/F272*100%</f>
        <v>#DIV/0!</v>
      </c>
      <c r="L272" s="57"/>
    </row>
    <row r="273" s="7" customFormat="true" ht="15.75" hidden="false" customHeight="false" outlineLevel="0" collapsed="false">
      <c r="A273" s="49" t="s">
        <v>36</v>
      </c>
      <c r="B273" s="32" t="s">
        <v>17</v>
      </c>
      <c r="C273" s="32" t="s">
        <v>235</v>
      </c>
      <c r="D273" s="32" t="s">
        <v>248</v>
      </c>
      <c r="E273" s="33" t="n">
        <v>800</v>
      </c>
      <c r="F273" s="30" t="n">
        <f aca="false">F274+F275</f>
        <v>3462.6</v>
      </c>
      <c r="G273" s="30" t="n">
        <f aca="false">G274+G275</f>
        <v>0</v>
      </c>
      <c r="H273" s="30" t="n">
        <f aca="false">H274+H275</f>
        <v>0</v>
      </c>
      <c r="I273" s="41" t="n">
        <f aca="false">H273/F273*100%</f>
        <v>0</v>
      </c>
      <c r="L273" s="57"/>
    </row>
    <row r="274" s="7" customFormat="true" ht="47.25" hidden="true" customHeight="false" outlineLevel="0" collapsed="false">
      <c r="A274" s="31" t="s">
        <v>221</v>
      </c>
      <c r="B274" s="32" t="s">
        <v>17</v>
      </c>
      <c r="C274" s="32" t="s">
        <v>235</v>
      </c>
      <c r="D274" s="32" t="s">
        <v>248</v>
      </c>
      <c r="E274" s="32" t="s">
        <v>249</v>
      </c>
      <c r="F274" s="30"/>
      <c r="H274" s="30"/>
      <c r="I274" s="41" t="e">
        <f aca="false">H274/F274*100%</f>
        <v>#DIV/0!</v>
      </c>
      <c r="L274" s="57"/>
    </row>
    <row r="275" s="7" customFormat="true" ht="47.25" hidden="false" customHeight="false" outlineLevel="0" collapsed="false">
      <c r="A275" s="31" t="s">
        <v>221</v>
      </c>
      <c r="B275" s="32" t="s">
        <v>17</v>
      </c>
      <c r="C275" s="32" t="s">
        <v>235</v>
      </c>
      <c r="D275" s="32" t="s">
        <v>248</v>
      </c>
      <c r="E275" s="32" t="s">
        <v>249</v>
      </c>
      <c r="F275" s="30" t="n">
        <v>3462.6</v>
      </c>
      <c r="H275" s="30" t="n">
        <v>0</v>
      </c>
      <c r="I275" s="41" t="n">
        <f aca="false">H275/F275*100%</f>
        <v>0</v>
      </c>
      <c r="L275" s="57"/>
    </row>
    <row r="276" s="50" customFormat="true" ht="78.75" hidden="false" customHeight="false" outlineLevel="0" collapsed="false">
      <c r="A276" s="49" t="s">
        <v>250</v>
      </c>
      <c r="B276" s="32" t="s">
        <v>17</v>
      </c>
      <c r="C276" s="32" t="s">
        <v>235</v>
      </c>
      <c r="D276" s="32" t="s">
        <v>251</v>
      </c>
      <c r="E276" s="33"/>
      <c r="F276" s="30" t="n">
        <f aca="false">F277+F279</f>
        <v>2875</v>
      </c>
      <c r="G276" s="30" t="n">
        <f aca="false">G277+G279</f>
        <v>0</v>
      </c>
      <c r="H276" s="30" t="n">
        <f aca="false">H277+H279</f>
        <v>386.9</v>
      </c>
      <c r="I276" s="41" t="n">
        <f aca="false">H276/F276*100%</f>
        <v>0.134573913043478</v>
      </c>
    </row>
    <row r="277" s="7" customFormat="true" ht="78.75" hidden="false" customHeight="false" outlineLevel="0" collapsed="false">
      <c r="A277" s="49" t="s">
        <v>32</v>
      </c>
      <c r="B277" s="32" t="s">
        <v>17</v>
      </c>
      <c r="C277" s="32" t="s">
        <v>235</v>
      </c>
      <c r="D277" s="32" t="s">
        <v>251</v>
      </c>
      <c r="E277" s="33" t="n">
        <v>100</v>
      </c>
      <c r="F277" s="30" t="n">
        <f aca="false">F278</f>
        <v>2350</v>
      </c>
      <c r="G277" s="30" t="n">
        <f aca="false">G278</f>
        <v>0</v>
      </c>
      <c r="H277" s="30" t="n">
        <f aca="false">H278</f>
        <v>345.9</v>
      </c>
      <c r="I277" s="41" t="n">
        <f aca="false">H277/F277*100%</f>
        <v>0.147191489361702</v>
      </c>
      <c r="L277" s="57"/>
    </row>
    <row r="278" s="7" customFormat="true" ht="31.5" hidden="false" customHeight="false" outlineLevel="0" collapsed="false">
      <c r="A278" s="49" t="s">
        <v>33</v>
      </c>
      <c r="B278" s="32" t="s">
        <v>17</v>
      </c>
      <c r="C278" s="32" t="s">
        <v>235</v>
      </c>
      <c r="D278" s="32" t="s">
        <v>251</v>
      </c>
      <c r="E278" s="33" t="n">
        <v>120</v>
      </c>
      <c r="F278" s="30" t="n">
        <f aca="false">1803+8.5+538.5</f>
        <v>2350</v>
      </c>
      <c r="H278" s="30" t="n">
        <f aca="false">230.1+1+114.8</f>
        <v>345.9</v>
      </c>
      <c r="I278" s="41" t="n">
        <f aca="false">H278/F278*100%</f>
        <v>0.147191489361702</v>
      </c>
      <c r="L278" s="57"/>
    </row>
    <row r="279" s="50" customFormat="true" ht="31.5" hidden="false" customHeight="false" outlineLevel="0" collapsed="false">
      <c r="A279" s="49" t="s">
        <v>34</v>
      </c>
      <c r="B279" s="32" t="s">
        <v>17</v>
      </c>
      <c r="C279" s="32" t="s">
        <v>235</v>
      </c>
      <c r="D279" s="32" t="s">
        <v>251</v>
      </c>
      <c r="E279" s="33" t="n">
        <v>200</v>
      </c>
      <c r="F279" s="30" t="n">
        <f aca="false">F280</f>
        <v>525</v>
      </c>
      <c r="G279" s="30" t="n">
        <f aca="false">G280</f>
        <v>0</v>
      </c>
      <c r="H279" s="30" t="n">
        <f aca="false">H280</f>
        <v>41</v>
      </c>
      <c r="I279" s="41" t="n">
        <f aca="false">H279/F279*100%</f>
        <v>0.0780952380952381</v>
      </c>
    </row>
    <row r="280" s="7" customFormat="true" ht="31.5" hidden="false" customHeight="false" outlineLevel="0" collapsed="false">
      <c r="A280" s="49" t="s">
        <v>35</v>
      </c>
      <c r="B280" s="32" t="s">
        <v>17</v>
      </c>
      <c r="C280" s="32" t="s">
        <v>235</v>
      </c>
      <c r="D280" s="32" t="s">
        <v>251</v>
      </c>
      <c r="E280" s="33" t="n">
        <v>240</v>
      </c>
      <c r="F280" s="30" t="n">
        <f aca="false">43+482</f>
        <v>525</v>
      </c>
      <c r="H280" s="30" t="n">
        <f aca="false">4.8+36.2</f>
        <v>41</v>
      </c>
      <c r="I280" s="41" t="n">
        <f aca="false">H280/F280*100%</f>
        <v>0.0780952380952381</v>
      </c>
      <c r="L280" s="57"/>
    </row>
    <row r="281" s="7" customFormat="true" ht="94.5" hidden="false" customHeight="false" outlineLevel="0" collapsed="false">
      <c r="A281" s="49" t="s">
        <v>252</v>
      </c>
      <c r="B281" s="32" t="s">
        <v>17</v>
      </c>
      <c r="C281" s="32" t="s">
        <v>235</v>
      </c>
      <c r="D281" s="32" t="s">
        <v>253</v>
      </c>
      <c r="E281" s="33"/>
      <c r="F281" s="30" t="n">
        <f aca="false">F282</f>
        <v>356.4</v>
      </c>
      <c r="G281" s="30" t="n">
        <f aca="false">G282</f>
        <v>0</v>
      </c>
      <c r="H281" s="30" t="n">
        <f aca="false">H282</f>
        <v>0</v>
      </c>
      <c r="I281" s="41" t="n">
        <f aca="false">H281/F281*100%</f>
        <v>0</v>
      </c>
      <c r="L281" s="57"/>
    </row>
    <row r="282" s="7" customFormat="true" ht="15.75" hidden="false" customHeight="false" outlineLevel="0" collapsed="false">
      <c r="A282" s="49" t="s">
        <v>36</v>
      </c>
      <c r="B282" s="32" t="s">
        <v>17</v>
      </c>
      <c r="C282" s="32" t="s">
        <v>235</v>
      </c>
      <c r="D282" s="32" t="s">
        <v>253</v>
      </c>
      <c r="E282" s="33" t="n">
        <v>800</v>
      </c>
      <c r="F282" s="30" t="n">
        <f aca="false">F283</f>
        <v>356.4</v>
      </c>
      <c r="G282" s="30" t="n">
        <f aca="false">G283</f>
        <v>0</v>
      </c>
      <c r="H282" s="30" t="n">
        <f aca="false">H283</f>
        <v>0</v>
      </c>
      <c r="I282" s="41" t="n">
        <f aca="false">H282/F282*100%</f>
        <v>0</v>
      </c>
      <c r="L282" s="57"/>
    </row>
    <row r="283" s="50" customFormat="true" ht="47.25" hidden="false" customHeight="false" outlineLevel="0" collapsed="false">
      <c r="A283" s="31" t="s">
        <v>221</v>
      </c>
      <c r="B283" s="32" t="s">
        <v>17</v>
      </c>
      <c r="C283" s="32" t="s">
        <v>235</v>
      </c>
      <c r="D283" s="32" t="s">
        <v>253</v>
      </c>
      <c r="E283" s="32" t="s">
        <v>249</v>
      </c>
      <c r="F283" s="30" t="n">
        <v>356.4</v>
      </c>
      <c r="H283" s="30" t="n">
        <v>0</v>
      </c>
      <c r="I283" s="41" t="n">
        <f aca="false">H283/F283*100%</f>
        <v>0</v>
      </c>
    </row>
    <row r="284" s="50" customFormat="true" ht="31.5" hidden="false" customHeight="false" outlineLevel="0" collapsed="false">
      <c r="A284" s="31" t="s">
        <v>254</v>
      </c>
      <c r="B284" s="32" t="s">
        <v>17</v>
      </c>
      <c r="C284" s="32" t="s">
        <v>235</v>
      </c>
      <c r="D284" s="32" t="s">
        <v>255</v>
      </c>
      <c r="E284" s="32"/>
      <c r="F284" s="30" t="n">
        <f aca="false">F285</f>
        <v>953.1</v>
      </c>
      <c r="G284" s="30" t="n">
        <f aca="false">G285</f>
        <v>0</v>
      </c>
      <c r="H284" s="30" t="n">
        <f aca="false">H285</f>
        <v>0</v>
      </c>
      <c r="I284" s="41" t="n">
        <f aca="false">H284/F284*100%</f>
        <v>0</v>
      </c>
    </row>
    <row r="285" s="50" customFormat="true" ht="31.5" hidden="false" customHeight="false" outlineLevel="0" collapsed="false">
      <c r="A285" s="31" t="s">
        <v>256</v>
      </c>
      <c r="B285" s="32" t="s">
        <v>17</v>
      </c>
      <c r="C285" s="32" t="s">
        <v>235</v>
      </c>
      <c r="D285" s="32" t="s">
        <v>257</v>
      </c>
      <c r="E285" s="32"/>
      <c r="F285" s="30" t="n">
        <f aca="false">F286</f>
        <v>953.1</v>
      </c>
      <c r="G285" s="30" t="n">
        <f aca="false">G286</f>
        <v>0</v>
      </c>
      <c r="H285" s="30" t="n">
        <f aca="false">H286</f>
        <v>0</v>
      </c>
      <c r="I285" s="41" t="n">
        <f aca="false">H285/F285*100%</f>
        <v>0</v>
      </c>
    </row>
    <row r="286" s="50" customFormat="true" ht="31.5" hidden="false" customHeight="false" outlineLevel="0" collapsed="false">
      <c r="A286" s="31" t="s">
        <v>258</v>
      </c>
      <c r="B286" s="32" t="s">
        <v>17</v>
      </c>
      <c r="C286" s="32" t="s">
        <v>235</v>
      </c>
      <c r="D286" s="32" t="s">
        <v>259</v>
      </c>
      <c r="E286" s="32"/>
      <c r="F286" s="30" t="n">
        <f aca="false">F287</f>
        <v>953.1</v>
      </c>
      <c r="G286" s="30" t="n">
        <f aca="false">G287</f>
        <v>0</v>
      </c>
      <c r="H286" s="30" t="n">
        <f aca="false">H287</f>
        <v>0</v>
      </c>
      <c r="I286" s="41" t="n">
        <f aca="false">H286/F286*100%</f>
        <v>0</v>
      </c>
    </row>
    <row r="287" s="50" customFormat="true" ht="31.5" hidden="false" customHeight="false" outlineLevel="0" collapsed="false">
      <c r="A287" s="49" t="s">
        <v>34</v>
      </c>
      <c r="B287" s="32" t="s">
        <v>17</v>
      </c>
      <c r="C287" s="32" t="s">
        <v>235</v>
      </c>
      <c r="D287" s="32" t="s">
        <v>259</v>
      </c>
      <c r="E287" s="32" t="s">
        <v>47</v>
      </c>
      <c r="F287" s="30" t="n">
        <f aca="false">F288</f>
        <v>953.1</v>
      </c>
      <c r="G287" s="30" t="n">
        <f aca="false">G288</f>
        <v>0</v>
      </c>
      <c r="H287" s="30" t="n">
        <f aca="false">H288</f>
        <v>0</v>
      </c>
      <c r="I287" s="41" t="n">
        <f aca="false">H287/F287*100%</f>
        <v>0</v>
      </c>
    </row>
    <row r="288" s="50" customFormat="true" ht="31.5" hidden="false" customHeight="false" outlineLevel="0" collapsed="false">
      <c r="A288" s="49" t="s">
        <v>35</v>
      </c>
      <c r="B288" s="32" t="s">
        <v>17</v>
      </c>
      <c r="C288" s="32" t="s">
        <v>235</v>
      </c>
      <c r="D288" s="32" t="s">
        <v>259</v>
      </c>
      <c r="E288" s="32" t="s">
        <v>79</v>
      </c>
      <c r="F288" s="30" t="n">
        <v>953.1</v>
      </c>
      <c r="H288" s="30" t="n">
        <v>0</v>
      </c>
      <c r="I288" s="41" t="n">
        <f aca="false">H288/F288*100%</f>
        <v>0</v>
      </c>
    </row>
    <row r="289" s="7" customFormat="true" ht="15.75" hidden="false" customHeight="false" outlineLevel="0" collapsed="false">
      <c r="A289" s="25" t="s">
        <v>181</v>
      </c>
      <c r="B289" s="26" t="s">
        <v>17</v>
      </c>
      <c r="C289" s="26" t="s">
        <v>235</v>
      </c>
      <c r="D289" s="26" t="s">
        <v>260</v>
      </c>
      <c r="E289" s="26"/>
      <c r="F289" s="28" t="n">
        <f aca="false">F290</f>
        <v>440</v>
      </c>
      <c r="G289" s="28" t="n">
        <f aca="false">G290</f>
        <v>0</v>
      </c>
      <c r="H289" s="28" t="n">
        <f aca="false">H290</f>
        <v>17.2</v>
      </c>
      <c r="I289" s="19" t="n">
        <f aca="false">H289/F289*100%</f>
        <v>0.0390909090909091</v>
      </c>
      <c r="L289" s="57"/>
    </row>
    <row r="290" s="7" customFormat="true" ht="78.75" hidden="false" customHeight="false" outlineLevel="0" collapsed="false">
      <c r="A290" s="44" t="s">
        <v>261</v>
      </c>
      <c r="B290" s="45" t="s">
        <v>17</v>
      </c>
      <c r="C290" s="45" t="s">
        <v>235</v>
      </c>
      <c r="D290" s="45" t="s">
        <v>260</v>
      </c>
      <c r="E290" s="45"/>
      <c r="F290" s="47" t="n">
        <f aca="false">F291+F293</f>
        <v>440</v>
      </c>
      <c r="G290" s="47" t="n">
        <f aca="false">G291+G293</f>
        <v>0</v>
      </c>
      <c r="H290" s="47" t="n">
        <f aca="false">H291+H293</f>
        <v>17.2</v>
      </c>
      <c r="I290" s="48" t="n">
        <f aca="false">H290/F290*100%</f>
        <v>0.0390909090909091</v>
      </c>
      <c r="L290" s="57"/>
    </row>
    <row r="291" s="50" customFormat="true" ht="15.75" hidden="false" customHeight="true" outlineLevel="0" collapsed="false">
      <c r="A291" s="49" t="s">
        <v>34</v>
      </c>
      <c r="B291" s="32" t="s">
        <v>17</v>
      </c>
      <c r="C291" s="32" t="s">
        <v>235</v>
      </c>
      <c r="D291" s="32" t="s">
        <v>260</v>
      </c>
      <c r="E291" s="32" t="s">
        <v>47</v>
      </c>
      <c r="F291" s="30" t="n">
        <f aca="false">F292</f>
        <v>170</v>
      </c>
      <c r="G291" s="30" t="n">
        <f aca="false">G292</f>
        <v>0</v>
      </c>
      <c r="H291" s="30" t="n">
        <f aca="false">H292</f>
        <v>14</v>
      </c>
      <c r="I291" s="41" t="n">
        <f aca="false">H291/F291*100%</f>
        <v>0.0823529411764706</v>
      </c>
    </row>
    <row r="292" s="50" customFormat="true" ht="31.5" hidden="false" customHeight="true" outlineLevel="0" collapsed="false">
      <c r="A292" s="49" t="s">
        <v>35</v>
      </c>
      <c r="B292" s="32" t="s">
        <v>17</v>
      </c>
      <c r="C292" s="32" t="s">
        <v>235</v>
      </c>
      <c r="D292" s="32" t="s">
        <v>260</v>
      </c>
      <c r="E292" s="32" t="s">
        <v>79</v>
      </c>
      <c r="F292" s="30" t="n">
        <f aca="false">570-400</f>
        <v>170</v>
      </c>
      <c r="H292" s="30" t="n">
        <v>14</v>
      </c>
      <c r="I292" s="41" t="n">
        <f aca="false">H292/F292*100%</f>
        <v>0.0823529411764706</v>
      </c>
    </row>
    <row r="293" s="50" customFormat="true" ht="15.75" hidden="false" customHeight="false" outlineLevel="0" collapsed="false">
      <c r="A293" s="49" t="s">
        <v>36</v>
      </c>
      <c r="B293" s="32" t="s">
        <v>17</v>
      </c>
      <c r="C293" s="32" t="s">
        <v>235</v>
      </c>
      <c r="D293" s="32" t="s">
        <v>260</v>
      </c>
      <c r="E293" s="32" t="s">
        <v>170</v>
      </c>
      <c r="F293" s="30" t="n">
        <f aca="false">F294+F295</f>
        <v>270</v>
      </c>
      <c r="G293" s="30" t="n">
        <f aca="false">G294+G295</f>
        <v>0</v>
      </c>
      <c r="H293" s="30" t="n">
        <f aca="false">H294+H295</f>
        <v>3.2</v>
      </c>
      <c r="I293" s="41" t="n">
        <f aca="false">H293/F293*100%</f>
        <v>0.0118518518518519</v>
      </c>
    </row>
    <row r="294" s="50" customFormat="true" ht="47.25" hidden="false" customHeight="false" outlineLevel="0" collapsed="false">
      <c r="A294" s="31" t="s">
        <v>221</v>
      </c>
      <c r="B294" s="32" t="s">
        <v>17</v>
      </c>
      <c r="C294" s="32" t="s">
        <v>235</v>
      </c>
      <c r="D294" s="32" t="s">
        <v>260</v>
      </c>
      <c r="E294" s="32" t="s">
        <v>249</v>
      </c>
      <c r="F294" s="30" t="n">
        <v>270</v>
      </c>
      <c r="H294" s="30" t="n">
        <v>3.2</v>
      </c>
      <c r="I294" s="41" t="n">
        <f aca="false">H294/F294*100%</f>
        <v>0.0118518518518519</v>
      </c>
    </row>
    <row r="295" s="72" customFormat="true" ht="47.25" hidden="true" customHeight="false" outlineLevel="0" collapsed="false">
      <c r="A295" s="31" t="s">
        <v>221</v>
      </c>
      <c r="B295" s="32" t="s">
        <v>17</v>
      </c>
      <c r="C295" s="32" t="s">
        <v>235</v>
      </c>
      <c r="D295" s="32" t="s">
        <v>260</v>
      </c>
      <c r="E295" s="32" t="s">
        <v>249</v>
      </c>
      <c r="F295" s="30"/>
      <c r="H295" s="30"/>
      <c r="I295" s="41" t="e">
        <f aca="false">H295/F295*100%</f>
        <v>#DIV/0!</v>
      </c>
    </row>
    <row r="296" s="72" customFormat="true" ht="15.75" hidden="false" customHeight="false" outlineLevel="0" collapsed="false">
      <c r="A296" s="34" t="s">
        <v>262</v>
      </c>
      <c r="B296" s="35" t="s">
        <v>17</v>
      </c>
      <c r="C296" s="35" t="s">
        <v>263</v>
      </c>
      <c r="D296" s="35"/>
      <c r="E296" s="35"/>
      <c r="F296" s="36" t="n">
        <f aca="false">F297+F303</f>
        <v>300</v>
      </c>
      <c r="G296" s="36" t="n">
        <f aca="false">G297+G303</f>
        <v>0</v>
      </c>
      <c r="H296" s="36" t="n">
        <f aca="false">H297+H303</f>
        <v>300</v>
      </c>
      <c r="I296" s="19" t="n">
        <f aca="false">H296/F296*100%</f>
        <v>1</v>
      </c>
    </row>
    <row r="297" s="72" customFormat="true" ht="15.75" hidden="true" customHeight="false" outlineLevel="0" collapsed="false">
      <c r="A297" s="25" t="s">
        <v>74</v>
      </c>
      <c r="B297" s="26" t="s">
        <v>17</v>
      </c>
      <c r="C297" s="26" t="s">
        <v>263</v>
      </c>
      <c r="D297" s="26" t="s">
        <v>75</v>
      </c>
      <c r="E297" s="27"/>
      <c r="F297" s="28" t="n">
        <f aca="false">F298</f>
        <v>0</v>
      </c>
      <c r="H297" s="30"/>
      <c r="I297" s="19" t="e">
        <f aca="false">H297/F297*100%</f>
        <v>#DIV/0!</v>
      </c>
    </row>
    <row r="298" s="72" customFormat="true" ht="15.75" hidden="true" customHeight="false" outlineLevel="0" collapsed="false">
      <c r="A298" s="70" t="s">
        <v>76</v>
      </c>
      <c r="B298" s="39" t="s">
        <v>17</v>
      </c>
      <c r="C298" s="39" t="s">
        <v>263</v>
      </c>
      <c r="D298" s="39" t="s">
        <v>77</v>
      </c>
      <c r="E298" s="39"/>
      <c r="F298" s="71" t="n">
        <f aca="false">F299</f>
        <v>0</v>
      </c>
      <c r="H298" s="30"/>
      <c r="I298" s="19" t="e">
        <f aca="false">H298/F298*100%</f>
        <v>#DIV/0!</v>
      </c>
    </row>
    <row r="299" s="72" customFormat="true" ht="31.5" hidden="true" customHeight="false" outlineLevel="0" collapsed="false">
      <c r="A299" s="70" t="s">
        <v>264</v>
      </c>
      <c r="B299" s="39" t="s">
        <v>17</v>
      </c>
      <c r="C299" s="39" t="s">
        <v>263</v>
      </c>
      <c r="D299" s="39" t="s">
        <v>78</v>
      </c>
      <c r="E299" s="39"/>
      <c r="F299" s="71" t="n">
        <f aca="false">F300</f>
        <v>0</v>
      </c>
      <c r="H299" s="30"/>
      <c r="I299" s="19" t="e">
        <f aca="false">H299/F299*100%</f>
        <v>#DIV/0!</v>
      </c>
    </row>
    <row r="300" s="72" customFormat="true" ht="15.75" hidden="true" customHeight="false" outlineLevel="0" collapsed="false">
      <c r="A300" s="49" t="s">
        <v>36</v>
      </c>
      <c r="B300" s="39" t="s">
        <v>17</v>
      </c>
      <c r="C300" s="39" t="s">
        <v>263</v>
      </c>
      <c r="D300" s="39" t="s">
        <v>78</v>
      </c>
      <c r="E300" s="32" t="s">
        <v>170</v>
      </c>
      <c r="F300" s="71" t="n">
        <f aca="false">F301</f>
        <v>0</v>
      </c>
      <c r="H300" s="30"/>
      <c r="I300" s="19" t="e">
        <f aca="false">H300/F300*100%</f>
        <v>#DIV/0!</v>
      </c>
    </row>
    <row r="301" s="72" customFormat="true" ht="47.25" hidden="true" customHeight="false" outlineLevel="0" collapsed="false">
      <c r="A301" s="31" t="s">
        <v>221</v>
      </c>
      <c r="B301" s="39" t="s">
        <v>17</v>
      </c>
      <c r="C301" s="39" t="s">
        <v>263</v>
      </c>
      <c r="D301" s="39" t="s">
        <v>78</v>
      </c>
      <c r="E301" s="32" t="s">
        <v>249</v>
      </c>
      <c r="F301" s="71"/>
      <c r="H301" s="28"/>
      <c r="I301" s="19" t="e">
        <f aca="false">H301/F301*100%</f>
        <v>#DIV/0!</v>
      </c>
    </row>
    <row r="302" s="72" customFormat="true" ht="31.5" hidden="false" customHeight="false" outlineLevel="0" collapsed="false">
      <c r="A302" s="25" t="s">
        <v>265</v>
      </c>
      <c r="B302" s="26" t="s">
        <v>17</v>
      </c>
      <c r="C302" s="26" t="s">
        <v>263</v>
      </c>
      <c r="D302" s="26" t="s">
        <v>266</v>
      </c>
      <c r="E302" s="26"/>
      <c r="F302" s="28" t="n">
        <f aca="false">F303</f>
        <v>300</v>
      </c>
      <c r="G302" s="28" t="n">
        <f aca="false">G303</f>
        <v>0</v>
      </c>
      <c r="H302" s="28" t="n">
        <f aca="false">H303</f>
        <v>300</v>
      </c>
      <c r="I302" s="19" t="n">
        <f aca="false">H302/F302*100%</f>
        <v>1</v>
      </c>
    </row>
    <row r="303" s="50" customFormat="true" ht="15.75" hidden="false" customHeight="false" outlineLevel="0" collapsed="false">
      <c r="A303" s="49" t="s">
        <v>36</v>
      </c>
      <c r="B303" s="32" t="s">
        <v>17</v>
      </c>
      <c r="C303" s="32" t="s">
        <v>263</v>
      </c>
      <c r="D303" s="32" t="s">
        <v>267</v>
      </c>
      <c r="E303" s="32" t="s">
        <v>170</v>
      </c>
      <c r="F303" s="30" t="n">
        <f aca="false">F304</f>
        <v>300</v>
      </c>
      <c r="G303" s="30" t="n">
        <f aca="false">G304</f>
        <v>0</v>
      </c>
      <c r="H303" s="30" t="n">
        <f aca="false">H304</f>
        <v>300</v>
      </c>
      <c r="I303" s="41" t="n">
        <f aca="false">H303/F303*100%</f>
        <v>1</v>
      </c>
    </row>
    <row r="304" s="50" customFormat="true" ht="47.25" hidden="false" customHeight="false" outlineLevel="0" collapsed="false">
      <c r="A304" s="31" t="s">
        <v>221</v>
      </c>
      <c r="B304" s="32" t="s">
        <v>17</v>
      </c>
      <c r="C304" s="32" t="s">
        <v>263</v>
      </c>
      <c r="D304" s="32" t="s">
        <v>267</v>
      </c>
      <c r="E304" s="32" t="s">
        <v>249</v>
      </c>
      <c r="F304" s="30" t="n">
        <v>300</v>
      </c>
      <c r="H304" s="30" t="n">
        <v>300</v>
      </c>
      <c r="I304" s="41" t="n">
        <f aca="false">H304/F304*100%</f>
        <v>1</v>
      </c>
    </row>
    <row r="305" s="50" customFormat="true" ht="15.75" hidden="false" customHeight="false" outlineLevel="0" collapsed="false">
      <c r="A305" s="34" t="s">
        <v>268</v>
      </c>
      <c r="B305" s="35" t="s">
        <v>17</v>
      </c>
      <c r="C305" s="35" t="s">
        <v>269</v>
      </c>
      <c r="D305" s="35"/>
      <c r="E305" s="43"/>
      <c r="F305" s="36" t="n">
        <f aca="false">F306+F314+F324+F330+F335</f>
        <v>6872.23</v>
      </c>
      <c r="G305" s="36" t="n">
        <f aca="false">G306+G314+G324+G330+G335</f>
        <v>0</v>
      </c>
      <c r="H305" s="36" t="n">
        <f aca="false">H306+H314+H324+H330+H335</f>
        <v>729.5</v>
      </c>
      <c r="I305" s="37" t="n">
        <f aca="false">H305/F305*100%</f>
        <v>0.106151860458687</v>
      </c>
    </row>
    <row r="306" s="50" customFormat="true" ht="15.75" hidden="true" customHeight="false" outlineLevel="0" collapsed="false">
      <c r="A306" s="25" t="s">
        <v>74</v>
      </c>
      <c r="B306" s="26" t="s">
        <v>17</v>
      </c>
      <c r="C306" s="26" t="s">
        <v>269</v>
      </c>
      <c r="D306" s="26" t="s">
        <v>75</v>
      </c>
      <c r="E306" s="27"/>
      <c r="F306" s="28" t="n">
        <f aca="false">F307</f>
        <v>0</v>
      </c>
      <c r="H306" s="30"/>
      <c r="I306" s="19" t="e">
        <f aca="false">H306/F306*100%</f>
        <v>#DIV/0!</v>
      </c>
    </row>
    <row r="307" s="50" customFormat="true" ht="15.75" hidden="true" customHeight="false" outlineLevel="0" collapsed="false">
      <c r="A307" s="70" t="s">
        <v>76</v>
      </c>
      <c r="B307" s="39" t="s">
        <v>17</v>
      </c>
      <c r="C307" s="39" t="s">
        <v>269</v>
      </c>
      <c r="D307" s="39" t="s">
        <v>77</v>
      </c>
      <c r="E307" s="39"/>
      <c r="F307" s="71" t="n">
        <f aca="false">F308+F311</f>
        <v>0</v>
      </c>
      <c r="H307" s="36"/>
      <c r="I307" s="19" t="e">
        <f aca="false">H307/F307*100%</f>
        <v>#DIV/0!</v>
      </c>
    </row>
    <row r="308" s="50" customFormat="true" ht="31.5" hidden="true" customHeight="false" outlineLevel="0" collapsed="false">
      <c r="A308" s="70" t="s">
        <v>264</v>
      </c>
      <c r="B308" s="39" t="s">
        <v>17</v>
      </c>
      <c r="C308" s="39" t="s">
        <v>269</v>
      </c>
      <c r="D308" s="39" t="s">
        <v>78</v>
      </c>
      <c r="E308" s="39"/>
      <c r="F308" s="71" t="n">
        <f aca="false">F309</f>
        <v>0</v>
      </c>
      <c r="H308" s="28"/>
      <c r="I308" s="19" t="e">
        <f aca="false">H308/F308*100%</f>
        <v>#DIV/0!</v>
      </c>
    </row>
    <row r="309" s="50" customFormat="true" ht="31.5" hidden="true" customHeight="false" outlineLevel="0" collapsed="false">
      <c r="A309" s="49" t="s">
        <v>34</v>
      </c>
      <c r="B309" s="39" t="s">
        <v>17</v>
      </c>
      <c r="C309" s="39" t="s">
        <v>269</v>
      </c>
      <c r="D309" s="39" t="s">
        <v>78</v>
      </c>
      <c r="E309" s="39" t="s">
        <v>47</v>
      </c>
      <c r="F309" s="71" t="n">
        <f aca="false">F310</f>
        <v>0</v>
      </c>
      <c r="H309" s="30"/>
      <c r="I309" s="19" t="e">
        <f aca="false">H309/F309*100%</f>
        <v>#DIV/0!</v>
      </c>
    </row>
    <row r="310" s="50" customFormat="true" ht="31.5" hidden="true" customHeight="false" outlineLevel="0" collapsed="false">
      <c r="A310" s="49" t="s">
        <v>35</v>
      </c>
      <c r="B310" s="39" t="s">
        <v>17</v>
      </c>
      <c r="C310" s="39" t="s">
        <v>269</v>
      </c>
      <c r="D310" s="39" t="s">
        <v>78</v>
      </c>
      <c r="E310" s="39" t="s">
        <v>79</v>
      </c>
      <c r="F310" s="71"/>
      <c r="H310" s="30"/>
      <c r="I310" s="19" t="e">
        <f aca="false">H310/F310*100%</f>
        <v>#DIV/0!</v>
      </c>
    </row>
    <row r="311" s="50" customFormat="true" ht="47.25" hidden="true" customHeight="false" outlineLevel="0" collapsed="false">
      <c r="A311" s="70" t="s">
        <v>270</v>
      </c>
      <c r="B311" s="39" t="s">
        <v>17</v>
      </c>
      <c r="C311" s="39" t="s">
        <v>269</v>
      </c>
      <c r="D311" s="39" t="s">
        <v>271</v>
      </c>
      <c r="E311" s="39"/>
      <c r="F311" s="71" t="n">
        <f aca="false">F312</f>
        <v>0</v>
      </c>
      <c r="H311" s="36"/>
      <c r="I311" s="19" t="e">
        <f aca="false">H311/F311*100%</f>
        <v>#DIV/0!</v>
      </c>
    </row>
    <row r="312" s="50" customFormat="true" ht="31.5" hidden="true" customHeight="false" outlineLevel="0" collapsed="false">
      <c r="A312" s="49" t="s">
        <v>34</v>
      </c>
      <c r="B312" s="39" t="s">
        <v>17</v>
      </c>
      <c r="C312" s="39" t="s">
        <v>269</v>
      </c>
      <c r="D312" s="39" t="s">
        <v>271</v>
      </c>
      <c r="E312" s="39" t="s">
        <v>47</v>
      </c>
      <c r="F312" s="71" t="n">
        <f aca="false">F313</f>
        <v>0</v>
      </c>
      <c r="H312" s="28"/>
      <c r="I312" s="19" t="e">
        <f aca="false">H312/F312*100%</f>
        <v>#DIV/0!</v>
      </c>
    </row>
    <row r="313" s="50" customFormat="true" ht="31.5" hidden="true" customHeight="false" outlineLevel="0" collapsed="false">
      <c r="A313" s="49" t="s">
        <v>35</v>
      </c>
      <c r="B313" s="39" t="s">
        <v>17</v>
      </c>
      <c r="C313" s="39" t="s">
        <v>269</v>
      </c>
      <c r="D313" s="39" t="s">
        <v>271</v>
      </c>
      <c r="E313" s="39" t="s">
        <v>79</v>
      </c>
      <c r="F313" s="71"/>
      <c r="H313" s="71"/>
      <c r="I313" s="19" t="e">
        <f aca="false">H313/F313*100%</f>
        <v>#DIV/0!</v>
      </c>
    </row>
    <row r="314" s="29" customFormat="true" ht="31.5" hidden="true" customHeight="false" outlineLevel="0" collapsed="false">
      <c r="A314" s="25" t="s">
        <v>272</v>
      </c>
      <c r="B314" s="26" t="s">
        <v>17</v>
      </c>
      <c r="C314" s="26" t="s">
        <v>269</v>
      </c>
      <c r="D314" s="26" t="s">
        <v>273</v>
      </c>
      <c r="E314" s="26"/>
      <c r="F314" s="28" t="n">
        <f aca="false">F315</f>
        <v>0</v>
      </c>
      <c r="H314" s="71"/>
      <c r="I314" s="19" t="e">
        <f aca="false">H314/F314*100%</f>
        <v>#DIV/0!</v>
      </c>
    </row>
    <row r="315" s="50" customFormat="true" ht="31.5" hidden="true" customHeight="false" outlineLevel="0" collapsed="false">
      <c r="A315" s="31" t="s">
        <v>274</v>
      </c>
      <c r="B315" s="32" t="s">
        <v>17</v>
      </c>
      <c r="C315" s="32" t="s">
        <v>269</v>
      </c>
      <c r="D315" s="32" t="s">
        <v>275</v>
      </c>
      <c r="E315" s="32"/>
      <c r="F315" s="30" t="n">
        <f aca="false">F316+F321</f>
        <v>0</v>
      </c>
      <c r="H315" s="28"/>
      <c r="I315" s="19" t="e">
        <f aca="false">H315/F315*100%</f>
        <v>#DIV/0!</v>
      </c>
    </row>
    <row r="316" s="7" customFormat="true" ht="47.25" hidden="true" customHeight="false" outlineLevel="0" collapsed="false">
      <c r="A316" s="31" t="s">
        <v>276</v>
      </c>
      <c r="B316" s="32" t="s">
        <v>17</v>
      </c>
      <c r="C316" s="32" t="s">
        <v>269</v>
      </c>
      <c r="D316" s="32" t="s">
        <v>277</v>
      </c>
      <c r="E316" s="32"/>
      <c r="F316" s="30" t="n">
        <f aca="false">F317</f>
        <v>0</v>
      </c>
      <c r="H316" s="30"/>
      <c r="I316" s="19" t="e">
        <f aca="false">H316/F316*100%</f>
        <v>#DIV/0!</v>
      </c>
    </row>
    <row r="317" s="7" customFormat="true" ht="78.75" hidden="true" customHeight="false" outlineLevel="0" collapsed="false">
      <c r="A317" s="31" t="s">
        <v>278</v>
      </c>
      <c r="B317" s="32" t="s">
        <v>17</v>
      </c>
      <c r="C317" s="32" t="s">
        <v>269</v>
      </c>
      <c r="D317" s="32" t="s">
        <v>279</v>
      </c>
      <c r="E317" s="32"/>
      <c r="F317" s="30" t="n">
        <f aca="false">F318</f>
        <v>0</v>
      </c>
      <c r="H317" s="30"/>
      <c r="I317" s="19" t="e">
        <f aca="false">H317/F317*100%</f>
        <v>#DIV/0!</v>
      </c>
    </row>
    <row r="318" s="50" customFormat="true" ht="31.5" hidden="true" customHeight="false" outlineLevel="0" collapsed="false">
      <c r="A318" s="38" t="s">
        <v>280</v>
      </c>
      <c r="B318" s="32" t="s">
        <v>17</v>
      </c>
      <c r="C318" s="39" t="s">
        <v>269</v>
      </c>
      <c r="D318" s="40" t="s">
        <v>279</v>
      </c>
      <c r="E318" s="40" t="s">
        <v>281</v>
      </c>
      <c r="F318" s="69" t="n">
        <f aca="false">F319</f>
        <v>0</v>
      </c>
      <c r="H318" s="30"/>
      <c r="I318" s="19" t="e">
        <f aca="false">H318/F318*100%</f>
        <v>#DIV/0!</v>
      </c>
    </row>
    <row r="319" s="50" customFormat="true" ht="15.75" hidden="true" customHeight="false" outlineLevel="0" collapsed="false">
      <c r="A319" s="38" t="s">
        <v>282</v>
      </c>
      <c r="B319" s="32" t="s">
        <v>17</v>
      </c>
      <c r="C319" s="39" t="s">
        <v>269</v>
      </c>
      <c r="D319" s="40" t="s">
        <v>279</v>
      </c>
      <c r="E319" s="40" t="s">
        <v>283</v>
      </c>
      <c r="F319" s="69"/>
      <c r="H319" s="69"/>
      <c r="I319" s="19" t="e">
        <f aca="false">H319/F319*100%</f>
        <v>#DIV/0!</v>
      </c>
    </row>
    <row r="320" s="50" customFormat="true" ht="30" hidden="true" customHeight="false" outlineLevel="0" collapsed="false">
      <c r="A320" s="73" t="s">
        <v>284</v>
      </c>
      <c r="B320" s="74" t="s">
        <v>17</v>
      </c>
      <c r="C320" s="75" t="s">
        <v>269</v>
      </c>
      <c r="D320" s="76" t="s">
        <v>279</v>
      </c>
      <c r="E320" s="76" t="s">
        <v>283</v>
      </c>
      <c r="F320" s="77"/>
      <c r="H320" s="69"/>
      <c r="I320" s="19" t="e">
        <f aca="false">H320/F320*100%</f>
        <v>#DIV/0!</v>
      </c>
    </row>
    <row r="321" s="50" customFormat="true" ht="31.5" hidden="true" customHeight="true" outlineLevel="0" collapsed="false">
      <c r="A321" s="38" t="s">
        <v>285</v>
      </c>
      <c r="B321" s="32" t="s">
        <v>17</v>
      </c>
      <c r="C321" s="39" t="s">
        <v>269</v>
      </c>
      <c r="D321" s="40" t="s">
        <v>286</v>
      </c>
      <c r="E321" s="40"/>
      <c r="F321" s="69" t="n">
        <f aca="false">F322</f>
        <v>0</v>
      </c>
      <c r="H321" s="77"/>
      <c r="I321" s="19" t="e">
        <f aca="false">H321/F321*100%</f>
        <v>#DIV/0!</v>
      </c>
    </row>
    <row r="322" s="7" customFormat="true" ht="31.5" hidden="true" customHeight="true" outlineLevel="0" collapsed="false">
      <c r="A322" s="49" t="s">
        <v>34</v>
      </c>
      <c r="B322" s="32" t="s">
        <v>17</v>
      </c>
      <c r="C322" s="39" t="s">
        <v>269</v>
      </c>
      <c r="D322" s="40" t="s">
        <v>286</v>
      </c>
      <c r="E322" s="40" t="n">
        <v>200</v>
      </c>
      <c r="F322" s="69" t="n">
        <f aca="false">F323</f>
        <v>0</v>
      </c>
      <c r="H322" s="69"/>
      <c r="I322" s="19" t="e">
        <f aca="false">H322/F322*100%</f>
        <v>#DIV/0!</v>
      </c>
    </row>
    <row r="323" s="7" customFormat="true" ht="31.5" hidden="true" customHeight="true" outlineLevel="0" collapsed="false">
      <c r="A323" s="49" t="s">
        <v>35</v>
      </c>
      <c r="B323" s="32" t="s">
        <v>17</v>
      </c>
      <c r="C323" s="39" t="s">
        <v>269</v>
      </c>
      <c r="D323" s="40" t="s">
        <v>286</v>
      </c>
      <c r="E323" s="40" t="n">
        <v>240</v>
      </c>
      <c r="F323" s="69"/>
      <c r="H323" s="69"/>
      <c r="I323" s="19" t="e">
        <f aca="false">H323/F323*100%</f>
        <v>#DIV/0!</v>
      </c>
    </row>
    <row r="324" s="29" customFormat="true" ht="31.5" hidden="false" customHeight="false" outlineLevel="0" collapsed="false">
      <c r="A324" s="16" t="s">
        <v>272</v>
      </c>
      <c r="B324" s="17" t="s">
        <v>17</v>
      </c>
      <c r="C324" s="17" t="s">
        <v>269</v>
      </c>
      <c r="D324" s="14" t="s">
        <v>287</v>
      </c>
      <c r="E324" s="14"/>
      <c r="F324" s="78" t="n">
        <f aca="false">F325</f>
        <v>4606.8</v>
      </c>
      <c r="G324" s="78" t="n">
        <f aca="false">G325</f>
        <v>0</v>
      </c>
      <c r="H324" s="78" t="n">
        <f aca="false">H325</f>
        <v>0</v>
      </c>
      <c r="I324" s="19" t="n">
        <f aca="false">H324/F324*100%</f>
        <v>0</v>
      </c>
    </row>
    <row r="325" s="29" customFormat="true" ht="31.5" hidden="false" customHeight="false" outlineLevel="0" collapsed="false">
      <c r="A325" s="38" t="s">
        <v>274</v>
      </c>
      <c r="B325" s="32" t="s">
        <v>17</v>
      </c>
      <c r="C325" s="39" t="s">
        <v>269</v>
      </c>
      <c r="D325" s="40" t="s">
        <v>288</v>
      </c>
      <c r="E325" s="40"/>
      <c r="F325" s="69" t="n">
        <f aca="false">F326</f>
        <v>4606.8</v>
      </c>
      <c r="G325" s="69" t="n">
        <f aca="false">G326</f>
        <v>0</v>
      </c>
      <c r="H325" s="69" t="n">
        <f aca="false">H326</f>
        <v>0</v>
      </c>
      <c r="I325" s="41" t="n">
        <f aca="false">H325/F325*100%</f>
        <v>0</v>
      </c>
    </row>
    <row r="326" s="29" customFormat="true" ht="47.25" hidden="false" customHeight="false" outlineLevel="0" collapsed="false">
      <c r="A326" s="38" t="s">
        <v>289</v>
      </c>
      <c r="B326" s="32" t="s">
        <v>17</v>
      </c>
      <c r="C326" s="39" t="s">
        <v>269</v>
      </c>
      <c r="D326" s="40" t="s">
        <v>290</v>
      </c>
      <c r="E326" s="40"/>
      <c r="F326" s="69" t="n">
        <f aca="false">F327</f>
        <v>4606.8</v>
      </c>
      <c r="G326" s="69" t="n">
        <f aca="false">G327</f>
        <v>0</v>
      </c>
      <c r="H326" s="69" t="n">
        <f aca="false">H327</f>
        <v>0</v>
      </c>
      <c r="I326" s="41" t="n">
        <f aca="false">H326/F326*100%</f>
        <v>0</v>
      </c>
    </row>
    <row r="327" s="29" customFormat="true" ht="31.5" hidden="false" customHeight="false" outlineLevel="0" collapsed="false">
      <c r="A327" s="38" t="s">
        <v>291</v>
      </c>
      <c r="B327" s="32" t="s">
        <v>17</v>
      </c>
      <c r="C327" s="39" t="s">
        <v>269</v>
      </c>
      <c r="D327" s="40" t="s">
        <v>292</v>
      </c>
      <c r="E327" s="40"/>
      <c r="F327" s="69" t="n">
        <f aca="false">F328</f>
        <v>4606.8</v>
      </c>
      <c r="G327" s="69" t="n">
        <f aca="false">G328</f>
        <v>0</v>
      </c>
      <c r="H327" s="69" t="n">
        <f aca="false">H328</f>
        <v>0</v>
      </c>
      <c r="I327" s="41" t="n">
        <f aca="false">H327/F327*100%</f>
        <v>0</v>
      </c>
    </row>
    <row r="328" s="29" customFormat="true" ht="31.5" hidden="false" customHeight="false" outlineLevel="0" collapsed="false">
      <c r="A328" s="49" t="s">
        <v>34</v>
      </c>
      <c r="B328" s="32" t="s">
        <v>17</v>
      </c>
      <c r="C328" s="39" t="s">
        <v>269</v>
      </c>
      <c r="D328" s="40" t="s">
        <v>292</v>
      </c>
      <c r="E328" s="33" t="n">
        <v>200</v>
      </c>
      <c r="F328" s="69" t="n">
        <f aca="false">F329</f>
        <v>4606.8</v>
      </c>
      <c r="G328" s="69" t="n">
        <f aca="false">G329</f>
        <v>0</v>
      </c>
      <c r="H328" s="69" t="n">
        <f aca="false">H329</f>
        <v>0</v>
      </c>
      <c r="I328" s="41" t="n">
        <f aca="false">H328/F328*100%</f>
        <v>0</v>
      </c>
    </row>
    <row r="329" s="29" customFormat="true" ht="31.5" hidden="false" customHeight="false" outlineLevel="0" collapsed="false">
      <c r="A329" s="49" t="s">
        <v>35</v>
      </c>
      <c r="B329" s="32" t="s">
        <v>17</v>
      </c>
      <c r="C329" s="39" t="s">
        <v>269</v>
      </c>
      <c r="D329" s="40" t="s">
        <v>292</v>
      </c>
      <c r="E329" s="33" t="n">
        <v>240</v>
      </c>
      <c r="F329" s="69" t="n">
        <v>4606.8</v>
      </c>
      <c r="H329" s="30" t="n">
        <v>0</v>
      </c>
      <c r="I329" s="41" t="n">
        <f aca="false">H329/F329*100%</f>
        <v>0</v>
      </c>
    </row>
    <row r="330" s="79" customFormat="true" ht="15.75" hidden="false" customHeight="false" outlineLevel="0" collapsed="false">
      <c r="A330" s="25" t="s">
        <v>293</v>
      </c>
      <c r="B330" s="26" t="s">
        <v>17</v>
      </c>
      <c r="C330" s="26" t="s">
        <v>269</v>
      </c>
      <c r="D330" s="26" t="s">
        <v>294</v>
      </c>
      <c r="E330" s="27"/>
      <c r="F330" s="28" t="n">
        <f aca="false">F331</f>
        <v>1822.93</v>
      </c>
      <c r="G330" s="28" t="n">
        <f aca="false">G331</f>
        <v>0</v>
      </c>
      <c r="H330" s="28" t="n">
        <f aca="false">H331</f>
        <v>729.5</v>
      </c>
      <c r="I330" s="19" t="n">
        <f aca="false">H330/F330*100%</f>
        <v>0.400179930112511</v>
      </c>
    </row>
    <row r="331" s="7" customFormat="true" ht="15.75" hidden="false" customHeight="false" outlineLevel="0" collapsed="false">
      <c r="A331" s="31" t="s">
        <v>295</v>
      </c>
      <c r="B331" s="32" t="s">
        <v>17</v>
      </c>
      <c r="C331" s="32" t="s">
        <v>269</v>
      </c>
      <c r="D331" s="32" t="s">
        <v>296</v>
      </c>
      <c r="E331" s="33"/>
      <c r="F331" s="30" t="n">
        <f aca="false">F332</f>
        <v>1822.93</v>
      </c>
      <c r="G331" s="30" t="n">
        <f aca="false">G332</f>
        <v>0</v>
      </c>
      <c r="H331" s="30" t="n">
        <f aca="false">H332</f>
        <v>729.5</v>
      </c>
      <c r="I331" s="41" t="n">
        <f aca="false">H331/F331*100%</f>
        <v>0.400179930112511</v>
      </c>
    </row>
    <row r="332" s="7" customFormat="true" ht="78.75" hidden="false" customHeight="false" outlineLevel="0" collapsed="false">
      <c r="A332" s="31" t="s">
        <v>297</v>
      </c>
      <c r="B332" s="32" t="s">
        <v>17</v>
      </c>
      <c r="C332" s="32" t="s">
        <v>269</v>
      </c>
      <c r="D332" s="32" t="s">
        <v>298</v>
      </c>
      <c r="E332" s="33"/>
      <c r="F332" s="30" t="n">
        <f aca="false">F333</f>
        <v>1822.93</v>
      </c>
      <c r="G332" s="30" t="n">
        <f aca="false">G333</f>
        <v>0</v>
      </c>
      <c r="H332" s="30" t="n">
        <f aca="false">H333</f>
        <v>729.5</v>
      </c>
      <c r="I332" s="41" t="n">
        <f aca="false">H332/F332*100%</f>
        <v>0.400179930112511</v>
      </c>
    </row>
    <row r="333" s="7" customFormat="true" ht="31.5" hidden="false" customHeight="false" outlineLevel="0" collapsed="false">
      <c r="A333" s="49" t="s">
        <v>34</v>
      </c>
      <c r="B333" s="32" t="s">
        <v>17</v>
      </c>
      <c r="C333" s="32" t="s">
        <v>269</v>
      </c>
      <c r="D333" s="32" t="s">
        <v>298</v>
      </c>
      <c r="E333" s="33" t="n">
        <v>200</v>
      </c>
      <c r="F333" s="30" t="n">
        <f aca="false">F334</f>
        <v>1822.93</v>
      </c>
      <c r="G333" s="30" t="n">
        <f aca="false">G334</f>
        <v>0</v>
      </c>
      <c r="H333" s="30" t="n">
        <f aca="false">H334</f>
        <v>729.5</v>
      </c>
      <c r="I333" s="41" t="n">
        <f aca="false">H333/F333*100%</f>
        <v>0.400179930112511</v>
      </c>
    </row>
    <row r="334" s="29" customFormat="true" ht="31.5" hidden="false" customHeight="false" outlineLevel="0" collapsed="false">
      <c r="A334" s="49" t="s">
        <v>35</v>
      </c>
      <c r="B334" s="32" t="s">
        <v>17</v>
      </c>
      <c r="C334" s="32" t="s">
        <v>269</v>
      </c>
      <c r="D334" s="32" t="s">
        <v>298</v>
      </c>
      <c r="E334" s="33" t="n">
        <v>240</v>
      </c>
      <c r="F334" s="30" t="n">
        <f aca="false">1368.6+416.93+37.4</f>
        <v>1822.93</v>
      </c>
      <c r="H334" s="30" t="n">
        <v>729.5</v>
      </c>
      <c r="I334" s="41" t="n">
        <f aca="false">H334/F334*100%</f>
        <v>0.400179930112511</v>
      </c>
    </row>
    <row r="335" s="72" customFormat="true" ht="15.75" hidden="false" customHeight="false" outlineLevel="0" collapsed="false">
      <c r="A335" s="25" t="s">
        <v>181</v>
      </c>
      <c r="B335" s="26" t="s">
        <v>17</v>
      </c>
      <c r="C335" s="26" t="s">
        <v>269</v>
      </c>
      <c r="D335" s="26" t="s">
        <v>182</v>
      </c>
      <c r="E335" s="27"/>
      <c r="F335" s="28" t="n">
        <f aca="false">F336</f>
        <v>442.5</v>
      </c>
      <c r="G335" s="28" t="n">
        <f aca="false">G336</f>
        <v>0</v>
      </c>
      <c r="H335" s="28" t="n">
        <f aca="false">H336</f>
        <v>0</v>
      </c>
      <c r="I335" s="19" t="n">
        <f aca="false">H335/F335*100%</f>
        <v>0</v>
      </c>
    </row>
    <row r="336" s="80" customFormat="true" ht="63" hidden="false" customHeight="false" outlineLevel="0" collapsed="false">
      <c r="A336" s="68" t="s">
        <v>299</v>
      </c>
      <c r="B336" s="45" t="s">
        <v>17</v>
      </c>
      <c r="C336" s="45" t="s">
        <v>269</v>
      </c>
      <c r="D336" s="45" t="s">
        <v>300</v>
      </c>
      <c r="E336" s="46"/>
      <c r="F336" s="47" t="n">
        <f aca="false">F337+F339</f>
        <v>442.5</v>
      </c>
      <c r="G336" s="47" t="n">
        <f aca="false">G337+G339</f>
        <v>0</v>
      </c>
      <c r="H336" s="47" t="n">
        <f aca="false">H337+H339</f>
        <v>0</v>
      </c>
      <c r="I336" s="48" t="n">
        <f aca="false">H336/F336*100%</f>
        <v>0</v>
      </c>
    </row>
    <row r="337" s="80" customFormat="true" ht="15.75" hidden="false" customHeight="false" outlineLevel="0" collapsed="false">
      <c r="A337" s="49" t="s">
        <v>36</v>
      </c>
      <c r="B337" s="32" t="s">
        <v>17</v>
      </c>
      <c r="C337" s="32" t="s">
        <v>269</v>
      </c>
      <c r="D337" s="32" t="s">
        <v>300</v>
      </c>
      <c r="E337" s="33" t="n">
        <v>800</v>
      </c>
      <c r="F337" s="30" t="n">
        <f aca="false">F338</f>
        <v>200</v>
      </c>
      <c r="G337" s="30" t="n">
        <f aca="false">G338</f>
        <v>0</v>
      </c>
      <c r="H337" s="30" t="n">
        <f aca="false">H338</f>
        <v>0</v>
      </c>
      <c r="I337" s="41" t="n">
        <f aca="false">H337/F337*100%</f>
        <v>0</v>
      </c>
    </row>
    <row r="338" s="50" customFormat="true" ht="15.75" hidden="false" customHeight="false" outlineLevel="0" collapsed="false">
      <c r="A338" s="49" t="s">
        <v>180</v>
      </c>
      <c r="B338" s="32" t="s">
        <v>17</v>
      </c>
      <c r="C338" s="32" t="s">
        <v>269</v>
      </c>
      <c r="D338" s="32" t="s">
        <v>300</v>
      </c>
      <c r="E338" s="33" t="n">
        <v>870</v>
      </c>
      <c r="F338" s="30" t="n">
        <f aca="false">900+700+808.4+200-900-700-808.4</f>
        <v>200</v>
      </c>
      <c r="H338" s="30" t="n">
        <v>0</v>
      </c>
      <c r="I338" s="41" t="n">
        <f aca="false">H338/F338*100%</f>
        <v>0</v>
      </c>
    </row>
    <row r="339" s="7" customFormat="true" ht="94.5" hidden="false" customHeight="false" outlineLevel="0" collapsed="false">
      <c r="A339" s="81" t="s">
        <v>301</v>
      </c>
      <c r="B339" s="32" t="s">
        <v>17</v>
      </c>
      <c r="C339" s="32" t="s">
        <v>269</v>
      </c>
      <c r="D339" s="32" t="s">
        <v>302</v>
      </c>
      <c r="E339" s="33"/>
      <c r="F339" s="30" t="n">
        <f aca="false">F340</f>
        <v>242.5</v>
      </c>
      <c r="G339" s="30" t="n">
        <f aca="false">G340</f>
        <v>0</v>
      </c>
      <c r="H339" s="30" t="n">
        <f aca="false">H340</f>
        <v>0</v>
      </c>
      <c r="I339" s="41" t="n">
        <f aca="false">H339/F339*100%</f>
        <v>0</v>
      </c>
    </row>
    <row r="340" s="7" customFormat="true" ht="51" hidden="false" customHeight="true" outlineLevel="0" collapsed="false">
      <c r="A340" s="81" t="s">
        <v>303</v>
      </c>
      <c r="B340" s="32" t="s">
        <v>17</v>
      </c>
      <c r="C340" s="32" t="s">
        <v>269</v>
      </c>
      <c r="D340" s="32" t="s">
        <v>304</v>
      </c>
      <c r="E340" s="33"/>
      <c r="F340" s="30" t="n">
        <f aca="false">F341</f>
        <v>242.5</v>
      </c>
      <c r="G340" s="30" t="n">
        <f aca="false">G341</f>
        <v>0</v>
      </c>
      <c r="H340" s="30" t="n">
        <f aca="false">H341</f>
        <v>0</v>
      </c>
      <c r="I340" s="41" t="n">
        <f aca="false">H340/F340*100%</f>
        <v>0</v>
      </c>
    </row>
    <row r="341" s="7" customFormat="true" ht="31.5" hidden="false" customHeight="false" outlineLevel="0" collapsed="false">
      <c r="A341" s="49" t="s">
        <v>34</v>
      </c>
      <c r="B341" s="32" t="s">
        <v>17</v>
      </c>
      <c r="C341" s="32" t="s">
        <v>269</v>
      </c>
      <c r="D341" s="32" t="s">
        <v>304</v>
      </c>
      <c r="E341" s="40" t="n">
        <v>200</v>
      </c>
      <c r="F341" s="30" t="n">
        <f aca="false">F342</f>
        <v>242.5</v>
      </c>
      <c r="G341" s="30" t="n">
        <f aca="false">G342</f>
        <v>0</v>
      </c>
      <c r="H341" s="30" t="n">
        <f aca="false">H342</f>
        <v>0</v>
      </c>
      <c r="I341" s="41" t="n">
        <f aca="false">H341/F341*100%</f>
        <v>0</v>
      </c>
    </row>
    <row r="342" s="29" customFormat="true" ht="31.5" hidden="false" customHeight="false" outlineLevel="0" collapsed="false">
      <c r="A342" s="49" t="s">
        <v>35</v>
      </c>
      <c r="B342" s="32" t="s">
        <v>17</v>
      </c>
      <c r="C342" s="32" t="s">
        <v>269</v>
      </c>
      <c r="D342" s="32" t="s">
        <v>304</v>
      </c>
      <c r="E342" s="40" t="n">
        <v>240</v>
      </c>
      <c r="F342" s="30" t="n">
        <v>242.5</v>
      </c>
      <c r="H342" s="30" t="n">
        <v>0</v>
      </c>
      <c r="I342" s="41" t="n">
        <f aca="false">H342/F342*100%</f>
        <v>0</v>
      </c>
    </row>
    <row r="343" s="72" customFormat="true" ht="15.75" hidden="false" customHeight="false" outlineLevel="0" collapsed="false">
      <c r="A343" s="34" t="s">
        <v>305</v>
      </c>
      <c r="B343" s="35" t="s">
        <v>17</v>
      </c>
      <c r="C343" s="35" t="s">
        <v>306</v>
      </c>
      <c r="D343" s="34"/>
      <c r="E343" s="82"/>
      <c r="F343" s="36" t="n">
        <f aca="false">F344+F349+F355+F359</f>
        <v>927</v>
      </c>
      <c r="G343" s="36" t="n">
        <f aca="false">G344+G349+G355+G359</f>
        <v>0</v>
      </c>
      <c r="H343" s="36" t="n">
        <f aca="false">H344+H349+H355+H359</f>
        <v>160.2</v>
      </c>
      <c r="I343" s="37" t="n">
        <f aca="false">H343/F343*100%</f>
        <v>0.172815533980583</v>
      </c>
    </row>
    <row r="344" s="72" customFormat="true" ht="15.75" hidden="true" customHeight="false" outlineLevel="0" collapsed="false">
      <c r="A344" s="34" t="s">
        <v>74</v>
      </c>
      <c r="B344" s="35" t="s">
        <v>17</v>
      </c>
      <c r="C344" s="35" t="s">
        <v>306</v>
      </c>
      <c r="D344" s="35" t="s">
        <v>75</v>
      </c>
      <c r="E344" s="43"/>
      <c r="F344" s="36" t="n">
        <f aca="false">F345</f>
        <v>0</v>
      </c>
      <c r="H344" s="28"/>
      <c r="I344" s="19" t="e">
        <f aca="false">H344/F344*100%</f>
        <v>#DIV/0!</v>
      </c>
    </row>
    <row r="345" s="72" customFormat="true" ht="15.75" hidden="true" customHeight="false" outlineLevel="0" collapsed="false">
      <c r="A345" s="31" t="s">
        <v>76</v>
      </c>
      <c r="B345" s="39" t="s">
        <v>17</v>
      </c>
      <c r="C345" s="39" t="s">
        <v>306</v>
      </c>
      <c r="D345" s="39" t="s">
        <v>77</v>
      </c>
      <c r="E345" s="27"/>
      <c r="F345" s="28" t="n">
        <f aca="false">F346</f>
        <v>0</v>
      </c>
      <c r="H345" s="47"/>
      <c r="I345" s="19" t="e">
        <f aca="false">H345/F345*100%</f>
        <v>#DIV/0!</v>
      </c>
    </row>
    <row r="346" s="72" customFormat="true" ht="31.5" hidden="true" customHeight="false" outlineLevel="0" collapsed="false">
      <c r="A346" s="70" t="s">
        <v>161</v>
      </c>
      <c r="B346" s="39" t="s">
        <v>17</v>
      </c>
      <c r="C346" s="39" t="s">
        <v>306</v>
      </c>
      <c r="D346" s="39" t="s">
        <v>78</v>
      </c>
      <c r="E346" s="39"/>
      <c r="F346" s="71" t="n">
        <f aca="false">F347</f>
        <v>0</v>
      </c>
      <c r="H346" s="30"/>
      <c r="I346" s="19" t="e">
        <f aca="false">H346/F346*100%</f>
        <v>#DIV/0!</v>
      </c>
    </row>
    <row r="347" s="72" customFormat="true" ht="31.5" hidden="true" customHeight="false" outlineLevel="0" collapsed="false">
      <c r="A347" s="49" t="s">
        <v>34</v>
      </c>
      <c r="B347" s="39" t="s">
        <v>17</v>
      </c>
      <c r="C347" s="39" t="s">
        <v>306</v>
      </c>
      <c r="D347" s="39" t="s">
        <v>78</v>
      </c>
      <c r="E347" s="39" t="s">
        <v>47</v>
      </c>
      <c r="F347" s="71" t="n">
        <f aca="false">F348</f>
        <v>0</v>
      </c>
      <c r="H347" s="30"/>
      <c r="I347" s="19" t="e">
        <f aca="false">H347/F347*100%</f>
        <v>#DIV/0!</v>
      </c>
    </row>
    <row r="348" s="72" customFormat="true" ht="31.5" hidden="true" customHeight="false" outlineLevel="0" collapsed="false">
      <c r="A348" s="49" t="s">
        <v>35</v>
      </c>
      <c r="B348" s="39" t="s">
        <v>17</v>
      </c>
      <c r="C348" s="39" t="s">
        <v>306</v>
      </c>
      <c r="D348" s="39" t="s">
        <v>78</v>
      </c>
      <c r="E348" s="39" t="s">
        <v>79</v>
      </c>
      <c r="F348" s="71"/>
      <c r="H348" s="30"/>
      <c r="I348" s="19" t="e">
        <f aca="false">H348/F348*100%</f>
        <v>#DIV/0!</v>
      </c>
    </row>
    <row r="349" s="50" customFormat="true" ht="31.5" hidden="true" customHeight="false" outlineLevel="0" collapsed="false">
      <c r="A349" s="83" t="s">
        <v>80</v>
      </c>
      <c r="B349" s="84" t="s">
        <v>17</v>
      </c>
      <c r="C349" s="84" t="s">
        <v>306</v>
      </c>
      <c r="D349" s="84" t="s">
        <v>307</v>
      </c>
      <c r="E349" s="84"/>
      <c r="F349" s="66" t="n">
        <f aca="false">F350</f>
        <v>0</v>
      </c>
      <c r="H349" s="30"/>
      <c r="I349" s="19" t="e">
        <f aca="false">H349/F349*100%</f>
        <v>#DIV/0!</v>
      </c>
    </row>
    <row r="350" s="72" customFormat="true" ht="31.5" hidden="true" customHeight="false" outlineLevel="0" collapsed="false">
      <c r="A350" s="49" t="s">
        <v>308</v>
      </c>
      <c r="B350" s="39" t="s">
        <v>17</v>
      </c>
      <c r="C350" s="39" t="s">
        <v>306</v>
      </c>
      <c r="D350" s="39" t="s">
        <v>309</v>
      </c>
      <c r="E350" s="39"/>
      <c r="F350" s="71" t="n">
        <f aca="false">F351</f>
        <v>0</v>
      </c>
      <c r="H350" s="28"/>
      <c r="I350" s="19" t="e">
        <f aca="false">H350/F350*100%</f>
        <v>#DIV/0!</v>
      </c>
    </row>
    <row r="351" s="72" customFormat="true" ht="47.25" hidden="true" customHeight="false" outlineLevel="0" collapsed="false">
      <c r="A351" s="49" t="s">
        <v>310</v>
      </c>
      <c r="B351" s="39" t="s">
        <v>17</v>
      </c>
      <c r="C351" s="39" t="s">
        <v>306</v>
      </c>
      <c r="D351" s="39" t="s">
        <v>311</v>
      </c>
      <c r="E351" s="39"/>
      <c r="F351" s="71" t="n">
        <f aca="false">F352</f>
        <v>0</v>
      </c>
      <c r="H351" s="28"/>
      <c r="I351" s="19" t="e">
        <f aca="false">H351/F351*100%</f>
        <v>#DIV/0!</v>
      </c>
    </row>
    <row r="352" s="72" customFormat="true" ht="31.5" hidden="true" customHeight="false" outlineLevel="0" collapsed="false">
      <c r="A352" s="49" t="s">
        <v>312</v>
      </c>
      <c r="B352" s="39" t="s">
        <v>17</v>
      </c>
      <c r="C352" s="39" t="s">
        <v>306</v>
      </c>
      <c r="D352" s="39" t="s">
        <v>313</v>
      </c>
      <c r="E352" s="39"/>
      <c r="F352" s="71" t="n">
        <f aca="false">F353</f>
        <v>0</v>
      </c>
      <c r="H352" s="28"/>
      <c r="I352" s="19" t="e">
        <f aca="false">H352/F352*100%</f>
        <v>#DIV/0!</v>
      </c>
    </row>
    <row r="353" s="72" customFormat="true" ht="31.5" hidden="true" customHeight="false" outlineLevel="0" collapsed="false">
      <c r="A353" s="49" t="s">
        <v>34</v>
      </c>
      <c r="B353" s="39" t="s">
        <v>17</v>
      </c>
      <c r="C353" s="39" t="s">
        <v>306</v>
      </c>
      <c r="D353" s="39" t="s">
        <v>313</v>
      </c>
      <c r="E353" s="39" t="s">
        <v>47</v>
      </c>
      <c r="F353" s="71" t="n">
        <f aca="false">F354</f>
        <v>0</v>
      </c>
      <c r="H353" s="85"/>
      <c r="I353" s="19" t="e">
        <f aca="false">H353/F353*100%</f>
        <v>#DIV/0!</v>
      </c>
    </row>
    <row r="354" s="72" customFormat="true" ht="31.5" hidden="true" customHeight="false" outlineLevel="0" collapsed="false">
      <c r="A354" s="49" t="s">
        <v>35</v>
      </c>
      <c r="B354" s="39" t="s">
        <v>17</v>
      </c>
      <c r="C354" s="39" t="s">
        <v>306</v>
      </c>
      <c r="D354" s="39" t="s">
        <v>313</v>
      </c>
      <c r="E354" s="39" t="s">
        <v>79</v>
      </c>
      <c r="F354" s="71"/>
      <c r="H354" s="30"/>
      <c r="I354" s="19" t="e">
        <f aca="false">H354/F354*100%</f>
        <v>#DIV/0!</v>
      </c>
    </row>
    <row r="355" s="50" customFormat="true" ht="31.5" hidden="false" customHeight="false" outlineLevel="0" collapsed="false">
      <c r="A355" s="25" t="s">
        <v>265</v>
      </c>
      <c r="B355" s="26" t="s">
        <v>17</v>
      </c>
      <c r="C355" s="26" t="s">
        <v>306</v>
      </c>
      <c r="D355" s="26" t="s">
        <v>266</v>
      </c>
      <c r="E355" s="27"/>
      <c r="F355" s="28" t="n">
        <f aca="false">F356</f>
        <v>677</v>
      </c>
      <c r="G355" s="28" t="n">
        <f aca="false">G356</f>
        <v>0</v>
      </c>
      <c r="H355" s="28" t="n">
        <f aca="false">H356</f>
        <v>123</v>
      </c>
      <c r="I355" s="19" t="n">
        <f aca="false">H355/F355*100%</f>
        <v>0.181683899556869</v>
      </c>
    </row>
    <row r="356" s="50" customFormat="true" ht="15.75" hidden="false" customHeight="false" outlineLevel="0" collapsed="false">
      <c r="A356" s="31" t="s">
        <v>314</v>
      </c>
      <c r="B356" s="32" t="s">
        <v>17</v>
      </c>
      <c r="C356" s="32" t="s">
        <v>306</v>
      </c>
      <c r="D356" s="32" t="s">
        <v>315</v>
      </c>
      <c r="E356" s="33"/>
      <c r="F356" s="30" t="n">
        <f aca="false">F357</f>
        <v>677</v>
      </c>
      <c r="G356" s="30" t="n">
        <f aca="false">G357</f>
        <v>0</v>
      </c>
      <c r="H356" s="30" t="n">
        <f aca="false">H357</f>
        <v>123</v>
      </c>
      <c r="I356" s="41" t="n">
        <f aca="false">H356/F356*100%</f>
        <v>0.181683899556869</v>
      </c>
    </row>
    <row r="357" s="50" customFormat="true" ht="31.5" hidden="false" customHeight="false" outlineLevel="0" collapsed="false">
      <c r="A357" s="49" t="s">
        <v>34</v>
      </c>
      <c r="B357" s="32" t="s">
        <v>17</v>
      </c>
      <c r="C357" s="32" t="s">
        <v>306</v>
      </c>
      <c r="D357" s="32" t="s">
        <v>315</v>
      </c>
      <c r="E357" s="33" t="n">
        <v>200</v>
      </c>
      <c r="F357" s="30" t="n">
        <f aca="false">F358</f>
        <v>677</v>
      </c>
      <c r="G357" s="30" t="n">
        <f aca="false">G358</f>
        <v>0</v>
      </c>
      <c r="H357" s="30" t="n">
        <f aca="false">H358</f>
        <v>123</v>
      </c>
      <c r="I357" s="41" t="n">
        <f aca="false">H357/F357*100%</f>
        <v>0.181683899556869</v>
      </c>
    </row>
    <row r="358" s="50" customFormat="true" ht="31.5" hidden="false" customHeight="false" outlineLevel="0" collapsed="false">
      <c r="A358" s="49" t="s">
        <v>35</v>
      </c>
      <c r="B358" s="32" t="s">
        <v>17</v>
      </c>
      <c r="C358" s="32" t="s">
        <v>306</v>
      </c>
      <c r="D358" s="32" t="s">
        <v>315</v>
      </c>
      <c r="E358" s="33" t="n">
        <v>240</v>
      </c>
      <c r="F358" s="30" t="n">
        <f aca="false">300+300+160+205+12-300</f>
        <v>677</v>
      </c>
      <c r="H358" s="30" t="n">
        <v>123</v>
      </c>
      <c r="I358" s="41" t="n">
        <f aca="false">H358/F358*100%</f>
        <v>0.181683899556869</v>
      </c>
    </row>
    <row r="359" s="29" customFormat="true" ht="15.75" hidden="false" customHeight="false" outlineLevel="0" collapsed="false">
      <c r="A359" s="25" t="s">
        <v>181</v>
      </c>
      <c r="B359" s="26" t="s">
        <v>17</v>
      </c>
      <c r="C359" s="26" t="s">
        <v>306</v>
      </c>
      <c r="D359" s="26" t="s">
        <v>316</v>
      </c>
      <c r="E359" s="27"/>
      <c r="F359" s="28" t="n">
        <f aca="false">F360</f>
        <v>250</v>
      </c>
      <c r="G359" s="28" t="n">
        <f aca="false">G360</f>
        <v>0</v>
      </c>
      <c r="H359" s="28" t="n">
        <f aca="false">H360</f>
        <v>37.2</v>
      </c>
      <c r="I359" s="41" t="n">
        <f aca="false">H359/F359*100%</f>
        <v>0.1488</v>
      </c>
    </row>
    <row r="360" s="29" customFormat="true" ht="47.25" hidden="false" customHeight="false" outlineLevel="0" collapsed="false">
      <c r="A360" s="44" t="s">
        <v>317</v>
      </c>
      <c r="B360" s="45" t="s">
        <v>17</v>
      </c>
      <c r="C360" s="45" t="s">
        <v>306</v>
      </c>
      <c r="D360" s="45" t="s">
        <v>316</v>
      </c>
      <c r="E360" s="46"/>
      <c r="F360" s="47" t="n">
        <f aca="false">F361+F363</f>
        <v>250</v>
      </c>
      <c r="G360" s="47" t="n">
        <f aca="false">G361+G363</f>
        <v>0</v>
      </c>
      <c r="H360" s="47" t="n">
        <f aca="false">H361+H363</f>
        <v>37.2</v>
      </c>
      <c r="I360" s="41" t="n">
        <f aca="false">H360/F360*100%</f>
        <v>0.1488</v>
      </c>
    </row>
    <row r="361" s="29" customFormat="true" ht="31.5" hidden="true" customHeight="false" outlineLevel="0" collapsed="false">
      <c r="A361" s="49" t="s">
        <v>34</v>
      </c>
      <c r="B361" s="32" t="s">
        <v>17</v>
      </c>
      <c r="C361" s="32" t="s">
        <v>306</v>
      </c>
      <c r="D361" s="32" t="s">
        <v>316</v>
      </c>
      <c r="E361" s="33" t="n">
        <v>200</v>
      </c>
      <c r="F361" s="30" t="n">
        <f aca="false">F362</f>
        <v>0</v>
      </c>
      <c r="H361" s="30"/>
      <c r="I361" s="41" t="e">
        <f aca="false">H361/F361*100%</f>
        <v>#DIV/0!</v>
      </c>
    </row>
    <row r="362" s="29" customFormat="true" ht="31.5" hidden="true" customHeight="false" outlineLevel="0" collapsed="false">
      <c r="A362" s="49" t="s">
        <v>35</v>
      </c>
      <c r="B362" s="32" t="s">
        <v>17</v>
      </c>
      <c r="C362" s="32" t="s">
        <v>306</v>
      </c>
      <c r="D362" s="32" t="s">
        <v>316</v>
      </c>
      <c r="E362" s="33" t="n">
        <v>240</v>
      </c>
      <c r="F362" s="30"/>
      <c r="H362" s="30"/>
      <c r="I362" s="41" t="e">
        <f aca="false">H362/F362*100%</f>
        <v>#DIV/0!</v>
      </c>
    </row>
    <row r="363" s="50" customFormat="true" ht="15.75" hidden="false" customHeight="false" outlineLevel="0" collapsed="false">
      <c r="A363" s="49" t="s">
        <v>36</v>
      </c>
      <c r="B363" s="32" t="s">
        <v>17</v>
      </c>
      <c r="C363" s="32" t="s">
        <v>306</v>
      </c>
      <c r="D363" s="32" t="s">
        <v>316</v>
      </c>
      <c r="E363" s="33" t="n">
        <v>800</v>
      </c>
      <c r="F363" s="30" t="n">
        <f aca="false">F364+F365+F366</f>
        <v>250</v>
      </c>
      <c r="G363" s="30" t="n">
        <f aca="false">G364+G365+G366</f>
        <v>0</v>
      </c>
      <c r="H363" s="30" t="n">
        <f aca="false">H364+H365+H366</f>
        <v>37.2</v>
      </c>
      <c r="I363" s="41" t="n">
        <f aca="false">H363/F363*100%</f>
        <v>0.1488</v>
      </c>
    </row>
    <row r="364" s="50" customFormat="true" ht="47.25" hidden="false" customHeight="false" outlineLevel="0" collapsed="false">
      <c r="A364" s="31" t="s">
        <v>221</v>
      </c>
      <c r="B364" s="32" t="s">
        <v>17</v>
      </c>
      <c r="C364" s="32" t="s">
        <v>306</v>
      </c>
      <c r="D364" s="32" t="s">
        <v>316</v>
      </c>
      <c r="E364" s="32" t="s">
        <v>249</v>
      </c>
      <c r="F364" s="30" t="n">
        <v>150</v>
      </c>
      <c r="H364" s="30" t="n">
        <v>37.2</v>
      </c>
      <c r="I364" s="41" t="n">
        <f aca="false">H364/F364*100%</f>
        <v>0.248</v>
      </c>
    </row>
    <row r="365" s="50" customFormat="true" ht="15.75" hidden="false" customHeight="false" outlineLevel="0" collapsed="false">
      <c r="A365" s="49" t="s">
        <v>180</v>
      </c>
      <c r="B365" s="32" t="s">
        <v>17</v>
      </c>
      <c r="C365" s="32" t="s">
        <v>306</v>
      </c>
      <c r="D365" s="32" t="s">
        <v>316</v>
      </c>
      <c r="E365" s="33" t="n">
        <v>870</v>
      </c>
      <c r="F365" s="30" t="n">
        <v>100</v>
      </c>
      <c r="H365" s="30" t="n">
        <v>0</v>
      </c>
      <c r="I365" s="41" t="n">
        <f aca="false">H365/F365*100%</f>
        <v>0</v>
      </c>
    </row>
    <row r="366" s="72" customFormat="true" ht="47.25" hidden="true" customHeight="false" outlineLevel="0" collapsed="false">
      <c r="A366" s="31" t="s">
        <v>221</v>
      </c>
      <c r="B366" s="32" t="s">
        <v>17</v>
      </c>
      <c r="C366" s="32" t="s">
        <v>306</v>
      </c>
      <c r="D366" s="32" t="s">
        <v>318</v>
      </c>
      <c r="E366" s="33" t="n">
        <v>810</v>
      </c>
      <c r="F366" s="30"/>
      <c r="H366" s="30"/>
      <c r="I366" s="41" t="e">
        <f aca="false">H366/F366*100%</f>
        <v>#DIV/0!</v>
      </c>
    </row>
    <row r="367" s="72" customFormat="true" ht="15.75" hidden="false" customHeight="false" outlineLevel="0" collapsed="false">
      <c r="A367" s="25" t="s">
        <v>319</v>
      </c>
      <c r="B367" s="26" t="s">
        <v>17</v>
      </c>
      <c r="C367" s="26" t="s">
        <v>320</v>
      </c>
      <c r="D367" s="26"/>
      <c r="E367" s="33"/>
      <c r="F367" s="28" t="n">
        <f aca="false">F369+F398</f>
        <v>34072.8</v>
      </c>
      <c r="G367" s="28" t="n">
        <f aca="false">G369+G398</f>
        <v>299.4</v>
      </c>
      <c r="H367" s="28" t="n">
        <f aca="false">H369+H398</f>
        <v>616.3</v>
      </c>
      <c r="I367" s="19" t="n">
        <f aca="false">H367/F367*100%</f>
        <v>0.0180877415416403</v>
      </c>
    </row>
    <row r="368" s="72" customFormat="true" ht="15.75" hidden="true" customHeight="true" outlineLevel="0" collapsed="false">
      <c r="A368" s="25" t="s">
        <v>321</v>
      </c>
      <c r="B368" s="26" t="s">
        <v>17</v>
      </c>
      <c r="C368" s="26" t="s">
        <v>322</v>
      </c>
      <c r="D368" s="32"/>
      <c r="E368" s="33"/>
      <c r="F368" s="28" t="e">
        <f aca="false">#REF!+#REF!</f>
        <v>#REF!</v>
      </c>
      <c r="H368" s="30"/>
      <c r="I368" s="19" t="e">
        <f aca="false">H368/F368*100%</f>
        <v>#REF!</v>
      </c>
    </row>
    <row r="369" s="50" customFormat="true" ht="15.75" hidden="false" customHeight="false" outlineLevel="0" collapsed="false">
      <c r="A369" s="86" t="s">
        <v>323</v>
      </c>
      <c r="B369" s="35" t="s">
        <v>17</v>
      </c>
      <c r="C369" s="35" t="s">
        <v>324</v>
      </c>
      <c r="D369" s="35"/>
      <c r="E369" s="43"/>
      <c r="F369" s="36" t="n">
        <f aca="false">F370+F377+F384+F392</f>
        <v>33172.8</v>
      </c>
      <c r="G369" s="36" t="n">
        <f aca="false">G370+G377+G384+G392</f>
        <v>299.4</v>
      </c>
      <c r="H369" s="36" t="n">
        <f aca="false">H370+H377+H384+H392</f>
        <v>616.3</v>
      </c>
      <c r="I369" s="37" t="n">
        <f aca="false">H369/F369*100%</f>
        <v>0.018578473930449</v>
      </c>
    </row>
    <row r="370" s="50" customFormat="true" ht="15.75" hidden="false" customHeight="false" outlineLevel="0" collapsed="false">
      <c r="A370" s="87" t="s">
        <v>74</v>
      </c>
      <c r="B370" s="26" t="s">
        <v>17</v>
      </c>
      <c r="C370" s="26" t="s">
        <v>324</v>
      </c>
      <c r="D370" s="26" t="s">
        <v>159</v>
      </c>
      <c r="E370" s="27"/>
      <c r="F370" s="28" t="n">
        <f aca="false">F371</f>
        <v>300</v>
      </c>
      <c r="G370" s="28" t="n">
        <f aca="false">G371</f>
        <v>0</v>
      </c>
      <c r="H370" s="28" t="n">
        <f aca="false">H371</f>
        <v>300</v>
      </c>
      <c r="I370" s="19" t="n">
        <f aca="false">H370/F370*100%</f>
        <v>1</v>
      </c>
    </row>
    <row r="371" s="50" customFormat="true" ht="15.75" hidden="false" customHeight="false" outlineLevel="0" collapsed="false">
      <c r="A371" s="31" t="s">
        <v>76</v>
      </c>
      <c r="B371" s="32" t="s">
        <v>17</v>
      </c>
      <c r="C371" s="32" t="s">
        <v>324</v>
      </c>
      <c r="D371" s="32" t="s">
        <v>160</v>
      </c>
      <c r="E371" s="32"/>
      <c r="F371" s="30" t="n">
        <f aca="false">F372</f>
        <v>300</v>
      </c>
      <c r="G371" s="30" t="n">
        <f aca="false">G372</f>
        <v>0</v>
      </c>
      <c r="H371" s="30" t="n">
        <f aca="false">H372</f>
        <v>300</v>
      </c>
      <c r="I371" s="41" t="n">
        <f aca="false">H371/F371*100%</f>
        <v>1</v>
      </c>
    </row>
    <row r="372" s="50" customFormat="true" ht="31.5" hidden="false" customHeight="false" outlineLevel="0" collapsed="false">
      <c r="A372" s="70" t="s">
        <v>161</v>
      </c>
      <c r="B372" s="32" t="s">
        <v>17</v>
      </c>
      <c r="C372" s="32" t="s">
        <v>324</v>
      </c>
      <c r="D372" s="32" t="s">
        <v>162</v>
      </c>
      <c r="E372" s="32"/>
      <c r="F372" s="30" t="n">
        <f aca="false">F375</f>
        <v>300</v>
      </c>
      <c r="G372" s="30" t="n">
        <f aca="false">G375</f>
        <v>0</v>
      </c>
      <c r="H372" s="30" t="n">
        <f aca="false">H375</f>
        <v>300</v>
      </c>
      <c r="I372" s="41" t="n">
        <f aca="false">H372/F372*100%</f>
        <v>1</v>
      </c>
    </row>
    <row r="373" s="29" customFormat="true" ht="23.25" hidden="true" customHeight="true" outlineLevel="0" collapsed="false">
      <c r="A373" s="88" t="s">
        <v>325</v>
      </c>
      <c r="B373" s="32" t="s">
        <v>17</v>
      </c>
      <c r="C373" s="32" t="s">
        <v>324</v>
      </c>
      <c r="D373" s="32" t="s">
        <v>78</v>
      </c>
      <c r="E373" s="33" t="s">
        <v>326</v>
      </c>
      <c r="F373" s="30"/>
      <c r="H373" s="28"/>
      <c r="I373" s="41" t="e">
        <f aca="false">H373/F373*100%</f>
        <v>#DIV/0!</v>
      </c>
    </row>
    <row r="374" s="50" customFormat="true" ht="47.25" hidden="true" customHeight="true" outlineLevel="0" collapsed="false">
      <c r="A374" s="81" t="s">
        <v>327</v>
      </c>
      <c r="B374" s="32" t="s">
        <v>17</v>
      </c>
      <c r="C374" s="32" t="s">
        <v>324</v>
      </c>
      <c r="D374" s="32" t="s">
        <v>78</v>
      </c>
      <c r="E374" s="33" t="n">
        <v>411</v>
      </c>
      <c r="F374" s="30"/>
      <c r="H374" s="30"/>
      <c r="I374" s="41" t="e">
        <f aca="false">H374/F374*100%</f>
        <v>#DIV/0!</v>
      </c>
    </row>
    <row r="375" s="50" customFormat="true" ht="15.75" hidden="false" customHeight="false" outlineLevel="0" collapsed="false">
      <c r="A375" s="49" t="s">
        <v>36</v>
      </c>
      <c r="B375" s="32" t="s">
        <v>17</v>
      </c>
      <c r="C375" s="32" t="s">
        <v>324</v>
      </c>
      <c r="D375" s="32" t="s">
        <v>162</v>
      </c>
      <c r="E375" s="33" t="n">
        <v>800</v>
      </c>
      <c r="F375" s="30" t="n">
        <f aca="false">F376</f>
        <v>300</v>
      </c>
      <c r="G375" s="30" t="n">
        <f aca="false">G376</f>
        <v>0</v>
      </c>
      <c r="H375" s="30" t="n">
        <f aca="false">H376</f>
        <v>300</v>
      </c>
      <c r="I375" s="41" t="n">
        <f aca="false">H375/F375*100%</f>
        <v>1</v>
      </c>
    </row>
    <row r="376" s="50" customFormat="true" ht="47.25" hidden="false" customHeight="false" outlineLevel="0" collapsed="false">
      <c r="A376" s="88" t="s">
        <v>328</v>
      </c>
      <c r="B376" s="32" t="s">
        <v>17</v>
      </c>
      <c r="C376" s="32" t="s">
        <v>324</v>
      </c>
      <c r="D376" s="32" t="s">
        <v>162</v>
      </c>
      <c r="E376" s="33" t="n">
        <v>810</v>
      </c>
      <c r="F376" s="30" t="n">
        <v>300</v>
      </c>
      <c r="H376" s="30" t="n">
        <v>300</v>
      </c>
      <c r="I376" s="41" t="n">
        <f aca="false">H376/F376*100%</f>
        <v>1</v>
      </c>
    </row>
    <row r="377" s="50" customFormat="true" ht="30" hidden="false" customHeight="true" outlineLevel="0" collapsed="false">
      <c r="A377" s="87" t="s">
        <v>329</v>
      </c>
      <c r="B377" s="26" t="s">
        <v>17</v>
      </c>
      <c r="C377" s="26" t="s">
        <v>324</v>
      </c>
      <c r="D377" s="26" t="s">
        <v>330</v>
      </c>
      <c r="E377" s="27"/>
      <c r="F377" s="28" t="n">
        <f aca="false">F378</f>
        <v>29635.7</v>
      </c>
      <c r="G377" s="28" t="n">
        <f aca="false">G378</f>
        <v>0</v>
      </c>
      <c r="H377" s="28" t="n">
        <f aca="false">H378</f>
        <v>0</v>
      </c>
      <c r="I377" s="19" t="n">
        <f aca="false">H377/F377*100%</f>
        <v>0</v>
      </c>
    </row>
    <row r="378" s="50" customFormat="true" ht="47.25" hidden="false" customHeight="false" outlineLevel="0" collapsed="false">
      <c r="A378" s="88" t="s">
        <v>331</v>
      </c>
      <c r="B378" s="32" t="s">
        <v>17</v>
      </c>
      <c r="C378" s="32" t="s">
        <v>324</v>
      </c>
      <c r="D378" s="32" t="s">
        <v>332</v>
      </c>
      <c r="E378" s="33"/>
      <c r="F378" s="30" t="n">
        <f aca="false">F379</f>
        <v>29635.7</v>
      </c>
      <c r="G378" s="30" t="n">
        <f aca="false">G379</f>
        <v>0</v>
      </c>
      <c r="H378" s="30" t="n">
        <f aca="false">H379</f>
        <v>0</v>
      </c>
      <c r="I378" s="41" t="n">
        <f aca="false">H378/F378*100%</f>
        <v>0</v>
      </c>
    </row>
    <row r="379" s="50" customFormat="true" ht="78.75" hidden="false" customHeight="false" outlineLevel="0" collapsed="false">
      <c r="A379" s="88" t="s">
        <v>333</v>
      </c>
      <c r="B379" s="32" t="s">
        <v>17</v>
      </c>
      <c r="C379" s="32" t="s">
        <v>324</v>
      </c>
      <c r="D379" s="32" t="s">
        <v>334</v>
      </c>
      <c r="E379" s="33"/>
      <c r="F379" s="30" t="n">
        <f aca="false">F380</f>
        <v>29635.7</v>
      </c>
      <c r="G379" s="30" t="n">
        <f aca="false">G380</f>
        <v>0</v>
      </c>
      <c r="H379" s="30" t="n">
        <f aca="false">H380</f>
        <v>0</v>
      </c>
      <c r="I379" s="41" t="n">
        <f aca="false">H379/F379*100%</f>
        <v>0</v>
      </c>
    </row>
    <row r="380" s="50" customFormat="true" ht="47.25" hidden="false" customHeight="true" outlineLevel="0" collapsed="false">
      <c r="A380" s="88" t="s">
        <v>335</v>
      </c>
      <c r="B380" s="32" t="s">
        <v>17</v>
      </c>
      <c r="C380" s="32" t="s">
        <v>324</v>
      </c>
      <c r="D380" s="32" t="s">
        <v>336</v>
      </c>
      <c r="E380" s="33"/>
      <c r="F380" s="30" t="n">
        <f aca="false">F381</f>
        <v>29635.7</v>
      </c>
      <c r="G380" s="30" t="n">
        <f aca="false">G381</f>
        <v>0</v>
      </c>
      <c r="H380" s="30" t="n">
        <f aca="false">H381</f>
        <v>0</v>
      </c>
      <c r="I380" s="41" t="n">
        <f aca="false">H380/F380*100%</f>
        <v>0</v>
      </c>
    </row>
    <row r="381" s="50" customFormat="true" ht="31.5" hidden="false" customHeight="false" outlineLevel="0" collapsed="false">
      <c r="A381" s="88" t="s">
        <v>280</v>
      </c>
      <c r="B381" s="32" t="s">
        <v>17</v>
      </c>
      <c r="C381" s="32" t="s">
        <v>324</v>
      </c>
      <c r="D381" s="32" t="s">
        <v>336</v>
      </c>
      <c r="E381" s="33" t="n">
        <v>400</v>
      </c>
      <c r="F381" s="30" t="n">
        <f aca="false">F382</f>
        <v>29635.7</v>
      </c>
      <c r="G381" s="30" t="n">
        <f aca="false">G382</f>
        <v>0</v>
      </c>
      <c r="H381" s="30" t="n">
        <f aca="false">H382</f>
        <v>0</v>
      </c>
      <c r="I381" s="41" t="n">
        <f aca="false">H381/F381*100%</f>
        <v>0</v>
      </c>
    </row>
    <row r="382" s="50" customFormat="true" ht="15.75" hidden="false" customHeight="false" outlineLevel="0" collapsed="false">
      <c r="A382" s="88" t="s">
        <v>282</v>
      </c>
      <c r="B382" s="32" t="s">
        <v>17</v>
      </c>
      <c r="C382" s="32" t="s">
        <v>324</v>
      </c>
      <c r="D382" s="32" t="s">
        <v>336</v>
      </c>
      <c r="E382" s="33" t="n">
        <v>410</v>
      </c>
      <c r="F382" s="30" t="n">
        <v>29635.7</v>
      </c>
      <c r="H382" s="89" t="n">
        <v>0</v>
      </c>
      <c r="I382" s="41" t="n">
        <f aca="false">H382/F382*100%</f>
        <v>0</v>
      </c>
    </row>
    <row r="383" s="50" customFormat="true" ht="30" hidden="false" customHeight="false" outlineLevel="0" collapsed="false">
      <c r="A383" s="90" t="s">
        <v>337</v>
      </c>
      <c r="B383" s="74" t="s">
        <v>17</v>
      </c>
      <c r="C383" s="74" t="s">
        <v>324</v>
      </c>
      <c r="D383" s="74" t="s">
        <v>336</v>
      </c>
      <c r="E383" s="91" t="n">
        <v>410</v>
      </c>
      <c r="F383" s="89" t="n">
        <v>29635.7</v>
      </c>
      <c r="H383" s="89" t="n">
        <v>0</v>
      </c>
      <c r="I383" s="89" t="n">
        <f aca="false">H383/F383*100%</f>
        <v>0</v>
      </c>
    </row>
    <row r="384" s="50" customFormat="true" ht="15.75" hidden="false" customHeight="false" outlineLevel="0" collapsed="false">
      <c r="A384" s="87" t="s">
        <v>338</v>
      </c>
      <c r="B384" s="26" t="s">
        <v>17</v>
      </c>
      <c r="C384" s="26" t="s">
        <v>324</v>
      </c>
      <c r="D384" s="26" t="s">
        <v>339</v>
      </c>
      <c r="E384" s="27"/>
      <c r="F384" s="28" t="n">
        <f aca="false">F385+F389</f>
        <v>2937.7</v>
      </c>
      <c r="G384" s="28" t="n">
        <f aca="false">G385+G389</f>
        <v>0</v>
      </c>
      <c r="H384" s="28" t="n">
        <f aca="false">H385+H389</f>
        <v>316.3</v>
      </c>
      <c r="I384" s="19" t="n">
        <f aca="false">H384/F384*100%</f>
        <v>0.107669265071314</v>
      </c>
    </row>
    <row r="385" s="50" customFormat="true" ht="15.75" hidden="false" customHeight="false" outlineLevel="0" collapsed="false">
      <c r="A385" s="88" t="s">
        <v>340</v>
      </c>
      <c r="B385" s="32" t="s">
        <v>17</v>
      </c>
      <c r="C385" s="32" t="s">
        <v>324</v>
      </c>
      <c r="D385" s="32" t="s">
        <v>341</v>
      </c>
      <c r="E385" s="33"/>
      <c r="F385" s="30" t="n">
        <f aca="false">F386</f>
        <v>2727.7</v>
      </c>
      <c r="G385" s="30" t="n">
        <f aca="false">G386</f>
        <v>0</v>
      </c>
      <c r="H385" s="30" t="n">
        <f aca="false">H386</f>
        <v>315</v>
      </c>
      <c r="I385" s="41" t="n">
        <f aca="false">H385/F385*100%</f>
        <v>0.115481907834439</v>
      </c>
    </row>
    <row r="386" s="50" customFormat="true" ht="15.75" hidden="false" customHeight="false" outlineLevel="0" collapsed="false">
      <c r="A386" s="88" t="s">
        <v>338</v>
      </c>
      <c r="B386" s="32" t="s">
        <v>17</v>
      </c>
      <c r="C386" s="32" t="s">
        <v>324</v>
      </c>
      <c r="D386" s="32" t="s">
        <v>342</v>
      </c>
      <c r="E386" s="33"/>
      <c r="F386" s="30" t="n">
        <f aca="false">F387</f>
        <v>2727.7</v>
      </c>
      <c r="G386" s="30" t="n">
        <f aca="false">G387</f>
        <v>0</v>
      </c>
      <c r="H386" s="30" t="n">
        <f aca="false">H387</f>
        <v>315</v>
      </c>
      <c r="I386" s="41" t="n">
        <f aca="false">H386/F386*100%</f>
        <v>0.115481907834439</v>
      </c>
    </row>
    <row r="387" s="50" customFormat="true" ht="31.5" hidden="false" customHeight="false" outlineLevel="0" collapsed="false">
      <c r="A387" s="49" t="s">
        <v>34</v>
      </c>
      <c r="B387" s="32" t="s">
        <v>17</v>
      </c>
      <c r="C387" s="32" t="s">
        <v>324</v>
      </c>
      <c r="D387" s="32" t="s">
        <v>342</v>
      </c>
      <c r="E387" s="33" t="n">
        <v>200</v>
      </c>
      <c r="F387" s="30" t="n">
        <f aca="false">F388</f>
        <v>2727.7</v>
      </c>
      <c r="G387" s="30" t="n">
        <f aca="false">G388</f>
        <v>0</v>
      </c>
      <c r="H387" s="30" t="n">
        <f aca="false">H388</f>
        <v>315</v>
      </c>
      <c r="I387" s="41" t="n">
        <f aca="false">H387/F387*100%</f>
        <v>0.115481907834439</v>
      </c>
    </row>
    <row r="388" s="50" customFormat="true" ht="31.5" hidden="false" customHeight="false" outlineLevel="0" collapsed="false">
      <c r="A388" s="49" t="s">
        <v>35</v>
      </c>
      <c r="B388" s="32" t="s">
        <v>17</v>
      </c>
      <c r="C388" s="32" t="s">
        <v>324</v>
      </c>
      <c r="D388" s="32" t="s">
        <v>342</v>
      </c>
      <c r="E388" s="33" t="n">
        <v>240</v>
      </c>
      <c r="F388" s="30" t="n">
        <f aca="false">500+1221.9+725+321-40.2</f>
        <v>2727.7</v>
      </c>
      <c r="H388" s="30" t="n">
        <v>315</v>
      </c>
      <c r="I388" s="41" t="n">
        <f aca="false">H388/F388*100%</f>
        <v>0.115481907834439</v>
      </c>
    </row>
    <row r="389" s="50" customFormat="true" ht="31.5" hidden="false" customHeight="false" outlineLevel="0" collapsed="false">
      <c r="A389" s="88" t="s">
        <v>343</v>
      </c>
      <c r="B389" s="32" t="s">
        <v>17</v>
      </c>
      <c r="C389" s="32" t="s">
        <v>324</v>
      </c>
      <c r="D389" s="32" t="s">
        <v>344</v>
      </c>
      <c r="E389" s="33"/>
      <c r="F389" s="30" t="n">
        <f aca="false">F390</f>
        <v>210</v>
      </c>
      <c r="G389" s="30" t="n">
        <f aca="false">G390</f>
        <v>0</v>
      </c>
      <c r="H389" s="30" t="n">
        <f aca="false">H390</f>
        <v>1.3</v>
      </c>
      <c r="I389" s="41" t="n">
        <f aca="false">H389/F389*100%</f>
        <v>0.00619047619047619</v>
      </c>
    </row>
    <row r="390" s="50" customFormat="true" ht="31.5" hidden="false" customHeight="false" outlineLevel="0" collapsed="false">
      <c r="A390" s="49" t="s">
        <v>34</v>
      </c>
      <c r="B390" s="32" t="s">
        <v>17</v>
      </c>
      <c r="C390" s="32" t="s">
        <v>324</v>
      </c>
      <c r="D390" s="32" t="s">
        <v>345</v>
      </c>
      <c r="E390" s="33" t="n">
        <v>200</v>
      </c>
      <c r="F390" s="30" t="n">
        <f aca="false">F391</f>
        <v>210</v>
      </c>
      <c r="G390" s="30" t="n">
        <f aca="false">G391</f>
        <v>0</v>
      </c>
      <c r="H390" s="30" t="n">
        <f aca="false">H391</f>
        <v>1.3</v>
      </c>
      <c r="I390" s="41" t="n">
        <f aca="false">H390/F390*100%</f>
        <v>0.00619047619047619</v>
      </c>
    </row>
    <row r="391" s="50" customFormat="true" ht="31.5" hidden="false" customHeight="false" outlineLevel="0" collapsed="false">
      <c r="A391" s="49" t="s">
        <v>35</v>
      </c>
      <c r="B391" s="32" t="s">
        <v>17</v>
      </c>
      <c r="C391" s="32" t="s">
        <v>324</v>
      </c>
      <c r="D391" s="32" t="s">
        <v>345</v>
      </c>
      <c r="E391" s="33" t="n">
        <v>240</v>
      </c>
      <c r="F391" s="30" t="n">
        <f aca="false">1.3+208.7</f>
        <v>210</v>
      </c>
      <c r="H391" s="30" t="n">
        <f aca="false">1.3</f>
        <v>1.3</v>
      </c>
      <c r="I391" s="41" t="n">
        <f aca="false">H391/F391*100%</f>
        <v>0.00619047619047619</v>
      </c>
    </row>
    <row r="392" s="50" customFormat="true" ht="15.75" hidden="false" customHeight="false" outlineLevel="0" collapsed="false">
      <c r="A392" s="25" t="s">
        <v>181</v>
      </c>
      <c r="B392" s="26" t="s">
        <v>17</v>
      </c>
      <c r="C392" s="26" t="s">
        <v>324</v>
      </c>
      <c r="D392" s="26" t="s">
        <v>182</v>
      </c>
      <c r="E392" s="27"/>
      <c r="F392" s="28" t="n">
        <f aca="false">F393</f>
        <v>299.4</v>
      </c>
      <c r="G392" s="28" t="n">
        <f aca="false">G393</f>
        <v>299.4</v>
      </c>
      <c r="H392" s="28" t="n">
        <f aca="false">H393</f>
        <v>0</v>
      </c>
      <c r="I392" s="19" t="n">
        <f aca="false">H392/F392*100%</f>
        <v>0</v>
      </c>
    </row>
    <row r="393" s="50" customFormat="true" ht="31.5" hidden="false" customHeight="false" outlineLevel="0" collapsed="false">
      <c r="A393" s="44" t="s">
        <v>346</v>
      </c>
      <c r="B393" s="45" t="s">
        <v>17</v>
      </c>
      <c r="C393" s="45" t="s">
        <v>324</v>
      </c>
      <c r="D393" s="32" t="s">
        <v>347</v>
      </c>
      <c r="E393" s="46"/>
      <c r="F393" s="47" t="n">
        <f aca="false">F394</f>
        <v>299.4</v>
      </c>
      <c r="G393" s="47" t="n">
        <f aca="false">G394</f>
        <v>299.4</v>
      </c>
      <c r="H393" s="47" t="n">
        <f aca="false">H394</f>
        <v>0</v>
      </c>
      <c r="I393" s="47" t="n">
        <f aca="false">H393/F393*100%</f>
        <v>0</v>
      </c>
    </row>
    <row r="394" s="50" customFormat="true" ht="31.5" hidden="false" customHeight="false" outlineLevel="0" collapsed="false">
      <c r="A394" s="31" t="s">
        <v>348</v>
      </c>
      <c r="B394" s="32" t="s">
        <v>17</v>
      </c>
      <c r="C394" s="32" t="s">
        <v>324</v>
      </c>
      <c r="D394" s="32" t="s">
        <v>349</v>
      </c>
      <c r="E394" s="46"/>
      <c r="F394" s="47" t="n">
        <f aca="false">F395</f>
        <v>299.4</v>
      </c>
      <c r="G394" s="47" t="n">
        <f aca="false">G395</f>
        <v>299.4</v>
      </c>
      <c r="H394" s="47" t="n">
        <f aca="false">H395</f>
        <v>0</v>
      </c>
      <c r="I394" s="47" t="n">
        <f aca="false">H394/F394*100%</f>
        <v>0</v>
      </c>
    </row>
    <row r="395" s="92" customFormat="true" ht="31.5" hidden="false" customHeight="false" outlineLevel="0" collapsed="false">
      <c r="A395" s="88" t="s">
        <v>280</v>
      </c>
      <c r="B395" s="32" t="s">
        <v>17</v>
      </c>
      <c r="C395" s="32" t="s">
        <v>324</v>
      </c>
      <c r="D395" s="32" t="s">
        <v>349</v>
      </c>
      <c r="E395" s="33" t="n">
        <v>400</v>
      </c>
      <c r="F395" s="30" t="n">
        <f aca="false">F396</f>
        <v>299.4</v>
      </c>
      <c r="G395" s="30" t="n">
        <f aca="false">G396</f>
        <v>299.4</v>
      </c>
      <c r="H395" s="30" t="n">
        <f aca="false">H396</f>
        <v>0</v>
      </c>
      <c r="I395" s="41" t="n">
        <f aca="false">H395/F395*100%</f>
        <v>0</v>
      </c>
    </row>
    <row r="396" s="92" customFormat="true" ht="15.75" hidden="false" customHeight="false" outlineLevel="0" collapsed="false">
      <c r="A396" s="88" t="s">
        <v>282</v>
      </c>
      <c r="B396" s="32" t="s">
        <v>17</v>
      </c>
      <c r="C396" s="32" t="s">
        <v>324</v>
      </c>
      <c r="D396" s="32" t="s">
        <v>349</v>
      </c>
      <c r="E396" s="33" t="n">
        <v>410</v>
      </c>
      <c r="F396" s="30" t="n">
        <v>299.4</v>
      </c>
      <c r="G396" s="30" t="n">
        <v>299.4</v>
      </c>
      <c r="H396" s="30" t="n">
        <v>0</v>
      </c>
      <c r="I396" s="41" t="n">
        <f aca="false">H396/F396*100%</f>
        <v>0</v>
      </c>
    </row>
    <row r="397" s="92" customFormat="true" ht="30" hidden="false" customHeight="false" outlineLevel="0" collapsed="false">
      <c r="A397" s="90" t="s">
        <v>350</v>
      </c>
      <c r="B397" s="74" t="s">
        <v>17</v>
      </c>
      <c r="C397" s="74" t="s">
        <v>324</v>
      </c>
      <c r="D397" s="74" t="s">
        <v>349</v>
      </c>
      <c r="E397" s="91" t="n">
        <v>410</v>
      </c>
      <c r="F397" s="89" t="n">
        <v>299.4</v>
      </c>
      <c r="G397" s="89" t="n">
        <v>299.4</v>
      </c>
      <c r="H397" s="89" t="n">
        <v>0</v>
      </c>
      <c r="I397" s="89" t="n">
        <f aca="false">H397/F397*100%</f>
        <v>0</v>
      </c>
    </row>
    <row r="398" s="93" customFormat="true" ht="15.75" hidden="false" customHeight="false" outlineLevel="0" collapsed="false">
      <c r="A398" s="34" t="s">
        <v>351</v>
      </c>
      <c r="B398" s="35" t="s">
        <v>17</v>
      </c>
      <c r="C398" s="35" t="s">
        <v>352</v>
      </c>
      <c r="D398" s="45"/>
      <c r="E398" s="46"/>
      <c r="F398" s="36" t="n">
        <f aca="false">F402</f>
        <v>900</v>
      </c>
      <c r="G398" s="36" t="n">
        <f aca="false">G402</f>
        <v>0</v>
      </c>
      <c r="H398" s="36" t="n">
        <f aca="false">H402</f>
        <v>0</v>
      </c>
      <c r="I398" s="36" t="n">
        <f aca="false">H398/F398*100%</f>
        <v>0</v>
      </c>
    </row>
    <row r="399" s="50" customFormat="true" ht="15.75" hidden="true" customHeight="true" outlineLevel="0" collapsed="false">
      <c r="A399" s="86" t="s">
        <v>74</v>
      </c>
      <c r="B399" s="35" t="s">
        <v>17</v>
      </c>
      <c r="C399" s="35" t="s">
        <v>352</v>
      </c>
      <c r="D399" s="35" t="s">
        <v>75</v>
      </c>
      <c r="E399" s="43"/>
      <c r="F399" s="36" t="n">
        <f aca="false">F400</f>
        <v>0</v>
      </c>
      <c r="H399" s="30"/>
      <c r="I399" s="19" t="e">
        <f aca="false">H399/F399*100%</f>
        <v>#DIV/0!</v>
      </c>
    </row>
    <row r="400" s="50" customFormat="true" ht="15.75" hidden="true" customHeight="true" outlineLevel="0" collapsed="false">
      <c r="A400" s="31" t="s">
        <v>76</v>
      </c>
      <c r="B400" s="32" t="s">
        <v>17</v>
      </c>
      <c r="C400" s="32" t="s">
        <v>352</v>
      </c>
      <c r="D400" s="32" t="s">
        <v>353</v>
      </c>
      <c r="E400" s="33"/>
      <c r="F400" s="30" t="n">
        <f aca="false">F401</f>
        <v>0</v>
      </c>
      <c r="H400" s="28"/>
      <c r="I400" s="19" t="e">
        <f aca="false">H400/F400*100%</f>
        <v>#DIV/0!</v>
      </c>
    </row>
    <row r="401" s="50" customFormat="true" ht="31.5" hidden="true" customHeight="true" outlineLevel="0" collapsed="false">
      <c r="A401" s="88" t="s">
        <v>354</v>
      </c>
      <c r="B401" s="32" t="s">
        <v>17</v>
      </c>
      <c r="C401" s="32" t="s">
        <v>352</v>
      </c>
      <c r="D401" s="32" t="s">
        <v>353</v>
      </c>
      <c r="E401" s="33" t="n">
        <v>244</v>
      </c>
      <c r="F401" s="30"/>
      <c r="H401" s="30"/>
      <c r="I401" s="19" t="e">
        <f aca="false">H401/F401*100%</f>
        <v>#DIV/0!</v>
      </c>
    </row>
    <row r="402" s="50" customFormat="true" ht="15.75" hidden="false" customHeight="false" outlineLevel="0" collapsed="false">
      <c r="A402" s="87" t="s">
        <v>351</v>
      </c>
      <c r="B402" s="26" t="s">
        <v>17</v>
      </c>
      <c r="C402" s="26" t="s">
        <v>352</v>
      </c>
      <c r="D402" s="26" t="s">
        <v>355</v>
      </c>
      <c r="E402" s="33"/>
      <c r="F402" s="28" t="n">
        <f aca="false">F403</f>
        <v>900</v>
      </c>
      <c r="G402" s="28" t="n">
        <f aca="false">G403</f>
        <v>0</v>
      </c>
      <c r="H402" s="28" t="n">
        <f aca="false">H403</f>
        <v>0</v>
      </c>
      <c r="I402" s="19" t="n">
        <f aca="false">H402/F402*100%</f>
        <v>0</v>
      </c>
    </row>
    <row r="403" s="50" customFormat="true" ht="22.5" hidden="false" customHeight="true" outlineLevel="0" collapsed="false">
      <c r="A403" s="88" t="s">
        <v>356</v>
      </c>
      <c r="B403" s="32" t="s">
        <v>17</v>
      </c>
      <c r="C403" s="32" t="s">
        <v>352</v>
      </c>
      <c r="D403" s="32" t="s">
        <v>357</v>
      </c>
      <c r="E403" s="33"/>
      <c r="F403" s="30" t="n">
        <f aca="false">F404</f>
        <v>900</v>
      </c>
      <c r="G403" s="30" t="n">
        <f aca="false">G404</f>
        <v>0</v>
      </c>
      <c r="H403" s="30" t="n">
        <f aca="false">H404</f>
        <v>0</v>
      </c>
      <c r="I403" s="41" t="n">
        <f aca="false">H403/F403*100%</f>
        <v>0</v>
      </c>
    </row>
    <row r="404" s="50" customFormat="true" ht="31.5" hidden="false" customHeight="false" outlineLevel="0" collapsed="false">
      <c r="A404" s="49" t="s">
        <v>34</v>
      </c>
      <c r="B404" s="32" t="s">
        <v>17</v>
      </c>
      <c r="C404" s="32" t="s">
        <v>352</v>
      </c>
      <c r="D404" s="32" t="s">
        <v>357</v>
      </c>
      <c r="E404" s="32" t="s">
        <v>47</v>
      </c>
      <c r="F404" s="30" t="n">
        <f aca="false">F405</f>
        <v>900</v>
      </c>
      <c r="G404" s="30" t="n">
        <f aca="false">G405</f>
        <v>0</v>
      </c>
      <c r="H404" s="30" t="n">
        <f aca="false">H405</f>
        <v>0</v>
      </c>
      <c r="I404" s="41" t="n">
        <f aca="false">H404/F404*100%</f>
        <v>0</v>
      </c>
    </row>
    <row r="405" s="29" customFormat="true" ht="31.5" hidden="false" customHeight="false" outlineLevel="0" collapsed="false">
      <c r="A405" s="49" t="s">
        <v>35</v>
      </c>
      <c r="B405" s="32" t="s">
        <v>17</v>
      </c>
      <c r="C405" s="32" t="s">
        <v>352</v>
      </c>
      <c r="D405" s="32" t="s">
        <v>357</v>
      </c>
      <c r="E405" s="32" t="s">
        <v>79</v>
      </c>
      <c r="F405" s="30" t="n">
        <v>900</v>
      </c>
      <c r="H405" s="30" t="n">
        <v>0</v>
      </c>
      <c r="I405" s="41" t="n">
        <f aca="false">H405/F405*100%</f>
        <v>0</v>
      </c>
    </row>
    <row r="406" s="50" customFormat="true" ht="15.75" hidden="false" customHeight="false" outlineLevel="0" collapsed="false">
      <c r="A406" s="25" t="s">
        <v>358</v>
      </c>
      <c r="B406" s="17" t="s">
        <v>17</v>
      </c>
      <c r="C406" s="17" t="s">
        <v>359</v>
      </c>
      <c r="D406" s="26"/>
      <c r="E406" s="26"/>
      <c r="F406" s="28" t="n">
        <f aca="false">F407</f>
        <v>5122.9</v>
      </c>
      <c r="G406" s="28" t="n">
        <f aca="false">G407</f>
        <v>0</v>
      </c>
      <c r="H406" s="28" t="n">
        <f aca="false">H407</f>
        <v>696</v>
      </c>
      <c r="I406" s="19" t="n">
        <f aca="false">H406/F406*100%</f>
        <v>0.135860547736634</v>
      </c>
    </row>
    <row r="407" s="50" customFormat="true" ht="15.75" hidden="false" customHeight="false" outlineLevel="0" collapsed="false">
      <c r="A407" s="34" t="s">
        <v>360</v>
      </c>
      <c r="B407" s="35" t="s">
        <v>17</v>
      </c>
      <c r="C407" s="35" t="s">
        <v>361</v>
      </c>
      <c r="D407" s="35"/>
      <c r="E407" s="43"/>
      <c r="F407" s="36" t="n">
        <f aca="false">F408+F422+F428+F434</f>
        <v>5122.9</v>
      </c>
      <c r="G407" s="36" t="n">
        <f aca="false">G408+G422+G428+G434</f>
        <v>0</v>
      </c>
      <c r="H407" s="36" t="n">
        <f aca="false">H408+H422+H428+H434</f>
        <v>696</v>
      </c>
      <c r="I407" s="37" t="n">
        <f aca="false">H407/F407*100%</f>
        <v>0.135860547736634</v>
      </c>
    </row>
    <row r="408" s="50" customFormat="true" ht="15.75" hidden="false" customHeight="false" outlineLevel="0" collapsed="false">
      <c r="A408" s="58" t="s">
        <v>74</v>
      </c>
      <c r="B408" s="59" t="s">
        <v>17</v>
      </c>
      <c r="C408" s="59" t="s">
        <v>361</v>
      </c>
      <c r="D408" s="59" t="s">
        <v>159</v>
      </c>
      <c r="E408" s="59"/>
      <c r="F408" s="71" t="n">
        <f aca="false">F412</f>
        <v>16.7</v>
      </c>
      <c r="G408" s="71" t="n">
        <f aca="false">G412</f>
        <v>0</v>
      </c>
      <c r="H408" s="71" t="n">
        <f aca="false">H412</f>
        <v>16.7</v>
      </c>
      <c r="I408" s="41" t="n">
        <f aca="false">H408/F408*100%</f>
        <v>1</v>
      </c>
    </row>
    <row r="409" s="50" customFormat="true" ht="35.25" hidden="true" customHeight="true" outlineLevel="0" collapsed="false">
      <c r="A409" s="70" t="s">
        <v>362</v>
      </c>
      <c r="B409" s="39" t="s">
        <v>17</v>
      </c>
      <c r="C409" s="39" t="s">
        <v>361</v>
      </c>
      <c r="D409" s="39" t="s">
        <v>363</v>
      </c>
      <c r="E409" s="39"/>
      <c r="F409" s="71" t="n">
        <f aca="false">F410+F411</f>
        <v>0</v>
      </c>
      <c r="H409" s="71"/>
      <c r="I409" s="41" t="e">
        <f aca="false">H409/F409*100%</f>
        <v>#DIV/0!</v>
      </c>
    </row>
    <row r="410" s="29" customFormat="true" ht="20.25" hidden="true" customHeight="true" outlineLevel="0" collapsed="false">
      <c r="A410" s="70" t="s">
        <v>364</v>
      </c>
      <c r="B410" s="39" t="s">
        <v>17</v>
      </c>
      <c r="C410" s="39" t="s">
        <v>361</v>
      </c>
      <c r="D410" s="39" t="s">
        <v>363</v>
      </c>
      <c r="E410" s="39" t="s">
        <v>365</v>
      </c>
      <c r="F410" s="71"/>
      <c r="H410" s="71"/>
      <c r="I410" s="41" t="e">
        <f aca="false">H410/F410*100%</f>
        <v>#DIV/0!</v>
      </c>
    </row>
    <row r="411" s="72" customFormat="true" ht="19.5" hidden="true" customHeight="true" outlineLevel="0" collapsed="false">
      <c r="A411" s="94" t="s">
        <v>366</v>
      </c>
      <c r="B411" s="39" t="s">
        <v>17</v>
      </c>
      <c r="C411" s="39" t="s">
        <v>361</v>
      </c>
      <c r="D411" s="39" t="s">
        <v>363</v>
      </c>
      <c r="E411" s="39" t="s">
        <v>367</v>
      </c>
      <c r="F411" s="71"/>
      <c r="H411" s="71"/>
      <c r="I411" s="41" t="e">
        <f aca="false">H411/F411*100%</f>
        <v>#DIV/0!</v>
      </c>
    </row>
    <row r="412" s="7" customFormat="true" ht="15.75" hidden="false" customHeight="true" outlineLevel="0" collapsed="false">
      <c r="A412" s="31" t="s">
        <v>76</v>
      </c>
      <c r="B412" s="32" t="s">
        <v>17</v>
      </c>
      <c r="C412" s="32" t="s">
        <v>361</v>
      </c>
      <c r="D412" s="32" t="s">
        <v>160</v>
      </c>
      <c r="E412" s="32"/>
      <c r="F412" s="30" t="n">
        <f aca="false">F413</f>
        <v>16.7</v>
      </c>
      <c r="G412" s="30" t="n">
        <f aca="false">G413</f>
        <v>0</v>
      </c>
      <c r="H412" s="30" t="n">
        <f aca="false">H413</f>
        <v>16.7</v>
      </c>
      <c r="I412" s="41" t="n">
        <f aca="false">H412/F412*100%</f>
        <v>1</v>
      </c>
    </row>
    <row r="413" s="7" customFormat="true" ht="31.5" hidden="false" customHeight="false" outlineLevel="0" collapsed="false">
      <c r="A413" s="31" t="s">
        <v>161</v>
      </c>
      <c r="B413" s="32" t="s">
        <v>17</v>
      </c>
      <c r="C413" s="32" t="s">
        <v>361</v>
      </c>
      <c r="D413" s="32" t="s">
        <v>162</v>
      </c>
      <c r="E413" s="32"/>
      <c r="F413" s="30" t="n">
        <f aca="false">F414+F418+F420</f>
        <v>16.7</v>
      </c>
      <c r="G413" s="30" t="n">
        <f aca="false">G414+G418+G420</f>
        <v>0</v>
      </c>
      <c r="H413" s="30" t="n">
        <f aca="false">H414+H418+H420</f>
        <v>16.7</v>
      </c>
      <c r="I413" s="41" t="n">
        <f aca="false">H413/F413*100%</f>
        <v>1</v>
      </c>
    </row>
    <row r="414" s="7" customFormat="true" ht="78.75" hidden="false" customHeight="false" outlineLevel="0" collapsed="false">
      <c r="A414" s="49" t="s">
        <v>32</v>
      </c>
      <c r="B414" s="32" t="s">
        <v>17</v>
      </c>
      <c r="C414" s="32" t="s">
        <v>361</v>
      </c>
      <c r="D414" s="32" t="s">
        <v>162</v>
      </c>
      <c r="E414" s="32" t="s">
        <v>45</v>
      </c>
      <c r="F414" s="30" t="n">
        <f aca="false">F415</f>
        <v>3.4</v>
      </c>
      <c r="G414" s="30" t="n">
        <f aca="false">G415</f>
        <v>0</v>
      </c>
      <c r="H414" s="30" t="n">
        <f aca="false">H415</f>
        <v>3.4</v>
      </c>
      <c r="I414" s="41" t="n">
        <f aca="false">H414/F414*100%</f>
        <v>1</v>
      </c>
    </row>
    <row r="415" s="7" customFormat="true" ht="15.75" hidden="false" customHeight="false" outlineLevel="0" collapsed="false">
      <c r="A415" s="49" t="s">
        <v>157</v>
      </c>
      <c r="B415" s="32" t="s">
        <v>17</v>
      </c>
      <c r="C415" s="32" t="s">
        <v>361</v>
      </c>
      <c r="D415" s="32" t="s">
        <v>162</v>
      </c>
      <c r="E415" s="32" t="s">
        <v>158</v>
      </c>
      <c r="F415" s="30" t="n">
        <v>3.4</v>
      </c>
      <c r="H415" s="30" t="n">
        <v>3.4</v>
      </c>
      <c r="I415" s="41" t="n">
        <f aca="false">H415/F415*100%</f>
        <v>1</v>
      </c>
    </row>
    <row r="416" s="50" customFormat="true" ht="31.5" hidden="true" customHeight="true" outlineLevel="0" collapsed="false">
      <c r="A416" s="49" t="s">
        <v>34</v>
      </c>
      <c r="B416" s="32" t="s">
        <v>17</v>
      </c>
      <c r="C416" s="32" t="s">
        <v>361</v>
      </c>
      <c r="D416" s="32" t="s">
        <v>162</v>
      </c>
      <c r="E416" s="32" t="s">
        <v>47</v>
      </c>
      <c r="F416" s="30" t="n">
        <f aca="false">F417</f>
        <v>0</v>
      </c>
      <c r="H416" s="71"/>
      <c r="I416" s="41" t="e">
        <f aca="false">H416/F416*100%</f>
        <v>#DIV/0!</v>
      </c>
    </row>
    <row r="417" s="50" customFormat="true" ht="31.5" hidden="true" customHeight="false" outlineLevel="0" collapsed="false">
      <c r="A417" s="49" t="s">
        <v>35</v>
      </c>
      <c r="B417" s="32" t="s">
        <v>17</v>
      </c>
      <c r="C417" s="32" t="s">
        <v>361</v>
      </c>
      <c r="D417" s="32" t="s">
        <v>162</v>
      </c>
      <c r="E417" s="32" t="s">
        <v>79</v>
      </c>
      <c r="F417" s="95"/>
      <c r="H417" s="67"/>
      <c r="I417" s="41" t="e">
        <f aca="false">H417/F417*100%</f>
        <v>#DIV/0!</v>
      </c>
    </row>
    <row r="418" s="50" customFormat="true" ht="15.75" hidden="false" customHeight="false" outlineLevel="0" collapsed="false">
      <c r="A418" s="49" t="s">
        <v>53</v>
      </c>
      <c r="B418" s="32" t="s">
        <v>17</v>
      </c>
      <c r="C418" s="32" t="s">
        <v>361</v>
      </c>
      <c r="D418" s="32" t="s">
        <v>162</v>
      </c>
      <c r="E418" s="32" t="s">
        <v>163</v>
      </c>
      <c r="F418" s="30" t="n">
        <f aca="false">F419</f>
        <v>9.3</v>
      </c>
      <c r="G418" s="30" t="n">
        <f aca="false">G419</f>
        <v>0</v>
      </c>
      <c r="H418" s="30" t="n">
        <f aca="false">H419</f>
        <v>9.3</v>
      </c>
      <c r="I418" s="41" t="n">
        <f aca="false">H418/F418*100%</f>
        <v>1</v>
      </c>
    </row>
    <row r="419" s="50" customFormat="true" ht="15.75" hidden="false" customHeight="false" outlineLevel="0" collapsed="false">
      <c r="A419" s="49" t="s">
        <v>164</v>
      </c>
      <c r="B419" s="32" t="s">
        <v>17</v>
      </c>
      <c r="C419" s="32" t="s">
        <v>361</v>
      </c>
      <c r="D419" s="32" t="s">
        <v>162</v>
      </c>
      <c r="E419" s="32" t="s">
        <v>165</v>
      </c>
      <c r="F419" s="30" t="n">
        <v>9.3</v>
      </c>
      <c r="H419" s="71" t="n">
        <f aca="false">9.3</f>
        <v>9.3</v>
      </c>
      <c r="I419" s="41" t="n">
        <f aca="false">H419/F419*100%</f>
        <v>1</v>
      </c>
    </row>
    <row r="420" s="50" customFormat="true" ht="15.75" hidden="false" customHeight="false" outlineLevel="0" collapsed="false">
      <c r="A420" s="49" t="s">
        <v>36</v>
      </c>
      <c r="B420" s="32" t="s">
        <v>17</v>
      </c>
      <c r="C420" s="32" t="s">
        <v>361</v>
      </c>
      <c r="D420" s="32" t="s">
        <v>162</v>
      </c>
      <c r="E420" s="32" t="s">
        <v>170</v>
      </c>
      <c r="F420" s="30" t="n">
        <f aca="false">F421</f>
        <v>4</v>
      </c>
      <c r="H420" s="71" t="n">
        <f aca="false">H421</f>
        <v>4</v>
      </c>
      <c r="I420" s="41" t="n">
        <f aca="false">H420/F420*100%</f>
        <v>1</v>
      </c>
    </row>
    <row r="421" s="50" customFormat="true" ht="15.75" hidden="false" customHeight="false" outlineLevel="0" collapsed="false">
      <c r="A421" s="49" t="s">
        <v>37</v>
      </c>
      <c r="B421" s="32" t="s">
        <v>17</v>
      </c>
      <c r="C421" s="32" t="s">
        <v>361</v>
      </c>
      <c r="D421" s="32" t="s">
        <v>162</v>
      </c>
      <c r="E421" s="32" t="s">
        <v>38</v>
      </c>
      <c r="F421" s="30" t="n">
        <v>4</v>
      </c>
      <c r="H421" s="71" t="n">
        <v>4</v>
      </c>
      <c r="I421" s="41" t="n">
        <f aca="false">H421/F421*100%</f>
        <v>1</v>
      </c>
    </row>
    <row r="422" s="29" customFormat="true" ht="31.5" hidden="false" customHeight="false" outlineLevel="0" collapsed="false">
      <c r="A422" s="25" t="s">
        <v>368</v>
      </c>
      <c r="B422" s="26" t="s">
        <v>17</v>
      </c>
      <c r="C422" s="26" t="s">
        <v>361</v>
      </c>
      <c r="D422" s="27" t="s">
        <v>369</v>
      </c>
      <c r="E422" s="39"/>
      <c r="F422" s="96" t="n">
        <f aca="false">F423</f>
        <v>106</v>
      </c>
      <c r="G422" s="96" t="n">
        <f aca="false">G423</f>
        <v>0</v>
      </c>
      <c r="H422" s="96" t="n">
        <f aca="false">H423</f>
        <v>13.8</v>
      </c>
      <c r="I422" s="19" t="n">
        <f aca="false">H422/F422*100%</f>
        <v>0.130188679245283</v>
      </c>
    </row>
    <row r="423" s="29" customFormat="true" ht="31.5" hidden="false" customHeight="false" outlineLevel="0" collapsed="false">
      <c r="A423" s="31" t="s">
        <v>370</v>
      </c>
      <c r="B423" s="32" t="s">
        <v>17</v>
      </c>
      <c r="C423" s="32" t="s">
        <v>361</v>
      </c>
      <c r="D423" s="33" t="s">
        <v>371</v>
      </c>
      <c r="E423" s="39"/>
      <c r="F423" s="71" t="n">
        <f aca="false">F424</f>
        <v>106</v>
      </c>
      <c r="G423" s="71" t="n">
        <f aca="false">G424</f>
        <v>0</v>
      </c>
      <c r="H423" s="71" t="n">
        <f aca="false">H424</f>
        <v>13.8</v>
      </c>
      <c r="I423" s="41" t="n">
        <f aca="false">H423/F423*100%</f>
        <v>0.130188679245283</v>
      </c>
    </row>
    <row r="424" s="29" customFormat="true" ht="141.75" hidden="false" customHeight="false" outlineLevel="0" collapsed="false">
      <c r="A424" s="81" t="s">
        <v>372</v>
      </c>
      <c r="B424" s="32" t="s">
        <v>17</v>
      </c>
      <c r="C424" s="45" t="s">
        <v>361</v>
      </c>
      <c r="D424" s="46" t="s">
        <v>373</v>
      </c>
      <c r="E424" s="59"/>
      <c r="F424" s="67" t="n">
        <f aca="false">F425</f>
        <v>106</v>
      </c>
      <c r="G424" s="67" t="n">
        <f aca="false">G425</f>
        <v>0</v>
      </c>
      <c r="H424" s="67" t="n">
        <f aca="false">H425</f>
        <v>13.8</v>
      </c>
      <c r="I424" s="48" t="n">
        <f aca="false">H424/F424*100%</f>
        <v>0.130188679245283</v>
      </c>
    </row>
    <row r="425" s="29" customFormat="true" ht="33.75" hidden="false" customHeight="true" outlineLevel="0" collapsed="false">
      <c r="A425" s="31" t="s">
        <v>374</v>
      </c>
      <c r="B425" s="32" t="s">
        <v>17</v>
      </c>
      <c r="C425" s="32" t="s">
        <v>361</v>
      </c>
      <c r="D425" s="33" t="s">
        <v>375</v>
      </c>
      <c r="E425" s="39"/>
      <c r="F425" s="71" t="n">
        <f aca="false">F426</f>
        <v>106</v>
      </c>
      <c r="G425" s="71" t="n">
        <f aca="false">G426</f>
        <v>0</v>
      </c>
      <c r="H425" s="71" t="n">
        <f aca="false">H426</f>
        <v>13.8</v>
      </c>
      <c r="I425" s="41" t="n">
        <f aca="false">H425/F425*100%</f>
        <v>0.130188679245283</v>
      </c>
    </row>
    <row r="426" s="29" customFormat="true" ht="78.75" hidden="false" customHeight="false" outlineLevel="0" collapsed="false">
      <c r="A426" s="49" t="s">
        <v>32</v>
      </c>
      <c r="B426" s="32" t="s">
        <v>17</v>
      </c>
      <c r="C426" s="32" t="s">
        <v>361</v>
      </c>
      <c r="D426" s="33" t="s">
        <v>375</v>
      </c>
      <c r="E426" s="32" t="s">
        <v>45</v>
      </c>
      <c r="F426" s="71" t="n">
        <f aca="false">F427</f>
        <v>106</v>
      </c>
      <c r="G426" s="71" t="n">
        <f aca="false">G427</f>
        <v>0</v>
      </c>
      <c r="H426" s="71" t="n">
        <f aca="false">H427</f>
        <v>13.8</v>
      </c>
      <c r="I426" s="41" t="n">
        <f aca="false">H426/F426*100%</f>
        <v>0.130188679245283</v>
      </c>
    </row>
    <row r="427" s="29" customFormat="true" ht="15.75" hidden="false" customHeight="false" outlineLevel="0" collapsed="false">
      <c r="A427" s="49" t="s">
        <v>157</v>
      </c>
      <c r="B427" s="32" t="s">
        <v>17</v>
      </c>
      <c r="C427" s="32" t="s">
        <v>361</v>
      </c>
      <c r="D427" s="33" t="s">
        <v>375</v>
      </c>
      <c r="E427" s="32" t="s">
        <v>158</v>
      </c>
      <c r="F427" s="71" t="n">
        <f aca="false">81.4+24.6</f>
        <v>106</v>
      </c>
      <c r="H427" s="71" t="n">
        <f aca="false">10.6+3.2</f>
        <v>13.8</v>
      </c>
      <c r="I427" s="41" t="n">
        <f aca="false">H427/F427*100%</f>
        <v>0.130188679245283</v>
      </c>
    </row>
    <row r="428" s="50" customFormat="true" ht="31.5" hidden="false" customHeight="false" outlineLevel="0" collapsed="false">
      <c r="A428" s="97" t="s">
        <v>80</v>
      </c>
      <c r="B428" s="17" t="s">
        <v>17</v>
      </c>
      <c r="C428" s="17" t="s">
        <v>361</v>
      </c>
      <c r="D428" s="17" t="s">
        <v>81</v>
      </c>
      <c r="E428" s="17"/>
      <c r="F428" s="96" t="n">
        <f aca="false">F429</f>
        <v>1556.7</v>
      </c>
      <c r="G428" s="96" t="n">
        <f aca="false">G429</f>
        <v>0</v>
      </c>
      <c r="H428" s="96" t="n">
        <f aca="false">H429</f>
        <v>51.2</v>
      </c>
      <c r="I428" s="19" t="n">
        <f aca="false">H428/F428*100%</f>
        <v>0.0328900880066808</v>
      </c>
    </row>
    <row r="429" s="29" customFormat="true" ht="33.75" hidden="false" customHeight="true" outlineLevel="0" collapsed="false">
      <c r="A429" s="94" t="s">
        <v>82</v>
      </c>
      <c r="B429" s="39" t="s">
        <v>17</v>
      </c>
      <c r="C429" s="39" t="s">
        <v>361</v>
      </c>
      <c r="D429" s="39" t="s">
        <v>83</v>
      </c>
      <c r="E429" s="39"/>
      <c r="F429" s="71" t="n">
        <f aca="false">F430</f>
        <v>1556.7</v>
      </c>
      <c r="G429" s="71" t="n">
        <f aca="false">G430</f>
        <v>0</v>
      </c>
      <c r="H429" s="71" t="n">
        <f aca="false">H430</f>
        <v>51.2</v>
      </c>
      <c r="I429" s="41" t="n">
        <f aca="false">H429/F429*100%</f>
        <v>0.0328900880066808</v>
      </c>
    </row>
    <row r="430" s="29" customFormat="true" ht="47.25" hidden="false" customHeight="false" outlineLevel="0" collapsed="false">
      <c r="A430" s="94" t="s">
        <v>376</v>
      </c>
      <c r="B430" s="39" t="s">
        <v>17</v>
      </c>
      <c r="C430" s="39" t="s">
        <v>361</v>
      </c>
      <c r="D430" s="39" t="s">
        <v>377</v>
      </c>
      <c r="E430" s="39"/>
      <c r="F430" s="71" t="n">
        <f aca="false">F431</f>
        <v>1556.7</v>
      </c>
      <c r="G430" s="71" t="n">
        <f aca="false">G431</f>
        <v>0</v>
      </c>
      <c r="H430" s="71" t="n">
        <f aca="false">H431</f>
        <v>51.2</v>
      </c>
      <c r="I430" s="41" t="n">
        <f aca="false">H430/F430*100%</f>
        <v>0.0328900880066808</v>
      </c>
    </row>
    <row r="431" s="29" customFormat="true" ht="78.75" hidden="false" customHeight="false" outlineLevel="0" collapsed="false">
      <c r="A431" s="94" t="s">
        <v>378</v>
      </c>
      <c r="B431" s="39" t="s">
        <v>17</v>
      </c>
      <c r="C431" s="39" t="s">
        <v>361</v>
      </c>
      <c r="D431" s="39" t="s">
        <v>379</v>
      </c>
      <c r="E431" s="39"/>
      <c r="F431" s="71" t="n">
        <f aca="false">F432</f>
        <v>1556.7</v>
      </c>
      <c r="G431" s="71" t="n">
        <f aca="false">G432</f>
        <v>0</v>
      </c>
      <c r="H431" s="71" t="n">
        <f aca="false">H432</f>
        <v>51.2</v>
      </c>
      <c r="I431" s="41" t="n">
        <f aca="false">H431/F431*100%</f>
        <v>0.0328900880066808</v>
      </c>
    </row>
    <row r="432" s="29" customFormat="true" ht="78.75" hidden="false" customHeight="false" outlineLevel="0" collapsed="false">
      <c r="A432" s="49" t="s">
        <v>32</v>
      </c>
      <c r="B432" s="39" t="s">
        <v>17</v>
      </c>
      <c r="C432" s="39" t="s">
        <v>361</v>
      </c>
      <c r="D432" s="39" t="s">
        <v>379</v>
      </c>
      <c r="E432" s="32" t="s">
        <v>45</v>
      </c>
      <c r="F432" s="71" t="n">
        <f aca="false">F433</f>
        <v>1556.7</v>
      </c>
      <c r="G432" s="71" t="n">
        <f aca="false">G433</f>
        <v>0</v>
      </c>
      <c r="H432" s="71" t="n">
        <f aca="false">H433</f>
        <v>51.2</v>
      </c>
      <c r="I432" s="41" t="n">
        <f aca="false">H432/F432*100%</f>
        <v>0.0328900880066808</v>
      </c>
    </row>
    <row r="433" s="7" customFormat="true" ht="15.75" hidden="false" customHeight="false" outlineLevel="0" collapsed="false">
      <c r="A433" s="49" t="s">
        <v>157</v>
      </c>
      <c r="B433" s="39" t="s">
        <v>17</v>
      </c>
      <c r="C433" s="39" t="s">
        <v>361</v>
      </c>
      <c r="D433" s="39" t="s">
        <v>379</v>
      </c>
      <c r="E433" s="32" t="s">
        <v>158</v>
      </c>
      <c r="F433" s="71" t="n">
        <f aca="false">1195.6+361.1</f>
        <v>1556.7</v>
      </c>
      <c r="H433" s="30" t="n">
        <f aca="false">39.3+11.9</f>
        <v>51.2</v>
      </c>
      <c r="I433" s="41" t="n">
        <f aca="false">H433/F433*100%</f>
        <v>0.0328900880066808</v>
      </c>
    </row>
    <row r="434" s="7" customFormat="true" ht="15.75" hidden="false" customHeight="false" outlineLevel="0" collapsed="false">
      <c r="A434" s="98" t="s">
        <v>380</v>
      </c>
      <c r="B434" s="26" t="s">
        <v>17</v>
      </c>
      <c r="C434" s="17" t="s">
        <v>361</v>
      </c>
      <c r="D434" s="26" t="s">
        <v>381</v>
      </c>
      <c r="E434" s="17"/>
      <c r="F434" s="96" t="n">
        <f aca="false">F435</f>
        <v>3443.5</v>
      </c>
      <c r="G434" s="96" t="n">
        <f aca="false">G435</f>
        <v>0</v>
      </c>
      <c r="H434" s="96" t="n">
        <f aca="false">H435</f>
        <v>614.3</v>
      </c>
      <c r="I434" s="19" t="n">
        <f aca="false">H434/F434*100%</f>
        <v>0.178394075794976</v>
      </c>
    </row>
    <row r="435" s="7" customFormat="true" ht="31.5" hidden="false" customHeight="false" outlineLevel="0" collapsed="false">
      <c r="A435" s="70" t="s">
        <v>155</v>
      </c>
      <c r="B435" s="39" t="s">
        <v>17</v>
      </c>
      <c r="C435" s="39" t="s">
        <v>361</v>
      </c>
      <c r="D435" s="39" t="s">
        <v>382</v>
      </c>
      <c r="E435" s="39"/>
      <c r="F435" s="71" t="n">
        <f aca="false">F436+F438+F440</f>
        <v>3443.5</v>
      </c>
      <c r="G435" s="71" t="n">
        <f aca="false">G436+G438+G440</f>
        <v>0</v>
      </c>
      <c r="H435" s="71" t="n">
        <f aca="false">H436+H438+H440</f>
        <v>614.3</v>
      </c>
      <c r="I435" s="41" t="n">
        <f aca="false">H435/F435*100%</f>
        <v>0.178394075794976</v>
      </c>
    </row>
    <row r="436" s="7" customFormat="true" ht="78.75" hidden="false" customHeight="false" outlineLevel="0" collapsed="false">
      <c r="A436" s="49" t="s">
        <v>32</v>
      </c>
      <c r="B436" s="39" t="s">
        <v>17</v>
      </c>
      <c r="C436" s="39" t="s">
        <v>361</v>
      </c>
      <c r="D436" s="39" t="s">
        <v>382</v>
      </c>
      <c r="E436" s="32" t="s">
        <v>45</v>
      </c>
      <c r="F436" s="71" t="n">
        <f aca="false">F437</f>
        <v>2990.5</v>
      </c>
      <c r="G436" s="71" t="n">
        <f aca="false">G437</f>
        <v>0</v>
      </c>
      <c r="H436" s="71" t="n">
        <f aca="false">H437</f>
        <v>524.8</v>
      </c>
      <c r="I436" s="41" t="n">
        <f aca="false">H436/F436*100%</f>
        <v>0.175489048654071</v>
      </c>
    </row>
    <row r="437" s="7" customFormat="true" ht="15.75" hidden="false" customHeight="false" outlineLevel="0" collapsed="false">
      <c r="A437" s="49" t="s">
        <v>157</v>
      </c>
      <c r="B437" s="39" t="s">
        <v>17</v>
      </c>
      <c r="C437" s="39" t="s">
        <v>361</v>
      </c>
      <c r="D437" s="39" t="s">
        <v>382</v>
      </c>
      <c r="E437" s="32" t="s">
        <v>158</v>
      </c>
      <c r="F437" s="71" t="n">
        <f aca="false">2294.2+3.5+692.8</f>
        <v>2990.5</v>
      </c>
      <c r="H437" s="30" t="n">
        <f aca="false">400.7+124.1</f>
        <v>524.8</v>
      </c>
      <c r="I437" s="41" t="n">
        <f aca="false">H437/F437*100%</f>
        <v>0.175489048654071</v>
      </c>
    </row>
    <row r="438" s="7" customFormat="true" ht="31.5" hidden="false" customHeight="false" outlineLevel="0" collapsed="false">
      <c r="A438" s="49" t="s">
        <v>34</v>
      </c>
      <c r="B438" s="39" t="s">
        <v>17</v>
      </c>
      <c r="C438" s="39" t="s">
        <v>361</v>
      </c>
      <c r="D438" s="39" t="s">
        <v>382</v>
      </c>
      <c r="E438" s="32" t="s">
        <v>47</v>
      </c>
      <c r="F438" s="71" t="n">
        <f aca="false">F439</f>
        <v>452.2</v>
      </c>
      <c r="G438" s="71" t="n">
        <f aca="false">G439</f>
        <v>0</v>
      </c>
      <c r="H438" s="71" t="n">
        <f aca="false">H439</f>
        <v>88.7</v>
      </c>
      <c r="I438" s="41" t="n">
        <f aca="false">H438/F438*100%</f>
        <v>0.196152145068554</v>
      </c>
    </row>
    <row r="439" s="7" customFormat="true" ht="31.5" hidden="false" customHeight="false" outlineLevel="0" collapsed="false">
      <c r="A439" s="49" t="s">
        <v>35</v>
      </c>
      <c r="B439" s="39" t="s">
        <v>17</v>
      </c>
      <c r="C439" s="39" t="s">
        <v>361</v>
      </c>
      <c r="D439" s="39" t="s">
        <v>382</v>
      </c>
      <c r="E439" s="32" t="s">
        <v>79</v>
      </c>
      <c r="F439" s="71" t="n">
        <f aca="false">40.9+411.3</f>
        <v>452.2</v>
      </c>
      <c r="H439" s="30" t="n">
        <f aca="false">7.5+81.2</f>
        <v>88.7</v>
      </c>
      <c r="I439" s="41" t="n">
        <f aca="false">H439/F439*100%</f>
        <v>0.196152145068554</v>
      </c>
    </row>
    <row r="440" s="7" customFormat="true" ht="15.75" hidden="false" customHeight="false" outlineLevel="0" collapsed="false">
      <c r="A440" s="49" t="s">
        <v>36</v>
      </c>
      <c r="B440" s="39" t="s">
        <v>17</v>
      </c>
      <c r="C440" s="39" t="s">
        <v>361</v>
      </c>
      <c r="D440" s="39" t="s">
        <v>382</v>
      </c>
      <c r="E440" s="32" t="s">
        <v>170</v>
      </c>
      <c r="F440" s="71" t="n">
        <f aca="false">F441</f>
        <v>0.8</v>
      </c>
      <c r="G440" s="71" t="n">
        <f aca="false">G441</f>
        <v>0</v>
      </c>
      <c r="H440" s="71" t="n">
        <f aca="false">H441</f>
        <v>0.8</v>
      </c>
      <c r="I440" s="41" t="n">
        <f aca="false">H440/F440*100%</f>
        <v>1</v>
      </c>
    </row>
    <row r="441" s="29" customFormat="true" ht="15.75" hidden="false" customHeight="true" outlineLevel="0" collapsed="false">
      <c r="A441" s="94" t="s">
        <v>37</v>
      </c>
      <c r="B441" s="39" t="s">
        <v>17</v>
      </c>
      <c r="C441" s="39" t="s">
        <v>361</v>
      </c>
      <c r="D441" s="39" t="s">
        <v>382</v>
      </c>
      <c r="E441" s="39" t="s">
        <v>38</v>
      </c>
      <c r="F441" s="30" t="n">
        <v>0.8</v>
      </c>
      <c r="H441" s="30" t="n">
        <v>0.8</v>
      </c>
      <c r="I441" s="41" t="n">
        <f aca="false">H441/F441*100%</f>
        <v>1</v>
      </c>
    </row>
    <row r="442" s="50" customFormat="true" ht="15.75" hidden="true" customHeight="false" outlineLevel="0" collapsed="false">
      <c r="A442" s="34" t="s">
        <v>383</v>
      </c>
      <c r="B442" s="35" t="s">
        <v>17</v>
      </c>
      <c r="C442" s="35" t="s">
        <v>384</v>
      </c>
      <c r="D442" s="35"/>
      <c r="E442" s="43"/>
      <c r="F442" s="36" t="n">
        <f aca="false">F443</f>
        <v>0</v>
      </c>
      <c r="H442" s="30"/>
      <c r="I442" s="41" t="e">
        <f aca="false">H442/F442*100%</f>
        <v>#DIV/0!</v>
      </c>
    </row>
    <row r="443" s="7" customFormat="true" ht="15.75" hidden="true" customHeight="false" outlineLevel="0" collapsed="false">
      <c r="A443" s="25" t="s">
        <v>181</v>
      </c>
      <c r="B443" s="26" t="s">
        <v>17</v>
      </c>
      <c r="C443" s="26" t="s">
        <v>384</v>
      </c>
      <c r="D443" s="26" t="s">
        <v>385</v>
      </c>
      <c r="E443" s="27"/>
      <c r="F443" s="28" t="n">
        <f aca="false">F444</f>
        <v>0</v>
      </c>
      <c r="H443" s="30"/>
      <c r="I443" s="41" t="e">
        <f aca="false">H443/F443*100%</f>
        <v>#DIV/0!</v>
      </c>
    </row>
    <row r="444" s="7" customFormat="true" ht="31.5" hidden="true" customHeight="false" outlineLevel="0" collapsed="false">
      <c r="A444" s="44" t="s">
        <v>386</v>
      </c>
      <c r="B444" s="45" t="s">
        <v>17</v>
      </c>
      <c r="C444" s="45" t="s">
        <v>384</v>
      </c>
      <c r="D444" s="45" t="s">
        <v>387</v>
      </c>
      <c r="E444" s="46"/>
      <c r="F444" s="47" t="n">
        <f aca="false">F445</f>
        <v>0</v>
      </c>
      <c r="H444" s="47"/>
      <c r="I444" s="41" t="e">
        <f aca="false">H444/F444*100%</f>
        <v>#DIV/0!</v>
      </c>
    </row>
    <row r="445" s="50" customFormat="true" ht="15.75" hidden="true" customHeight="true" outlineLevel="0" collapsed="false">
      <c r="A445" s="49" t="s">
        <v>34</v>
      </c>
      <c r="B445" s="32" t="s">
        <v>17</v>
      </c>
      <c r="C445" s="32" t="s">
        <v>384</v>
      </c>
      <c r="D445" s="32" t="s">
        <v>387</v>
      </c>
      <c r="E445" s="33" t="n">
        <v>200</v>
      </c>
      <c r="F445" s="30" t="n">
        <f aca="false">F446</f>
        <v>0</v>
      </c>
      <c r="H445" s="30"/>
      <c r="I445" s="41" t="e">
        <f aca="false">H445/F445*100%</f>
        <v>#DIV/0!</v>
      </c>
    </row>
    <row r="446" s="72" customFormat="true" ht="31.5" hidden="true" customHeight="false" outlineLevel="0" collapsed="false">
      <c r="A446" s="49" t="s">
        <v>35</v>
      </c>
      <c r="B446" s="32" t="s">
        <v>17</v>
      </c>
      <c r="C446" s="32" t="s">
        <v>384</v>
      </c>
      <c r="D446" s="32" t="s">
        <v>387</v>
      </c>
      <c r="E446" s="33" t="n">
        <v>240</v>
      </c>
      <c r="F446" s="30"/>
      <c r="H446" s="30"/>
      <c r="I446" s="41" t="e">
        <f aca="false">H446/F446*100%</f>
        <v>#DIV/0!</v>
      </c>
    </row>
    <row r="447" s="92" customFormat="true" ht="15.75" hidden="false" customHeight="false" outlineLevel="0" collapsed="false">
      <c r="A447" s="16" t="s">
        <v>388</v>
      </c>
      <c r="B447" s="17" t="s">
        <v>17</v>
      </c>
      <c r="C447" s="17" t="s">
        <v>389</v>
      </c>
      <c r="D447" s="17"/>
      <c r="E447" s="26"/>
      <c r="F447" s="18" t="n">
        <f aca="false">F448+F498+F520</f>
        <v>28529.6</v>
      </c>
      <c r="G447" s="18" t="n">
        <f aca="false">G448+G498+G520</f>
        <v>0</v>
      </c>
      <c r="H447" s="18" t="n">
        <f aca="false">H448+H498+H520</f>
        <v>4155.2</v>
      </c>
      <c r="I447" s="19" t="n">
        <f aca="false">H447/F447*100%</f>
        <v>0.145645224608827</v>
      </c>
    </row>
    <row r="448" s="93" customFormat="true" ht="15.75" hidden="false" customHeight="false" outlineLevel="0" collapsed="false">
      <c r="A448" s="34" t="s">
        <v>390</v>
      </c>
      <c r="B448" s="35" t="s">
        <v>17</v>
      </c>
      <c r="C448" s="35" t="s">
        <v>391</v>
      </c>
      <c r="D448" s="35"/>
      <c r="E448" s="43"/>
      <c r="F448" s="99" t="n">
        <f aca="false">F454+F459+F478+F487+F491+F514</f>
        <v>28529.6</v>
      </c>
      <c r="G448" s="99" t="n">
        <f aca="false">G454+G459+G478+G487+G491+G514</f>
        <v>0</v>
      </c>
      <c r="H448" s="99" t="n">
        <f aca="false">H454+H459+H478+H487+H491+H514</f>
        <v>4155.2</v>
      </c>
      <c r="I448" s="37" t="n">
        <f aca="false">H448/F448*100%</f>
        <v>0.145645224608827</v>
      </c>
    </row>
    <row r="449" s="92" customFormat="true" ht="15.75" hidden="false" customHeight="false" outlineLevel="0" collapsed="false">
      <c r="A449" s="25" t="s">
        <v>74</v>
      </c>
      <c r="B449" s="26" t="s">
        <v>17</v>
      </c>
      <c r="C449" s="26" t="s">
        <v>391</v>
      </c>
      <c r="D449" s="26" t="s">
        <v>159</v>
      </c>
      <c r="E449" s="27"/>
      <c r="F449" s="28" t="n">
        <f aca="false">F454+F450</f>
        <v>5</v>
      </c>
      <c r="G449" s="28" t="n">
        <f aca="false">G454+G450</f>
        <v>0</v>
      </c>
      <c r="H449" s="28" t="n">
        <f aca="false">H454+H450</f>
        <v>5</v>
      </c>
      <c r="I449" s="41" t="n">
        <f aca="false">H449/F449*100%</f>
        <v>1</v>
      </c>
    </row>
    <row r="450" s="92" customFormat="true" ht="31.5" hidden="true" customHeight="true" outlineLevel="0" collapsed="false">
      <c r="A450" s="58" t="s">
        <v>362</v>
      </c>
      <c r="B450" s="45" t="s">
        <v>17</v>
      </c>
      <c r="C450" s="45" t="s">
        <v>391</v>
      </c>
      <c r="D450" s="45" t="s">
        <v>363</v>
      </c>
      <c r="E450" s="46"/>
      <c r="F450" s="47" t="n">
        <f aca="false">F451+F452+F453</f>
        <v>0</v>
      </c>
      <c r="H450" s="30"/>
      <c r="I450" s="41" t="e">
        <f aca="false">H450/F450*100%</f>
        <v>#DIV/0!</v>
      </c>
    </row>
    <row r="451" s="29" customFormat="true" ht="31.5" hidden="true" customHeight="true" outlineLevel="0" collapsed="false">
      <c r="A451" s="42" t="s">
        <v>392</v>
      </c>
      <c r="B451" s="45" t="s">
        <v>17</v>
      </c>
      <c r="C451" s="45" t="s">
        <v>391</v>
      </c>
      <c r="D451" s="32" t="s">
        <v>363</v>
      </c>
      <c r="E451" s="33" t="n">
        <v>242</v>
      </c>
      <c r="F451" s="30"/>
      <c r="H451" s="30"/>
      <c r="I451" s="41" t="e">
        <f aca="false">H451/F451*100%</f>
        <v>#DIV/0!</v>
      </c>
    </row>
    <row r="452" s="29" customFormat="true" ht="31.5" hidden="true" customHeight="true" outlineLevel="0" collapsed="false">
      <c r="A452" s="70" t="s">
        <v>325</v>
      </c>
      <c r="B452" s="32" t="s">
        <v>17</v>
      </c>
      <c r="C452" s="32" t="s">
        <v>391</v>
      </c>
      <c r="D452" s="32" t="s">
        <v>363</v>
      </c>
      <c r="E452" s="33" t="n">
        <v>244</v>
      </c>
      <c r="F452" s="30"/>
      <c r="H452" s="30"/>
      <c r="I452" s="41" t="e">
        <f aca="false">H452/F452*100%</f>
        <v>#DIV/0!</v>
      </c>
    </row>
    <row r="453" s="50" customFormat="true" ht="15.75" hidden="true" customHeight="true" outlineLevel="0" collapsed="false">
      <c r="A453" s="94" t="s">
        <v>393</v>
      </c>
      <c r="B453" s="32" t="s">
        <v>17</v>
      </c>
      <c r="C453" s="32" t="s">
        <v>391</v>
      </c>
      <c r="D453" s="32" t="s">
        <v>363</v>
      </c>
      <c r="E453" s="32" t="s">
        <v>394</v>
      </c>
      <c r="F453" s="30"/>
      <c r="H453" s="30"/>
      <c r="I453" s="41" t="e">
        <f aca="false">H453/F453*100%</f>
        <v>#DIV/0!</v>
      </c>
    </row>
    <row r="454" s="50" customFormat="true" ht="15.75" hidden="false" customHeight="false" outlineLevel="0" collapsed="false">
      <c r="A454" s="58" t="s">
        <v>76</v>
      </c>
      <c r="B454" s="45" t="s">
        <v>17</v>
      </c>
      <c r="C454" s="59" t="s">
        <v>391</v>
      </c>
      <c r="D454" s="45" t="s">
        <v>160</v>
      </c>
      <c r="E454" s="43"/>
      <c r="F454" s="47" t="n">
        <f aca="false">F455</f>
        <v>5</v>
      </c>
      <c r="G454" s="47" t="n">
        <f aca="false">G455</f>
        <v>0</v>
      </c>
      <c r="H454" s="47" t="n">
        <f aca="false">H455</f>
        <v>5</v>
      </c>
      <c r="I454" s="41" t="n">
        <f aca="false">H454/F454*100%</f>
        <v>1</v>
      </c>
    </row>
    <row r="455" s="50" customFormat="true" ht="31.5" hidden="false" customHeight="false" outlineLevel="0" collapsed="false">
      <c r="A455" s="88" t="s">
        <v>161</v>
      </c>
      <c r="B455" s="32" t="s">
        <v>17</v>
      </c>
      <c r="C455" s="39" t="s">
        <v>391</v>
      </c>
      <c r="D455" s="32" t="s">
        <v>162</v>
      </c>
      <c r="E455" s="43"/>
      <c r="F455" s="30" t="n">
        <f aca="false">F456</f>
        <v>5</v>
      </c>
      <c r="G455" s="30" t="n">
        <f aca="false">G456</f>
        <v>0</v>
      </c>
      <c r="H455" s="30" t="n">
        <f aca="false">H456</f>
        <v>5</v>
      </c>
      <c r="I455" s="41" t="n">
        <f aca="false">H455/F455*100%</f>
        <v>1</v>
      </c>
    </row>
    <row r="456" s="50" customFormat="true" ht="31.5" hidden="false" customHeight="false" outlineLevel="0" collapsed="false">
      <c r="A456" s="49" t="s">
        <v>34</v>
      </c>
      <c r="B456" s="32" t="s">
        <v>17</v>
      </c>
      <c r="C456" s="39" t="s">
        <v>391</v>
      </c>
      <c r="D456" s="32" t="s">
        <v>162</v>
      </c>
      <c r="E456" s="32" t="s">
        <v>47</v>
      </c>
      <c r="F456" s="30" t="n">
        <f aca="false">F457+F458</f>
        <v>5</v>
      </c>
      <c r="G456" s="30" t="n">
        <f aca="false">G457+G458</f>
        <v>0</v>
      </c>
      <c r="H456" s="30" t="n">
        <f aca="false">H457+H458</f>
        <v>5</v>
      </c>
      <c r="I456" s="41" t="n">
        <f aca="false">H456/F456*100%</f>
        <v>1</v>
      </c>
    </row>
    <row r="457" s="50" customFormat="true" ht="31.5" hidden="false" customHeight="false" outlineLevel="0" collapsed="false">
      <c r="A457" s="49" t="s">
        <v>35</v>
      </c>
      <c r="B457" s="32" t="s">
        <v>17</v>
      </c>
      <c r="C457" s="39" t="s">
        <v>391</v>
      </c>
      <c r="D457" s="32" t="s">
        <v>162</v>
      </c>
      <c r="E457" s="32" t="s">
        <v>79</v>
      </c>
      <c r="F457" s="30" t="n">
        <v>5</v>
      </c>
      <c r="H457" s="30" t="n">
        <v>5</v>
      </c>
      <c r="I457" s="41" t="n">
        <f aca="false">H457/F457*100%</f>
        <v>1</v>
      </c>
    </row>
    <row r="458" s="50" customFormat="true" ht="15.75" hidden="true" customHeight="false" outlineLevel="0" collapsed="false">
      <c r="A458" s="94" t="s">
        <v>393</v>
      </c>
      <c r="B458" s="32" t="s">
        <v>17</v>
      </c>
      <c r="C458" s="39" t="s">
        <v>391</v>
      </c>
      <c r="D458" s="32" t="s">
        <v>162</v>
      </c>
      <c r="E458" s="32" t="s">
        <v>395</v>
      </c>
      <c r="F458" s="30"/>
      <c r="H458" s="30"/>
      <c r="I458" s="41" t="e">
        <f aca="false">H458/F458*100%</f>
        <v>#DIV/0!</v>
      </c>
    </row>
    <row r="459" s="50" customFormat="true" ht="31.5" hidden="false" customHeight="false" outlineLevel="0" collapsed="false">
      <c r="A459" s="97" t="s">
        <v>80</v>
      </c>
      <c r="B459" s="17" t="s">
        <v>17</v>
      </c>
      <c r="C459" s="17" t="s">
        <v>391</v>
      </c>
      <c r="D459" s="17" t="s">
        <v>81</v>
      </c>
      <c r="E459" s="26"/>
      <c r="F459" s="28" t="n">
        <f aca="false">F460</f>
        <v>10694.9</v>
      </c>
      <c r="G459" s="28" t="n">
        <f aca="false">G460</f>
        <v>0</v>
      </c>
      <c r="H459" s="28" t="n">
        <f aca="false">H460</f>
        <v>897.1</v>
      </c>
      <c r="I459" s="19" t="n">
        <f aca="false">H459/F459*100%</f>
        <v>0.0838811022075943</v>
      </c>
    </row>
    <row r="460" s="50" customFormat="true" ht="31.5" hidden="false" customHeight="false" outlineLevel="0" collapsed="false">
      <c r="A460" s="94" t="s">
        <v>82</v>
      </c>
      <c r="B460" s="39" t="s">
        <v>17</v>
      </c>
      <c r="C460" s="32" t="s">
        <v>391</v>
      </c>
      <c r="D460" s="39" t="s">
        <v>83</v>
      </c>
      <c r="E460" s="32"/>
      <c r="F460" s="30" t="n">
        <f aca="false">F461</f>
        <v>10694.9</v>
      </c>
      <c r="G460" s="30" t="n">
        <f aca="false">G461</f>
        <v>0</v>
      </c>
      <c r="H460" s="30" t="n">
        <f aca="false">H461</f>
        <v>897.1</v>
      </c>
      <c r="I460" s="41" t="n">
        <f aca="false">H460/F460*100%</f>
        <v>0.0838811022075943</v>
      </c>
    </row>
    <row r="461" s="50" customFormat="true" ht="31.5" hidden="false" customHeight="false" outlineLevel="0" collapsed="false">
      <c r="A461" s="94" t="s">
        <v>396</v>
      </c>
      <c r="B461" s="39" t="s">
        <v>17</v>
      </c>
      <c r="C461" s="32" t="s">
        <v>391</v>
      </c>
      <c r="D461" s="39" t="s">
        <v>397</v>
      </c>
      <c r="E461" s="32"/>
      <c r="F461" s="30" t="n">
        <f aca="false">F462+F470</f>
        <v>10694.9</v>
      </c>
      <c r="G461" s="30" t="n">
        <f aca="false">G462+G470</f>
        <v>0</v>
      </c>
      <c r="H461" s="30" t="n">
        <f aca="false">H462+H470</f>
        <v>897.1</v>
      </c>
      <c r="I461" s="41" t="n">
        <f aca="false">H461/F461*100%</f>
        <v>0.0838811022075943</v>
      </c>
    </row>
    <row r="462" s="50" customFormat="true" ht="78.75" hidden="false" customHeight="false" outlineLevel="0" collapsed="false">
      <c r="A462" s="94" t="s">
        <v>398</v>
      </c>
      <c r="B462" s="39" t="s">
        <v>17</v>
      </c>
      <c r="C462" s="32" t="s">
        <v>391</v>
      </c>
      <c r="D462" s="39" t="s">
        <v>399</v>
      </c>
      <c r="E462" s="32"/>
      <c r="F462" s="30" t="n">
        <f aca="false">F463+F465+F468</f>
        <v>9932.7</v>
      </c>
      <c r="G462" s="30" t="n">
        <f aca="false">G463+G465+G468</f>
        <v>0</v>
      </c>
      <c r="H462" s="30" t="n">
        <f aca="false">H463+H465+H468</f>
        <v>783</v>
      </c>
      <c r="I462" s="41" t="n">
        <f aca="false">H462/F462*100%</f>
        <v>0.0788305294632879</v>
      </c>
    </row>
    <row r="463" s="29" customFormat="true" ht="15.75" hidden="false" customHeight="false" outlineLevel="0" collapsed="false">
      <c r="A463" s="49" t="s">
        <v>157</v>
      </c>
      <c r="B463" s="39" t="s">
        <v>17</v>
      </c>
      <c r="C463" s="32" t="s">
        <v>391</v>
      </c>
      <c r="D463" s="39" t="s">
        <v>399</v>
      </c>
      <c r="E463" s="32" t="s">
        <v>45</v>
      </c>
      <c r="F463" s="30" t="n">
        <f aca="false">F464</f>
        <v>3406</v>
      </c>
      <c r="G463" s="30" t="n">
        <f aca="false">G464</f>
        <v>0</v>
      </c>
      <c r="H463" s="30" t="n">
        <f aca="false">H464</f>
        <v>231.4</v>
      </c>
      <c r="I463" s="41" t="n">
        <f aca="false">H463/F463*100%</f>
        <v>0.0679389312977099</v>
      </c>
    </row>
    <row r="464" s="50" customFormat="true" ht="31.5" hidden="false" customHeight="false" outlineLevel="0" collapsed="false">
      <c r="A464" s="49" t="s">
        <v>34</v>
      </c>
      <c r="B464" s="39" t="s">
        <v>17</v>
      </c>
      <c r="C464" s="32" t="s">
        <v>391</v>
      </c>
      <c r="D464" s="39" t="s">
        <v>399</v>
      </c>
      <c r="E464" s="32" t="s">
        <v>158</v>
      </c>
      <c r="F464" s="30" t="n">
        <f aca="false">2616+790</f>
        <v>3406</v>
      </c>
      <c r="H464" s="30" t="n">
        <f aca="false">177.7+53.7</f>
        <v>231.4</v>
      </c>
      <c r="I464" s="41" t="n">
        <f aca="false">H464/F464*100%</f>
        <v>0.0679389312977099</v>
      </c>
    </row>
    <row r="465" s="50" customFormat="true" ht="31.5" hidden="false" customHeight="false" outlineLevel="0" collapsed="false">
      <c r="A465" s="94" t="s">
        <v>400</v>
      </c>
      <c r="B465" s="39" t="s">
        <v>17</v>
      </c>
      <c r="C465" s="32" t="s">
        <v>391</v>
      </c>
      <c r="D465" s="39" t="s">
        <v>399</v>
      </c>
      <c r="E465" s="32" t="s">
        <v>167</v>
      </c>
      <c r="F465" s="30" t="n">
        <f aca="false">F466+F467</f>
        <v>3046</v>
      </c>
      <c r="G465" s="30" t="n">
        <f aca="false">G466+G467</f>
        <v>0</v>
      </c>
      <c r="H465" s="30" t="n">
        <f aca="false">H466+H467</f>
        <v>551.6</v>
      </c>
      <c r="I465" s="41" t="n">
        <f aca="false">H465/F465*100%</f>
        <v>0.181089954038083</v>
      </c>
    </row>
    <row r="466" s="50" customFormat="true" ht="15.75" hidden="false" customHeight="false" outlineLevel="0" collapsed="false">
      <c r="A466" s="94" t="s">
        <v>401</v>
      </c>
      <c r="B466" s="39" t="s">
        <v>17</v>
      </c>
      <c r="C466" s="32" t="s">
        <v>391</v>
      </c>
      <c r="D466" s="39" t="s">
        <v>399</v>
      </c>
      <c r="E466" s="32" t="s">
        <v>402</v>
      </c>
      <c r="F466" s="30" t="n">
        <v>140.5</v>
      </c>
      <c r="H466" s="30" t="n">
        <v>25.2</v>
      </c>
      <c r="I466" s="41" t="n">
        <f aca="false">H466/F466*100%</f>
        <v>0.179359430604982</v>
      </c>
    </row>
    <row r="467" s="50" customFormat="true" ht="15.75" hidden="false" customHeight="false" outlineLevel="0" collapsed="false">
      <c r="A467" s="94" t="s">
        <v>403</v>
      </c>
      <c r="B467" s="39" t="s">
        <v>17</v>
      </c>
      <c r="C467" s="32" t="s">
        <v>391</v>
      </c>
      <c r="D467" s="39" t="s">
        <v>399</v>
      </c>
      <c r="E467" s="32" t="s">
        <v>395</v>
      </c>
      <c r="F467" s="30" t="n">
        <v>2905.5</v>
      </c>
      <c r="H467" s="30" t="n">
        <v>526.4</v>
      </c>
      <c r="I467" s="41" t="n">
        <f aca="false">H467/F467*100%</f>
        <v>0.181173636207193</v>
      </c>
    </row>
    <row r="468" s="50" customFormat="true" ht="15.75" hidden="false" customHeight="false" outlineLevel="0" collapsed="false">
      <c r="A468" s="94" t="s">
        <v>36</v>
      </c>
      <c r="B468" s="39" t="s">
        <v>17</v>
      </c>
      <c r="C468" s="32" t="s">
        <v>391</v>
      </c>
      <c r="D468" s="39" t="s">
        <v>399</v>
      </c>
      <c r="E468" s="32" t="s">
        <v>170</v>
      </c>
      <c r="F468" s="30" t="n">
        <f aca="false">F469</f>
        <v>3480.7</v>
      </c>
      <c r="G468" s="30" t="n">
        <f aca="false">G469</f>
        <v>0</v>
      </c>
      <c r="H468" s="30" t="n">
        <f aca="false">H469</f>
        <v>0</v>
      </c>
      <c r="I468" s="41" t="n">
        <f aca="false">H468/F468*100%</f>
        <v>0</v>
      </c>
    </row>
    <row r="469" s="50" customFormat="true" ht="15.75" hidden="false" customHeight="false" outlineLevel="0" collapsed="false">
      <c r="A469" s="94" t="s">
        <v>180</v>
      </c>
      <c r="B469" s="39" t="s">
        <v>17</v>
      </c>
      <c r="C469" s="32" t="s">
        <v>391</v>
      </c>
      <c r="D469" s="39" t="s">
        <v>399</v>
      </c>
      <c r="E469" s="32" t="s">
        <v>404</v>
      </c>
      <c r="F469" s="30" t="n">
        <v>3480.7</v>
      </c>
      <c r="H469" s="30" t="n">
        <v>0</v>
      </c>
      <c r="I469" s="41" t="n">
        <f aca="false">H469/F469*100%</f>
        <v>0</v>
      </c>
    </row>
    <row r="470" s="50" customFormat="true" ht="63" hidden="false" customHeight="false" outlineLevel="0" collapsed="false">
      <c r="A470" s="94" t="s">
        <v>405</v>
      </c>
      <c r="B470" s="39" t="s">
        <v>17</v>
      </c>
      <c r="C470" s="32" t="s">
        <v>391</v>
      </c>
      <c r="D470" s="39" t="s">
        <v>406</v>
      </c>
      <c r="E470" s="32"/>
      <c r="F470" s="30" t="n">
        <f aca="false">F471+F473+F476</f>
        <v>762.2</v>
      </c>
      <c r="G470" s="30" t="n">
        <f aca="false">G471+G473+G476</f>
        <v>0</v>
      </c>
      <c r="H470" s="30" t="n">
        <f aca="false">H471+H473+H476</f>
        <v>114.1</v>
      </c>
      <c r="I470" s="41" t="n">
        <f aca="false">H470/F470*100%</f>
        <v>0.149698241931252</v>
      </c>
    </row>
    <row r="471" s="50" customFormat="true" ht="15.75" hidden="true" customHeight="false" outlineLevel="0" collapsed="false">
      <c r="A471" s="49" t="s">
        <v>157</v>
      </c>
      <c r="B471" s="39" t="s">
        <v>17</v>
      </c>
      <c r="C471" s="32" t="s">
        <v>391</v>
      </c>
      <c r="D471" s="39" t="s">
        <v>407</v>
      </c>
      <c r="E471" s="32" t="s">
        <v>45</v>
      </c>
      <c r="F471" s="30" t="n">
        <f aca="false">F472</f>
        <v>0</v>
      </c>
      <c r="H471" s="28"/>
      <c r="I471" s="41" t="e">
        <f aca="false">H471/F471*100%</f>
        <v>#DIV/0!</v>
      </c>
    </row>
    <row r="472" s="50" customFormat="true" ht="31.5" hidden="true" customHeight="false" outlineLevel="0" collapsed="false">
      <c r="A472" s="49" t="s">
        <v>34</v>
      </c>
      <c r="B472" s="39" t="s">
        <v>17</v>
      </c>
      <c r="C472" s="32" t="s">
        <v>391</v>
      </c>
      <c r="D472" s="39" t="s">
        <v>407</v>
      </c>
      <c r="E472" s="32" t="s">
        <v>158</v>
      </c>
      <c r="F472" s="30"/>
      <c r="H472" s="30"/>
      <c r="I472" s="41" t="e">
        <f aca="false">H472/F472*100%</f>
        <v>#DIV/0!</v>
      </c>
    </row>
    <row r="473" s="50" customFormat="true" ht="31.5" hidden="false" customHeight="false" outlineLevel="0" collapsed="false">
      <c r="A473" s="94" t="s">
        <v>400</v>
      </c>
      <c r="B473" s="39" t="s">
        <v>17</v>
      </c>
      <c r="C473" s="32" t="s">
        <v>391</v>
      </c>
      <c r="D473" s="39" t="s">
        <v>406</v>
      </c>
      <c r="E473" s="32" t="s">
        <v>167</v>
      </c>
      <c r="F473" s="30" t="n">
        <f aca="false">F474+F475</f>
        <v>479</v>
      </c>
      <c r="G473" s="30" t="n">
        <f aca="false">G474+G475</f>
        <v>0</v>
      </c>
      <c r="H473" s="30" t="n">
        <f aca="false">H474+H475</f>
        <v>114.1</v>
      </c>
      <c r="I473" s="41" t="n">
        <f aca="false">H473/F473*100%</f>
        <v>0.238204592901879</v>
      </c>
    </row>
    <row r="474" s="50" customFormat="true" ht="15.75" hidden="false" customHeight="false" outlineLevel="0" collapsed="false">
      <c r="A474" s="94" t="s">
        <v>401</v>
      </c>
      <c r="B474" s="39" t="s">
        <v>17</v>
      </c>
      <c r="C474" s="32" t="s">
        <v>391</v>
      </c>
      <c r="D474" s="39" t="s">
        <v>406</v>
      </c>
      <c r="E474" s="32" t="s">
        <v>402</v>
      </c>
      <c r="F474" s="30" t="n">
        <v>41.8</v>
      </c>
      <c r="H474" s="30" t="n">
        <v>8.8</v>
      </c>
      <c r="I474" s="41" t="n">
        <f aca="false">H474/F474*100%</f>
        <v>0.210526315789474</v>
      </c>
    </row>
    <row r="475" s="50" customFormat="true" ht="15.75" hidden="false" customHeight="false" outlineLevel="0" collapsed="false">
      <c r="A475" s="94" t="s">
        <v>403</v>
      </c>
      <c r="B475" s="39" t="s">
        <v>17</v>
      </c>
      <c r="C475" s="32" t="s">
        <v>391</v>
      </c>
      <c r="D475" s="39" t="s">
        <v>406</v>
      </c>
      <c r="E475" s="32" t="s">
        <v>395</v>
      </c>
      <c r="F475" s="30" t="n">
        <v>437.2</v>
      </c>
      <c r="H475" s="30" t="n">
        <v>105.3</v>
      </c>
      <c r="I475" s="41" t="n">
        <f aca="false">H475/F475*100%</f>
        <v>0.240850869167429</v>
      </c>
    </row>
    <row r="476" s="50" customFormat="true" ht="15.75" hidden="false" customHeight="false" outlineLevel="0" collapsed="false">
      <c r="A476" s="94" t="s">
        <v>36</v>
      </c>
      <c r="B476" s="39" t="s">
        <v>17</v>
      </c>
      <c r="C476" s="32" t="s">
        <v>391</v>
      </c>
      <c r="D476" s="39" t="s">
        <v>406</v>
      </c>
      <c r="E476" s="32" t="s">
        <v>170</v>
      </c>
      <c r="F476" s="30" t="n">
        <f aca="false">F477</f>
        <v>283.2</v>
      </c>
      <c r="G476" s="30" t="n">
        <f aca="false">G477</f>
        <v>0</v>
      </c>
      <c r="H476" s="30" t="n">
        <f aca="false">H477</f>
        <v>0</v>
      </c>
      <c r="I476" s="41" t="n">
        <f aca="false">H476/F476*100%</f>
        <v>0</v>
      </c>
    </row>
    <row r="477" s="50" customFormat="true" ht="15.75" hidden="false" customHeight="false" outlineLevel="0" collapsed="false">
      <c r="A477" s="94" t="s">
        <v>180</v>
      </c>
      <c r="B477" s="39" t="s">
        <v>17</v>
      </c>
      <c r="C477" s="32" t="s">
        <v>391</v>
      </c>
      <c r="D477" s="39" t="s">
        <v>406</v>
      </c>
      <c r="E477" s="32" t="s">
        <v>404</v>
      </c>
      <c r="F477" s="30" t="n">
        <v>283.2</v>
      </c>
      <c r="H477" s="30" t="n">
        <v>0</v>
      </c>
      <c r="I477" s="41" t="n">
        <f aca="false">H477/F477*100%</f>
        <v>0</v>
      </c>
    </row>
    <row r="478" s="50" customFormat="true" ht="31.5" hidden="false" customHeight="false" outlineLevel="0" collapsed="false">
      <c r="A478" s="25" t="s">
        <v>408</v>
      </c>
      <c r="B478" s="26" t="s">
        <v>17</v>
      </c>
      <c r="C478" s="26" t="s">
        <v>391</v>
      </c>
      <c r="D478" s="26" t="s">
        <v>409</v>
      </c>
      <c r="E478" s="27"/>
      <c r="F478" s="28" t="n">
        <f aca="false">F479+F482+F483</f>
        <v>9721</v>
      </c>
      <c r="G478" s="28" t="n">
        <f aca="false">G479+G482+G483</f>
        <v>0</v>
      </c>
      <c r="H478" s="28" t="n">
        <f aca="false">H479+H482+H483</f>
        <v>1863.5</v>
      </c>
      <c r="I478" s="19" t="n">
        <f aca="false">H478/F478*100%</f>
        <v>0.191698384939821</v>
      </c>
    </row>
    <row r="479" s="50" customFormat="true" ht="47.25" hidden="true" customHeight="true" outlineLevel="0" collapsed="false">
      <c r="A479" s="38" t="s">
        <v>410</v>
      </c>
      <c r="B479" s="45" t="s">
        <v>17</v>
      </c>
      <c r="C479" s="39" t="s">
        <v>391</v>
      </c>
      <c r="D479" s="32" t="s">
        <v>411</v>
      </c>
      <c r="E479" s="43"/>
      <c r="F479" s="30" t="n">
        <f aca="false">F480</f>
        <v>0</v>
      </c>
      <c r="H479" s="30"/>
      <c r="I479" s="41" t="e">
        <f aca="false">H479/F479*100%</f>
        <v>#DIV/0!</v>
      </c>
    </row>
    <row r="480" s="50" customFormat="true" ht="31.5" hidden="true" customHeight="true" outlineLevel="0" collapsed="false">
      <c r="A480" s="70" t="s">
        <v>325</v>
      </c>
      <c r="B480" s="45" t="s">
        <v>17</v>
      </c>
      <c r="C480" s="39" t="s">
        <v>391</v>
      </c>
      <c r="D480" s="32" t="s">
        <v>411</v>
      </c>
      <c r="E480" s="32" t="s">
        <v>326</v>
      </c>
      <c r="F480" s="30"/>
      <c r="H480" s="30"/>
      <c r="I480" s="41" t="e">
        <f aca="false">H480/F480*100%</f>
        <v>#DIV/0!</v>
      </c>
    </row>
    <row r="481" s="50" customFormat="true" ht="63" hidden="true" customHeight="true" outlineLevel="0" collapsed="false">
      <c r="A481" s="38" t="s">
        <v>412</v>
      </c>
      <c r="B481" s="45" t="s">
        <v>17</v>
      </c>
      <c r="C481" s="39" t="s">
        <v>391</v>
      </c>
      <c r="D481" s="32" t="s">
        <v>413</v>
      </c>
      <c r="E481" s="43"/>
      <c r="F481" s="30" t="n">
        <f aca="false">F482</f>
        <v>0</v>
      </c>
      <c r="H481" s="30"/>
      <c r="I481" s="41" t="e">
        <f aca="false">H481/F481*100%</f>
        <v>#DIV/0!</v>
      </c>
    </row>
    <row r="482" s="29" customFormat="true" ht="31.5" hidden="true" customHeight="true" outlineLevel="0" collapsed="false">
      <c r="A482" s="42" t="s">
        <v>392</v>
      </c>
      <c r="B482" s="45" t="s">
        <v>17</v>
      </c>
      <c r="C482" s="39" t="s">
        <v>391</v>
      </c>
      <c r="D482" s="32" t="s">
        <v>413</v>
      </c>
      <c r="E482" s="32" t="s">
        <v>414</v>
      </c>
      <c r="F482" s="30"/>
      <c r="H482" s="28"/>
      <c r="I482" s="41" t="e">
        <f aca="false">H482/F482*100%</f>
        <v>#DIV/0!</v>
      </c>
    </row>
    <row r="483" s="72" customFormat="true" ht="33.75" hidden="false" customHeight="true" outlineLevel="0" collapsed="false">
      <c r="A483" s="70" t="s">
        <v>155</v>
      </c>
      <c r="B483" s="45" t="s">
        <v>17</v>
      </c>
      <c r="C483" s="39" t="s">
        <v>391</v>
      </c>
      <c r="D483" s="32" t="s">
        <v>415</v>
      </c>
      <c r="E483" s="32"/>
      <c r="F483" s="30" t="n">
        <f aca="false">F484</f>
        <v>9721</v>
      </c>
      <c r="G483" s="30" t="n">
        <f aca="false">G484</f>
        <v>0</v>
      </c>
      <c r="H483" s="30" t="n">
        <f aca="false">H484</f>
        <v>1863.5</v>
      </c>
      <c r="I483" s="41" t="n">
        <f aca="false">H483/F483*100%</f>
        <v>0.191698384939821</v>
      </c>
    </row>
    <row r="484" s="72" customFormat="true" ht="33.75" hidden="false" customHeight="true" outlineLevel="0" collapsed="false">
      <c r="A484" s="94" t="s">
        <v>400</v>
      </c>
      <c r="B484" s="45" t="s">
        <v>17</v>
      </c>
      <c r="C484" s="39" t="s">
        <v>391</v>
      </c>
      <c r="D484" s="32" t="s">
        <v>415</v>
      </c>
      <c r="E484" s="32" t="s">
        <v>167</v>
      </c>
      <c r="F484" s="30" t="n">
        <f aca="false">F485</f>
        <v>9721</v>
      </c>
      <c r="G484" s="30" t="n">
        <f aca="false">G485</f>
        <v>0</v>
      </c>
      <c r="H484" s="30" t="n">
        <f aca="false">H485</f>
        <v>1863.5</v>
      </c>
      <c r="I484" s="41" t="n">
        <f aca="false">H484/F484*100%</f>
        <v>0.191698384939821</v>
      </c>
    </row>
    <row r="485" s="72" customFormat="true" ht="15.75" hidden="false" customHeight="false" outlineLevel="0" collapsed="false">
      <c r="A485" s="94" t="s">
        <v>403</v>
      </c>
      <c r="B485" s="45" t="s">
        <v>17</v>
      </c>
      <c r="C485" s="39" t="s">
        <v>391</v>
      </c>
      <c r="D485" s="32" t="s">
        <v>415</v>
      </c>
      <c r="E485" s="32" t="s">
        <v>395</v>
      </c>
      <c r="F485" s="30" t="n">
        <f aca="false">9811-90</f>
        <v>9721</v>
      </c>
      <c r="H485" s="69" t="n">
        <v>1863.5</v>
      </c>
      <c r="I485" s="41" t="n">
        <f aca="false">H485/F485*100%</f>
        <v>0.191698384939821</v>
      </c>
    </row>
    <row r="486" s="72" customFormat="true" ht="33.75" hidden="true" customHeight="true" outlineLevel="0" collapsed="false">
      <c r="A486" s="94" t="s">
        <v>416</v>
      </c>
      <c r="B486" s="45" t="s">
        <v>17</v>
      </c>
      <c r="C486" s="39" t="s">
        <v>391</v>
      </c>
      <c r="D486" s="32" t="s">
        <v>417</v>
      </c>
      <c r="E486" s="32" t="s">
        <v>394</v>
      </c>
      <c r="F486" s="30"/>
      <c r="H486" s="69"/>
      <c r="I486" s="41" t="e">
        <f aca="false">H486/F486*100%</f>
        <v>#DIV/0!</v>
      </c>
    </row>
    <row r="487" s="72" customFormat="true" ht="15.75" hidden="false" customHeight="false" outlineLevel="0" collapsed="false">
      <c r="A487" s="25" t="s">
        <v>418</v>
      </c>
      <c r="B487" s="17" t="s">
        <v>17</v>
      </c>
      <c r="C487" s="17" t="s">
        <v>391</v>
      </c>
      <c r="D487" s="26" t="s">
        <v>419</v>
      </c>
      <c r="E487" s="26"/>
      <c r="F487" s="28" t="n">
        <f aca="false">F488</f>
        <v>1068.9</v>
      </c>
      <c r="G487" s="28" t="n">
        <f aca="false">G488</f>
        <v>0</v>
      </c>
      <c r="H487" s="28" t="n">
        <f aca="false">H488</f>
        <v>203.1</v>
      </c>
      <c r="I487" s="19" t="n">
        <f aca="false">H487/F487*100%</f>
        <v>0.190008419870895</v>
      </c>
    </row>
    <row r="488" s="72" customFormat="true" ht="31.5" hidden="false" customHeight="false" outlineLevel="0" collapsed="false">
      <c r="A488" s="38" t="s">
        <v>155</v>
      </c>
      <c r="B488" s="39" t="s">
        <v>17</v>
      </c>
      <c r="C488" s="39" t="s">
        <v>391</v>
      </c>
      <c r="D488" s="32" t="s">
        <v>420</v>
      </c>
      <c r="E488" s="32"/>
      <c r="F488" s="30" t="n">
        <f aca="false">F490</f>
        <v>1068.9</v>
      </c>
      <c r="G488" s="30" t="n">
        <f aca="false">G490</f>
        <v>0</v>
      </c>
      <c r="H488" s="30" t="n">
        <f aca="false">H490</f>
        <v>203.1</v>
      </c>
      <c r="I488" s="41" t="n">
        <f aca="false">H488/F488*100%</f>
        <v>0.190008419870895</v>
      </c>
    </row>
    <row r="489" s="72" customFormat="true" ht="21" hidden="false" customHeight="true" outlineLevel="0" collapsed="false">
      <c r="A489" s="94" t="s">
        <v>400</v>
      </c>
      <c r="B489" s="39" t="s">
        <v>17</v>
      </c>
      <c r="C489" s="39" t="s">
        <v>391</v>
      </c>
      <c r="D489" s="32" t="s">
        <v>420</v>
      </c>
      <c r="E489" s="32" t="s">
        <v>167</v>
      </c>
      <c r="F489" s="30" t="n">
        <f aca="false">F490</f>
        <v>1068.9</v>
      </c>
      <c r="G489" s="30" t="n">
        <f aca="false">G490</f>
        <v>0</v>
      </c>
      <c r="H489" s="30" t="n">
        <f aca="false">H490</f>
        <v>203.1</v>
      </c>
      <c r="I489" s="41" t="n">
        <f aca="false">H489/F489*100%</f>
        <v>0.190008419870895</v>
      </c>
    </row>
    <row r="490" s="7" customFormat="true" ht="20.25" hidden="false" customHeight="true" outlineLevel="0" collapsed="false">
      <c r="A490" s="94" t="s">
        <v>401</v>
      </c>
      <c r="B490" s="39" t="s">
        <v>17</v>
      </c>
      <c r="C490" s="39" t="s">
        <v>391</v>
      </c>
      <c r="D490" s="32" t="s">
        <v>420</v>
      </c>
      <c r="E490" s="32" t="s">
        <v>402</v>
      </c>
      <c r="F490" s="30" t="n">
        <v>1068.9</v>
      </c>
      <c r="H490" s="64" t="n">
        <v>203.1</v>
      </c>
      <c r="I490" s="41" t="n">
        <f aca="false">H490/F490*100%</f>
        <v>0.190008419870895</v>
      </c>
    </row>
    <row r="491" s="29" customFormat="true" ht="15.75" hidden="false" customHeight="false" outlineLevel="0" collapsed="false">
      <c r="A491" s="16" t="s">
        <v>421</v>
      </c>
      <c r="B491" s="17" t="s">
        <v>17</v>
      </c>
      <c r="C491" s="17" t="s">
        <v>391</v>
      </c>
      <c r="D491" s="26" t="s">
        <v>422</v>
      </c>
      <c r="E491" s="26"/>
      <c r="F491" s="28" t="n">
        <f aca="false">F492</f>
        <v>7014.8</v>
      </c>
      <c r="G491" s="28" t="n">
        <f aca="false">G492</f>
        <v>0</v>
      </c>
      <c r="H491" s="28" t="n">
        <f aca="false">H492</f>
        <v>1161.5</v>
      </c>
      <c r="I491" s="19" t="n">
        <f aca="false">H491/F491*100%</f>
        <v>0.165578491190055</v>
      </c>
    </row>
    <row r="492" s="72" customFormat="true" ht="31.5" hidden="false" customHeight="false" outlineLevel="0" collapsed="false">
      <c r="A492" s="38" t="s">
        <v>155</v>
      </c>
      <c r="B492" s="39" t="s">
        <v>17</v>
      </c>
      <c r="C492" s="39" t="s">
        <v>391</v>
      </c>
      <c r="D492" s="32" t="s">
        <v>423</v>
      </c>
      <c r="E492" s="32"/>
      <c r="F492" s="30" t="n">
        <f aca="false">F493+F495</f>
        <v>7014.8</v>
      </c>
      <c r="G492" s="30" t="n">
        <f aca="false">G493+G495</f>
        <v>0</v>
      </c>
      <c r="H492" s="30" t="n">
        <f aca="false">H493+H495</f>
        <v>1161.5</v>
      </c>
      <c r="I492" s="41" t="n">
        <f aca="false">H492/F492*100%</f>
        <v>0.165578491190055</v>
      </c>
    </row>
    <row r="493" s="72" customFormat="true" ht="78.75" hidden="false" customHeight="false" outlineLevel="0" collapsed="false">
      <c r="A493" s="49" t="s">
        <v>32</v>
      </c>
      <c r="B493" s="39" t="s">
        <v>17</v>
      </c>
      <c r="C493" s="39" t="s">
        <v>391</v>
      </c>
      <c r="D493" s="32" t="s">
        <v>423</v>
      </c>
      <c r="E493" s="32" t="s">
        <v>45</v>
      </c>
      <c r="F493" s="30" t="n">
        <f aca="false">F494</f>
        <v>5132</v>
      </c>
      <c r="G493" s="30" t="n">
        <f aca="false">G494</f>
        <v>0</v>
      </c>
      <c r="H493" s="30" t="n">
        <f aca="false">H494</f>
        <v>918.1</v>
      </c>
      <c r="I493" s="41" t="n">
        <f aca="false">H493/F493*100%</f>
        <v>0.178897116134061</v>
      </c>
    </row>
    <row r="494" s="7" customFormat="true" ht="20.25" hidden="false" customHeight="true" outlineLevel="0" collapsed="false">
      <c r="A494" s="49" t="s">
        <v>157</v>
      </c>
      <c r="B494" s="39" t="s">
        <v>17</v>
      </c>
      <c r="C494" s="39" t="s">
        <v>391</v>
      </c>
      <c r="D494" s="32" t="s">
        <v>423</v>
      </c>
      <c r="E494" s="32" t="s">
        <v>158</v>
      </c>
      <c r="F494" s="30" t="n">
        <f aca="false">3942+1190</f>
        <v>5132</v>
      </c>
      <c r="H494" s="64" t="n">
        <f aca="false">706.9+211.2</f>
        <v>918.1</v>
      </c>
      <c r="I494" s="41" t="n">
        <f aca="false">H494/F494*100%</f>
        <v>0.178897116134061</v>
      </c>
    </row>
    <row r="495" s="29" customFormat="true" ht="31.5" hidden="false" customHeight="false" outlineLevel="0" collapsed="false">
      <c r="A495" s="49" t="s">
        <v>34</v>
      </c>
      <c r="B495" s="39" t="s">
        <v>17</v>
      </c>
      <c r="C495" s="39" t="s">
        <v>391</v>
      </c>
      <c r="D495" s="32" t="s">
        <v>423</v>
      </c>
      <c r="E495" s="32" t="s">
        <v>47</v>
      </c>
      <c r="F495" s="30" t="n">
        <f aca="false">F496</f>
        <v>1882.8</v>
      </c>
      <c r="G495" s="30" t="n">
        <f aca="false">G496</f>
        <v>0</v>
      </c>
      <c r="H495" s="30" t="n">
        <f aca="false">H496</f>
        <v>243.4</v>
      </c>
      <c r="I495" s="41" t="n">
        <f aca="false">H495/F495*100%</f>
        <v>0.129275547057574</v>
      </c>
    </row>
    <row r="496" s="7" customFormat="true" ht="31.5" hidden="false" customHeight="false" outlineLevel="0" collapsed="false">
      <c r="A496" s="49" t="s">
        <v>35</v>
      </c>
      <c r="B496" s="39" t="s">
        <v>17</v>
      </c>
      <c r="C496" s="39" t="s">
        <v>391</v>
      </c>
      <c r="D496" s="32" t="s">
        <v>423</v>
      </c>
      <c r="E496" s="32" t="s">
        <v>79</v>
      </c>
      <c r="F496" s="30" t="n">
        <f aca="false">163.4+1719.4</f>
        <v>1882.8</v>
      </c>
      <c r="H496" s="64" t="n">
        <f aca="false">27+216.4</f>
        <v>243.4</v>
      </c>
      <c r="I496" s="41" t="n">
        <f aca="false">H496/F496*100%</f>
        <v>0.129275547057574</v>
      </c>
    </row>
    <row r="497" s="7" customFormat="true" ht="15.75" hidden="true" customHeight="true" outlineLevel="0" collapsed="false">
      <c r="A497" s="42" t="s">
        <v>141</v>
      </c>
      <c r="B497" s="39" t="s">
        <v>17</v>
      </c>
      <c r="C497" s="39" t="s">
        <v>391</v>
      </c>
      <c r="D497" s="32" t="s">
        <v>424</v>
      </c>
      <c r="E497" s="32" t="s">
        <v>142</v>
      </c>
      <c r="F497" s="30"/>
      <c r="H497" s="64"/>
      <c r="I497" s="41" t="e">
        <f aca="false">H497/F497*100%</f>
        <v>#DIV/0!</v>
      </c>
    </row>
    <row r="498" s="7" customFormat="true" ht="31.5" hidden="true" customHeight="true" outlineLevel="0" collapsed="false">
      <c r="A498" s="55" t="s">
        <v>425</v>
      </c>
      <c r="B498" s="17" t="s">
        <v>17</v>
      </c>
      <c r="C498" s="17" t="s">
        <v>426</v>
      </c>
      <c r="D498" s="26"/>
      <c r="E498" s="26"/>
      <c r="F498" s="28" t="n">
        <f aca="false">F500+F505</f>
        <v>0</v>
      </c>
      <c r="H498" s="28"/>
      <c r="I498" s="41" t="e">
        <f aca="false">H498/F498*100%</f>
        <v>#DIV/0!</v>
      </c>
    </row>
    <row r="499" s="7" customFormat="true" ht="15.75" hidden="true" customHeight="true" outlineLevel="0" collapsed="false">
      <c r="A499" s="44" t="s">
        <v>74</v>
      </c>
      <c r="B499" s="45" t="s">
        <v>17</v>
      </c>
      <c r="C499" s="45" t="s">
        <v>426</v>
      </c>
      <c r="D499" s="45" t="s">
        <v>146</v>
      </c>
      <c r="E499" s="43"/>
      <c r="F499" s="36" t="n">
        <f aca="false">F502+F500</f>
        <v>0</v>
      </c>
      <c r="H499" s="30"/>
      <c r="I499" s="41" t="e">
        <f aca="false">H499/F499*100%</f>
        <v>#DIV/0!</v>
      </c>
    </row>
    <row r="500" s="7" customFormat="true" ht="31.5" hidden="true" customHeight="true" outlineLevel="0" collapsed="false">
      <c r="A500" s="38" t="s">
        <v>362</v>
      </c>
      <c r="B500" s="39" t="s">
        <v>17</v>
      </c>
      <c r="C500" s="39" t="s">
        <v>426</v>
      </c>
      <c r="D500" s="32" t="s">
        <v>363</v>
      </c>
      <c r="E500" s="33"/>
      <c r="F500" s="69" t="n">
        <f aca="false">F501</f>
        <v>0</v>
      </c>
      <c r="H500" s="30"/>
      <c r="I500" s="41" t="e">
        <f aca="false">H500/F500*100%</f>
        <v>#DIV/0!</v>
      </c>
    </row>
    <row r="501" s="29" customFormat="true" ht="24.75" hidden="true" customHeight="true" outlineLevel="0" collapsed="false">
      <c r="A501" s="94" t="s">
        <v>416</v>
      </c>
      <c r="B501" s="39" t="s">
        <v>17</v>
      </c>
      <c r="C501" s="39" t="s">
        <v>426</v>
      </c>
      <c r="D501" s="32" t="s">
        <v>363</v>
      </c>
      <c r="E501" s="33" t="n">
        <v>622</v>
      </c>
      <c r="F501" s="69"/>
      <c r="H501" s="30"/>
      <c r="I501" s="41" t="e">
        <f aca="false">H501/F501*100%</f>
        <v>#DIV/0!</v>
      </c>
    </row>
    <row r="502" s="7" customFormat="true" ht="33.75" hidden="true" customHeight="true" outlineLevel="0" collapsed="false">
      <c r="A502" s="38" t="s">
        <v>76</v>
      </c>
      <c r="B502" s="39" t="s">
        <v>17</v>
      </c>
      <c r="C502" s="39" t="s">
        <v>426</v>
      </c>
      <c r="D502" s="39" t="s">
        <v>148</v>
      </c>
      <c r="E502" s="39"/>
      <c r="F502" s="69" t="n">
        <f aca="false">F503</f>
        <v>0</v>
      </c>
      <c r="H502" s="28"/>
      <c r="I502" s="41" t="e">
        <f aca="false">H502/F502*100%</f>
        <v>#DIV/0!</v>
      </c>
    </row>
    <row r="503" s="7" customFormat="true" ht="24.75" hidden="true" customHeight="true" outlineLevel="0" collapsed="false">
      <c r="A503" s="38" t="s">
        <v>149</v>
      </c>
      <c r="B503" s="39" t="s">
        <v>17</v>
      </c>
      <c r="C503" s="39" t="s">
        <v>426</v>
      </c>
      <c r="D503" s="39" t="s">
        <v>148</v>
      </c>
      <c r="E503" s="39" t="s">
        <v>150</v>
      </c>
      <c r="F503" s="69" t="n">
        <v>0</v>
      </c>
      <c r="H503" s="28"/>
      <c r="I503" s="41" t="e">
        <f aca="false">H503/F503*100%</f>
        <v>#DIV/0!</v>
      </c>
    </row>
    <row r="504" s="7" customFormat="true" ht="34.5" hidden="true" customHeight="true" outlineLevel="0" collapsed="false">
      <c r="A504" s="68" t="s">
        <v>427</v>
      </c>
      <c r="B504" s="59" t="s">
        <v>17</v>
      </c>
      <c r="C504" s="45" t="s">
        <v>426</v>
      </c>
      <c r="D504" s="45" t="s">
        <v>428</v>
      </c>
      <c r="E504" s="45"/>
      <c r="F504" s="63" t="n">
        <f aca="false">F505</f>
        <v>0</v>
      </c>
      <c r="H504" s="30"/>
      <c r="I504" s="41" t="e">
        <f aca="false">H504/F504*100%</f>
        <v>#DIV/0!</v>
      </c>
    </row>
    <row r="505" s="7" customFormat="true" ht="22.5" hidden="true" customHeight="true" outlineLevel="0" collapsed="false">
      <c r="A505" s="38" t="s">
        <v>429</v>
      </c>
      <c r="B505" s="39" t="s">
        <v>17</v>
      </c>
      <c r="C505" s="32" t="s">
        <v>426</v>
      </c>
      <c r="D505" s="32" t="s">
        <v>430</v>
      </c>
      <c r="E505" s="32"/>
      <c r="F505" s="64" t="n">
        <f aca="false">F506</f>
        <v>0</v>
      </c>
      <c r="H505" s="30"/>
      <c r="I505" s="41" t="e">
        <f aca="false">H505/F505*100%</f>
        <v>#DIV/0!</v>
      </c>
    </row>
    <row r="506" s="7" customFormat="true" ht="25.5" hidden="true" customHeight="true" outlineLevel="0" collapsed="false">
      <c r="A506" s="38" t="s">
        <v>155</v>
      </c>
      <c r="B506" s="39" t="s">
        <v>17</v>
      </c>
      <c r="C506" s="32" t="s">
        <v>426</v>
      </c>
      <c r="D506" s="32" t="s">
        <v>431</v>
      </c>
      <c r="E506" s="32" t="s">
        <v>432</v>
      </c>
      <c r="F506" s="64"/>
      <c r="H506" s="30"/>
      <c r="I506" s="41" t="e">
        <f aca="false">H506/F506*100%</f>
        <v>#DIV/0!</v>
      </c>
    </row>
    <row r="507" s="7" customFormat="true" ht="25.5" hidden="true" customHeight="true" outlineLevel="0" collapsed="false">
      <c r="A507" s="38" t="s">
        <v>433</v>
      </c>
      <c r="B507" s="39" t="s">
        <v>17</v>
      </c>
      <c r="C507" s="32" t="s">
        <v>426</v>
      </c>
      <c r="D507" s="32" t="s">
        <v>434</v>
      </c>
      <c r="E507" s="32" t="s">
        <v>435</v>
      </c>
      <c r="F507" s="64" t="n">
        <v>0</v>
      </c>
      <c r="H507" s="28"/>
      <c r="I507" s="41" t="e">
        <f aca="false">H507/F507*100%</f>
        <v>#DIV/0!</v>
      </c>
    </row>
    <row r="508" s="7" customFormat="true" ht="31.5" hidden="true" customHeight="true" outlineLevel="0" collapsed="false">
      <c r="A508" s="42" t="s">
        <v>436</v>
      </c>
      <c r="B508" s="39" t="s">
        <v>17</v>
      </c>
      <c r="C508" s="32" t="s">
        <v>426</v>
      </c>
      <c r="D508" s="32" t="s">
        <v>431</v>
      </c>
      <c r="E508" s="32" t="s">
        <v>432</v>
      </c>
      <c r="F508" s="64" t="n">
        <f aca="false">334.6-323.2</f>
        <v>11.4</v>
      </c>
      <c r="H508" s="30"/>
      <c r="I508" s="41" t="n">
        <f aca="false">H508/F508*100%</f>
        <v>0</v>
      </c>
    </row>
    <row r="509" s="7" customFormat="true" ht="63" hidden="true" customHeight="true" outlineLevel="0" collapsed="false">
      <c r="A509" s="42" t="s">
        <v>138</v>
      </c>
      <c r="B509" s="39" t="s">
        <v>17</v>
      </c>
      <c r="C509" s="32" t="s">
        <v>426</v>
      </c>
      <c r="D509" s="32" t="s">
        <v>434</v>
      </c>
      <c r="E509" s="32" t="s">
        <v>437</v>
      </c>
      <c r="F509" s="64" t="n">
        <v>0</v>
      </c>
      <c r="H509" s="30"/>
      <c r="I509" s="41" t="e">
        <f aca="false">H509/F509*100%</f>
        <v>#DIV/0!</v>
      </c>
    </row>
    <row r="510" s="7" customFormat="true" ht="31.5" hidden="true" customHeight="true" outlineLevel="0" collapsed="false">
      <c r="A510" s="42" t="s">
        <v>392</v>
      </c>
      <c r="B510" s="39" t="s">
        <v>17</v>
      </c>
      <c r="C510" s="32" t="s">
        <v>426</v>
      </c>
      <c r="D510" s="32" t="s">
        <v>434</v>
      </c>
      <c r="E510" s="32" t="s">
        <v>414</v>
      </c>
      <c r="F510" s="64"/>
      <c r="H510" s="30"/>
      <c r="I510" s="41" t="e">
        <f aca="false">H510/F510*100%</f>
        <v>#DIV/0!</v>
      </c>
    </row>
    <row r="511" s="7" customFormat="true" ht="25.5" hidden="true" customHeight="true" outlineLevel="0" collapsed="false">
      <c r="A511" s="42" t="s">
        <v>354</v>
      </c>
      <c r="B511" s="39" t="s">
        <v>17</v>
      </c>
      <c r="C511" s="32" t="s">
        <v>426</v>
      </c>
      <c r="D511" s="32" t="s">
        <v>434</v>
      </c>
      <c r="E511" s="32" t="s">
        <v>326</v>
      </c>
      <c r="F511" s="64"/>
      <c r="H511" s="30"/>
      <c r="I511" s="41" t="e">
        <f aca="false">H511/F511*100%</f>
        <v>#DIV/0!</v>
      </c>
    </row>
    <row r="512" s="7" customFormat="true" ht="35.25" hidden="true" customHeight="true" outlineLevel="0" collapsed="false">
      <c r="A512" s="38" t="s">
        <v>24</v>
      </c>
      <c r="B512" s="39" t="s">
        <v>17</v>
      </c>
      <c r="C512" s="32" t="s">
        <v>426</v>
      </c>
      <c r="D512" s="32" t="s">
        <v>434</v>
      </c>
      <c r="E512" s="32" t="s">
        <v>140</v>
      </c>
      <c r="F512" s="64"/>
      <c r="H512" s="30"/>
      <c r="I512" s="41" t="e">
        <f aca="false">H512/F512*100%</f>
        <v>#DIV/0!</v>
      </c>
    </row>
    <row r="513" s="7" customFormat="true" ht="33.75" hidden="true" customHeight="true" outlineLevel="0" collapsed="false">
      <c r="A513" s="42" t="s">
        <v>141</v>
      </c>
      <c r="B513" s="39" t="s">
        <v>17</v>
      </c>
      <c r="C513" s="32" t="s">
        <v>426</v>
      </c>
      <c r="D513" s="32" t="s">
        <v>434</v>
      </c>
      <c r="E513" s="32" t="s">
        <v>142</v>
      </c>
      <c r="F513" s="64" t="n">
        <v>0</v>
      </c>
      <c r="H513" s="89"/>
      <c r="I513" s="41" t="e">
        <f aca="false">H513/F513*100%</f>
        <v>#DIV/0!</v>
      </c>
    </row>
    <row r="514" s="7" customFormat="true" ht="15.75" hidden="false" customHeight="false" outlineLevel="0" collapsed="false">
      <c r="A514" s="60" t="s">
        <v>132</v>
      </c>
      <c r="B514" s="26" t="s">
        <v>17</v>
      </c>
      <c r="C514" s="26" t="s">
        <v>391</v>
      </c>
      <c r="D514" s="26" t="s">
        <v>201</v>
      </c>
      <c r="E514" s="27"/>
      <c r="F514" s="28" t="n">
        <f aca="false">F515</f>
        <v>25</v>
      </c>
      <c r="G514" s="28" t="n">
        <f aca="false">G515+G518</f>
        <v>0</v>
      </c>
      <c r="H514" s="28" t="n">
        <f aca="false">H515</f>
        <v>25</v>
      </c>
      <c r="I514" s="19" t="n">
        <f aca="false">H514/F514*100%</f>
        <v>1</v>
      </c>
    </row>
    <row r="515" s="7" customFormat="true" ht="31.5" hidden="false" customHeight="true" outlineLevel="0" collapsed="false">
      <c r="A515" s="49" t="s">
        <v>202</v>
      </c>
      <c r="B515" s="32" t="s">
        <v>17</v>
      </c>
      <c r="C515" s="32" t="s">
        <v>391</v>
      </c>
      <c r="D515" s="32" t="s">
        <v>203</v>
      </c>
      <c r="E515" s="33"/>
      <c r="F515" s="30" t="n">
        <f aca="false">F518</f>
        <v>25</v>
      </c>
      <c r="G515" s="30" t="n">
        <f aca="false">G518</f>
        <v>0</v>
      </c>
      <c r="H515" s="30" t="n">
        <f aca="false">H518</f>
        <v>25</v>
      </c>
      <c r="I515" s="41" t="n">
        <f aca="false">H515/F515*100%</f>
        <v>1</v>
      </c>
    </row>
    <row r="516" s="7" customFormat="true" ht="31.5" hidden="true" customHeight="true" outlineLevel="0" collapsed="false">
      <c r="A516" s="49" t="s">
        <v>34</v>
      </c>
      <c r="B516" s="32" t="s">
        <v>17</v>
      </c>
      <c r="C516" s="32" t="s">
        <v>391</v>
      </c>
      <c r="D516" s="32" t="s">
        <v>438</v>
      </c>
      <c r="E516" s="33" t="n">
        <v>200</v>
      </c>
      <c r="F516" s="30" t="n">
        <f aca="false">F517</f>
        <v>0</v>
      </c>
      <c r="H516" s="28"/>
      <c r="I516" s="19" t="e">
        <f aca="false">H516/F516*100%</f>
        <v>#DIV/0!</v>
      </c>
    </row>
    <row r="517" s="50" customFormat="true" ht="31.5" hidden="true" customHeight="false" outlineLevel="0" collapsed="false">
      <c r="A517" s="49" t="s">
        <v>35</v>
      </c>
      <c r="B517" s="32" t="s">
        <v>17</v>
      </c>
      <c r="C517" s="32" t="s">
        <v>391</v>
      </c>
      <c r="D517" s="32" t="s">
        <v>438</v>
      </c>
      <c r="E517" s="33" t="n">
        <v>240</v>
      </c>
      <c r="F517" s="30"/>
      <c r="H517" s="30"/>
      <c r="I517" s="19" t="e">
        <f aca="false">H517/F517*100%</f>
        <v>#DIV/0!</v>
      </c>
    </row>
    <row r="518" s="50" customFormat="true" ht="31.5" hidden="false" customHeight="false" outlineLevel="0" collapsed="false">
      <c r="A518" s="94" t="s">
        <v>400</v>
      </c>
      <c r="B518" s="32" t="s">
        <v>17</v>
      </c>
      <c r="C518" s="32" t="s">
        <v>391</v>
      </c>
      <c r="D518" s="32" t="s">
        <v>203</v>
      </c>
      <c r="E518" s="33" t="n">
        <v>600</v>
      </c>
      <c r="F518" s="30" t="n">
        <f aca="false">F519</f>
        <v>25</v>
      </c>
      <c r="G518" s="30" t="n">
        <f aca="false">G519</f>
        <v>0</v>
      </c>
      <c r="H518" s="30" t="n">
        <f aca="false">H519</f>
        <v>25</v>
      </c>
      <c r="I518" s="41" t="n">
        <f aca="false">H518/F518*100%</f>
        <v>1</v>
      </c>
    </row>
    <row r="519" s="50" customFormat="true" ht="15.75" hidden="false" customHeight="false" outlineLevel="0" collapsed="false">
      <c r="A519" s="94" t="s">
        <v>403</v>
      </c>
      <c r="B519" s="32" t="s">
        <v>17</v>
      </c>
      <c r="C519" s="32" t="s">
        <v>391</v>
      </c>
      <c r="D519" s="32" t="s">
        <v>203</v>
      </c>
      <c r="E519" s="33" t="n">
        <v>620</v>
      </c>
      <c r="F519" s="30" t="n">
        <v>25</v>
      </c>
      <c r="H519" s="30" t="n">
        <v>25</v>
      </c>
      <c r="I519" s="41" t="n">
        <f aca="false">H519/F519*100%</f>
        <v>1</v>
      </c>
    </row>
    <row r="520" s="50" customFormat="true" ht="31.5" hidden="true" customHeight="false" outlineLevel="0" collapsed="false">
      <c r="A520" s="97" t="s">
        <v>425</v>
      </c>
      <c r="B520" s="26" t="s">
        <v>17</v>
      </c>
      <c r="C520" s="26" t="s">
        <v>426</v>
      </c>
      <c r="D520" s="26"/>
      <c r="E520" s="27"/>
      <c r="F520" s="28" t="n">
        <f aca="false">F521</f>
        <v>0</v>
      </c>
      <c r="H520" s="30"/>
      <c r="I520" s="41" t="e">
        <f aca="false">H520/F520*100%</f>
        <v>#DIV/0!</v>
      </c>
    </row>
    <row r="521" s="50" customFormat="true" ht="15.75" hidden="true" customHeight="false" outlineLevel="0" collapsed="false">
      <c r="A521" s="94" t="s">
        <v>439</v>
      </c>
      <c r="B521" s="32" t="s">
        <v>17</v>
      </c>
      <c r="C521" s="32" t="s">
        <v>426</v>
      </c>
      <c r="D521" s="32" t="s">
        <v>440</v>
      </c>
      <c r="E521" s="33"/>
      <c r="F521" s="30" t="n">
        <f aca="false">F522</f>
        <v>0</v>
      </c>
      <c r="H521" s="30"/>
      <c r="I521" s="41" t="e">
        <f aca="false">H521/F521*100%</f>
        <v>#DIV/0!</v>
      </c>
    </row>
    <row r="522" s="50" customFormat="true" ht="15.75" hidden="true" customHeight="false" outlineLevel="0" collapsed="false">
      <c r="A522" s="94" t="s">
        <v>441</v>
      </c>
      <c r="B522" s="32" t="s">
        <v>17</v>
      </c>
      <c r="C522" s="32" t="s">
        <v>426</v>
      </c>
      <c r="D522" s="32" t="s">
        <v>442</v>
      </c>
      <c r="E522" s="33"/>
      <c r="F522" s="30" t="n">
        <f aca="false">F523</f>
        <v>0</v>
      </c>
      <c r="H522" s="30"/>
      <c r="I522" s="41" t="e">
        <f aca="false">H522/F522*100%</f>
        <v>#DIV/0!</v>
      </c>
    </row>
    <row r="523" s="50" customFormat="true" ht="31.5" hidden="true" customHeight="false" outlineLevel="0" collapsed="false">
      <c r="A523" s="94" t="s">
        <v>400</v>
      </c>
      <c r="B523" s="32" t="s">
        <v>17</v>
      </c>
      <c r="C523" s="32" t="s">
        <v>426</v>
      </c>
      <c r="D523" s="32" t="s">
        <v>442</v>
      </c>
      <c r="E523" s="33" t="n">
        <v>600</v>
      </c>
      <c r="F523" s="30" t="n">
        <f aca="false">F524</f>
        <v>0</v>
      </c>
      <c r="H523" s="18"/>
      <c r="I523" s="41" t="e">
        <f aca="false">H523/F523*100%</f>
        <v>#DIV/0!</v>
      </c>
    </row>
    <row r="524" s="50" customFormat="true" ht="47.25" hidden="true" customHeight="false" outlineLevel="0" collapsed="false">
      <c r="A524" s="94" t="s">
        <v>443</v>
      </c>
      <c r="B524" s="32" t="s">
        <v>17</v>
      </c>
      <c r="C524" s="32" t="s">
        <v>426</v>
      </c>
      <c r="D524" s="32" t="s">
        <v>442</v>
      </c>
      <c r="E524" s="33" t="n">
        <v>630</v>
      </c>
      <c r="F524" s="30"/>
      <c r="H524" s="64"/>
      <c r="I524" s="41" t="e">
        <f aca="false">H524/F524*100%</f>
        <v>#DIV/0!</v>
      </c>
    </row>
    <row r="525" s="29" customFormat="true" ht="15.75" hidden="true" customHeight="false" outlineLevel="0" collapsed="false">
      <c r="A525" s="55" t="s">
        <v>444</v>
      </c>
      <c r="B525" s="17" t="s">
        <v>17</v>
      </c>
      <c r="C525" s="17" t="s">
        <v>445</v>
      </c>
      <c r="D525" s="26"/>
      <c r="E525" s="26"/>
      <c r="F525" s="28" t="n">
        <f aca="false">F526+F530</f>
        <v>0</v>
      </c>
      <c r="H525" s="64"/>
      <c r="I525" s="41" t="e">
        <f aca="false">H525/F525*100%</f>
        <v>#DIV/0!</v>
      </c>
    </row>
    <row r="526" s="7" customFormat="true" ht="15.75" hidden="true" customHeight="true" outlineLevel="0" collapsed="false">
      <c r="A526" s="55" t="s">
        <v>446</v>
      </c>
      <c r="B526" s="17" t="s">
        <v>17</v>
      </c>
      <c r="C526" s="17" t="s">
        <v>447</v>
      </c>
      <c r="D526" s="26"/>
      <c r="E526" s="26"/>
      <c r="F526" s="28" t="n">
        <f aca="false">F527</f>
        <v>0</v>
      </c>
      <c r="H526" s="64"/>
      <c r="I526" s="41" t="e">
        <f aca="false">H526/F526*100%</f>
        <v>#DIV/0!</v>
      </c>
    </row>
    <row r="527" s="7" customFormat="true" ht="33.75" hidden="true" customHeight="true" outlineLevel="0" collapsed="false">
      <c r="A527" s="31" t="s">
        <v>448</v>
      </c>
      <c r="B527" s="39" t="s">
        <v>17</v>
      </c>
      <c r="C527" s="32" t="s">
        <v>447</v>
      </c>
      <c r="D527" s="32" t="s">
        <v>385</v>
      </c>
      <c r="E527" s="32"/>
      <c r="F527" s="30" t="n">
        <f aca="false">F528</f>
        <v>0</v>
      </c>
      <c r="H527" s="30"/>
      <c r="I527" s="41" t="e">
        <f aca="false">H527/F527*100%</f>
        <v>#DIV/0!</v>
      </c>
    </row>
    <row r="528" s="7" customFormat="true" ht="33.75" hidden="true" customHeight="true" outlineLevel="0" collapsed="false">
      <c r="A528" s="65" t="s">
        <v>449</v>
      </c>
      <c r="B528" s="39" t="s">
        <v>17</v>
      </c>
      <c r="C528" s="32" t="s">
        <v>447</v>
      </c>
      <c r="D528" s="32" t="s">
        <v>450</v>
      </c>
      <c r="E528" s="32"/>
      <c r="F528" s="30" t="n">
        <f aca="false">F529</f>
        <v>0</v>
      </c>
      <c r="H528" s="30"/>
      <c r="I528" s="41" t="e">
        <f aca="false">H528/F528*100%</f>
        <v>#DIV/0!</v>
      </c>
    </row>
    <row r="529" s="50" customFormat="true" ht="15.75" hidden="true" customHeight="true" outlineLevel="0" collapsed="false">
      <c r="A529" s="42" t="s">
        <v>451</v>
      </c>
      <c r="B529" s="39" t="s">
        <v>17</v>
      </c>
      <c r="C529" s="32" t="s">
        <v>447</v>
      </c>
      <c r="D529" s="32" t="s">
        <v>450</v>
      </c>
      <c r="E529" s="32" t="s">
        <v>367</v>
      </c>
      <c r="F529" s="30"/>
      <c r="H529" s="64"/>
      <c r="I529" s="41" t="e">
        <f aca="false">H529/F529*100%</f>
        <v>#DIV/0!</v>
      </c>
    </row>
    <row r="530" s="7" customFormat="true" ht="15.75" hidden="true" customHeight="true" outlineLevel="0" collapsed="false">
      <c r="A530" s="55" t="s">
        <v>452</v>
      </c>
      <c r="B530" s="17" t="s">
        <v>17</v>
      </c>
      <c r="C530" s="17" t="s">
        <v>453</v>
      </c>
      <c r="D530" s="26"/>
      <c r="E530" s="26"/>
      <c r="F530" s="28" t="n">
        <f aca="false">F531</f>
        <v>0</v>
      </c>
      <c r="H530" s="18"/>
      <c r="I530" s="41" t="e">
        <f aca="false">H530/F530*100%</f>
        <v>#DIV/0!</v>
      </c>
    </row>
    <row r="531" s="7" customFormat="true" ht="15.75" hidden="true" customHeight="true" outlineLevel="0" collapsed="false">
      <c r="A531" s="42" t="s">
        <v>132</v>
      </c>
      <c r="B531" s="39" t="s">
        <v>17</v>
      </c>
      <c r="C531" s="32" t="s">
        <v>453</v>
      </c>
      <c r="D531" s="32" t="s">
        <v>133</v>
      </c>
      <c r="E531" s="26"/>
      <c r="F531" s="30" t="n">
        <f aca="false">F532</f>
        <v>0</v>
      </c>
      <c r="H531" s="63"/>
      <c r="I531" s="41" t="e">
        <f aca="false">H531/F531*100%</f>
        <v>#DIV/0!</v>
      </c>
    </row>
    <row r="532" s="7" customFormat="true" ht="31.5" hidden="true" customHeight="true" outlineLevel="0" collapsed="false">
      <c r="A532" s="42" t="s">
        <v>454</v>
      </c>
      <c r="B532" s="39" t="s">
        <v>17</v>
      </c>
      <c r="C532" s="32" t="s">
        <v>453</v>
      </c>
      <c r="D532" s="32" t="s">
        <v>455</v>
      </c>
      <c r="E532" s="26"/>
      <c r="F532" s="30" t="n">
        <f aca="false">F533</f>
        <v>0</v>
      </c>
      <c r="H532" s="30"/>
      <c r="I532" s="41" t="e">
        <f aca="false">H532/F532*100%</f>
        <v>#DIV/0!</v>
      </c>
    </row>
    <row r="533" s="29" customFormat="true" ht="27" hidden="true" customHeight="true" outlineLevel="0" collapsed="false">
      <c r="A533" s="31" t="s">
        <v>448</v>
      </c>
      <c r="B533" s="39" t="s">
        <v>17</v>
      </c>
      <c r="C533" s="32" t="s">
        <v>453</v>
      </c>
      <c r="D533" s="32" t="s">
        <v>455</v>
      </c>
      <c r="E533" s="32"/>
      <c r="F533" s="30" t="n">
        <f aca="false">F534</f>
        <v>0</v>
      </c>
      <c r="H533" s="30"/>
      <c r="I533" s="41" t="e">
        <f aca="false">H533/F533*100%</f>
        <v>#DIV/0!</v>
      </c>
    </row>
    <row r="534" s="7" customFormat="true" ht="15.75" hidden="true" customHeight="true" outlineLevel="0" collapsed="false">
      <c r="A534" s="42" t="s">
        <v>280</v>
      </c>
      <c r="B534" s="39" t="s">
        <v>17</v>
      </c>
      <c r="C534" s="32" t="s">
        <v>453</v>
      </c>
      <c r="D534" s="32" t="s">
        <v>455</v>
      </c>
      <c r="E534" s="32" t="s">
        <v>281</v>
      </c>
      <c r="F534" s="30" t="n">
        <f aca="false">F535</f>
        <v>0</v>
      </c>
      <c r="H534" s="36"/>
      <c r="I534" s="41" t="e">
        <f aca="false">H534/F534*100%</f>
        <v>#DIV/0!</v>
      </c>
    </row>
    <row r="535" s="7" customFormat="true" ht="15.75" hidden="true" customHeight="true" outlineLevel="0" collapsed="false">
      <c r="A535" s="42" t="s">
        <v>282</v>
      </c>
      <c r="B535" s="39" t="s">
        <v>17</v>
      </c>
      <c r="C535" s="32" t="s">
        <v>453</v>
      </c>
      <c r="D535" s="32" t="s">
        <v>455</v>
      </c>
      <c r="E535" s="32" t="s">
        <v>283</v>
      </c>
      <c r="F535" s="30"/>
      <c r="H535" s="28"/>
      <c r="I535" s="41" t="e">
        <f aca="false">H535/F535*100%</f>
        <v>#DIV/0!</v>
      </c>
    </row>
    <row r="536" s="7" customFormat="true" ht="15.75" hidden="false" customHeight="false" outlineLevel="0" collapsed="false">
      <c r="A536" s="16" t="s">
        <v>456</v>
      </c>
      <c r="B536" s="17" t="s">
        <v>17</v>
      </c>
      <c r="C536" s="17" t="s">
        <v>457</v>
      </c>
      <c r="D536" s="14"/>
      <c r="E536" s="14"/>
      <c r="F536" s="96" t="n">
        <f aca="false">F537+F558</f>
        <v>23947.1</v>
      </c>
      <c r="H536" s="28" t="n">
        <f aca="false">H537+H558</f>
        <v>3610.3</v>
      </c>
      <c r="I536" s="19" t="n">
        <f aca="false">H536/F536*100%</f>
        <v>0.150761470073621</v>
      </c>
    </row>
    <row r="537" s="7" customFormat="true" ht="15.75" hidden="false" customHeight="true" outlineLevel="0" collapsed="false">
      <c r="A537" s="34" t="s">
        <v>458</v>
      </c>
      <c r="B537" s="35" t="s">
        <v>17</v>
      </c>
      <c r="C537" s="35" t="s">
        <v>459</v>
      </c>
      <c r="D537" s="35"/>
      <c r="E537" s="43"/>
      <c r="F537" s="36" t="n">
        <f aca="false">F538+F548+F554</f>
        <v>1610</v>
      </c>
      <c r="G537" s="36" t="n">
        <f aca="false">G538+G548+G554</f>
        <v>610</v>
      </c>
      <c r="H537" s="36" t="n">
        <f aca="false">H538+H548+H554</f>
        <v>0</v>
      </c>
      <c r="I537" s="37" t="n">
        <f aca="false">H537/F537*100%</f>
        <v>0</v>
      </c>
    </row>
    <row r="538" s="72" customFormat="true" ht="47.25" hidden="true" customHeight="false" outlineLevel="0" collapsed="false">
      <c r="A538" s="100" t="s">
        <v>236</v>
      </c>
      <c r="B538" s="26" t="s">
        <v>17</v>
      </c>
      <c r="C538" s="26" t="s">
        <v>459</v>
      </c>
      <c r="D538" s="26" t="s">
        <v>460</v>
      </c>
      <c r="E538" s="27"/>
      <c r="F538" s="28" t="n">
        <f aca="false">F539</f>
        <v>0</v>
      </c>
      <c r="H538" s="30"/>
      <c r="I538" s="19" t="e">
        <f aca="false">H538/F538*100%</f>
        <v>#DIV/0!</v>
      </c>
    </row>
    <row r="539" s="72" customFormat="true" ht="31.5" hidden="true" customHeight="false" outlineLevel="0" collapsed="false">
      <c r="A539" s="101" t="s">
        <v>254</v>
      </c>
      <c r="B539" s="32" t="s">
        <v>17</v>
      </c>
      <c r="C539" s="32" t="s">
        <v>459</v>
      </c>
      <c r="D539" s="40" t="s">
        <v>461</v>
      </c>
      <c r="E539" s="33"/>
      <c r="F539" s="30" t="n">
        <f aca="false">F540+F544</f>
        <v>0</v>
      </c>
      <c r="H539" s="30"/>
      <c r="I539" s="19" t="e">
        <f aca="false">H539/F539*100%</f>
        <v>#DIV/0!</v>
      </c>
    </row>
    <row r="540" s="72" customFormat="true" ht="47.25" hidden="true" customHeight="false" outlineLevel="0" collapsed="false">
      <c r="A540" s="38" t="s">
        <v>462</v>
      </c>
      <c r="B540" s="32" t="s">
        <v>17</v>
      </c>
      <c r="C540" s="32" t="s">
        <v>459</v>
      </c>
      <c r="D540" s="32" t="s">
        <v>463</v>
      </c>
      <c r="E540" s="32"/>
      <c r="F540" s="30" t="n">
        <f aca="false">F541</f>
        <v>0</v>
      </c>
      <c r="H540" s="30"/>
      <c r="I540" s="19" t="e">
        <f aca="false">H540/F540*100%</f>
        <v>#DIV/0!</v>
      </c>
    </row>
    <row r="541" s="72" customFormat="true" ht="31.5" hidden="true" customHeight="false" outlineLevel="0" collapsed="false">
      <c r="A541" s="38" t="s">
        <v>464</v>
      </c>
      <c r="B541" s="32" t="s">
        <v>17</v>
      </c>
      <c r="C541" s="32" t="s">
        <v>459</v>
      </c>
      <c r="D541" s="32" t="s">
        <v>465</v>
      </c>
      <c r="E541" s="32"/>
      <c r="F541" s="30" t="n">
        <f aca="false">F542</f>
        <v>0</v>
      </c>
      <c r="H541" s="64"/>
      <c r="I541" s="19" t="e">
        <f aca="false">H541/F541*100%</f>
        <v>#DIV/0!</v>
      </c>
    </row>
    <row r="542" s="72" customFormat="true" ht="15.75" hidden="true" customHeight="false" outlineLevel="0" collapsed="false">
      <c r="A542" s="38" t="s">
        <v>53</v>
      </c>
      <c r="B542" s="32" t="s">
        <v>17</v>
      </c>
      <c r="C542" s="32" t="s">
        <v>459</v>
      </c>
      <c r="D542" s="32" t="s">
        <v>465</v>
      </c>
      <c r="E542" s="32" t="s">
        <v>163</v>
      </c>
      <c r="F542" s="30" t="n">
        <f aca="false">F543</f>
        <v>0</v>
      </c>
      <c r="H542" s="64"/>
      <c r="I542" s="19" t="e">
        <f aca="false">H542/F542*100%</f>
        <v>#DIV/0!</v>
      </c>
    </row>
    <row r="543" s="72" customFormat="true" ht="31.5" hidden="true" customHeight="false" outlineLevel="0" collapsed="false">
      <c r="A543" s="38" t="s">
        <v>179</v>
      </c>
      <c r="B543" s="32" t="s">
        <v>17</v>
      </c>
      <c r="C543" s="32" t="s">
        <v>459</v>
      </c>
      <c r="D543" s="32" t="s">
        <v>465</v>
      </c>
      <c r="E543" s="32" t="s">
        <v>466</v>
      </c>
      <c r="F543" s="30"/>
      <c r="H543" s="64"/>
      <c r="I543" s="19" t="e">
        <f aca="false">H543/F543*100%</f>
        <v>#DIV/0!</v>
      </c>
    </row>
    <row r="544" s="72" customFormat="true" ht="47.25" hidden="true" customHeight="false" outlineLevel="0" collapsed="false">
      <c r="A544" s="38" t="s">
        <v>467</v>
      </c>
      <c r="B544" s="32" t="s">
        <v>17</v>
      </c>
      <c r="C544" s="32" t="s">
        <v>459</v>
      </c>
      <c r="D544" s="32" t="s">
        <v>468</v>
      </c>
      <c r="E544" s="32"/>
      <c r="F544" s="30" t="n">
        <f aca="false">F545</f>
        <v>0</v>
      </c>
      <c r="H544" s="30"/>
      <c r="I544" s="19" t="e">
        <f aca="false">H544/F544*100%</f>
        <v>#DIV/0!</v>
      </c>
    </row>
    <row r="545" s="72" customFormat="true" ht="47.25" hidden="true" customHeight="false" outlineLevel="0" collapsed="false">
      <c r="A545" s="38" t="s">
        <v>469</v>
      </c>
      <c r="B545" s="32" t="s">
        <v>17</v>
      </c>
      <c r="C545" s="32" t="s">
        <v>459</v>
      </c>
      <c r="D545" s="32" t="s">
        <v>470</v>
      </c>
      <c r="E545" s="32"/>
      <c r="F545" s="30" t="n">
        <f aca="false">F546</f>
        <v>0</v>
      </c>
      <c r="H545" s="30"/>
      <c r="I545" s="19" t="e">
        <f aca="false">H545/F545*100%</f>
        <v>#DIV/0!</v>
      </c>
    </row>
    <row r="546" s="72" customFormat="true" ht="15.75" hidden="true" customHeight="false" outlineLevel="0" collapsed="false">
      <c r="A546" s="38" t="s">
        <v>53</v>
      </c>
      <c r="B546" s="32" t="s">
        <v>17</v>
      </c>
      <c r="C546" s="32" t="s">
        <v>459</v>
      </c>
      <c r="D546" s="32" t="s">
        <v>470</v>
      </c>
      <c r="E546" s="32" t="s">
        <v>163</v>
      </c>
      <c r="F546" s="30" t="n">
        <f aca="false">F547</f>
        <v>0</v>
      </c>
      <c r="H546" s="30"/>
      <c r="I546" s="19" t="e">
        <f aca="false">H546/F546*100%</f>
        <v>#DIV/0!</v>
      </c>
    </row>
    <row r="547" s="72" customFormat="true" ht="31.5" hidden="true" customHeight="false" outlineLevel="0" collapsed="false">
      <c r="A547" s="38" t="s">
        <v>179</v>
      </c>
      <c r="B547" s="32" t="s">
        <v>17</v>
      </c>
      <c r="C547" s="32" t="s">
        <v>459</v>
      </c>
      <c r="D547" s="32" t="s">
        <v>470</v>
      </c>
      <c r="E547" s="32" t="s">
        <v>466</v>
      </c>
      <c r="F547" s="30"/>
      <c r="H547" s="30"/>
      <c r="I547" s="19" t="e">
        <f aca="false">H547/F547*100%</f>
        <v>#DIV/0!</v>
      </c>
    </row>
    <row r="548" s="29" customFormat="true" ht="31.5" hidden="false" customHeight="false" outlineLevel="0" collapsed="false">
      <c r="A548" s="16" t="s">
        <v>88</v>
      </c>
      <c r="B548" s="17" t="s">
        <v>17</v>
      </c>
      <c r="C548" s="17" t="s">
        <v>459</v>
      </c>
      <c r="D548" s="14" t="s">
        <v>89</v>
      </c>
      <c r="E548" s="26"/>
      <c r="F548" s="18" t="n">
        <f aca="false">F549</f>
        <v>1000</v>
      </c>
      <c r="G548" s="18" t="n">
        <f aca="false">G549</f>
        <v>0</v>
      </c>
      <c r="H548" s="18" t="n">
        <f aca="false">H549</f>
        <v>0</v>
      </c>
      <c r="I548" s="19" t="n">
        <f aca="false">H548/F548*100%</f>
        <v>0</v>
      </c>
    </row>
    <row r="549" s="72" customFormat="true" ht="31.5" hidden="false" customHeight="true" outlineLevel="0" collapsed="false">
      <c r="A549" s="38" t="s">
        <v>90</v>
      </c>
      <c r="B549" s="39" t="s">
        <v>17</v>
      </c>
      <c r="C549" s="39" t="s">
        <v>459</v>
      </c>
      <c r="D549" s="40" t="s">
        <v>91</v>
      </c>
      <c r="E549" s="32"/>
      <c r="F549" s="64" t="n">
        <f aca="false">F550</f>
        <v>1000</v>
      </c>
      <c r="G549" s="64" t="n">
        <f aca="false">G550</f>
        <v>0</v>
      </c>
      <c r="H549" s="64" t="n">
        <f aca="false">H550</f>
        <v>0</v>
      </c>
      <c r="I549" s="41" t="n">
        <f aca="false">H549/F549*100%</f>
        <v>0</v>
      </c>
    </row>
    <row r="550" s="7" customFormat="true" ht="51.75" hidden="false" customHeight="true" outlineLevel="0" collapsed="false">
      <c r="A550" s="38" t="s">
        <v>92</v>
      </c>
      <c r="B550" s="39" t="s">
        <v>17</v>
      </c>
      <c r="C550" s="39" t="s">
        <v>459</v>
      </c>
      <c r="D550" s="40" t="s">
        <v>93</v>
      </c>
      <c r="E550" s="32"/>
      <c r="F550" s="64" t="n">
        <f aca="false">F551</f>
        <v>1000</v>
      </c>
      <c r="G550" s="64" t="n">
        <f aca="false">G551</f>
        <v>0</v>
      </c>
      <c r="H550" s="64" t="n">
        <f aca="false">H551</f>
        <v>0</v>
      </c>
      <c r="I550" s="41" t="n">
        <f aca="false">H550/F550*100%</f>
        <v>0</v>
      </c>
    </row>
    <row r="551" s="7" customFormat="true" ht="204.75" hidden="false" customHeight="false" outlineLevel="0" collapsed="false">
      <c r="A551" s="102" t="s">
        <v>471</v>
      </c>
      <c r="B551" s="39" t="s">
        <v>17</v>
      </c>
      <c r="C551" s="39" t="s">
        <v>459</v>
      </c>
      <c r="D551" s="40" t="s">
        <v>472</v>
      </c>
      <c r="E551" s="32"/>
      <c r="F551" s="64" t="n">
        <f aca="false">F552</f>
        <v>1000</v>
      </c>
      <c r="G551" s="64" t="n">
        <f aca="false">G552</f>
        <v>0</v>
      </c>
      <c r="H551" s="64" t="n">
        <f aca="false">H552</f>
        <v>0</v>
      </c>
      <c r="I551" s="41" t="n">
        <f aca="false">H551/F551*100%</f>
        <v>0</v>
      </c>
    </row>
    <row r="552" s="29" customFormat="true" ht="15.75" hidden="false" customHeight="false" outlineLevel="0" collapsed="false">
      <c r="A552" s="81" t="s">
        <v>36</v>
      </c>
      <c r="B552" s="39" t="s">
        <v>17</v>
      </c>
      <c r="C552" s="32" t="s">
        <v>459</v>
      </c>
      <c r="D552" s="40" t="s">
        <v>472</v>
      </c>
      <c r="E552" s="33" t="n">
        <v>800</v>
      </c>
      <c r="F552" s="30" t="n">
        <f aca="false">F553</f>
        <v>1000</v>
      </c>
      <c r="G552" s="30" t="n">
        <f aca="false">G553</f>
        <v>0</v>
      </c>
      <c r="H552" s="30" t="n">
        <f aca="false">H553</f>
        <v>0</v>
      </c>
      <c r="I552" s="41" t="n">
        <f aca="false">H552/F552*100%</f>
        <v>0</v>
      </c>
    </row>
    <row r="553" s="50" customFormat="true" ht="15.75" hidden="false" customHeight="false" outlineLevel="0" collapsed="false">
      <c r="A553" s="81" t="s">
        <v>180</v>
      </c>
      <c r="B553" s="39" t="s">
        <v>17</v>
      </c>
      <c r="C553" s="32" t="s">
        <v>459</v>
      </c>
      <c r="D553" s="40" t="s">
        <v>472</v>
      </c>
      <c r="E553" s="33" t="n">
        <v>870</v>
      </c>
      <c r="F553" s="30" t="n">
        <v>1000</v>
      </c>
      <c r="H553" s="30" t="n">
        <v>0</v>
      </c>
      <c r="I553" s="41" t="n">
        <f aca="false">H553/F553*100%</f>
        <v>0</v>
      </c>
    </row>
    <row r="554" s="50" customFormat="true" ht="15.75" hidden="false" customHeight="false" outlineLevel="0" collapsed="false">
      <c r="A554" s="16" t="s">
        <v>181</v>
      </c>
      <c r="B554" s="17" t="s">
        <v>17</v>
      </c>
      <c r="C554" s="17" t="s">
        <v>459</v>
      </c>
      <c r="D554" s="17" t="s">
        <v>182</v>
      </c>
      <c r="E554" s="14"/>
      <c r="F554" s="18" t="n">
        <f aca="false">F555</f>
        <v>610</v>
      </c>
      <c r="G554" s="18" t="n">
        <f aca="false">G555</f>
        <v>610</v>
      </c>
      <c r="H554" s="18" t="n">
        <f aca="false">H555</f>
        <v>0</v>
      </c>
      <c r="I554" s="19" t="n">
        <f aca="false">H554/F554*100%</f>
        <v>0</v>
      </c>
    </row>
    <row r="555" s="50" customFormat="true" ht="47.25" hidden="false" customHeight="false" outlineLevel="0" collapsed="false">
      <c r="A555" s="68" t="s">
        <v>473</v>
      </c>
      <c r="B555" s="59" t="s">
        <v>17</v>
      </c>
      <c r="C555" s="59" t="s">
        <v>459</v>
      </c>
      <c r="D555" s="62" t="s">
        <v>474</v>
      </c>
      <c r="E555" s="62"/>
      <c r="F555" s="63" t="n">
        <f aca="false">F556</f>
        <v>610</v>
      </c>
      <c r="G555" s="63" t="n">
        <f aca="false">G556</f>
        <v>610</v>
      </c>
      <c r="H555" s="63" t="n">
        <f aca="false">H556</f>
        <v>0</v>
      </c>
      <c r="I555" s="41" t="n">
        <f aca="false">H555/F555*100%</f>
        <v>0</v>
      </c>
    </row>
    <row r="556" s="50" customFormat="true" ht="15.75" hidden="false" customHeight="false" outlineLevel="0" collapsed="false">
      <c r="A556" s="81" t="s">
        <v>53</v>
      </c>
      <c r="B556" s="39" t="s">
        <v>17</v>
      </c>
      <c r="C556" s="32" t="s">
        <v>459</v>
      </c>
      <c r="D556" s="33" t="s">
        <v>474</v>
      </c>
      <c r="E556" s="33" t="n">
        <v>300</v>
      </c>
      <c r="F556" s="30" t="n">
        <f aca="false">F557</f>
        <v>610</v>
      </c>
      <c r="G556" s="30" t="n">
        <f aca="false">G557</f>
        <v>610</v>
      </c>
      <c r="H556" s="30" t="n">
        <f aca="false">H557</f>
        <v>0</v>
      </c>
      <c r="I556" s="41" t="n">
        <f aca="false">H556/F556*100%</f>
        <v>0</v>
      </c>
    </row>
    <row r="557" s="29" customFormat="true" ht="31.5" hidden="false" customHeight="false" outlineLevel="0" collapsed="false">
      <c r="A557" s="81" t="s">
        <v>179</v>
      </c>
      <c r="B557" s="39" t="s">
        <v>17</v>
      </c>
      <c r="C557" s="32" t="s">
        <v>459</v>
      </c>
      <c r="D557" s="33" t="s">
        <v>474</v>
      </c>
      <c r="E557" s="33" t="s">
        <v>466</v>
      </c>
      <c r="F557" s="30" t="n">
        <f aca="false">500+550-440</f>
        <v>610</v>
      </c>
      <c r="G557" s="95" t="n">
        <f aca="false">500+550-440</f>
        <v>610</v>
      </c>
      <c r="H557" s="30" t="n">
        <v>0</v>
      </c>
      <c r="I557" s="41" t="n">
        <f aca="false">H557/F557*100%</f>
        <v>0</v>
      </c>
    </row>
    <row r="558" s="50" customFormat="true" ht="15.75" hidden="false" customHeight="false" outlineLevel="0" collapsed="false">
      <c r="A558" s="34" t="s">
        <v>475</v>
      </c>
      <c r="B558" s="35" t="s">
        <v>17</v>
      </c>
      <c r="C558" s="35" t="n">
        <v>1004</v>
      </c>
      <c r="D558" s="35"/>
      <c r="E558" s="43"/>
      <c r="F558" s="36" t="n">
        <f aca="false">F559</f>
        <v>22337.1</v>
      </c>
      <c r="G558" s="36" t="n">
        <f aca="false">G559</f>
        <v>0</v>
      </c>
      <c r="H558" s="36" t="n">
        <f aca="false">H559</f>
        <v>3610.3</v>
      </c>
      <c r="I558" s="37" t="n">
        <f aca="false">H558/F558*100%</f>
        <v>0.161627964238867</v>
      </c>
    </row>
    <row r="559" s="72" customFormat="true" ht="15.75" hidden="false" customHeight="false" outlineLevel="0" collapsed="false">
      <c r="A559" s="103" t="s">
        <v>96</v>
      </c>
      <c r="B559" s="17" t="s">
        <v>17</v>
      </c>
      <c r="C559" s="26" t="s">
        <v>476</v>
      </c>
      <c r="D559" s="26" t="s">
        <v>97</v>
      </c>
      <c r="E559" s="27"/>
      <c r="F559" s="28" t="n">
        <f aca="false">F560</f>
        <v>22337.1</v>
      </c>
      <c r="G559" s="28" t="n">
        <f aca="false">G560</f>
        <v>0</v>
      </c>
      <c r="H559" s="28" t="n">
        <f aca="false">H560</f>
        <v>3610.3</v>
      </c>
      <c r="I559" s="19" t="n">
        <f aca="false">H559/F559*100%</f>
        <v>0.161627964238867</v>
      </c>
    </row>
    <row r="560" s="50" customFormat="true" ht="15.75" hidden="false" customHeight="false" outlineLevel="0" collapsed="false">
      <c r="A560" s="81" t="s">
        <v>103</v>
      </c>
      <c r="B560" s="39" t="s">
        <v>17</v>
      </c>
      <c r="C560" s="32" t="s">
        <v>476</v>
      </c>
      <c r="D560" s="32" t="s">
        <v>104</v>
      </c>
      <c r="E560" s="33"/>
      <c r="F560" s="30" t="n">
        <f aca="false">F572+F561</f>
        <v>22337.1</v>
      </c>
      <c r="G560" s="30" t="n">
        <f aca="false">G572+G561</f>
        <v>0</v>
      </c>
      <c r="H560" s="30" t="n">
        <f aca="false">H572+H561</f>
        <v>3610.3</v>
      </c>
      <c r="I560" s="41" t="n">
        <f aca="false">H560/F560*100%</f>
        <v>0.161627964238867</v>
      </c>
    </row>
    <row r="561" s="50" customFormat="true" ht="47.25" hidden="false" customHeight="false" outlineLevel="0" collapsed="false">
      <c r="A561" s="81" t="s">
        <v>105</v>
      </c>
      <c r="B561" s="39" t="s">
        <v>17</v>
      </c>
      <c r="C561" s="32" t="s">
        <v>476</v>
      </c>
      <c r="D561" s="32" t="s">
        <v>106</v>
      </c>
      <c r="E561" s="33"/>
      <c r="F561" s="30" t="n">
        <f aca="false">F562+F565+F568</f>
        <v>22125.6</v>
      </c>
      <c r="G561" s="30" t="n">
        <f aca="false">G562+G565+G568</f>
        <v>0</v>
      </c>
      <c r="H561" s="30" t="n">
        <f aca="false">H562+H565+H568</f>
        <v>3610.3</v>
      </c>
      <c r="I561" s="41" t="n">
        <f aca="false">H561/F561*100%</f>
        <v>0.163172976100083</v>
      </c>
    </row>
    <row r="562" s="50" customFormat="true" ht="47.25" hidden="true" customHeight="false" outlineLevel="0" collapsed="false">
      <c r="A562" s="38" t="s">
        <v>477</v>
      </c>
      <c r="B562" s="39" t="s">
        <v>478</v>
      </c>
      <c r="C562" s="39" t="s">
        <v>476</v>
      </c>
      <c r="D562" s="40" t="s">
        <v>479</v>
      </c>
      <c r="E562" s="32"/>
      <c r="F562" s="64" t="n">
        <f aca="false">F563</f>
        <v>0</v>
      </c>
      <c r="H562" s="30"/>
      <c r="I562" s="41" t="e">
        <f aca="false">H562/F562*100%</f>
        <v>#DIV/0!</v>
      </c>
    </row>
    <row r="563" s="50" customFormat="true" ht="15.75" hidden="true" customHeight="false" outlineLevel="0" collapsed="false">
      <c r="A563" s="38" t="s">
        <v>36</v>
      </c>
      <c r="B563" s="39" t="s">
        <v>478</v>
      </c>
      <c r="C563" s="39" t="s">
        <v>476</v>
      </c>
      <c r="D563" s="40" t="s">
        <v>479</v>
      </c>
      <c r="E563" s="32" t="s">
        <v>170</v>
      </c>
      <c r="F563" s="64" t="n">
        <f aca="false">F564</f>
        <v>0</v>
      </c>
      <c r="H563" s="30"/>
      <c r="I563" s="41" t="e">
        <f aca="false">H563/F563*100%</f>
        <v>#DIV/0!</v>
      </c>
    </row>
    <row r="564" s="50" customFormat="true" ht="20.25" hidden="true" customHeight="true" outlineLevel="0" collapsed="false">
      <c r="A564" s="38" t="s">
        <v>180</v>
      </c>
      <c r="B564" s="39" t="s">
        <v>478</v>
      </c>
      <c r="C564" s="39" t="s">
        <v>476</v>
      </c>
      <c r="D564" s="40" t="s">
        <v>479</v>
      </c>
      <c r="E564" s="32" t="n">
        <v>870</v>
      </c>
      <c r="F564" s="64"/>
      <c r="H564" s="30"/>
      <c r="I564" s="41" t="e">
        <f aca="false">H564/F564*100%</f>
        <v>#DIV/0!</v>
      </c>
    </row>
    <row r="565" s="50" customFormat="true" ht="110.25" hidden="false" customHeight="false" outlineLevel="0" collapsed="false">
      <c r="A565" s="81" t="s">
        <v>480</v>
      </c>
      <c r="B565" s="32" t="s">
        <v>17</v>
      </c>
      <c r="C565" s="32" t="s">
        <v>476</v>
      </c>
      <c r="D565" s="32" t="s">
        <v>481</v>
      </c>
      <c r="E565" s="33"/>
      <c r="F565" s="30" t="n">
        <f aca="false">F566</f>
        <v>3830.4</v>
      </c>
      <c r="G565" s="30" t="n">
        <f aca="false">G566</f>
        <v>0</v>
      </c>
      <c r="H565" s="30" t="n">
        <f aca="false">H566</f>
        <v>572.3</v>
      </c>
      <c r="I565" s="41" t="n">
        <f aca="false">H565/F565*100%</f>
        <v>0.149409983291562</v>
      </c>
    </row>
    <row r="566" s="50" customFormat="true" ht="15.75" hidden="false" customHeight="false" outlineLevel="0" collapsed="false">
      <c r="A566" s="81" t="s">
        <v>53</v>
      </c>
      <c r="B566" s="39" t="s">
        <v>17</v>
      </c>
      <c r="C566" s="32" t="s">
        <v>476</v>
      </c>
      <c r="D566" s="32" t="s">
        <v>481</v>
      </c>
      <c r="E566" s="33" t="n">
        <v>300</v>
      </c>
      <c r="F566" s="30" t="n">
        <f aca="false">F567</f>
        <v>3830.4</v>
      </c>
      <c r="G566" s="30" t="n">
        <f aca="false">G567</f>
        <v>0</v>
      </c>
      <c r="H566" s="30" t="n">
        <f aca="false">H567</f>
        <v>572.3</v>
      </c>
      <c r="I566" s="41" t="n">
        <f aca="false">H566/F566*100%</f>
        <v>0.149409983291562</v>
      </c>
    </row>
    <row r="567" s="50" customFormat="true" ht="19.5" hidden="false" customHeight="true" outlineLevel="0" collapsed="false">
      <c r="A567" s="81" t="s">
        <v>482</v>
      </c>
      <c r="B567" s="39" t="s">
        <v>17</v>
      </c>
      <c r="C567" s="32" t="s">
        <v>476</v>
      </c>
      <c r="D567" s="32" t="s">
        <v>481</v>
      </c>
      <c r="E567" s="33" t="n">
        <v>310</v>
      </c>
      <c r="F567" s="30" t="n">
        <v>3830.4</v>
      </c>
      <c r="H567" s="30" t="n">
        <v>572.3</v>
      </c>
      <c r="I567" s="41" t="n">
        <f aca="false">H567/F567*100%</f>
        <v>0.149409983291562</v>
      </c>
    </row>
    <row r="568" s="50" customFormat="true" ht="63" hidden="false" customHeight="false" outlineLevel="0" collapsed="false">
      <c r="A568" s="81" t="s">
        <v>483</v>
      </c>
      <c r="B568" s="32" t="s">
        <v>17</v>
      </c>
      <c r="C568" s="32" t="s">
        <v>476</v>
      </c>
      <c r="D568" s="32" t="s">
        <v>484</v>
      </c>
      <c r="E568" s="33"/>
      <c r="F568" s="30" t="n">
        <f aca="false">F569</f>
        <v>18295.2</v>
      </c>
      <c r="G568" s="30" t="n">
        <f aca="false">G569</f>
        <v>0</v>
      </c>
      <c r="H568" s="30" t="n">
        <f aca="false">H569</f>
        <v>3038</v>
      </c>
      <c r="I568" s="41" t="n">
        <f aca="false">H568/F568*100%</f>
        <v>0.166054484236302</v>
      </c>
    </row>
    <row r="569" s="50" customFormat="true" ht="15.75" hidden="false" customHeight="false" outlineLevel="0" collapsed="false">
      <c r="A569" s="81" t="s">
        <v>53</v>
      </c>
      <c r="B569" s="32" t="s">
        <v>17</v>
      </c>
      <c r="C569" s="32" t="s">
        <v>476</v>
      </c>
      <c r="D569" s="32" t="s">
        <v>484</v>
      </c>
      <c r="E569" s="33" t="n">
        <v>300</v>
      </c>
      <c r="F569" s="30" t="n">
        <f aca="false">F570+F571</f>
        <v>18295.2</v>
      </c>
      <c r="G569" s="30" t="n">
        <f aca="false">G570+G571</f>
        <v>0</v>
      </c>
      <c r="H569" s="30" t="n">
        <f aca="false">H570+H571</f>
        <v>3038</v>
      </c>
      <c r="I569" s="41" t="n">
        <f aca="false">H569/F569*100%</f>
        <v>0.166054484236302</v>
      </c>
    </row>
    <row r="570" s="50" customFormat="true" ht="20.25" hidden="false" customHeight="true" outlineLevel="0" collapsed="false">
      <c r="A570" s="81" t="s">
        <v>482</v>
      </c>
      <c r="B570" s="39" t="s">
        <v>17</v>
      </c>
      <c r="C570" s="32" t="s">
        <v>476</v>
      </c>
      <c r="D570" s="32" t="s">
        <v>484</v>
      </c>
      <c r="E570" s="33" t="n">
        <v>310</v>
      </c>
      <c r="F570" s="30" t="n">
        <v>8538.8</v>
      </c>
      <c r="H570" s="30" t="n">
        <v>1431.3</v>
      </c>
      <c r="I570" s="41" t="n">
        <f aca="false">H570/F570*100%</f>
        <v>0.167623085211037</v>
      </c>
    </row>
    <row r="571" s="50" customFormat="true" ht="31.5" hidden="false" customHeight="false" outlineLevel="0" collapsed="false">
      <c r="A571" s="81" t="s">
        <v>179</v>
      </c>
      <c r="B571" s="39" t="s">
        <v>17</v>
      </c>
      <c r="C571" s="32" t="s">
        <v>476</v>
      </c>
      <c r="D571" s="32" t="s">
        <v>484</v>
      </c>
      <c r="E571" s="33" t="n">
        <v>320</v>
      </c>
      <c r="F571" s="30" t="n">
        <v>9756.4</v>
      </c>
      <c r="H571" s="30" t="n">
        <v>1606.7</v>
      </c>
      <c r="I571" s="41" t="n">
        <f aca="false">H571/F571*100%</f>
        <v>0.164681644869009</v>
      </c>
    </row>
    <row r="572" s="50" customFormat="true" ht="47.25" hidden="false" customHeight="false" outlineLevel="0" collapsed="false">
      <c r="A572" s="81" t="s">
        <v>485</v>
      </c>
      <c r="B572" s="39" t="s">
        <v>17</v>
      </c>
      <c r="C572" s="32" t="s">
        <v>476</v>
      </c>
      <c r="D572" s="32" t="s">
        <v>486</v>
      </c>
      <c r="E572" s="33"/>
      <c r="F572" s="30" t="n">
        <f aca="false">F573</f>
        <v>211.5</v>
      </c>
      <c r="G572" s="30" t="n">
        <f aca="false">G573</f>
        <v>0</v>
      </c>
      <c r="H572" s="30" t="n">
        <f aca="false">H573</f>
        <v>0</v>
      </c>
      <c r="I572" s="41" t="n">
        <f aca="false">H572/F572*100%</f>
        <v>0</v>
      </c>
    </row>
    <row r="573" s="50" customFormat="true" ht="47.25" hidden="false" customHeight="false" outlineLevel="0" collapsed="false">
      <c r="A573" s="81" t="s">
        <v>487</v>
      </c>
      <c r="B573" s="39" t="s">
        <v>17</v>
      </c>
      <c r="C573" s="32" t="s">
        <v>476</v>
      </c>
      <c r="D573" s="32" t="s">
        <v>488</v>
      </c>
      <c r="E573" s="33"/>
      <c r="F573" s="30" t="n">
        <f aca="false">F574</f>
        <v>211.5</v>
      </c>
      <c r="G573" s="30" t="n">
        <f aca="false">G574</f>
        <v>0</v>
      </c>
      <c r="H573" s="30" t="n">
        <f aca="false">H574</f>
        <v>0</v>
      </c>
      <c r="I573" s="41" t="n">
        <f aca="false">H573/F573*100%</f>
        <v>0</v>
      </c>
    </row>
    <row r="574" s="29" customFormat="true" ht="16.5" hidden="false" customHeight="true" outlineLevel="0" collapsed="false">
      <c r="A574" s="81" t="s">
        <v>53</v>
      </c>
      <c r="B574" s="39" t="s">
        <v>17</v>
      </c>
      <c r="C574" s="32" t="s">
        <v>476</v>
      </c>
      <c r="D574" s="32" t="s">
        <v>488</v>
      </c>
      <c r="E574" s="33" t="n">
        <v>300</v>
      </c>
      <c r="F574" s="30" t="n">
        <f aca="false">F575</f>
        <v>211.5</v>
      </c>
      <c r="G574" s="30" t="n">
        <f aca="false">G575</f>
        <v>0</v>
      </c>
      <c r="H574" s="30" t="n">
        <f aca="false">H575</f>
        <v>0</v>
      </c>
      <c r="I574" s="41" t="n">
        <f aca="false">H574/F574*100%</f>
        <v>0</v>
      </c>
    </row>
    <row r="575" s="29" customFormat="true" ht="17.25" hidden="false" customHeight="true" outlineLevel="0" collapsed="false">
      <c r="A575" s="81" t="s">
        <v>482</v>
      </c>
      <c r="B575" s="39" t="s">
        <v>17</v>
      </c>
      <c r="C575" s="32" t="s">
        <v>476</v>
      </c>
      <c r="D575" s="32" t="s">
        <v>488</v>
      </c>
      <c r="E575" s="33" t="n">
        <v>310</v>
      </c>
      <c r="F575" s="30" t="n">
        <v>211.5</v>
      </c>
      <c r="H575" s="69" t="n">
        <v>0</v>
      </c>
      <c r="I575" s="41" t="n">
        <f aca="false">H575/F575*100%</f>
        <v>0</v>
      </c>
    </row>
    <row r="576" s="50" customFormat="true" ht="15.75" hidden="false" customHeight="false" outlineLevel="0" collapsed="false">
      <c r="A576" s="25" t="s">
        <v>489</v>
      </c>
      <c r="B576" s="26" t="s">
        <v>17</v>
      </c>
      <c r="C576" s="26" t="s">
        <v>490</v>
      </c>
      <c r="D576" s="26"/>
      <c r="E576" s="26"/>
      <c r="F576" s="28" t="n">
        <f aca="false">F577+F593</f>
        <v>5347.3</v>
      </c>
      <c r="G576" s="28" t="n">
        <f aca="false">G577+G593</f>
        <v>0</v>
      </c>
      <c r="H576" s="28" t="n">
        <f aca="false">H577+H593</f>
        <v>1610.5</v>
      </c>
      <c r="I576" s="19" t="n">
        <f aca="false">H576/F576*100%</f>
        <v>0.30118003478391</v>
      </c>
    </row>
    <row r="577" s="50" customFormat="true" ht="15.75" hidden="false" customHeight="false" outlineLevel="0" collapsed="false">
      <c r="A577" s="34" t="s">
        <v>491</v>
      </c>
      <c r="B577" s="35" t="s">
        <v>17</v>
      </c>
      <c r="C577" s="35" t="s">
        <v>492</v>
      </c>
      <c r="D577" s="35"/>
      <c r="E577" s="35"/>
      <c r="F577" s="36" t="n">
        <f aca="false">F585</f>
        <v>1443.2</v>
      </c>
      <c r="G577" s="36" t="n">
        <f aca="false">G585</f>
        <v>0</v>
      </c>
      <c r="H577" s="36" t="n">
        <f aca="false">H585</f>
        <v>360.8</v>
      </c>
      <c r="I577" s="37" t="n">
        <f aca="false">H577/F577*100%</f>
        <v>0.25</v>
      </c>
    </row>
    <row r="578" s="50" customFormat="true" ht="18" hidden="true" customHeight="true" outlineLevel="0" collapsed="false">
      <c r="A578" s="25" t="s">
        <v>74</v>
      </c>
      <c r="B578" s="26" t="s">
        <v>17</v>
      </c>
      <c r="C578" s="26" t="s">
        <v>492</v>
      </c>
      <c r="D578" s="26" t="s">
        <v>146</v>
      </c>
      <c r="E578" s="26"/>
      <c r="F578" s="28" t="n">
        <f aca="false">F579</f>
        <v>0</v>
      </c>
      <c r="H578" s="30"/>
      <c r="I578" s="41" t="e">
        <f aca="false">H578/F578*100%</f>
        <v>#DIV/0!</v>
      </c>
    </row>
    <row r="579" s="50" customFormat="true" ht="15" hidden="true" customHeight="true" outlineLevel="0" collapsed="false">
      <c r="A579" s="31" t="s">
        <v>264</v>
      </c>
      <c r="B579" s="32" t="s">
        <v>17</v>
      </c>
      <c r="C579" s="32" t="s">
        <v>492</v>
      </c>
      <c r="D579" s="32" t="s">
        <v>493</v>
      </c>
      <c r="E579" s="32"/>
      <c r="F579" s="30" t="n">
        <f aca="false">F580</f>
        <v>0</v>
      </c>
      <c r="H579" s="30"/>
      <c r="I579" s="41" t="e">
        <f aca="false">H579/F579*100%</f>
        <v>#DIV/0!</v>
      </c>
    </row>
    <row r="580" s="72" customFormat="true" ht="31.5" hidden="true" customHeight="true" outlineLevel="0" collapsed="false">
      <c r="A580" s="31" t="s">
        <v>494</v>
      </c>
      <c r="B580" s="32" t="s">
        <v>17</v>
      </c>
      <c r="C580" s="32" t="s">
        <v>492</v>
      </c>
      <c r="D580" s="32" t="s">
        <v>493</v>
      </c>
      <c r="E580" s="32" t="s">
        <v>326</v>
      </c>
      <c r="F580" s="30"/>
      <c r="H580" s="30"/>
      <c r="I580" s="41" t="e">
        <f aca="false">H580/F580*100%</f>
        <v>#DIV/0!</v>
      </c>
    </row>
    <row r="581" s="7" customFormat="true" ht="31.5" hidden="true" customHeight="true" outlineLevel="0" collapsed="false">
      <c r="A581" s="31" t="s">
        <v>495</v>
      </c>
      <c r="B581" s="32" t="s">
        <v>17</v>
      </c>
      <c r="C581" s="32" t="s">
        <v>492</v>
      </c>
      <c r="D581" s="32" t="s">
        <v>496</v>
      </c>
      <c r="E581" s="32"/>
      <c r="F581" s="30"/>
      <c r="H581" s="30"/>
      <c r="I581" s="41" t="e">
        <f aca="false">H581/F581*100%</f>
        <v>#DIV/0!</v>
      </c>
    </row>
    <row r="582" s="7" customFormat="true" ht="15.75" hidden="true" customHeight="true" outlineLevel="0" collapsed="false">
      <c r="A582" s="31" t="s">
        <v>495</v>
      </c>
      <c r="B582" s="32" t="s">
        <v>17</v>
      </c>
      <c r="C582" s="32" t="s">
        <v>492</v>
      </c>
      <c r="D582" s="32" t="s">
        <v>497</v>
      </c>
      <c r="E582" s="32"/>
      <c r="F582" s="30"/>
      <c r="H582" s="30"/>
      <c r="I582" s="41" t="e">
        <f aca="false">H582/F582*100%</f>
        <v>#DIV/0!</v>
      </c>
    </row>
    <row r="583" s="7" customFormat="true" ht="31.5" hidden="true" customHeight="true" outlineLevel="0" collapsed="false">
      <c r="A583" s="31" t="s">
        <v>498</v>
      </c>
      <c r="B583" s="32" t="s">
        <v>17</v>
      </c>
      <c r="C583" s="32" t="s">
        <v>492</v>
      </c>
      <c r="D583" s="32" t="s">
        <v>499</v>
      </c>
      <c r="E583" s="32"/>
      <c r="F583" s="30"/>
      <c r="H583" s="18"/>
      <c r="I583" s="41" t="e">
        <f aca="false">H583/F583*100%</f>
        <v>#DIV/0!</v>
      </c>
    </row>
    <row r="584" s="7" customFormat="true" ht="31.5" hidden="true" customHeight="true" outlineLevel="0" collapsed="false">
      <c r="A584" s="31" t="s">
        <v>494</v>
      </c>
      <c r="B584" s="32" t="s">
        <v>17</v>
      </c>
      <c r="C584" s="32" t="s">
        <v>492</v>
      </c>
      <c r="D584" s="32" t="s">
        <v>499</v>
      </c>
      <c r="E584" s="32" t="s">
        <v>326</v>
      </c>
      <c r="F584" s="30"/>
      <c r="H584" s="36"/>
      <c r="I584" s="41" t="e">
        <f aca="false">H584/F584*100%</f>
        <v>#DIV/0!</v>
      </c>
    </row>
    <row r="585" s="7" customFormat="true" ht="31.5" hidden="false" customHeight="true" outlineLevel="0" collapsed="false">
      <c r="A585" s="25" t="s">
        <v>500</v>
      </c>
      <c r="B585" s="26" t="s">
        <v>17</v>
      </c>
      <c r="C585" s="26" t="s">
        <v>492</v>
      </c>
      <c r="D585" s="27" t="s">
        <v>501</v>
      </c>
      <c r="E585" s="26"/>
      <c r="F585" s="28" t="n">
        <f aca="false">F586</f>
        <v>1443.2</v>
      </c>
      <c r="G585" s="28" t="n">
        <f aca="false">G586</f>
        <v>0</v>
      </c>
      <c r="H585" s="28" t="n">
        <f aca="false">H586</f>
        <v>360.8</v>
      </c>
      <c r="I585" s="19" t="n">
        <f aca="false">H585/F585*100%</f>
        <v>0.25</v>
      </c>
    </row>
    <row r="586" s="7" customFormat="true" ht="31.5" hidden="false" customHeight="true" outlineLevel="0" collapsed="false">
      <c r="A586" s="31" t="s">
        <v>502</v>
      </c>
      <c r="B586" s="32" t="s">
        <v>17</v>
      </c>
      <c r="C586" s="32" t="s">
        <v>492</v>
      </c>
      <c r="D586" s="33" t="s">
        <v>503</v>
      </c>
      <c r="E586" s="32"/>
      <c r="F586" s="30" t="n">
        <f aca="false">F587</f>
        <v>1443.2</v>
      </c>
      <c r="G586" s="30" t="n">
        <f aca="false">G587</f>
        <v>0</v>
      </c>
      <c r="H586" s="30" t="n">
        <f aca="false">H587</f>
        <v>360.8</v>
      </c>
      <c r="I586" s="41" t="n">
        <f aca="false">H586/F586*100%</f>
        <v>0.25</v>
      </c>
    </row>
    <row r="587" s="7" customFormat="true" ht="31.5" hidden="false" customHeight="true" outlineLevel="0" collapsed="false">
      <c r="A587" s="31" t="s">
        <v>504</v>
      </c>
      <c r="B587" s="32" t="s">
        <v>17</v>
      </c>
      <c r="C587" s="32" t="s">
        <v>492</v>
      </c>
      <c r="D587" s="33" t="s">
        <v>505</v>
      </c>
      <c r="E587" s="32"/>
      <c r="F587" s="30" t="n">
        <f aca="false">F588</f>
        <v>1443.2</v>
      </c>
      <c r="G587" s="30" t="n">
        <f aca="false">G588</f>
        <v>0</v>
      </c>
      <c r="H587" s="30" t="n">
        <f aca="false">H588</f>
        <v>360.8</v>
      </c>
      <c r="I587" s="41" t="n">
        <f aca="false">H587/F587*100%</f>
        <v>0.25</v>
      </c>
    </row>
    <row r="588" s="7" customFormat="true" ht="31.5" hidden="false" customHeight="true" outlineLevel="0" collapsed="false">
      <c r="A588" s="31" t="s">
        <v>498</v>
      </c>
      <c r="B588" s="32" t="s">
        <v>17</v>
      </c>
      <c r="C588" s="32" t="s">
        <v>492</v>
      </c>
      <c r="D588" s="33" t="s">
        <v>506</v>
      </c>
      <c r="E588" s="32"/>
      <c r="F588" s="30" t="n">
        <f aca="false">F589</f>
        <v>1443.2</v>
      </c>
      <c r="G588" s="30" t="n">
        <f aca="false">G589</f>
        <v>0</v>
      </c>
      <c r="H588" s="30" t="n">
        <f aca="false">H589</f>
        <v>360.8</v>
      </c>
      <c r="I588" s="41" t="n">
        <f aca="false">H588/F588*100%</f>
        <v>0.25</v>
      </c>
    </row>
    <row r="589" s="29" customFormat="true" ht="31.5" hidden="false" customHeight="false" outlineLevel="0" collapsed="false">
      <c r="A589" s="94" t="s">
        <v>400</v>
      </c>
      <c r="B589" s="32" t="s">
        <v>17</v>
      </c>
      <c r="C589" s="32" t="s">
        <v>492</v>
      </c>
      <c r="D589" s="33" t="s">
        <v>506</v>
      </c>
      <c r="E589" s="32" t="s">
        <v>167</v>
      </c>
      <c r="F589" s="30" t="n">
        <f aca="false">F590</f>
        <v>1443.2</v>
      </c>
      <c r="G589" s="30" t="n">
        <f aca="false">G590</f>
        <v>0</v>
      </c>
      <c r="H589" s="30" t="n">
        <f aca="false">H590</f>
        <v>360.8</v>
      </c>
      <c r="I589" s="41" t="n">
        <f aca="false">H589/F589*100%</f>
        <v>0.25</v>
      </c>
    </row>
    <row r="590" s="7" customFormat="true" ht="15.75" hidden="false" customHeight="false" outlineLevel="0" collapsed="false">
      <c r="A590" s="94" t="s">
        <v>403</v>
      </c>
      <c r="B590" s="32" t="s">
        <v>17</v>
      </c>
      <c r="C590" s="32" t="s">
        <v>492</v>
      </c>
      <c r="D590" s="33" t="s">
        <v>506</v>
      </c>
      <c r="E590" s="32" t="s">
        <v>395</v>
      </c>
      <c r="F590" s="30" t="n">
        <v>1443.2</v>
      </c>
      <c r="H590" s="30" t="n">
        <v>360.8</v>
      </c>
      <c r="I590" s="41" t="n">
        <f aca="false">H590/F590*100%</f>
        <v>0.25</v>
      </c>
    </row>
    <row r="591" s="7" customFormat="true" ht="31.5" hidden="true" customHeight="false" outlineLevel="0" collapsed="false">
      <c r="A591" s="34" t="s">
        <v>507</v>
      </c>
      <c r="B591" s="35" t="s">
        <v>17</v>
      </c>
      <c r="C591" s="35" t="s">
        <v>492</v>
      </c>
      <c r="D591" s="35" t="s">
        <v>508</v>
      </c>
      <c r="E591" s="43"/>
      <c r="F591" s="36" t="n">
        <f aca="false">F592</f>
        <v>0</v>
      </c>
      <c r="H591" s="96"/>
      <c r="I591" s="41" t="e">
        <f aca="false">H591/F591*100%</f>
        <v>#DIV/0!</v>
      </c>
    </row>
    <row r="592" s="7" customFormat="true" ht="31.5" hidden="true" customHeight="false" outlineLevel="0" collapsed="false">
      <c r="A592" s="42" t="s">
        <v>354</v>
      </c>
      <c r="B592" s="32" t="s">
        <v>17</v>
      </c>
      <c r="C592" s="32" t="s">
        <v>492</v>
      </c>
      <c r="D592" s="32" t="s">
        <v>508</v>
      </c>
      <c r="E592" s="33" t="n">
        <v>244</v>
      </c>
      <c r="F592" s="30"/>
      <c r="H592" s="96"/>
      <c r="I592" s="41" t="e">
        <f aca="false">H592/F592*100%</f>
        <v>#DIV/0!</v>
      </c>
    </row>
    <row r="593" s="7" customFormat="true" ht="15.75" hidden="false" customHeight="false" outlineLevel="0" collapsed="false">
      <c r="A593" s="34" t="s">
        <v>509</v>
      </c>
      <c r="B593" s="35" t="s">
        <v>17</v>
      </c>
      <c r="C593" s="35" t="s">
        <v>510</v>
      </c>
      <c r="D593" s="35"/>
      <c r="E593" s="43"/>
      <c r="F593" s="36" t="n">
        <f aca="false">F594+F601</f>
        <v>3904.1</v>
      </c>
      <c r="G593" s="36" t="n">
        <f aca="false">G594+G601</f>
        <v>0</v>
      </c>
      <c r="H593" s="36" t="n">
        <f aca="false">H594+H601</f>
        <v>1249.7</v>
      </c>
      <c r="I593" s="37" t="n">
        <f aca="false">H593/F593*100%</f>
        <v>0.320099382700238</v>
      </c>
    </row>
    <row r="594" s="7" customFormat="true" ht="15.75" hidden="false" customHeight="false" outlineLevel="0" collapsed="false">
      <c r="A594" s="16" t="s">
        <v>74</v>
      </c>
      <c r="B594" s="17" t="s">
        <v>17</v>
      </c>
      <c r="C594" s="17" t="s">
        <v>510</v>
      </c>
      <c r="D594" s="17" t="s">
        <v>159</v>
      </c>
      <c r="E594" s="17"/>
      <c r="F594" s="96" t="n">
        <f aca="false">F595+F598</f>
        <v>44.1</v>
      </c>
      <c r="G594" s="96" t="n">
        <f aca="false">G595+G598</f>
        <v>0</v>
      </c>
      <c r="H594" s="96" t="n">
        <f aca="false">H595+H598</f>
        <v>44.1</v>
      </c>
      <c r="I594" s="19" t="n">
        <f aca="false">H594/F594*100%</f>
        <v>1</v>
      </c>
    </row>
    <row r="595" s="29" customFormat="true" ht="31.5" hidden="true" customHeight="true" outlineLevel="0" collapsed="false">
      <c r="A595" s="38" t="s">
        <v>362</v>
      </c>
      <c r="B595" s="32" t="s">
        <v>17</v>
      </c>
      <c r="C595" s="32" t="s">
        <v>510</v>
      </c>
      <c r="D595" s="32" t="s">
        <v>363</v>
      </c>
      <c r="E595" s="33"/>
      <c r="F595" s="30" t="n">
        <f aca="false">F596+F597</f>
        <v>0</v>
      </c>
      <c r="H595" s="104"/>
      <c r="I595" s="41" t="e">
        <f aca="false">H595/F595*100%</f>
        <v>#DIV/0!</v>
      </c>
    </row>
    <row r="596" s="7" customFormat="true" ht="31.5" hidden="true" customHeight="true" outlineLevel="0" collapsed="false">
      <c r="A596" s="31" t="s">
        <v>511</v>
      </c>
      <c r="B596" s="32" t="s">
        <v>17</v>
      </c>
      <c r="C596" s="32" t="s">
        <v>510</v>
      </c>
      <c r="D596" s="32" t="s">
        <v>363</v>
      </c>
      <c r="E596" s="33" t="n">
        <v>500</v>
      </c>
      <c r="F596" s="30" t="n">
        <v>0</v>
      </c>
      <c r="H596" s="30"/>
      <c r="I596" s="41" t="e">
        <f aca="false">H596/F596*100%</f>
        <v>#DIV/0!</v>
      </c>
    </row>
    <row r="597" s="50" customFormat="true" ht="15.75" hidden="true" customHeight="true" outlineLevel="0" collapsed="false">
      <c r="A597" s="31" t="s">
        <v>282</v>
      </c>
      <c r="B597" s="32" t="s">
        <v>17</v>
      </c>
      <c r="C597" s="32" t="s">
        <v>510</v>
      </c>
      <c r="D597" s="32" t="s">
        <v>363</v>
      </c>
      <c r="E597" s="32" t="s">
        <v>512</v>
      </c>
      <c r="F597" s="30" t="n">
        <v>0</v>
      </c>
      <c r="H597" s="30"/>
      <c r="I597" s="41" t="e">
        <f aca="false">H597/F597*100%</f>
        <v>#DIV/0!</v>
      </c>
    </row>
    <row r="598" s="50" customFormat="true" ht="15.75" hidden="false" customHeight="false" outlineLevel="0" collapsed="false">
      <c r="A598" s="38" t="s">
        <v>76</v>
      </c>
      <c r="B598" s="39" t="s">
        <v>17</v>
      </c>
      <c r="C598" s="39" t="s">
        <v>510</v>
      </c>
      <c r="D598" s="39" t="s">
        <v>160</v>
      </c>
      <c r="E598" s="39"/>
      <c r="F598" s="69" t="n">
        <f aca="false">F599</f>
        <v>44.1</v>
      </c>
      <c r="G598" s="69" t="n">
        <f aca="false">G599</f>
        <v>0</v>
      </c>
      <c r="H598" s="69" t="n">
        <f aca="false">H599</f>
        <v>44.1</v>
      </c>
      <c r="I598" s="41" t="n">
        <f aca="false">H598/F598*100%</f>
        <v>1</v>
      </c>
    </row>
    <row r="599" s="7" customFormat="true" ht="21.75" hidden="false" customHeight="true" outlineLevel="0" collapsed="false">
      <c r="A599" s="94" t="s">
        <v>400</v>
      </c>
      <c r="B599" s="39" t="s">
        <v>17</v>
      </c>
      <c r="C599" s="39" t="s">
        <v>510</v>
      </c>
      <c r="D599" s="39" t="s">
        <v>162</v>
      </c>
      <c r="E599" s="39" t="s">
        <v>167</v>
      </c>
      <c r="F599" s="69" t="n">
        <f aca="false">F600</f>
        <v>44.1</v>
      </c>
      <c r="G599" s="69" t="n">
        <f aca="false">G600</f>
        <v>0</v>
      </c>
      <c r="H599" s="69" t="n">
        <f aca="false">H600</f>
        <v>44.1</v>
      </c>
      <c r="I599" s="41" t="n">
        <f aca="false">H599/F599*100%</f>
        <v>1</v>
      </c>
    </row>
    <row r="600" s="7" customFormat="true" ht="15.75" hidden="false" customHeight="false" outlineLevel="0" collapsed="false">
      <c r="A600" s="94" t="s">
        <v>403</v>
      </c>
      <c r="B600" s="39" t="s">
        <v>17</v>
      </c>
      <c r="C600" s="39" t="s">
        <v>510</v>
      </c>
      <c r="D600" s="39" t="s">
        <v>162</v>
      </c>
      <c r="E600" s="39" t="s">
        <v>395</v>
      </c>
      <c r="F600" s="69" t="n">
        <v>44.1</v>
      </c>
      <c r="H600" s="30" t="n">
        <v>44.1</v>
      </c>
      <c r="I600" s="41" t="n">
        <f aca="false">H600/F600*100%</f>
        <v>1</v>
      </c>
    </row>
    <row r="601" s="7" customFormat="true" ht="20.25" hidden="false" customHeight="true" outlineLevel="0" collapsed="false">
      <c r="A601" s="25" t="s">
        <v>495</v>
      </c>
      <c r="B601" s="26" t="s">
        <v>17</v>
      </c>
      <c r="C601" s="26" t="s">
        <v>510</v>
      </c>
      <c r="D601" s="26" t="s">
        <v>513</v>
      </c>
      <c r="E601" s="26"/>
      <c r="F601" s="28" t="n">
        <f aca="false">F602</f>
        <v>3860</v>
      </c>
      <c r="G601" s="28" t="n">
        <f aca="false">G602</f>
        <v>0</v>
      </c>
      <c r="H601" s="28" t="n">
        <f aca="false">H602</f>
        <v>1205.6</v>
      </c>
      <c r="I601" s="19" t="n">
        <f aca="false">H601/F601*100%</f>
        <v>0.312331606217617</v>
      </c>
    </row>
    <row r="602" s="7" customFormat="true" ht="23.25" hidden="false" customHeight="true" outlineLevel="0" collapsed="false">
      <c r="A602" s="31" t="s">
        <v>495</v>
      </c>
      <c r="B602" s="32" t="s">
        <v>17</v>
      </c>
      <c r="C602" s="32" t="s">
        <v>510</v>
      </c>
      <c r="D602" s="33" t="s">
        <v>514</v>
      </c>
      <c r="E602" s="32"/>
      <c r="F602" s="30" t="n">
        <f aca="false">F603+F605</f>
        <v>3860</v>
      </c>
      <c r="G602" s="30" t="n">
        <f aca="false">G603+G605</f>
        <v>0</v>
      </c>
      <c r="H602" s="30" t="n">
        <f aca="false">H603+H605</f>
        <v>1205.6</v>
      </c>
      <c r="I602" s="41" t="n">
        <f aca="false">H602/F602*100%</f>
        <v>0.312331606217617</v>
      </c>
    </row>
    <row r="603" s="7" customFormat="true" ht="31.5" hidden="true" customHeight="false" outlineLevel="0" collapsed="false">
      <c r="A603" s="70" t="s">
        <v>34</v>
      </c>
      <c r="B603" s="32" t="s">
        <v>17</v>
      </c>
      <c r="C603" s="32" t="s">
        <v>510</v>
      </c>
      <c r="D603" s="33" t="s">
        <v>497</v>
      </c>
      <c r="E603" s="32" t="s">
        <v>47</v>
      </c>
      <c r="F603" s="30" t="n">
        <f aca="false">F604</f>
        <v>0</v>
      </c>
      <c r="H603" s="30"/>
      <c r="I603" s="41" t="e">
        <f aca="false">H603/F603*100%</f>
        <v>#DIV/0!</v>
      </c>
    </row>
    <row r="604" s="29" customFormat="true" ht="31.5" hidden="true" customHeight="false" outlineLevel="0" collapsed="false">
      <c r="A604" s="70" t="s">
        <v>35</v>
      </c>
      <c r="B604" s="32" t="s">
        <v>17</v>
      </c>
      <c r="C604" s="32" t="s">
        <v>510</v>
      </c>
      <c r="D604" s="33" t="s">
        <v>497</v>
      </c>
      <c r="E604" s="32" t="s">
        <v>79</v>
      </c>
      <c r="F604" s="30"/>
      <c r="H604" s="30"/>
      <c r="I604" s="41" t="e">
        <f aca="false">H604/F604*100%</f>
        <v>#DIV/0!</v>
      </c>
    </row>
    <row r="605" s="7" customFormat="true" ht="31.5" hidden="false" customHeight="false" outlineLevel="0" collapsed="false">
      <c r="A605" s="94" t="s">
        <v>400</v>
      </c>
      <c r="B605" s="32" t="s">
        <v>17</v>
      </c>
      <c r="C605" s="32" t="s">
        <v>510</v>
      </c>
      <c r="D605" s="33" t="s">
        <v>514</v>
      </c>
      <c r="E605" s="32" t="s">
        <v>167</v>
      </c>
      <c r="F605" s="30" t="n">
        <f aca="false">F606</f>
        <v>3860</v>
      </c>
      <c r="G605" s="30" t="n">
        <f aca="false">G606</f>
        <v>0</v>
      </c>
      <c r="H605" s="30" t="n">
        <f aca="false">H606</f>
        <v>1205.6</v>
      </c>
      <c r="I605" s="41" t="n">
        <f aca="false">H605/F605*100%</f>
        <v>0.312331606217617</v>
      </c>
    </row>
    <row r="606" s="7" customFormat="true" ht="15.75" hidden="false" customHeight="false" outlineLevel="0" collapsed="false">
      <c r="A606" s="94" t="s">
        <v>403</v>
      </c>
      <c r="B606" s="32" t="s">
        <v>17</v>
      </c>
      <c r="C606" s="32" t="s">
        <v>510</v>
      </c>
      <c r="D606" s="33" t="s">
        <v>514</v>
      </c>
      <c r="E606" s="32" t="s">
        <v>395</v>
      </c>
      <c r="F606" s="30" t="n">
        <f aca="false">4140-170-110</f>
        <v>3860</v>
      </c>
      <c r="H606" s="30" t="n">
        <v>1205.6</v>
      </c>
      <c r="I606" s="41" t="n">
        <f aca="false">H606/F606*100%</f>
        <v>0.312331606217617</v>
      </c>
    </row>
    <row r="607" s="7" customFormat="true" ht="15.75" hidden="true" customHeight="true" outlineLevel="0" collapsed="false">
      <c r="A607" s="94" t="s">
        <v>393</v>
      </c>
      <c r="B607" s="32" t="s">
        <v>17</v>
      </c>
      <c r="C607" s="32" t="s">
        <v>510</v>
      </c>
      <c r="D607" s="33" t="s">
        <v>497</v>
      </c>
      <c r="E607" s="32" t="s">
        <v>394</v>
      </c>
      <c r="F607" s="30"/>
      <c r="H607" s="30"/>
      <c r="I607" s="41" t="e">
        <f aca="false">H607/F607*100%</f>
        <v>#DIV/0!</v>
      </c>
    </row>
    <row r="608" s="108" customFormat="true" ht="31.5" hidden="false" customHeight="false" outlineLevel="0" collapsed="false">
      <c r="A608" s="105" t="s">
        <v>515</v>
      </c>
      <c r="B608" s="21" t="s">
        <v>516</v>
      </c>
      <c r="C608" s="106"/>
      <c r="D608" s="106"/>
      <c r="E608" s="106"/>
      <c r="F608" s="107" t="n">
        <f aca="false">F609+F620</f>
        <v>246210.5</v>
      </c>
      <c r="G608" s="107" t="n">
        <f aca="false">G609+G620</f>
        <v>1023.5</v>
      </c>
      <c r="H608" s="107" t="n">
        <f aca="false">H609+H620</f>
        <v>48593.9</v>
      </c>
      <c r="I608" s="23" t="n">
        <f aca="false">H608/F608*100%</f>
        <v>0.197367293433871</v>
      </c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</row>
    <row r="609" s="29" customFormat="true" ht="15.75" hidden="true" customHeight="false" outlineLevel="0" collapsed="false">
      <c r="A609" s="109" t="s">
        <v>222</v>
      </c>
      <c r="B609" s="17" t="s">
        <v>516</v>
      </c>
      <c r="C609" s="17" t="s">
        <v>223</v>
      </c>
      <c r="D609" s="14"/>
      <c r="E609" s="14"/>
      <c r="F609" s="96" t="n">
        <f aca="false">F610+F616</f>
        <v>0</v>
      </c>
      <c r="H609" s="96"/>
      <c r="I609" s="41" t="e">
        <f aca="false">H609/F609*100%</f>
        <v>#DIV/0!</v>
      </c>
    </row>
    <row r="610" s="29" customFormat="true" ht="31.5" hidden="true" customHeight="false" outlineLevel="0" collapsed="false">
      <c r="A610" s="83" t="s">
        <v>80</v>
      </c>
      <c r="B610" s="84" t="s">
        <v>516</v>
      </c>
      <c r="C610" s="84" t="s">
        <v>306</v>
      </c>
      <c r="D610" s="84" t="s">
        <v>307</v>
      </c>
      <c r="E610" s="84"/>
      <c r="F610" s="66" t="n">
        <f aca="false">F611</f>
        <v>0</v>
      </c>
      <c r="H610" s="36"/>
      <c r="I610" s="41" t="e">
        <f aca="false">H610/F610*100%</f>
        <v>#DIV/0!</v>
      </c>
    </row>
    <row r="611" s="29" customFormat="true" ht="31.5" hidden="true" customHeight="false" outlineLevel="0" collapsed="false">
      <c r="A611" s="49" t="s">
        <v>308</v>
      </c>
      <c r="B611" s="39" t="s">
        <v>516</v>
      </c>
      <c r="C611" s="39" t="s">
        <v>306</v>
      </c>
      <c r="D611" s="39" t="s">
        <v>309</v>
      </c>
      <c r="E611" s="39"/>
      <c r="F611" s="71" t="n">
        <f aca="false">F612</f>
        <v>0</v>
      </c>
      <c r="H611" s="36"/>
      <c r="I611" s="41" t="e">
        <f aca="false">H611/F611*100%</f>
        <v>#DIV/0!</v>
      </c>
    </row>
    <row r="612" s="29" customFormat="true" ht="47.25" hidden="true" customHeight="false" outlineLevel="0" collapsed="false">
      <c r="A612" s="49" t="s">
        <v>310</v>
      </c>
      <c r="B612" s="39" t="s">
        <v>516</v>
      </c>
      <c r="C612" s="39" t="s">
        <v>306</v>
      </c>
      <c r="D612" s="39" t="s">
        <v>311</v>
      </c>
      <c r="E612" s="39"/>
      <c r="F612" s="71" t="n">
        <f aca="false">F613</f>
        <v>0</v>
      </c>
      <c r="H612" s="30"/>
      <c r="I612" s="41" t="e">
        <f aca="false">H612/F612*100%</f>
        <v>#DIV/0!</v>
      </c>
    </row>
    <row r="613" s="29" customFormat="true" ht="31.5" hidden="true" customHeight="false" outlineLevel="0" collapsed="false">
      <c r="A613" s="49" t="s">
        <v>312</v>
      </c>
      <c r="B613" s="39" t="s">
        <v>516</v>
      </c>
      <c r="C613" s="39" t="s">
        <v>306</v>
      </c>
      <c r="D613" s="39" t="s">
        <v>313</v>
      </c>
      <c r="E613" s="39"/>
      <c r="F613" s="71" t="n">
        <f aca="false">F614</f>
        <v>0</v>
      </c>
      <c r="H613" s="30"/>
      <c r="I613" s="41" t="e">
        <f aca="false">H613/F613*100%</f>
        <v>#DIV/0!</v>
      </c>
    </row>
    <row r="614" s="29" customFormat="true" ht="15.75" hidden="true" customHeight="false" outlineLevel="0" collapsed="false">
      <c r="A614" s="49" t="s">
        <v>36</v>
      </c>
      <c r="B614" s="39" t="s">
        <v>516</v>
      </c>
      <c r="C614" s="39" t="s">
        <v>306</v>
      </c>
      <c r="D614" s="39" t="s">
        <v>313</v>
      </c>
      <c r="E614" s="39" t="s">
        <v>170</v>
      </c>
      <c r="F614" s="71" t="n">
        <f aca="false">F615</f>
        <v>0</v>
      </c>
      <c r="H614" s="28"/>
      <c r="I614" s="41" t="e">
        <f aca="false">H614/F614*100%</f>
        <v>#DIV/0!</v>
      </c>
    </row>
    <row r="615" s="29" customFormat="true" ht="15.75" hidden="true" customHeight="false" outlineLevel="0" collapsed="false">
      <c r="A615" s="49" t="s">
        <v>180</v>
      </c>
      <c r="B615" s="39" t="s">
        <v>516</v>
      </c>
      <c r="C615" s="39" t="s">
        <v>306</v>
      </c>
      <c r="D615" s="39" t="s">
        <v>313</v>
      </c>
      <c r="E615" s="39" t="s">
        <v>404</v>
      </c>
      <c r="F615" s="71"/>
      <c r="H615" s="30"/>
      <c r="I615" s="41" t="e">
        <f aca="false">H615/F615*100%</f>
        <v>#DIV/0!</v>
      </c>
    </row>
    <row r="616" s="29" customFormat="true" ht="31.5" hidden="true" customHeight="false" outlineLevel="0" collapsed="false">
      <c r="A616" s="16" t="s">
        <v>517</v>
      </c>
      <c r="B616" s="26" t="s">
        <v>516</v>
      </c>
      <c r="C616" s="17" t="s">
        <v>306</v>
      </c>
      <c r="D616" s="14" t="s">
        <v>518</v>
      </c>
      <c r="E616" s="39"/>
      <c r="F616" s="71" t="n">
        <f aca="false">F617</f>
        <v>0</v>
      </c>
      <c r="H616" s="30"/>
      <c r="I616" s="41" t="e">
        <f aca="false">H616/F616*100%</f>
        <v>#DIV/0!</v>
      </c>
    </row>
    <row r="617" s="29" customFormat="true" ht="31.5" hidden="true" customHeight="false" outlineLevel="0" collapsed="false">
      <c r="A617" s="38" t="s">
        <v>155</v>
      </c>
      <c r="B617" s="32" t="s">
        <v>516</v>
      </c>
      <c r="C617" s="39" t="s">
        <v>306</v>
      </c>
      <c r="D617" s="40" t="s">
        <v>519</v>
      </c>
      <c r="E617" s="39"/>
      <c r="F617" s="71" t="n">
        <f aca="false">F618</f>
        <v>0</v>
      </c>
      <c r="H617" s="30"/>
      <c r="I617" s="41" t="e">
        <f aca="false">H617/F617*100%</f>
        <v>#DIV/0!</v>
      </c>
    </row>
    <row r="618" s="29" customFormat="true" ht="15.75" hidden="true" customHeight="false" outlineLevel="0" collapsed="false">
      <c r="A618" s="49" t="s">
        <v>36</v>
      </c>
      <c r="B618" s="32" t="s">
        <v>516</v>
      </c>
      <c r="C618" s="39" t="s">
        <v>306</v>
      </c>
      <c r="D618" s="40" t="s">
        <v>519</v>
      </c>
      <c r="E618" s="39" t="s">
        <v>170</v>
      </c>
      <c r="F618" s="71" t="n">
        <f aca="false">F619</f>
        <v>0</v>
      </c>
      <c r="H618" s="30"/>
      <c r="I618" s="41" t="e">
        <f aca="false">H618/F618*100%</f>
        <v>#DIV/0!</v>
      </c>
    </row>
    <row r="619" s="29" customFormat="true" ht="15.75" hidden="true" customHeight="false" outlineLevel="0" collapsed="false">
      <c r="A619" s="49" t="s">
        <v>180</v>
      </c>
      <c r="B619" s="32" t="s">
        <v>516</v>
      </c>
      <c r="C619" s="39" t="s">
        <v>306</v>
      </c>
      <c r="D619" s="40" t="s">
        <v>519</v>
      </c>
      <c r="E619" s="39" t="s">
        <v>404</v>
      </c>
      <c r="F619" s="71"/>
      <c r="H619" s="30"/>
      <c r="I619" s="41" t="e">
        <f aca="false">H619/F619*100%</f>
        <v>#DIV/0!</v>
      </c>
    </row>
    <row r="620" s="50" customFormat="true" ht="15.75" hidden="false" customHeight="false" outlineLevel="0" collapsed="false">
      <c r="A620" s="110" t="s">
        <v>358</v>
      </c>
      <c r="B620" s="26" t="s">
        <v>516</v>
      </c>
      <c r="C620" s="26" t="s">
        <v>359</v>
      </c>
      <c r="D620" s="26"/>
      <c r="E620" s="14"/>
      <c r="F620" s="96" t="n">
        <f aca="false">F621+F674+F857+F873</f>
        <v>246210.5</v>
      </c>
      <c r="G620" s="96" t="n">
        <f aca="false">G621+G674+G857+G873</f>
        <v>1023.5</v>
      </c>
      <c r="H620" s="96" t="n">
        <f aca="false">H621+H674+H857+H873</f>
        <v>48593.9</v>
      </c>
      <c r="I620" s="19" t="n">
        <f aca="false">H620/F620*100%</f>
        <v>0.197367293433871</v>
      </c>
    </row>
    <row r="621" s="50" customFormat="true" ht="15.75" hidden="false" customHeight="false" outlineLevel="0" collapsed="false">
      <c r="A621" s="34" t="s">
        <v>520</v>
      </c>
      <c r="B621" s="35" t="s">
        <v>516</v>
      </c>
      <c r="C621" s="35" t="s">
        <v>521</v>
      </c>
      <c r="D621" s="35"/>
      <c r="E621" s="43"/>
      <c r="F621" s="36" t="n">
        <f aca="false">F625+F654+F666</f>
        <v>31803.9</v>
      </c>
      <c r="G621" s="36" t="n">
        <f aca="false">G625+G654+G666</f>
        <v>0</v>
      </c>
      <c r="H621" s="36" t="n">
        <f aca="false">H625+H654+H666</f>
        <v>6164.8</v>
      </c>
      <c r="I621" s="37" t="n">
        <f aca="false">H621/F621*100%</f>
        <v>0.193837862652065</v>
      </c>
    </row>
    <row r="622" s="50" customFormat="true" ht="28.5" hidden="true" customHeight="true" outlineLevel="0" collapsed="false">
      <c r="A622" s="38" t="s">
        <v>74</v>
      </c>
      <c r="B622" s="32" t="s">
        <v>516</v>
      </c>
      <c r="C622" s="39" t="s">
        <v>521</v>
      </c>
      <c r="D622" s="32" t="s">
        <v>75</v>
      </c>
      <c r="E622" s="39"/>
      <c r="F622" s="36" t="n">
        <f aca="false">F623</f>
        <v>0</v>
      </c>
      <c r="H622" s="30"/>
      <c r="I622" s="19" t="e">
        <f aca="false">H622/F622*100%</f>
        <v>#DIV/0!</v>
      </c>
    </row>
    <row r="623" s="50" customFormat="true" ht="31.5" hidden="true" customHeight="true" outlineLevel="0" collapsed="false">
      <c r="A623" s="38" t="s">
        <v>362</v>
      </c>
      <c r="B623" s="32" t="s">
        <v>516</v>
      </c>
      <c r="C623" s="39" t="s">
        <v>521</v>
      </c>
      <c r="D623" s="32" t="s">
        <v>522</v>
      </c>
      <c r="E623" s="39"/>
      <c r="F623" s="30" t="n">
        <f aca="false">F624</f>
        <v>0</v>
      </c>
      <c r="H623" s="30"/>
      <c r="I623" s="19" t="e">
        <f aca="false">H623/F623*100%</f>
        <v>#DIV/0!</v>
      </c>
    </row>
    <row r="624" s="72" customFormat="true" ht="19.5" hidden="true" customHeight="true" outlineLevel="0" collapsed="false">
      <c r="A624" s="70" t="s">
        <v>523</v>
      </c>
      <c r="B624" s="39" t="s">
        <v>478</v>
      </c>
      <c r="C624" s="39" t="s">
        <v>521</v>
      </c>
      <c r="D624" s="39" t="s">
        <v>522</v>
      </c>
      <c r="E624" s="39" t="s">
        <v>367</v>
      </c>
      <c r="F624" s="30"/>
      <c r="H624" s="30"/>
      <c r="I624" s="19" t="e">
        <f aca="false">H624/F624*100%</f>
        <v>#DIV/0!</v>
      </c>
    </row>
    <row r="625" s="72" customFormat="true" ht="31.5" hidden="false" customHeight="false" outlineLevel="0" collapsed="false">
      <c r="A625" s="25" t="s">
        <v>368</v>
      </c>
      <c r="B625" s="26" t="s">
        <v>516</v>
      </c>
      <c r="C625" s="26" t="s">
        <v>521</v>
      </c>
      <c r="D625" s="27" t="s">
        <v>369</v>
      </c>
      <c r="E625" s="26"/>
      <c r="F625" s="28" t="n">
        <f aca="false">F626</f>
        <v>21341.9</v>
      </c>
      <c r="G625" s="28" t="n">
        <f aca="false">G626</f>
        <v>0</v>
      </c>
      <c r="H625" s="28" t="n">
        <f aca="false">H626</f>
        <v>4107.4</v>
      </c>
      <c r="I625" s="19" t="n">
        <f aca="false">H625/F625*100%</f>
        <v>0.192457091449215</v>
      </c>
    </row>
    <row r="626" s="50" customFormat="true" ht="31.5" hidden="false" customHeight="false" outlineLevel="0" collapsed="false">
      <c r="A626" s="34" t="s">
        <v>370</v>
      </c>
      <c r="B626" s="35" t="s">
        <v>516</v>
      </c>
      <c r="C626" s="35" t="s">
        <v>521</v>
      </c>
      <c r="D626" s="43" t="s">
        <v>371</v>
      </c>
      <c r="E626" s="35"/>
      <c r="F626" s="36" t="n">
        <f aca="false">F627</f>
        <v>21341.9</v>
      </c>
      <c r="G626" s="36" t="n">
        <f aca="false">G627</f>
        <v>0</v>
      </c>
      <c r="H626" s="36" t="n">
        <f aca="false">H627</f>
        <v>4107.4</v>
      </c>
      <c r="I626" s="37" t="n">
        <f aca="false">H626/F626*100%</f>
        <v>0.192457091449215</v>
      </c>
    </row>
    <row r="627" s="7" customFormat="true" ht="141.75" hidden="false" customHeight="false" outlineLevel="0" collapsed="false">
      <c r="A627" s="81" t="s">
        <v>372</v>
      </c>
      <c r="B627" s="32" t="s">
        <v>516</v>
      </c>
      <c r="C627" s="32" t="s">
        <v>521</v>
      </c>
      <c r="D627" s="33" t="s">
        <v>373</v>
      </c>
      <c r="E627" s="32"/>
      <c r="F627" s="30" t="n">
        <f aca="false">F628+F631+F640+F643+F646+F649</f>
        <v>21341.9</v>
      </c>
      <c r="G627" s="30" t="n">
        <f aca="false">G628+G631+G640+G643+G646+G649</f>
        <v>0</v>
      </c>
      <c r="H627" s="30" t="n">
        <f aca="false">H628+H631+H640+H643+H646+H649</f>
        <v>4107.4</v>
      </c>
      <c r="I627" s="41" t="n">
        <f aca="false">H627/F627*100%</f>
        <v>0.192457091449215</v>
      </c>
    </row>
    <row r="628" s="7" customFormat="true" ht="110.25" hidden="true" customHeight="false" outlineLevel="0" collapsed="false">
      <c r="A628" s="111" t="s">
        <v>524</v>
      </c>
      <c r="B628" s="32" t="s">
        <v>516</v>
      </c>
      <c r="C628" s="32" t="s">
        <v>521</v>
      </c>
      <c r="D628" s="33" t="s">
        <v>525</v>
      </c>
      <c r="E628" s="32"/>
      <c r="F628" s="30" t="n">
        <f aca="false">F629</f>
        <v>0</v>
      </c>
      <c r="H628" s="71"/>
      <c r="I628" s="41" t="e">
        <f aca="false">H628/F628*100%</f>
        <v>#DIV/0!</v>
      </c>
    </row>
    <row r="629" s="29" customFormat="true" ht="31.5" hidden="true" customHeight="false" outlineLevel="0" collapsed="false">
      <c r="A629" s="31" t="s">
        <v>400</v>
      </c>
      <c r="B629" s="32" t="s">
        <v>516</v>
      </c>
      <c r="C629" s="32" t="s">
        <v>521</v>
      </c>
      <c r="D629" s="33" t="s">
        <v>525</v>
      </c>
      <c r="E629" s="32" t="s">
        <v>167</v>
      </c>
      <c r="F629" s="30" t="n">
        <f aca="false">F630</f>
        <v>0</v>
      </c>
      <c r="H629" s="71"/>
      <c r="I629" s="41" t="e">
        <f aca="false">H629/F629*100%</f>
        <v>#DIV/0!</v>
      </c>
    </row>
    <row r="630" s="7" customFormat="true" ht="15.75" hidden="true" customHeight="false" outlineLevel="0" collapsed="false">
      <c r="A630" s="31" t="s">
        <v>401</v>
      </c>
      <c r="B630" s="32" t="s">
        <v>516</v>
      </c>
      <c r="C630" s="32" t="s">
        <v>521</v>
      </c>
      <c r="D630" s="33" t="s">
        <v>525</v>
      </c>
      <c r="E630" s="32" t="s">
        <v>402</v>
      </c>
      <c r="F630" s="30"/>
      <c r="H630" s="71"/>
      <c r="I630" s="41" t="e">
        <f aca="false">H630/F630*100%</f>
        <v>#DIV/0!</v>
      </c>
    </row>
    <row r="631" s="7" customFormat="true" ht="63" hidden="false" customHeight="false" outlineLevel="0" collapsed="false">
      <c r="A631" s="31" t="s">
        <v>526</v>
      </c>
      <c r="B631" s="32" t="s">
        <v>516</v>
      </c>
      <c r="C631" s="32" t="s">
        <v>521</v>
      </c>
      <c r="D631" s="33" t="s">
        <v>527</v>
      </c>
      <c r="E631" s="32"/>
      <c r="F631" s="30" t="n">
        <f aca="false">F632+F634+F636+F638</f>
        <v>18307.1</v>
      </c>
      <c r="G631" s="30" t="n">
        <f aca="false">G632+G634+G636+G638</f>
        <v>0</v>
      </c>
      <c r="H631" s="30" t="n">
        <f aca="false">H632+H634+H636+H638</f>
        <v>3573</v>
      </c>
      <c r="I631" s="41" t="n">
        <f aca="false">H631/F631*100%</f>
        <v>0.195170179875567</v>
      </c>
    </row>
    <row r="632" s="7" customFormat="true" ht="78.75" hidden="false" customHeight="false" outlineLevel="0" collapsed="false">
      <c r="A632" s="49" t="s">
        <v>32</v>
      </c>
      <c r="B632" s="32" t="s">
        <v>516</v>
      </c>
      <c r="C632" s="32" t="s">
        <v>521</v>
      </c>
      <c r="D632" s="33" t="s">
        <v>527</v>
      </c>
      <c r="E632" s="32" t="s">
        <v>45</v>
      </c>
      <c r="F632" s="30" t="n">
        <f aca="false">F633</f>
        <v>6992.3</v>
      </c>
      <c r="G632" s="30" t="n">
        <f aca="false">G633</f>
        <v>0</v>
      </c>
      <c r="H632" s="30" t="n">
        <f aca="false">H633</f>
        <v>1228.6</v>
      </c>
      <c r="I632" s="41" t="n">
        <f aca="false">H632/F632*100%</f>
        <v>0.175707564034724</v>
      </c>
    </row>
    <row r="633" s="7" customFormat="true" ht="15.75" hidden="false" customHeight="false" outlineLevel="0" collapsed="false">
      <c r="A633" s="49" t="s">
        <v>157</v>
      </c>
      <c r="B633" s="32" t="s">
        <v>516</v>
      </c>
      <c r="C633" s="32" t="s">
        <v>521</v>
      </c>
      <c r="D633" s="33" t="s">
        <v>527</v>
      </c>
      <c r="E633" s="32" t="s">
        <v>158</v>
      </c>
      <c r="F633" s="30" t="n">
        <f aca="false">5369+1.6+1621.7</f>
        <v>6992.3</v>
      </c>
      <c r="H633" s="71" t="n">
        <f aca="false">923.7+0.1+304.8</f>
        <v>1228.6</v>
      </c>
      <c r="I633" s="41" t="n">
        <f aca="false">H633/F633*100%</f>
        <v>0.175707564034724</v>
      </c>
    </row>
    <row r="634" s="7" customFormat="true" ht="31.5" hidden="false" customHeight="false" outlineLevel="0" collapsed="false">
      <c r="A634" s="49" t="s">
        <v>34</v>
      </c>
      <c r="B634" s="32" t="s">
        <v>516</v>
      </c>
      <c r="C634" s="32" t="s">
        <v>521</v>
      </c>
      <c r="D634" s="33" t="s">
        <v>527</v>
      </c>
      <c r="E634" s="32" t="s">
        <v>47</v>
      </c>
      <c r="F634" s="30" t="n">
        <f aca="false">F635</f>
        <v>370.6</v>
      </c>
      <c r="G634" s="30" t="n">
        <f aca="false">G635</f>
        <v>0</v>
      </c>
      <c r="H634" s="30" t="n">
        <f aca="false">H635</f>
        <v>55.1</v>
      </c>
      <c r="I634" s="41" t="n">
        <f aca="false">H634/F634*100%</f>
        <v>0.148677819751754</v>
      </c>
    </row>
    <row r="635" s="7" customFormat="true" ht="31.5" hidden="false" customHeight="false" outlineLevel="0" collapsed="false">
      <c r="A635" s="49" t="s">
        <v>35</v>
      </c>
      <c r="B635" s="32" t="s">
        <v>516</v>
      </c>
      <c r="C635" s="32" t="s">
        <v>521</v>
      </c>
      <c r="D635" s="33" t="s">
        <v>527</v>
      </c>
      <c r="E635" s="32" t="s">
        <v>79</v>
      </c>
      <c r="F635" s="30" t="n">
        <f aca="false">42.2+328.4</f>
        <v>370.6</v>
      </c>
      <c r="H635" s="71" t="n">
        <f aca="false">9.4+45.7</f>
        <v>55.1</v>
      </c>
      <c r="I635" s="41" t="n">
        <f aca="false">H635/F635*100%</f>
        <v>0.148677819751754</v>
      </c>
    </row>
    <row r="636" s="7" customFormat="true" ht="31.5" hidden="false" customHeight="false" outlineLevel="0" collapsed="false">
      <c r="A636" s="31" t="s">
        <v>400</v>
      </c>
      <c r="B636" s="32" t="s">
        <v>516</v>
      </c>
      <c r="C636" s="32" t="s">
        <v>521</v>
      </c>
      <c r="D636" s="33" t="s">
        <v>527</v>
      </c>
      <c r="E636" s="32" t="s">
        <v>167</v>
      </c>
      <c r="F636" s="30" t="n">
        <f aca="false">F637</f>
        <v>10944.2</v>
      </c>
      <c r="G636" s="30" t="n">
        <f aca="false">G637</f>
        <v>0</v>
      </c>
      <c r="H636" s="30" t="n">
        <f aca="false">H637</f>
        <v>2289.3</v>
      </c>
      <c r="I636" s="41" t="n">
        <f aca="false">H636/F636*100%</f>
        <v>0.209179291314121</v>
      </c>
    </row>
    <row r="637" s="7" customFormat="true" ht="15.75" hidden="false" customHeight="false" outlineLevel="0" collapsed="false">
      <c r="A637" s="31" t="s">
        <v>401</v>
      </c>
      <c r="B637" s="32" t="s">
        <v>516</v>
      </c>
      <c r="C637" s="32" t="s">
        <v>521</v>
      </c>
      <c r="D637" s="33" t="s">
        <v>527</v>
      </c>
      <c r="E637" s="32" t="s">
        <v>402</v>
      </c>
      <c r="F637" s="30" t="n">
        <v>10944.2</v>
      </c>
      <c r="H637" s="71" t="n">
        <v>2289.3</v>
      </c>
      <c r="I637" s="41" t="n">
        <f aca="false">H637/F637*100%</f>
        <v>0.209179291314121</v>
      </c>
    </row>
    <row r="638" s="7" customFormat="true" ht="15.75" hidden="true" customHeight="false" outlineLevel="0" collapsed="false">
      <c r="A638" s="70" t="s">
        <v>36</v>
      </c>
      <c r="B638" s="32" t="s">
        <v>516</v>
      </c>
      <c r="C638" s="32" t="s">
        <v>521</v>
      </c>
      <c r="D638" s="33" t="s">
        <v>527</v>
      </c>
      <c r="E638" s="39" t="s">
        <v>170</v>
      </c>
      <c r="F638" s="30" t="n">
        <f aca="false">F639</f>
        <v>0</v>
      </c>
      <c r="H638" s="96"/>
      <c r="I638" s="41" t="e">
        <f aca="false">H638/F638*100%</f>
        <v>#DIV/0!</v>
      </c>
    </row>
    <row r="639" s="7" customFormat="true" ht="15.75" hidden="true" customHeight="false" outlineLevel="0" collapsed="false">
      <c r="A639" s="70" t="s">
        <v>180</v>
      </c>
      <c r="B639" s="32" t="s">
        <v>516</v>
      </c>
      <c r="C639" s="32" t="s">
        <v>521</v>
      </c>
      <c r="D639" s="33" t="s">
        <v>527</v>
      </c>
      <c r="E639" s="39" t="s">
        <v>404</v>
      </c>
      <c r="F639" s="30"/>
      <c r="H639" s="96"/>
      <c r="I639" s="41" t="e">
        <f aca="false">H639/F639*100%</f>
        <v>#DIV/0!</v>
      </c>
    </row>
    <row r="640" s="7" customFormat="true" ht="173.25" hidden="false" customHeight="false" outlineLevel="0" collapsed="false">
      <c r="A640" s="111" t="s">
        <v>528</v>
      </c>
      <c r="B640" s="32" t="s">
        <v>516</v>
      </c>
      <c r="C640" s="32" t="s">
        <v>521</v>
      </c>
      <c r="D640" s="33" t="s">
        <v>529</v>
      </c>
      <c r="E640" s="32"/>
      <c r="F640" s="30" t="n">
        <f aca="false">F641</f>
        <v>475.8</v>
      </c>
      <c r="G640" s="30" t="n">
        <f aca="false">G641</f>
        <v>0</v>
      </c>
      <c r="H640" s="30" t="n">
        <f aca="false">H641</f>
        <v>100</v>
      </c>
      <c r="I640" s="41" t="n">
        <f aca="false">H640/F640*100%</f>
        <v>0.210172341319882</v>
      </c>
    </row>
    <row r="641" s="7" customFormat="true" ht="31.5" hidden="false" customHeight="false" outlineLevel="0" collapsed="false">
      <c r="A641" s="31" t="s">
        <v>400</v>
      </c>
      <c r="B641" s="32" t="s">
        <v>516</v>
      </c>
      <c r="C641" s="32" t="s">
        <v>521</v>
      </c>
      <c r="D641" s="33" t="s">
        <v>529</v>
      </c>
      <c r="E641" s="32" t="s">
        <v>167</v>
      </c>
      <c r="F641" s="30" t="n">
        <f aca="false">F642</f>
        <v>475.8</v>
      </c>
      <c r="G641" s="30" t="n">
        <f aca="false">G642</f>
        <v>0</v>
      </c>
      <c r="H641" s="30" t="n">
        <f aca="false">H642</f>
        <v>100</v>
      </c>
      <c r="I641" s="41" t="n">
        <f aca="false">H641/F641*100%</f>
        <v>0.210172341319882</v>
      </c>
    </row>
    <row r="642" s="7" customFormat="true" ht="15.75" hidden="false" customHeight="false" outlineLevel="0" collapsed="false">
      <c r="A642" s="31" t="s">
        <v>401</v>
      </c>
      <c r="B642" s="32" t="s">
        <v>516</v>
      </c>
      <c r="C642" s="32" t="s">
        <v>521</v>
      </c>
      <c r="D642" s="33" t="s">
        <v>529</v>
      </c>
      <c r="E642" s="32" t="s">
        <v>402</v>
      </c>
      <c r="F642" s="30" t="n">
        <v>475.8</v>
      </c>
      <c r="H642" s="71" t="n">
        <v>100</v>
      </c>
      <c r="I642" s="41" t="n">
        <f aca="false">H642/F642*100%</f>
        <v>0.210172341319882</v>
      </c>
    </row>
    <row r="643" s="50" customFormat="true" ht="94.5" hidden="true" customHeight="false" outlineLevel="0" collapsed="false">
      <c r="A643" s="112" t="s">
        <v>530</v>
      </c>
      <c r="B643" s="35" t="s">
        <v>516</v>
      </c>
      <c r="C643" s="35" t="s">
        <v>521</v>
      </c>
      <c r="D643" s="43" t="s">
        <v>531</v>
      </c>
      <c r="E643" s="35"/>
      <c r="F643" s="66" t="n">
        <f aca="false">F644</f>
        <v>0</v>
      </c>
      <c r="H643" s="96"/>
      <c r="I643" s="41" t="e">
        <f aca="false">H643/F643*100%</f>
        <v>#DIV/0!</v>
      </c>
    </row>
    <row r="644" s="7" customFormat="true" ht="22.5" hidden="true" customHeight="true" outlineLevel="0" collapsed="false">
      <c r="A644" s="31" t="s">
        <v>400</v>
      </c>
      <c r="B644" s="32" t="s">
        <v>516</v>
      </c>
      <c r="C644" s="32" t="s">
        <v>521</v>
      </c>
      <c r="D644" s="33" t="s">
        <v>531</v>
      </c>
      <c r="E644" s="32" t="s">
        <v>167</v>
      </c>
      <c r="F644" s="71" t="n">
        <f aca="false">F645</f>
        <v>0</v>
      </c>
      <c r="G644" s="113"/>
      <c r="H644" s="66"/>
      <c r="I644" s="41" t="e">
        <f aca="false">H644/F644*100%</f>
        <v>#DIV/0!</v>
      </c>
    </row>
    <row r="645" s="7" customFormat="true" ht="22.5" hidden="true" customHeight="true" outlineLevel="0" collapsed="false">
      <c r="A645" s="31" t="s">
        <v>401</v>
      </c>
      <c r="B645" s="32" t="s">
        <v>516</v>
      </c>
      <c r="C645" s="32" t="s">
        <v>521</v>
      </c>
      <c r="D645" s="33" t="s">
        <v>531</v>
      </c>
      <c r="E645" s="32" t="s">
        <v>402</v>
      </c>
      <c r="F645" s="71"/>
      <c r="G645" s="113"/>
      <c r="H645" s="67"/>
      <c r="I645" s="41" t="e">
        <f aca="false">H645/F645*100%</f>
        <v>#DIV/0!</v>
      </c>
    </row>
    <row r="646" s="7" customFormat="true" ht="78.75" hidden="true" customHeight="true" outlineLevel="0" collapsed="false">
      <c r="A646" s="111" t="s">
        <v>532</v>
      </c>
      <c r="B646" s="32" t="s">
        <v>516</v>
      </c>
      <c r="C646" s="32" t="s">
        <v>521</v>
      </c>
      <c r="D646" s="33" t="s">
        <v>533</v>
      </c>
      <c r="E646" s="39"/>
      <c r="F646" s="71" t="n">
        <f aca="false">F647</f>
        <v>0</v>
      </c>
      <c r="G646" s="113"/>
      <c r="H646" s="71"/>
      <c r="I646" s="41" t="e">
        <f aca="false">H646/F646*100%</f>
        <v>#DIV/0!</v>
      </c>
    </row>
    <row r="647" s="7" customFormat="true" ht="31.5" hidden="true" customHeight="true" outlineLevel="0" collapsed="false">
      <c r="A647" s="31" t="s">
        <v>400</v>
      </c>
      <c r="B647" s="32" t="s">
        <v>516</v>
      </c>
      <c r="C647" s="32" t="s">
        <v>521</v>
      </c>
      <c r="D647" s="33" t="s">
        <v>533</v>
      </c>
      <c r="E647" s="39" t="s">
        <v>167</v>
      </c>
      <c r="F647" s="71" t="n">
        <f aca="false">F648</f>
        <v>0</v>
      </c>
      <c r="G647" s="113"/>
      <c r="H647" s="71"/>
      <c r="I647" s="41" t="e">
        <f aca="false">H647/F647*100%</f>
        <v>#DIV/0!</v>
      </c>
    </row>
    <row r="648" s="7" customFormat="true" ht="15.75" hidden="true" customHeight="true" outlineLevel="0" collapsed="false">
      <c r="A648" s="31" t="s">
        <v>401</v>
      </c>
      <c r="B648" s="32" t="s">
        <v>516</v>
      </c>
      <c r="C648" s="32" t="s">
        <v>521</v>
      </c>
      <c r="D648" s="33" t="s">
        <v>533</v>
      </c>
      <c r="E648" s="39" t="s">
        <v>402</v>
      </c>
      <c r="F648" s="71"/>
      <c r="G648" s="113"/>
      <c r="H648" s="67"/>
      <c r="I648" s="41" t="e">
        <f aca="false">H648/F648*100%</f>
        <v>#DIV/0!</v>
      </c>
    </row>
    <row r="649" s="7" customFormat="true" ht="78.75" hidden="false" customHeight="false" outlineLevel="0" collapsed="false">
      <c r="A649" s="81" t="s">
        <v>530</v>
      </c>
      <c r="B649" s="32" t="s">
        <v>516</v>
      </c>
      <c r="C649" s="32" t="s">
        <v>521</v>
      </c>
      <c r="D649" s="33" t="s">
        <v>534</v>
      </c>
      <c r="E649" s="39"/>
      <c r="F649" s="71" t="n">
        <f aca="false">F650+F652</f>
        <v>2559</v>
      </c>
      <c r="G649" s="71" t="n">
        <f aca="false">G650+G652</f>
        <v>0</v>
      </c>
      <c r="H649" s="71" t="n">
        <f aca="false">H650+H652</f>
        <v>434.4</v>
      </c>
      <c r="I649" s="41" t="n">
        <f aca="false">H649/F649*100%</f>
        <v>0.169753810082063</v>
      </c>
    </row>
    <row r="650" s="7" customFormat="true" ht="15.75" hidden="false" customHeight="false" outlineLevel="0" collapsed="false">
      <c r="A650" s="49" t="s">
        <v>157</v>
      </c>
      <c r="B650" s="32" t="s">
        <v>516</v>
      </c>
      <c r="C650" s="32" t="s">
        <v>521</v>
      </c>
      <c r="D650" s="33" t="s">
        <v>534</v>
      </c>
      <c r="E650" s="39" t="s">
        <v>45</v>
      </c>
      <c r="F650" s="71" t="n">
        <f aca="false">F651</f>
        <v>1031.1</v>
      </c>
      <c r="G650" s="71" t="n">
        <f aca="false">G651</f>
        <v>0</v>
      </c>
      <c r="H650" s="71" t="n">
        <f aca="false">H651</f>
        <v>116.6</v>
      </c>
      <c r="I650" s="41" t="n">
        <f aca="false">H650/F650*100%</f>
        <v>0.113083115119775</v>
      </c>
    </row>
    <row r="651" s="7" customFormat="true" ht="31.5" hidden="false" customHeight="false" outlineLevel="0" collapsed="false">
      <c r="A651" s="49" t="s">
        <v>34</v>
      </c>
      <c r="B651" s="32" t="s">
        <v>516</v>
      </c>
      <c r="C651" s="32" t="s">
        <v>521</v>
      </c>
      <c r="D651" s="33" t="s">
        <v>534</v>
      </c>
      <c r="E651" s="39" t="s">
        <v>158</v>
      </c>
      <c r="F651" s="71" t="n">
        <f aca="false">792+239.1</f>
        <v>1031.1</v>
      </c>
      <c r="G651" s="113"/>
      <c r="H651" s="71" t="n">
        <v>116.6</v>
      </c>
      <c r="I651" s="41" t="n">
        <f aca="false">H651/F651*100%</f>
        <v>0.113083115119775</v>
      </c>
    </row>
    <row r="652" s="50" customFormat="true" ht="31.5" hidden="false" customHeight="false" outlineLevel="0" collapsed="false">
      <c r="A652" s="31" t="s">
        <v>400</v>
      </c>
      <c r="B652" s="32" t="s">
        <v>516</v>
      </c>
      <c r="C652" s="32" t="s">
        <v>521</v>
      </c>
      <c r="D652" s="33" t="s">
        <v>534</v>
      </c>
      <c r="E652" s="39" t="s">
        <v>167</v>
      </c>
      <c r="F652" s="71" t="n">
        <f aca="false">F653</f>
        <v>1527.9</v>
      </c>
      <c r="G652" s="71" t="n">
        <f aca="false">G653</f>
        <v>0</v>
      </c>
      <c r="H652" s="71" t="n">
        <f aca="false">H653</f>
        <v>317.8</v>
      </c>
      <c r="I652" s="41" t="n">
        <f aca="false">H652/F652*100%</f>
        <v>0.207997905622096</v>
      </c>
    </row>
    <row r="653" s="50" customFormat="true" ht="15.75" hidden="false" customHeight="false" outlineLevel="0" collapsed="false">
      <c r="A653" s="31" t="s">
        <v>401</v>
      </c>
      <c r="B653" s="32" t="s">
        <v>516</v>
      </c>
      <c r="C653" s="32" t="s">
        <v>521</v>
      </c>
      <c r="D653" s="33" t="s">
        <v>534</v>
      </c>
      <c r="E653" s="39" t="s">
        <v>402</v>
      </c>
      <c r="F653" s="71" t="n">
        <v>1527.9</v>
      </c>
      <c r="H653" s="71" t="n">
        <v>317.8</v>
      </c>
      <c r="I653" s="41" t="n">
        <f aca="false">H653/F653*100%</f>
        <v>0.207997905622096</v>
      </c>
    </row>
    <row r="654" s="50" customFormat="true" ht="15.75" hidden="false" customHeight="true" outlineLevel="0" collapsed="false">
      <c r="A654" s="109" t="s">
        <v>535</v>
      </c>
      <c r="B654" s="26" t="s">
        <v>516</v>
      </c>
      <c r="C654" s="17" t="s">
        <v>521</v>
      </c>
      <c r="D654" s="14" t="s">
        <v>536</v>
      </c>
      <c r="E654" s="39"/>
      <c r="F654" s="96" t="n">
        <f aca="false">F655</f>
        <v>10462</v>
      </c>
      <c r="G654" s="96" t="n">
        <f aca="false">G655</f>
        <v>0</v>
      </c>
      <c r="H654" s="96" t="n">
        <f aca="false">H655</f>
        <v>2057.4</v>
      </c>
      <c r="I654" s="19" t="n">
        <f aca="false">H654/F654*100%</f>
        <v>0.196654559357675</v>
      </c>
    </row>
    <row r="655" s="7" customFormat="true" ht="31.5" hidden="false" customHeight="false" outlineLevel="0" collapsed="false">
      <c r="A655" s="114" t="s">
        <v>155</v>
      </c>
      <c r="B655" s="32" t="s">
        <v>516</v>
      </c>
      <c r="C655" s="39" t="s">
        <v>521</v>
      </c>
      <c r="D655" s="40" t="s">
        <v>537</v>
      </c>
      <c r="E655" s="39"/>
      <c r="F655" s="71" t="n">
        <f aca="false">F656+F658+F660+F662</f>
        <v>10462</v>
      </c>
      <c r="G655" s="71" t="n">
        <f aca="false">G656+G658+G660+G662</f>
        <v>0</v>
      </c>
      <c r="H655" s="71" t="n">
        <f aca="false">H656+H658+H660+H662</f>
        <v>2057.4</v>
      </c>
      <c r="I655" s="41" t="n">
        <f aca="false">H655/F655*100%</f>
        <v>0.196654559357675</v>
      </c>
    </row>
    <row r="656" s="7" customFormat="true" ht="15.75" hidden="false" customHeight="false" outlineLevel="0" collapsed="false">
      <c r="A656" s="49" t="s">
        <v>157</v>
      </c>
      <c r="B656" s="32" t="s">
        <v>516</v>
      </c>
      <c r="C656" s="39" t="s">
        <v>521</v>
      </c>
      <c r="D656" s="40" t="s">
        <v>537</v>
      </c>
      <c r="E656" s="32" t="s">
        <v>45</v>
      </c>
      <c r="F656" s="71" t="n">
        <f aca="false">F657</f>
        <v>2599.5</v>
      </c>
      <c r="G656" s="71" t="n">
        <f aca="false">G657</f>
        <v>0</v>
      </c>
      <c r="H656" s="71" t="n">
        <f aca="false">H657</f>
        <v>520.9</v>
      </c>
      <c r="I656" s="41" t="n">
        <f aca="false">H656/F656*100%</f>
        <v>0.200384689363339</v>
      </c>
    </row>
    <row r="657" s="7" customFormat="true" ht="31.5" hidden="false" customHeight="false" outlineLevel="0" collapsed="false">
      <c r="A657" s="49" t="s">
        <v>34</v>
      </c>
      <c r="B657" s="32" t="s">
        <v>516</v>
      </c>
      <c r="C657" s="39" t="s">
        <v>521</v>
      </c>
      <c r="D657" s="40" t="s">
        <v>537</v>
      </c>
      <c r="E657" s="32" t="s">
        <v>158</v>
      </c>
      <c r="F657" s="71" t="n">
        <f aca="false">1995.7+0.8+603</f>
        <v>2599.5</v>
      </c>
      <c r="G657" s="113"/>
      <c r="H657" s="71" t="n">
        <f aca="false">404.5+116.4</f>
        <v>520.9</v>
      </c>
      <c r="I657" s="41" t="n">
        <f aca="false">H657/F657*100%</f>
        <v>0.200384689363339</v>
      </c>
    </row>
    <row r="658" s="7" customFormat="true" ht="31.5" hidden="false" customHeight="false" outlineLevel="0" collapsed="false">
      <c r="A658" s="49" t="s">
        <v>34</v>
      </c>
      <c r="B658" s="32" t="s">
        <v>516</v>
      </c>
      <c r="C658" s="39" t="s">
        <v>521</v>
      </c>
      <c r="D658" s="40" t="s">
        <v>537</v>
      </c>
      <c r="E658" s="32" t="s">
        <v>47</v>
      </c>
      <c r="F658" s="30" t="n">
        <f aca="false">F659</f>
        <v>3319.7</v>
      </c>
      <c r="G658" s="30" t="n">
        <f aca="false">G659</f>
        <v>0</v>
      </c>
      <c r="H658" s="30" t="n">
        <f aca="false">H659</f>
        <v>656.8</v>
      </c>
      <c r="I658" s="41" t="n">
        <f aca="false">H658/F658*100%</f>
        <v>0.197849203241257</v>
      </c>
    </row>
    <row r="659" s="7" customFormat="true" ht="31.5" hidden="false" customHeight="false" outlineLevel="0" collapsed="false">
      <c r="A659" s="49" t="s">
        <v>35</v>
      </c>
      <c r="B659" s="32" t="s">
        <v>516</v>
      </c>
      <c r="C659" s="39" t="s">
        <v>521</v>
      </c>
      <c r="D659" s="40" t="s">
        <v>537</v>
      </c>
      <c r="E659" s="32" t="s">
        <v>79</v>
      </c>
      <c r="F659" s="30" t="n">
        <f aca="false">19.6+3366.1-66</f>
        <v>3319.7</v>
      </c>
      <c r="G659" s="113"/>
      <c r="H659" s="71" t="n">
        <f aca="false">5.1+651.7</f>
        <v>656.8</v>
      </c>
      <c r="I659" s="41" t="n">
        <f aca="false">H659/F659*100%</f>
        <v>0.197849203241257</v>
      </c>
    </row>
    <row r="660" s="7" customFormat="true" ht="31.5" hidden="false" customHeight="false" outlineLevel="0" collapsed="false">
      <c r="A660" s="31" t="s">
        <v>400</v>
      </c>
      <c r="B660" s="32" t="s">
        <v>516</v>
      </c>
      <c r="C660" s="39" t="s">
        <v>521</v>
      </c>
      <c r="D660" s="40" t="s">
        <v>537</v>
      </c>
      <c r="E660" s="32" t="s">
        <v>167</v>
      </c>
      <c r="F660" s="30" t="n">
        <f aca="false">F661</f>
        <v>4500.8</v>
      </c>
      <c r="G660" s="30" t="n">
        <f aca="false">G661</f>
        <v>0</v>
      </c>
      <c r="H660" s="30" t="n">
        <f aca="false">H661</f>
        <v>869.9</v>
      </c>
      <c r="I660" s="41" t="n">
        <f aca="false">H660/F660*100%</f>
        <v>0.193276750799858</v>
      </c>
    </row>
    <row r="661" s="7" customFormat="true" ht="15.75" hidden="false" customHeight="false" outlineLevel="0" collapsed="false">
      <c r="A661" s="31" t="s">
        <v>401</v>
      </c>
      <c r="B661" s="32" t="s">
        <v>516</v>
      </c>
      <c r="C661" s="39" t="s">
        <v>521</v>
      </c>
      <c r="D661" s="40" t="s">
        <v>537</v>
      </c>
      <c r="E661" s="32" t="s">
        <v>402</v>
      </c>
      <c r="F661" s="30" t="n">
        <f aca="false">4615.1-114.3</f>
        <v>4500.8</v>
      </c>
      <c r="G661" s="113"/>
      <c r="H661" s="71" t="n">
        <v>869.9</v>
      </c>
      <c r="I661" s="41" t="n">
        <f aca="false">H661/F661*100%</f>
        <v>0.193276750799858</v>
      </c>
    </row>
    <row r="662" s="7" customFormat="true" ht="15.75" hidden="false" customHeight="false" outlineLevel="0" collapsed="false">
      <c r="A662" s="70" t="s">
        <v>36</v>
      </c>
      <c r="B662" s="32" t="s">
        <v>516</v>
      </c>
      <c r="C662" s="39" t="s">
        <v>521</v>
      </c>
      <c r="D662" s="40" t="s">
        <v>537</v>
      </c>
      <c r="E662" s="39" t="s">
        <v>170</v>
      </c>
      <c r="F662" s="71" t="n">
        <f aca="false">F663</f>
        <v>42</v>
      </c>
      <c r="G662" s="71" t="n">
        <f aca="false">G663</f>
        <v>0</v>
      </c>
      <c r="H662" s="71" t="n">
        <f aca="false">H663</f>
        <v>9.8</v>
      </c>
      <c r="I662" s="41" t="n">
        <f aca="false">H662/F662*100%</f>
        <v>0.233333333333333</v>
      </c>
    </row>
    <row r="663" s="7" customFormat="true" ht="15.75" hidden="false" customHeight="false" outlineLevel="0" collapsed="false">
      <c r="A663" s="70" t="s">
        <v>37</v>
      </c>
      <c r="B663" s="32" t="s">
        <v>516</v>
      </c>
      <c r="C663" s="39" t="s">
        <v>521</v>
      </c>
      <c r="D663" s="40" t="s">
        <v>537</v>
      </c>
      <c r="E663" s="39" t="s">
        <v>38</v>
      </c>
      <c r="F663" s="71" t="n">
        <f aca="false">40+2</f>
        <v>42</v>
      </c>
      <c r="G663" s="113"/>
      <c r="H663" s="71" t="n">
        <f aca="false">9.1+0.7</f>
        <v>9.8</v>
      </c>
      <c r="I663" s="41" t="n">
        <f aca="false">H663/F663*100%</f>
        <v>0.233333333333333</v>
      </c>
    </row>
    <row r="664" s="7" customFormat="true" ht="15.75" hidden="true" customHeight="false" outlineLevel="0" collapsed="false">
      <c r="A664" s="70" t="s">
        <v>180</v>
      </c>
      <c r="B664" s="32" t="s">
        <v>516</v>
      </c>
      <c r="C664" s="39" t="s">
        <v>521</v>
      </c>
      <c r="D664" s="40" t="s">
        <v>537</v>
      </c>
      <c r="E664" s="39" t="s">
        <v>404</v>
      </c>
      <c r="F664" s="115" t="n">
        <f aca="false">8963-8692.4-270.6</f>
        <v>0</v>
      </c>
      <c r="G664" s="113"/>
      <c r="H664" s="71"/>
      <c r="I664" s="41" t="e">
        <f aca="false">H664/F664*100%</f>
        <v>#DIV/0!</v>
      </c>
    </row>
    <row r="665" s="7" customFormat="true" ht="15.75" hidden="true" customHeight="true" outlineLevel="0" collapsed="false">
      <c r="A665" s="70" t="s">
        <v>523</v>
      </c>
      <c r="B665" s="32" t="s">
        <v>516</v>
      </c>
      <c r="C665" s="39" t="s">
        <v>521</v>
      </c>
      <c r="D665" s="40" t="s">
        <v>538</v>
      </c>
      <c r="E665" s="39" t="s">
        <v>367</v>
      </c>
      <c r="F665" s="71"/>
      <c r="G665" s="113"/>
      <c r="H665" s="71"/>
      <c r="I665" s="41" t="e">
        <f aca="false">H665/F665*100%</f>
        <v>#DIV/0!</v>
      </c>
    </row>
    <row r="666" s="7" customFormat="true" ht="15.75" hidden="true" customHeight="false" outlineLevel="0" collapsed="false">
      <c r="A666" s="98" t="s">
        <v>181</v>
      </c>
      <c r="B666" s="26" t="s">
        <v>516</v>
      </c>
      <c r="C666" s="17" t="s">
        <v>521</v>
      </c>
      <c r="D666" s="14" t="s">
        <v>539</v>
      </c>
      <c r="E666" s="17"/>
      <c r="F666" s="96" t="n">
        <f aca="false">F667</f>
        <v>0</v>
      </c>
      <c r="G666" s="113"/>
      <c r="H666" s="96"/>
      <c r="I666" s="41" t="e">
        <f aca="false">H666/F666*100%</f>
        <v>#DIV/0!</v>
      </c>
    </row>
    <row r="667" s="7" customFormat="true" ht="31.5" hidden="true" customHeight="false" outlineLevel="0" collapsed="false">
      <c r="A667" s="34" t="s">
        <v>540</v>
      </c>
      <c r="B667" s="84" t="s">
        <v>516</v>
      </c>
      <c r="C667" s="84" t="s">
        <v>521</v>
      </c>
      <c r="D667" s="116" t="s">
        <v>198</v>
      </c>
      <c r="E667" s="84"/>
      <c r="F667" s="66" t="n">
        <f aca="false">F668+F671</f>
        <v>0</v>
      </c>
      <c r="G667" s="113"/>
      <c r="H667" s="71"/>
      <c r="I667" s="41" t="e">
        <f aca="false">H667/F667*100%</f>
        <v>#DIV/0!</v>
      </c>
    </row>
    <row r="668" s="7" customFormat="true" ht="47.25" hidden="true" customHeight="false" outlineLevel="0" collapsed="false">
      <c r="A668" s="58" t="s">
        <v>541</v>
      </c>
      <c r="B668" s="59" t="s">
        <v>516</v>
      </c>
      <c r="C668" s="59" t="s">
        <v>521</v>
      </c>
      <c r="D668" s="62" t="s">
        <v>542</v>
      </c>
      <c r="E668" s="59"/>
      <c r="F668" s="67" t="n">
        <f aca="false">F669</f>
        <v>0</v>
      </c>
      <c r="G668" s="113"/>
      <c r="H668" s="71"/>
      <c r="I668" s="41" t="e">
        <f aca="false">H668/F668*100%</f>
        <v>#DIV/0!</v>
      </c>
    </row>
    <row r="669" s="29" customFormat="true" ht="31.5" hidden="true" customHeight="false" outlineLevel="0" collapsed="false">
      <c r="A669" s="31" t="s">
        <v>400</v>
      </c>
      <c r="B669" s="39" t="s">
        <v>516</v>
      </c>
      <c r="C669" s="39" t="s">
        <v>521</v>
      </c>
      <c r="D669" s="33" t="s">
        <v>542</v>
      </c>
      <c r="E669" s="39" t="s">
        <v>167</v>
      </c>
      <c r="F669" s="71" t="n">
        <f aca="false">F670</f>
        <v>0</v>
      </c>
      <c r="G669" s="117"/>
      <c r="H669" s="71"/>
      <c r="I669" s="41" t="e">
        <f aca="false">H669/F669*100%</f>
        <v>#DIV/0!</v>
      </c>
    </row>
    <row r="670" s="50" customFormat="true" ht="15.75" hidden="true" customHeight="true" outlineLevel="0" collapsed="false">
      <c r="A670" s="31" t="s">
        <v>401</v>
      </c>
      <c r="B670" s="39" t="s">
        <v>516</v>
      </c>
      <c r="C670" s="39" t="s">
        <v>521</v>
      </c>
      <c r="D670" s="33" t="s">
        <v>542</v>
      </c>
      <c r="E670" s="39" t="s">
        <v>402</v>
      </c>
      <c r="F670" s="71"/>
      <c r="G670" s="118"/>
      <c r="H670" s="71"/>
      <c r="I670" s="41" t="e">
        <f aca="false">H670/F670*100%</f>
        <v>#DIV/0!</v>
      </c>
    </row>
    <row r="671" s="7" customFormat="true" ht="47.25" hidden="true" customHeight="false" outlineLevel="0" collapsed="false">
      <c r="A671" s="68" t="s">
        <v>543</v>
      </c>
      <c r="B671" s="45" t="s">
        <v>516</v>
      </c>
      <c r="C671" s="45" t="s">
        <v>521</v>
      </c>
      <c r="D671" s="46" t="s">
        <v>544</v>
      </c>
      <c r="E671" s="59"/>
      <c r="F671" s="67" t="n">
        <f aca="false">F672</f>
        <v>0</v>
      </c>
      <c r="G671" s="113"/>
      <c r="H671" s="71"/>
      <c r="I671" s="41" t="e">
        <f aca="false">H671/F671*100%</f>
        <v>#DIV/0!</v>
      </c>
    </row>
    <row r="672" s="72" customFormat="true" ht="31.5" hidden="true" customHeight="false" outlineLevel="0" collapsed="false">
      <c r="A672" s="31" t="s">
        <v>400</v>
      </c>
      <c r="B672" s="39" t="s">
        <v>516</v>
      </c>
      <c r="C672" s="39" t="s">
        <v>521</v>
      </c>
      <c r="D672" s="33" t="s">
        <v>544</v>
      </c>
      <c r="E672" s="39" t="s">
        <v>167</v>
      </c>
      <c r="F672" s="71" t="n">
        <f aca="false">F673</f>
        <v>0</v>
      </c>
      <c r="G672" s="119"/>
      <c r="H672" s="96"/>
      <c r="I672" s="41" t="e">
        <f aca="false">H672/F672*100%</f>
        <v>#DIV/0!</v>
      </c>
    </row>
    <row r="673" s="7" customFormat="true" ht="15.75" hidden="true" customHeight="false" outlineLevel="0" collapsed="false">
      <c r="A673" s="31" t="s">
        <v>401</v>
      </c>
      <c r="B673" s="39" t="s">
        <v>516</v>
      </c>
      <c r="C673" s="39" t="s">
        <v>521</v>
      </c>
      <c r="D673" s="33" t="s">
        <v>544</v>
      </c>
      <c r="E673" s="39" t="s">
        <v>402</v>
      </c>
      <c r="F673" s="71"/>
      <c r="G673" s="113"/>
      <c r="H673" s="71"/>
      <c r="I673" s="41" t="e">
        <f aca="false">H673/F673*100%</f>
        <v>#DIV/0!</v>
      </c>
    </row>
    <row r="674" s="7" customFormat="true" ht="15.75" hidden="false" customHeight="false" outlineLevel="0" collapsed="false">
      <c r="A674" s="34" t="s">
        <v>360</v>
      </c>
      <c r="B674" s="35" t="s">
        <v>516</v>
      </c>
      <c r="C674" s="35" t="s">
        <v>361</v>
      </c>
      <c r="D674" s="35"/>
      <c r="E674" s="43"/>
      <c r="F674" s="36" t="n">
        <f aca="false">F675+F691+F701+F785+F791+F803+F817+F853+0.1</f>
        <v>204120.6</v>
      </c>
      <c r="G674" s="36" t="n">
        <f aca="false">G675+G691+G701+G785+G791+G803+G817+G853-0.2</f>
        <v>1023.5</v>
      </c>
      <c r="H674" s="36" t="n">
        <f aca="false">H675+H691+H701+H785+H791+H803+H817+H853</f>
        <v>41138.9</v>
      </c>
      <c r="I674" s="37" t="n">
        <f aca="false">H674/F674*100%</f>
        <v>0.201542127546166</v>
      </c>
    </row>
    <row r="675" s="72" customFormat="true" ht="15.75" hidden="false" customHeight="false" outlineLevel="0" collapsed="false">
      <c r="A675" s="16" t="s">
        <v>74</v>
      </c>
      <c r="B675" s="26" t="s">
        <v>516</v>
      </c>
      <c r="C675" s="17" t="s">
        <v>361</v>
      </c>
      <c r="D675" s="26" t="s">
        <v>159</v>
      </c>
      <c r="E675" s="17"/>
      <c r="F675" s="96" t="n">
        <f aca="false">F680+F676</f>
        <v>37.7</v>
      </c>
      <c r="G675" s="96" t="n">
        <f aca="false">G680+G676</f>
        <v>29</v>
      </c>
      <c r="H675" s="96" t="n">
        <f aca="false">H680+H676</f>
        <v>37.7</v>
      </c>
      <c r="I675" s="19" t="n">
        <f aca="false">H675/F675*100%</f>
        <v>1</v>
      </c>
    </row>
    <row r="676" s="7" customFormat="true" ht="31.5" hidden="true" customHeight="false" outlineLevel="0" collapsed="false">
      <c r="A676" s="65" t="s">
        <v>362</v>
      </c>
      <c r="B676" s="35" t="s">
        <v>516</v>
      </c>
      <c r="C676" s="84" t="s">
        <v>361</v>
      </c>
      <c r="D676" s="35" t="s">
        <v>522</v>
      </c>
      <c r="E676" s="84"/>
      <c r="F676" s="66" t="n">
        <f aca="false">F677+F678+F679</f>
        <v>0</v>
      </c>
      <c r="H676" s="71"/>
      <c r="I676" s="37" t="e">
        <f aca="false">H676/F676*100%</f>
        <v>#DIV/0!</v>
      </c>
    </row>
    <row r="677" s="7" customFormat="true" ht="31.5" hidden="true" customHeight="false" outlineLevel="0" collapsed="false">
      <c r="A677" s="42" t="s">
        <v>354</v>
      </c>
      <c r="B677" s="32" t="s">
        <v>516</v>
      </c>
      <c r="C677" s="39" t="s">
        <v>361</v>
      </c>
      <c r="D677" s="32" t="s">
        <v>522</v>
      </c>
      <c r="E677" s="39" t="s">
        <v>326</v>
      </c>
      <c r="F677" s="71"/>
      <c r="H677" s="71"/>
      <c r="I677" s="37" t="e">
        <f aca="false">H677/F677*100%</f>
        <v>#DIV/0!</v>
      </c>
    </row>
    <row r="678" s="29" customFormat="true" ht="15.75" hidden="true" customHeight="false" outlineLevel="0" collapsed="false">
      <c r="A678" s="70" t="s">
        <v>523</v>
      </c>
      <c r="B678" s="32" t="s">
        <v>516</v>
      </c>
      <c r="C678" s="39" t="s">
        <v>361</v>
      </c>
      <c r="D678" s="32" t="s">
        <v>522</v>
      </c>
      <c r="E678" s="39" t="s">
        <v>367</v>
      </c>
      <c r="F678" s="71"/>
      <c r="H678" s="71"/>
      <c r="I678" s="37" t="e">
        <f aca="false">H678/F678*100%</f>
        <v>#DIV/0!</v>
      </c>
    </row>
    <row r="679" s="7" customFormat="true" ht="15.75" hidden="true" customHeight="false" outlineLevel="0" collapsed="false">
      <c r="A679" s="70" t="s">
        <v>416</v>
      </c>
      <c r="B679" s="32" t="s">
        <v>516</v>
      </c>
      <c r="C679" s="39" t="s">
        <v>361</v>
      </c>
      <c r="D679" s="32" t="s">
        <v>522</v>
      </c>
      <c r="E679" s="39" t="s">
        <v>394</v>
      </c>
      <c r="F679" s="71"/>
      <c r="H679" s="71"/>
      <c r="I679" s="37" t="e">
        <f aca="false">H679/F679*100%</f>
        <v>#DIV/0!</v>
      </c>
    </row>
    <row r="680" s="7" customFormat="true" ht="15.75" hidden="false" customHeight="false" outlineLevel="0" collapsed="false">
      <c r="A680" s="65" t="s">
        <v>76</v>
      </c>
      <c r="B680" s="35" t="s">
        <v>516</v>
      </c>
      <c r="C680" s="84" t="s">
        <v>361</v>
      </c>
      <c r="D680" s="35" t="s">
        <v>545</v>
      </c>
      <c r="E680" s="84"/>
      <c r="F680" s="66" t="n">
        <f aca="false">F681+F686</f>
        <v>37.7</v>
      </c>
      <c r="G680" s="66" t="n">
        <f aca="false">G681+G686</f>
        <v>29</v>
      </c>
      <c r="H680" s="66" t="n">
        <f aca="false">H681+H686</f>
        <v>37.7</v>
      </c>
      <c r="I680" s="37" t="n">
        <f aca="false">H680/F680*100%</f>
        <v>1</v>
      </c>
    </row>
    <row r="681" s="7" customFormat="true" ht="31.5" hidden="false" customHeight="false" outlineLevel="0" collapsed="false">
      <c r="A681" s="38" t="s">
        <v>264</v>
      </c>
      <c r="B681" s="32" t="s">
        <v>516</v>
      </c>
      <c r="C681" s="32" t="s">
        <v>361</v>
      </c>
      <c r="D681" s="32" t="s">
        <v>162</v>
      </c>
      <c r="E681" s="39"/>
      <c r="F681" s="71" t="n">
        <f aca="false">F682+F684</f>
        <v>37.7</v>
      </c>
      <c r="G681" s="71" t="n">
        <f aca="false">G682+G684</f>
        <v>29</v>
      </c>
      <c r="H681" s="71" t="n">
        <f aca="false">H682+H684</f>
        <v>37.7</v>
      </c>
      <c r="I681" s="41" t="n">
        <f aca="false">H681/F681*100%</f>
        <v>1</v>
      </c>
    </row>
    <row r="682" s="7" customFormat="true" ht="31.5" hidden="false" customHeight="false" outlineLevel="0" collapsed="false">
      <c r="A682" s="70" t="s">
        <v>34</v>
      </c>
      <c r="B682" s="32" t="s">
        <v>516</v>
      </c>
      <c r="C682" s="32" t="s">
        <v>361</v>
      </c>
      <c r="D682" s="32" t="s">
        <v>162</v>
      </c>
      <c r="E682" s="39" t="s">
        <v>47</v>
      </c>
      <c r="F682" s="71" t="n">
        <f aca="false">F683</f>
        <v>29</v>
      </c>
      <c r="G682" s="71" t="n">
        <f aca="false">G683</f>
        <v>29</v>
      </c>
      <c r="H682" s="71" t="n">
        <f aca="false">H683</f>
        <v>29</v>
      </c>
      <c r="I682" s="41" t="n">
        <f aca="false">H682/F682*100%</f>
        <v>1</v>
      </c>
    </row>
    <row r="683" s="7" customFormat="true" ht="31.5" hidden="false" customHeight="false" outlineLevel="0" collapsed="false">
      <c r="A683" s="70" t="s">
        <v>35</v>
      </c>
      <c r="B683" s="32" t="s">
        <v>516</v>
      </c>
      <c r="C683" s="32" t="s">
        <v>361</v>
      </c>
      <c r="D683" s="32" t="s">
        <v>162</v>
      </c>
      <c r="E683" s="39" t="s">
        <v>79</v>
      </c>
      <c r="F683" s="71" t="n">
        <v>29</v>
      </c>
      <c r="G683" s="71" t="n">
        <v>29</v>
      </c>
      <c r="H683" s="71" t="n">
        <v>29</v>
      </c>
      <c r="I683" s="41" t="n">
        <f aca="false">H683/F683*100%</f>
        <v>1</v>
      </c>
    </row>
    <row r="684" s="7" customFormat="true" ht="31.5" hidden="false" customHeight="false" outlineLevel="0" collapsed="false">
      <c r="A684" s="31" t="s">
        <v>400</v>
      </c>
      <c r="B684" s="32" t="s">
        <v>516</v>
      </c>
      <c r="C684" s="32" t="s">
        <v>361</v>
      </c>
      <c r="D684" s="32" t="s">
        <v>162</v>
      </c>
      <c r="E684" s="32" t="s">
        <v>167</v>
      </c>
      <c r="F684" s="71" t="n">
        <f aca="false">F685</f>
        <v>8.7</v>
      </c>
      <c r="G684" s="71" t="n">
        <f aca="false">G685</f>
        <v>0</v>
      </c>
      <c r="H684" s="71" t="n">
        <f aca="false">H685</f>
        <v>8.7</v>
      </c>
      <c r="I684" s="41" t="n">
        <f aca="false">H684/F684*100%</f>
        <v>1</v>
      </c>
    </row>
    <row r="685" s="7" customFormat="true" ht="15.75" hidden="false" customHeight="false" outlineLevel="0" collapsed="false">
      <c r="A685" s="31" t="s">
        <v>401</v>
      </c>
      <c r="B685" s="39" t="s">
        <v>516</v>
      </c>
      <c r="C685" s="39" t="s">
        <v>361</v>
      </c>
      <c r="D685" s="32" t="s">
        <v>162</v>
      </c>
      <c r="E685" s="39" t="s">
        <v>402</v>
      </c>
      <c r="F685" s="71" t="n">
        <v>8.7</v>
      </c>
      <c r="H685" s="71" t="n">
        <v>8.7</v>
      </c>
      <c r="I685" s="41" t="n">
        <f aca="false">H685/F685*100%</f>
        <v>1</v>
      </c>
    </row>
    <row r="686" s="7" customFormat="true" ht="47.25" hidden="true" customHeight="false" outlineLevel="0" collapsed="false">
      <c r="A686" s="70" t="s">
        <v>270</v>
      </c>
      <c r="B686" s="39" t="s">
        <v>516</v>
      </c>
      <c r="C686" s="39" t="s">
        <v>361</v>
      </c>
      <c r="D686" s="39" t="s">
        <v>271</v>
      </c>
      <c r="E686" s="39"/>
      <c r="F686" s="71" t="n">
        <f aca="false">F687</f>
        <v>0</v>
      </c>
      <c r="H686" s="71"/>
      <c r="I686" s="41" t="e">
        <f aca="false">H686/F686*100%</f>
        <v>#DIV/0!</v>
      </c>
    </row>
    <row r="687" s="7" customFormat="true" ht="15.75" hidden="true" customHeight="false" outlineLevel="0" collapsed="false">
      <c r="A687" s="70" t="s">
        <v>523</v>
      </c>
      <c r="B687" s="39" t="s">
        <v>516</v>
      </c>
      <c r="C687" s="39" t="s">
        <v>361</v>
      </c>
      <c r="D687" s="39" t="s">
        <v>271</v>
      </c>
      <c r="E687" s="39" t="s">
        <v>367</v>
      </c>
      <c r="F687" s="71"/>
      <c r="H687" s="71"/>
      <c r="I687" s="41" t="e">
        <f aca="false">H687/F687*100%</f>
        <v>#DIV/0!</v>
      </c>
    </row>
    <row r="688" s="7" customFormat="true" ht="47.25" hidden="true" customHeight="false" outlineLevel="0" collapsed="false">
      <c r="A688" s="70" t="s">
        <v>216</v>
      </c>
      <c r="B688" s="39" t="s">
        <v>516</v>
      </c>
      <c r="C688" s="39" t="s">
        <v>361</v>
      </c>
      <c r="D688" s="39" t="s">
        <v>546</v>
      </c>
      <c r="E688" s="39"/>
      <c r="F688" s="71" t="n">
        <f aca="false">F689</f>
        <v>0</v>
      </c>
      <c r="H688" s="71"/>
      <c r="I688" s="41" t="e">
        <f aca="false">H688/F688*100%</f>
        <v>#DIV/0!</v>
      </c>
    </row>
    <row r="689" s="7" customFormat="true" ht="47.25" hidden="true" customHeight="false" outlineLevel="0" collapsed="false">
      <c r="A689" s="70" t="s">
        <v>218</v>
      </c>
      <c r="B689" s="39" t="s">
        <v>516</v>
      </c>
      <c r="C689" s="39" t="s">
        <v>361</v>
      </c>
      <c r="D689" s="39" t="s">
        <v>547</v>
      </c>
      <c r="E689" s="39"/>
      <c r="F689" s="71" t="n">
        <f aca="false">F690</f>
        <v>0</v>
      </c>
      <c r="H689" s="71"/>
      <c r="I689" s="41" t="e">
        <f aca="false">H689/F689*100%</f>
        <v>#DIV/0!</v>
      </c>
    </row>
    <row r="690" s="7" customFormat="true" ht="15.75" hidden="true" customHeight="false" outlineLevel="0" collapsed="false">
      <c r="A690" s="70" t="s">
        <v>523</v>
      </c>
      <c r="B690" s="39" t="s">
        <v>516</v>
      </c>
      <c r="C690" s="39" t="s">
        <v>361</v>
      </c>
      <c r="D690" s="39" t="s">
        <v>547</v>
      </c>
      <c r="E690" s="39" t="s">
        <v>367</v>
      </c>
      <c r="F690" s="71"/>
      <c r="H690" s="71"/>
      <c r="I690" s="41" t="e">
        <f aca="false">H690/F690*100%</f>
        <v>#DIV/0!</v>
      </c>
    </row>
    <row r="691" s="7" customFormat="true" ht="47.25" hidden="false" customHeight="false" outlineLevel="0" collapsed="false">
      <c r="A691" s="25" t="s">
        <v>500</v>
      </c>
      <c r="B691" s="26" t="s">
        <v>516</v>
      </c>
      <c r="C691" s="26" t="s">
        <v>361</v>
      </c>
      <c r="D691" s="27" t="s">
        <v>501</v>
      </c>
      <c r="E691" s="17"/>
      <c r="F691" s="96" t="n">
        <f aca="false">F692</f>
        <v>83</v>
      </c>
      <c r="G691" s="96" t="n">
        <f aca="false">G692</f>
        <v>0</v>
      </c>
      <c r="H691" s="96" t="n">
        <f aca="false">H692</f>
        <v>26.3</v>
      </c>
      <c r="I691" s="19" t="n">
        <f aca="false">H691/F691*100%</f>
        <v>0.316867469879518</v>
      </c>
    </row>
    <row r="692" s="7" customFormat="true" ht="31.5" hidden="false" customHeight="false" outlineLevel="0" collapsed="false">
      <c r="A692" s="31" t="s">
        <v>548</v>
      </c>
      <c r="B692" s="32" t="s">
        <v>516</v>
      </c>
      <c r="C692" s="32" t="s">
        <v>361</v>
      </c>
      <c r="D692" s="33" t="s">
        <v>549</v>
      </c>
      <c r="E692" s="39"/>
      <c r="F692" s="71" t="n">
        <f aca="false">F693</f>
        <v>83</v>
      </c>
      <c r="G692" s="71" t="n">
        <f aca="false">G693</f>
        <v>0</v>
      </c>
      <c r="H692" s="71" t="n">
        <f aca="false">H693</f>
        <v>26.3</v>
      </c>
      <c r="I692" s="41" t="n">
        <f aca="false">H692/F692*100%</f>
        <v>0.316867469879518</v>
      </c>
    </row>
    <row r="693" s="7" customFormat="true" ht="63" hidden="false" customHeight="false" outlineLevel="0" collapsed="false">
      <c r="A693" s="31" t="s">
        <v>550</v>
      </c>
      <c r="B693" s="32" t="s">
        <v>516</v>
      </c>
      <c r="C693" s="32" t="s">
        <v>361</v>
      </c>
      <c r="D693" s="33" t="s">
        <v>551</v>
      </c>
      <c r="E693" s="39"/>
      <c r="F693" s="71" t="n">
        <f aca="false">F694</f>
        <v>83</v>
      </c>
      <c r="G693" s="71" t="n">
        <f aca="false">G694</f>
        <v>0</v>
      </c>
      <c r="H693" s="71" t="n">
        <f aca="false">H694</f>
        <v>26.3</v>
      </c>
      <c r="I693" s="41" t="n">
        <f aca="false">H693/F693*100%</f>
        <v>0.316867469879518</v>
      </c>
    </row>
    <row r="694" s="29" customFormat="true" ht="158.25" hidden="false" customHeight="true" outlineLevel="0" collapsed="false">
      <c r="A694" s="81" t="s">
        <v>552</v>
      </c>
      <c r="B694" s="32" t="s">
        <v>516</v>
      </c>
      <c r="C694" s="32" t="s">
        <v>361</v>
      </c>
      <c r="D694" s="33" t="s">
        <v>553</v>
      </c>
      <c r="E694" s="39"/>
      <c r="F694" s="71" t="n">
        <f aca="false">F695+F697+F699</f>
        <v>83</v>
      </c>
      <c r="G694" s="71" t="n">
        <f aca="false">G695+G697+G699</f>
        <v>0</v>
      </c>
      <c r="H694" s="71" t="n">
        <f aca="false">H695+H697+H699</f>
        <v>26.3</v>
      </c>
      <c r="I694" s="41" t="n">
        <f aca="false">H694/F694*100%</f>
        <v>0.316867469879518</v>
      </c>
    </row>
    <row r="695" s="29" customFormat="true" ht="15.75" hidden="false" customHeight="false" outlineLevel="0" collapsed="false">
      <c r="A695" s="49" t="s">
        <v>157</v>
      </c>
      <c r="B695" s="32" t="s">
        <v>516</v>
      </c>
      <c r="C695" s="32" t="s">
        <v>361</v>
      </c>
      <c r="D695" s="33" t="s">
        <v>553</v>
      </c>
      <c r="E695" s="39" t="s">
        <v>45</v>
      </c>
      <c r="F695" s="71" t="n">
        <f aca="false">F696</f>
        <v>5</v>
      </c>
      <c r="G695" s="71" t="n">
        <f aca="false">G696</f>
        <v>0</v>
      </c>
      <c r="H695" s="71" t="n">
        <f aca="false">H696</f>
        <v>1.9</v>
      </c>
      <c r="I695" s="41" t="n">
        <f aca="false">H695/F695*100%</f>
        <v>0.38</v>
      </c>
    </row>
    <row r="696" s="29" customFormat="true" ht="31.5" hidden="false" customHeight="false" outlineLevel="0" collapsed="false">
      <c r="A696" s="49" t="s">
        <v>34</v>
      </c>
      <c r="B696" s="32" t="s">
        <v>516</v>
      </c>
      <c r="C696" s="32" t="s">
        <v>361</v>
      </c>
      <c r="D696" s="33" t="s">
        <v>553</v>
      </c>
      <c r="E696" s="39" t="s">
        <v>158</v>
      </c>
      <c r="F696" s="71" t="n">
        <v>5</v>
      </c>
      <c r="H696" s="71" t="n">
        <v>1.9</v>
      </c>
      <c r="I696" s="41" t="n">
        <f aca="false">H696/F696*100%</f>
        <v>0.38</v>
      </c>
    </row>
    <row r="697" s="29" customFormat="true" ht="15.75" hidden="false" customHeight="false" outlineLevel="0" collapsed="false">
      <c r="A697" s="81" t="s">
        <v>53</v>
      </c>
      <c r="B697" s="32" t="s">
        <v>516</v>
      </c>
      <c r="C697" s="32" t="s">
        <v>361</v>
      </c>
      <c r="D697" s="33" t="s">
        <v>553</v>
      </c>
      <c r="E697" s="39" t="s">
        <v>163</v>
      </c>
      <c r="F697" s="71" t="n">
        <f aca="false">F698</f>
        <v>78</v>
      </c>
      <c r="G697" s="71" t="n">
        <f aca="false">G698</f>
        <v>0</v>
      </c>
      <c r="H697" s="71" t="n">
        <f aca="false">H698</f>
        <v>24.4</v>
      </c>
      <c r="I697" s="41" t="n">
        <f aca="false">H697/F697*100%</f>
        <v>0.312820512820513</v>
      </c>
    </row>
    <row r="698" s="29" customFormat="true" ht="15.75" hidden="false" customHeight="false" outlineLevel="0" collapsed="false">
      <c r="A698" s="81" t="s">
        <v>164</v>
      </c>
      <c r="B698" s="32" t="s">
        <v>516</v>
      </c>
      <c r="C698" s="32" t="s">
        <v>361</v>
      </c>
      <c r="D698" s="33" t="s">
        <v>553</v>
      </c>
      <c r="E698" s="39" t="s">
        <v>165</v>
      </c>
      <c r="F698" s="71" t="n">
        <v>78</v>
      </c>
      <c r="H698" s="71" t="n">
        <v>24.4</v>
      </c>
      <c r="I698" s="41" t="n">
        <f aca="false">H698/F698*100%</f>
        <v>0.312820512820513</v>
      </c>
    </row>
    <row r="699" s="29" customFormat="true" ht="15.75" hidden="true" customHeight="false" outlineLevel="0" collapsed="false">
      <c r="A699" s="70" t="s">
        <v>36</v>
      </c>
      <c r="B699" s="32" t="s">
        <v>516</v>
      </c>
      <c r="C699" s="32" t="s">
        <v>361</v>
      </c>
      <c r="D699" s="33" t="s">
        <v>553</v>
      </c>
      <c r="E699" s="39" t="s">
        <v>170</v>
      </c>
      <c r="F699" s="71" t="n">
        <f aca="false">F700</f>
        <v>0</v>
      </c>
      <c r="H699" s="71"/>
      <c r="I699" s="41" t="e">
        <f aca="false">H699/F699*100%</f>
        <v>#DIV/0!</v>
      </c>
    </row>
    <row r="700" s="29" customFormat="true" ht="15.75" hidden="true" customHeight="false" outlineLevel="0" collapsed="false">
      <c r="A700" s="70" t="s">
        <v>180</v>
      </c>
      <c r="B700" s="32" t="s">
        <v>516</v>
      </c>
      <c r="C700" s="32" t="s">
        <v>361</v>
      </c>
      <c r="D700" s="33" t="s">
        <v>553</v>
      </c>
      <c r="E700" s="39" t="s">
        <v>404</v>
      </c>
      <c r="F700" s="71"/>
      <c r="H700" s="71"/>
      <c r="I700" s="41" t="e">
        <f aca="false">H700/F700*100%</f>
        <v>#DIV/0!</v>
      </c>
    </row>
    <row r="701" s="29" customFormat="true" ht="31.5" hidden="false" customHeight="false" outlineLevel="0" collapsed="false">
      <c r="A701" s="25" t="s">
        <v>368</v>
      </c>
      <c r="B701" s="26" t="s">
        <v>516</v>
      </c>
      <c r="C701" s="26" t="s">
        <v>361</v>
      </c>
      <c r="D701" s="27" t="s">
        <v>369</v>
      </c>
      <c r="E701" s="39"/>
      <c r="F701" s="96" t="n">
        <f aca="false">F702+F771</f>
        <v>147050.6</v>
      </c>
      <c r="G701" s="96" t="n">
        <f aca="false">G702+G771</f>
        <v>437.9</v>
      </c>
      <c r="H701" s="96" t="n">
        <f aca="false">H702+H771</f>
        <v>27606</v>
      </c>
      <c r="I701" s="19" t="n">
        <f aca="false">H701/F701*100%</f>
        <v>0.187731297934181</v>
      </c>
    </row>
    <row r="702" s="29" customFormat="true" ht="31.5" hidden="false" customHeight="false" outlineLevel="0" collapsed="false">
      <c r="A702" s="31" t="s">
        <v>370</v>
      </c>
      <c r="B702" s="32" t="s">
        <v>516</v>
      </c>
      <c r="C702" s="32" t="s">
        <v>361</v>
      </c>
      <c r="D702" s="33" t="s">
        <v>371</v>
      </c>
      <c r="E702" s="39"/>
      <c r="F702" s="71" t="n">
        <f aca="false">F703+F756+F760</f>
        <v>147050.6</v>
      </c>
      <c r="G702" s="71" t="n">
        <f aca="false">G703+G756+G760</f>
        <v>437.9</v>
      </c>
      <c r="H702" s="71" t="n">
        <f aca="false">H703+H756+H760</f>
        <v>27606</v>
      </c>
      <c r="I702" s="41" t="n">
        <f aca="false">H702/F702*100%</f>
        <v>0.187731297934181</v>
      </c>
    </row>
    <row r="703" s="29" customFormat="true" ht="141.75" hidden="false" customHeight="false" outlineLevel="0" collapsed="false">
      <c r="A703" s="81" t="s">
        <v>372</v>
      </c>
      <c r="B703" s="45" t="s">
        <v>516</v>
      </c>
      <c r="C703" s="45" t="s">
        <v>361</v>
      </c>
      <c r="D703" s="46" t="s">
        <v>373</v>
      </c>
      <c r="E703" s="59"/>
      <c r="F703" s="67" t="n">
        <f aca="false">F704+F713+F718+F728+F735+F742+F747</f>
        <v>145329.6</v>
      </c>
      <c r="G703" s="67" t="n">
        <f aca="false">G704+G713+G718+G728+G735+G742+G747</f>
        <v>0</v>
      </c>
      <c r="H703" s="67" t="n">
        <f aca="false">H704+H713+H718+H728+H735+H742+H747</f>
        <v>27336.9</v>
      </c>
      <c r="I703" s="41" t="n">
        <f aca="false">H703/F703*100%</f>
        <v>0.188102767777521</v>
      </c>
    </row>
    <row r="704" s="29" customFormat="true" ht="33.75" hidden="false" customHeight="true" outlineLevel="0" collapsed="false">
      <c r="A704" s="31" t="s">
        <v>374</v>
      </c>
      <c r="B704" s="32" t="s">
        <v>516</v>
      </c>
      <c r="C704" s="32" t="s">
        <v>361</v>
      </c>
      <c r="D704" s="33" t="s">
        <v>375</v>
      </c>
      <c r="E704" s="39"/>
      <c r="F704" s="71" t="n">
        <f aca="false">F705+F709+F711</f>
        <v>357</v>
      </c>
      <c r="G704" s="71" t="n">
        <f aca="false">G705+G709+G711</f>
        <v>0</v>
      </c>
      <c r="H704" s="71" t="n">
        <f aca="false">H705+H709+H711</f>
        <v>48.6</v>
      </c>
      <c r="I704" s="41" t="n">
        <f aca="false">H704/F704*100%</f>
        <v>0.136134453781513</v>
      </c>
    </row>
    <row r="705" s="29" customFormat="true" ht="78.75" hidden="false" customHeight="false" outlineLevel="0" collapsed="false">
      <c r="A705" s="49" t="s">
        <v>32</v>
      </c>
      <c r="B705" s="32" t="s">
        <v>516</v>
      </c>
      <c r="C705" s="32" t="s">
        <v>361</v>
      </c>
      <c r="D705" s="33" t="s">
        <v>375</v>
      </c>
      <c r="E705" s="32" t="s">
        <v>45</v>
      </c>
      <c r="F705" s="71" t="n">
        <f aca="false">F706</f>
        <v>191</v>
      </c>
      <c r="G705" s="71" t="n">
        <f aca="false">G706</f>
        <v>0</v>
      </c>
      <c r="H705" s="71" t="n">
        <f aca="false">H706</f>
        <v>14.1</v>
      </c>
      <c r="I705" s="41" t="n">
        <f aca="false">H705/F705*100%</f>
        <v>0.0738219895287958</v>
      </c>
    </row>
    <row r="706" s="29" customFormat="true" ht="33.75" hidden="false" customHeight="true" outlineLevel="0" collapsed="false">
      <c r="A706" s="49" t="s">
        <v>157</v>
      </c>
      <c r="B706" s="32" t="s">
        <v>516</v>
      </c>
      <c r="C706" s="32" t="s">
        <v>361</v>
      </c>
      <c r="D706" s="33" t="s">
        <v>375</v>
      </c>
      <c r="E706" s="32" t="s">
        <v>158</v>
      </c>
      <c r="F706" s="71" t="n">
        <f aca="false">146.7+44.3</f>
        <v>191</v>
      </c>
      <c r="H706" s="71" t="n">
        <f aca="false">10.8+3.3</f>
        <v>14.1</v>
      </c>
      <c r="I706" s="41" t="n">
        <f aca="false">H706/F706*100%</f>
        <v>0.0738219895287958</v>
      </c>
    </row>
    <row r="707" s="29" customFormat="true" ht="33.75" hidden="true" customHeight="true" outlineLevel="0" collapsed="false">
      <c r="A707" s="49" t="s">
        <v>34</v>
      </c>
      <c r="B707" s="32" t="s">
        <v>516</v>
      </c>
      <c r="C707" s="32" t="s">
        <v>361</v>
      </c>
      <c r="D707" s="33" t="s">
        <v>375</v>
      </c>
      <c r="E707" s="32" t="s">
        <v>47</v>
      </c>
      <c r="F707" s="71"/>
      <c r="H707" s="71"/>
      <c r="I707" s="41" t="e">
        <f aca="false">H707/F707*100%</f>
        <v>#DIV/0!</v>
      </c>
    </row>
    <row r="708" s="29" customFormat="true" ht="33.75" hidden="true" customHeight="true" outlineLevel="0" collapsed="false">
      <c r="A708" s="49" t="s">
        <v>35</v>
      </c>
      <c r="B708" s="32" t="s">
        <v>516</v>
      </c>
      <c r="C708" s="32" t="s">
        <v>361</v>
      </c>
      <c r="D708" s="33" t="s">
        <v>375</v>
      </c>
      <c r="E708" s="32" t="s">
        <v>79</v>
      </c>
      <c r="F708" s="71"/>
      <c r="H708" s="71"/>
      <c r="I708" s="41" t="e">
        <f aca="false">H708/F708*100%</f>
        <v>#DIV/0!</v>
      </c>
    </row>
    <row r="709" s="29" customFormat="true" ht="33.75" hidden="false" customHeight="true" outlineLevel="0" collapsed="false">
      <c r="A709" s="31" t="s">
        <v>400</v>
      </c>
      <c r="B709" s="32" t="s">
        <v>516</v>
      </c>
      <c r="C709" s="32" t="s">
        <v>361</v>
      </c>
      <c r="D709" s="33" t="s">
        <v>375</v>
      </c>
      <c r="E709" s="32" t="s">
        <v>167</v>
      </c>
      <c r="F709" s="71" t="n">
        <f aca="false">F710</f>
        <v>166</v>
      </c>
      <c r="G709" s="71" t="n">
        <f aca="false">G710</f>
        <v>0</v>
      </c>
      <c r="H709" s="71" t="n">
        <f aca="false">H710</f>
        <v>34.5</v>
      </c>
      <c r="I709" s="41" t="n">
        <f aca="false">H709/F709*100%</f>
        <v>0.207831325301205</v>
      </c>
    </row>
    <row r="710" s="29" customFormat="true" ht="15.75" hidden="false" customHeight="false" outlineLevel="0" collapsed="false">
      <c r="A710" s="31" t="s">
        <v>401</v>
      </c>
      <c r="B710" s="32" t="s">
        <v>516</v>
      </c>
      <c r="C710" s="32" t="s">
        <v>361</v>
      </c>
      <c r="D710" s="33" t="s">
        <v>375</v>
      </c>
      <c r="E710" s="32" t="s">
        <v>402</v>
      </c>
      <c r="F710" s="71" t="n">
        <v>166</v>
      </c>
      <c r="H710" s="67" t="n">
        <v>34.5</v>
      </c>
      <c r="I710" s="41" t="n">
        <f aca="false">H710/F710*100%</f>
        <v>0.207831325301205</v>
      </c>
    </row>
    <row r="711" s="29" customFormat="true" ht="15.75" hidden="true" customHeight="false" outlineLevel="0" collapsed="false">
      <c r="A711" s="70" t="s">
        <v>36</v>
      </c>
      <c r="B711" s="32" t="s">
        <v>516</v>
      </c>
      <c r="C711" s="32" t="s">
        <v>361</v>
      </c>
      <c r="D711" s="33" t="s">
        <v>375</v>
      </c>
      <c r="E711" s="39" t="s">
        <v>170</v>
      </c>
      <c r="F711" s="71"/>
      <c r="H711" s="71"/>
      <c r="I711" s="41" t="e">
        <f aca="false">H711/F711*100%</f>
        <v>#DIV/0!</v>
      </c>
    </row>
    <row r="712" s="29" customFormat="true" ht="15.75" hidden="true" customHeight="false" outlineLevel="0" collapsed="false">
      <c r="A712" s="70" t="s">
        <v>180</v>
      </c>
      <c r="B712" s="32" t="s">
        <v>516</v>
      </c>
      <c r="C712" s="32" t="s">
        <v>361</v>
      </c>
      <c r="D712" s="33" t="s">
        <v>375</v>
      </c>
      <c r="E712" s="39" t="s">
        <v>404</v>
      </c>
      <c r="F712" s="71"/>
      <c r="H712" s="71"/>
      <c r="I712" s="41" t="e">
        <f aca="false">H712/F712*100%</f>
        <v>#DIV/0!</v>
      </c>
    </row>
    <row r="713" s="50" customFormat="true" ht="94.5" hidden="false" customHeight="false" outlineLevel="0" collapsed="false">
      <c r="A713" s="111" t="s">
        <v>554</v>
      </c>
      <c r="B713" s="32" t="s">
        <v>516</v>
      </c>
      <c r="C713" s="32" t="s">
        <v>361</v>
      </c>
      <c r="D713" s="33" t="s">
        <v>555</v>
      </c>
      <c r="E713" s="39"/>
      <c r="F713" s="71" t="n">
        <f aca="false">F714+F716</f>
        <v>4074.9</v>
      </c>
      <c r="G713" s="71" t="n">
        <f aca="false">G714+G716</f>
        <v>0</v>
      </c>
      <c r="H713" s="71" t="n">
        <f aca="false">H714+H716</f>
        <v>625.8</v>
      </c>
      <c r="I713" s="41" t="n">
        <f aca="false">H713/F713*100%</f>
        <v>0.153574320842229</v>
      </c>
    </row>
    <row r="714" s="50" customFormat="true" ht="78.75" hidden="false" customHeight="false" outlineLevel="0" collapsed="false">
      <c r="A714" s="49" t="s">
        <v>32</v>
      </c>
      <c r="B714" s="32" t="s">
        <v>516</v>
      </c>
      <c r="C714" s="32" t="s">
        <v>361</v>
      </c>
      <c r="D714" s="33" t="s">
        <v>555</v>
      </c>
      <c r="E714" s="39" t="s">
        <v>45</v>
      </c>
      <c r="F714" s="71" t="n">
        <f aca="false">F715</f>
        <v>1748.7</v>
      </c>
      <c r="G714" s="71" t="n">
        <f aca="false">G715</f>
        <v>0</v>
      </c>
      <c r="H714" s="71" t="n">
        <f aca="false">H715</f>
        <v>137.3</v>
      </c>
      <c r="I714" s="41" t="n">
        <f aca="false">H714/F714*100%</f>
        <v>0.0785154686338423</v>
      </c>
    </row>
    <row r="715" s="50" customFormat="true" ht="15.75" hidden="false" customHeight="false" outlineLevel="0" collapsed="false">
      <c r="A715" s="49" t="s">
        <v>157</v>
      </c>
      <c r="B715" s="32" t="s">
        <v>516</v>
      </c>
      <c r="C715" s="32" t="s">
        <v>361</v>
      </c>
      <c r="D715" s="33" t="s">
        <v>555</v>
      </c>
      <c r="E715" s="39" t="s">
        <v>158</v>
      </c>
      <c r="F715" s="71" t="n">
        <f aca="false">1343.1+405.6</f>
        <v>1748.7</v>
      </c>
      <c r="H715" s="71" t="n">
        <v>137.3</v>
      </c>
      <c r="I715" s="41" t="n">
        <f aca="false">H715/F715*100%</f>
        <v>0.0785154686338423</v>
      </c>
    </row>
    <row r="716" s="29" customFormat="true" ht="31.5" hidden="false" customHeight="false" outlineLevel="0" collapsed="false">
      <c r="A716" s="31" t="s">
        <v>400</v>
      </c>
      <c r="B716" s="32" t="s">
        <v>516</v>
      </c>
      <c r="C716" s="32" t="s">
        <v>361</v>
      </c>
      <c r="D716" s="33" t="s">
        <v>555</v>
      </c>
      <c r="E716" s="32" t="s">
        <v>167</v>
      </c>
      <c r="F716" s="71" t="n">
        <f aca="false">F717</f>
        <v>2326.2</v>
      </c>
      <c r="G716" s="71" t="n">
        <f aca="false">G717</f>
        <v>0</v>
      </c>
      <c r="H716" s="71" t="n">
        <f aca="false">H717</f>
        <v>488.5</v>
      </c>
      <c r="I716" s="41" t="n">
        <f aca="false">H716/F716*100%</f>
        <v>0.209999140228699</v>
      </c>
    </row>
    <row r="717" s="29" customFormat="true" ht="15.75" hidden="false" customHeight="false" outlineLevel="0" collapsed="false">
      <c r="A717" s="31" t="s">
        <v>401</v>
      </c>
      <c r="B717" s="32" t="s">
        <v>516</v>
      </c>
      <c r="C717" s="32" t="s">
        <v>361</v>
      </c>
      <c r="D717" s="33" t="s">
        <v>555</v>
      </c>
      <c r="E717" s="32" t="s">
        <v>402</v>
      </c>
      <c r="F717" s="71" t="n">
        <v>2326.2</v>
      </c>
      <c r="H717" s="71" t="n">
        <v>488.5</v>
      </c>
      <c r="I717" s="41" t="n">
        <f aca="false">H717/F717*100%</f>
        <v>0.209999140228699</v>
      </c>
    </row>
    <row r="718" s="29" customFormat="true" ht="126" hidden="false" customHeight="false" outlineLevel="0" collapsed="false">
      <c r="A718" s="111" t="s">
        <v>556</v>
      </c>
      <c r="B718" s="32" t="s">
        <v>516</v>
      </c>
      <c r="C718" s="32" t="s">
        <v>361</v>
      </c>
      <c r="D718" s="33" t="s">
        <v>557</v>
      </c>
      <c r="E718" s="39"/>
      <c r="F718" s="71" t="n">
        <f aca="false">F719+F721+F723+F725</f>
        <v>125227.3</v>
      </c>
      <c r="G718" s="71" t="n">
        <f aca="false">G719+G721+G723+G725</f>
        <v>0</v>
      </c>
      <c r="H718" s="71" t="n">
        <f aca="false">H719+H721+H723+H725</f>
        <v>23989.4</v>
      </c>
      <c r="I718" s="41" t="n">
        <f aca="false">H718/F718*100%</f>
        <v>0.191566854831175</v>
      </c>
    </row>
    <row r="719" s="29" customFormat="true" ht="78.75" hidden="false" customHeight="false" outlineLevel="0" collapsed="false">
      <c r="A719" s="70" t="s">
        <v>32</v>
      </c>
      <c r="B719" s="32" t="s">
        <v>516</v>
      </c>
      <c r="C719" s="32" t="s">
        <v>361</v>
      </c>
      <c r="D719" s="33" t="s">
        <v>557</v>
      </c>
      <c r="E719" s="39" t="s">
        <v>45</v>
      </c>
      <c r="F719" s="71" t="n">
        <f aca="false">F720</f>
        <v>60517.4</v>
      </c>
      <c r="G719" s="71" t="n">
        <f aca="false">G720</f>
        <v>0</v>
      </c>
      <c r="H719" s="71" t="n">
        <f aca="false">H720</f>
        <v>10937</v>
      </c>
      <c r="I719" s="41" t="n">
        <f aca="false">H719/F719*100%</f>
        <v>0.180724882430508</v>
      </c>
    </row>
    <row r="720" s="29" customFormat="true" ht="15.75" hidden="false" customHeight="false" outlineLevel="0" collapsed="false">
      <c r="A720" s="70" t="s">
        <v>157</v>
      </c>
      <c r="B720" s="32" t="s">
        <v>516</v>
      </c>
      <c r="C720" s="32" t="s">
        <v>361</v>
      </c>
      <c r="D720" s="33" t="s">
        <v>557</v>
      </c>
      <c r="E720" s="39" t="s">
        <v>158</v>
      </c>
      <c r="F720" s="71" t="n">
        <f aca="false">46472.8+9.4+14035.2</f>
        <v>60517.4</v>
      </c>
      <c r="H720" s="71" t="n">
        <f aca="false">8465.3+1.5+2470.2</f>
        <v>10937</v>
      </c>
      <c r="I720" s="41" t="n">
        <f aca="false">H720/F720*100%</f>
        <v>0.180724882430508</v>
      </c>
    </row>
    <row r="721" s="29" customFormat="true" ht="31.5" hidden="false" customHeight="false" outlineLevel="0" collapsed="false">
      <c r="A721" s="70" t="s">
        <v>34</v>
      </c>
      <c r="B721" s="32" t="s">
        <v>516</v>
      </c>
      <c r="C721" s="32" t="s">
        <v>361</v>
      </c>
      <c r="D721" s="33" t="s">
        <v>557</v>
      </c>
      <c r="E721" s="39" t="s">
        <v>47</v>
      </c>
      <c r="F721" s="71" t="n">
        <f aca="false">F722</f>
        <v>3101.2</v>
      </c>
      <c r="G721" s="71" t="n">
        <f aca="false">G722</f>
        <v>0</v>
      </c>
      <c r="H721" s="71" t="n">
        <f aca="false">H722</f>
        <v>461.2</v>
      </c>
      <c r="I721" s="41" t="n">
        <f aca="false">H721/F721*100%</f>
        <v>0.148716625822262</v>
      </c>
    </row>
    <row r="722" s="29" customFormat="true" ht="31.5" hidden="false" customHeight="false" outlineLevel="0" collapsed="false">
      <c r="A722" s="70" t="s">
        <v>35</v>
      </c>
      <c r="B722" s="32" t="s">
        <v>516</v>
      </c>
      <c r="C722" s="32" t="s">
        <v>361</v>
      </c>
      <c r="D722" s="33" t="s">
        <v>557</v>
      </c>
      <c r="E722" s="39" t="s">
        <v>79</v>
      </c>
      <c r="F722" s="71" t="n">
        <f aca="false">417.9+2683.3</f>
        <v>3101.2</v>
      </c>
      <c r="H722" s="71" t="n">
        <f aca="false">82.4+378.8</f>
        <v>461.2</v>
      </c>
      <c r="I722" s="41" t="n">
        <f aca="false">H722/F722*100%</f>
        <v>0.148716625822262</v>
      </c>
    </row>
    <row r="723" s="29" customFormat="true" ht="31.5" hidden="false" customHeight="false" outlineLevel="0" collapsed="false">
      <c r="A723" s="70" t="s">
        <v>400</v>
      </c>
      <c r="B723" s="32" t="s">
        <v>516</v>
      </c>
      <c r="C723" s="32" t="s">
        <v>361</v>
      </c>
      <c r="D723" s="33" t="s">
        <v>557</v>
      </c>
      <c r="E723" s="39" t="s">
        <v>167</v>
      </c>
      <c r="F723" s="71" t="n">
        <f aca="false">F724</f>
        <v>61578.7</v>
      </c>
      <c r="G723" s="71" t="n">
        <f aca="false">G724</f>
        <v>0</v>
      </c>
      <c r="H723" s="71" t="n">
        <f aca="false">H724</f>
        <v>12561.2</v>
      </c>
      <c r="I723" s="41" t="n">
        <f aca="false">H723/F723*100%</f>
        <v>0.203986118576716</v>
      </c>
    </row>
    <row r="724" s="29" customFormat="true" ht="15.75" hidden="false" customHeight="false" outlineLevel="0" collapsed="false">
      <c r="A724" s="70" t="s">
        <v>401</v>
      </c>
      <c r="B724" s="32" t="s">
        <v>516</v>
      </c>
      <c r="C724" s="32" t="s">
        <v>361</v>
      </c>
      <c r="D724" s="33" t="s">
        <v>557</v>
      </c>
      <c r="E724" s="39" t="s">
        <v>402</v>
      </c>
      <c r="F724" s="71" t="n">
        <v>61578.7</v>
      </c>
      <c r="H724" s="71" t="n">
        <v>12561.2</v>
      </c>
      <c r="I724" s="41" t="n">
        <f aca="false">H724/F724*100%</f>
        <v>0.203986118576716</v>
      </c>
    </row>
    <row r="725" s="29" customFormat="true" ht="15.75" hidden="false" customHeight="false" outlineLevel="0" collapsed="false">
      <c r="A725" s="70" t="s">
        <v>36</v>
      </c>
      <c r="B725" s="32" t="s">
        <v>516</v>
      </c>
      <c r="C725" s="32" t="s">
        <v>361</v>
      </c>
      <c r="D725" s="33" t="s">
        <v>557</v>
      </c>
      <c r="E725" s="39" t="s">
        <v>170</v>
      </c>
      <c r="F725" s="71" t="n">
        <f aca="false">F726+F727</f>
        <v>30</v>
      </c>
      <c r="G725" s="71" t="n">
        <f aca="false">G726+G727</f>
        <v>0</v>
      </c>
      <c r="H725" s="71" t="n">
        <f aca="false">H726+H727</f>
        <v>30</v>
      </c>
      <c r="I725" s="41" t="n">
        <f aca="false">H725/F725*100%</f>
        <v>1</v>
      </c>
    </row>
    <row r="726" s="29" customFormat="true" ht="15.75" hidden="false" customHeight="false" outlineLevel="0" collapsed="false">
      <c r="A726" s="70" t="s">
        <v>37</v>
      </c>
      <c r="B726" s="32" t="s">
        <v>516</v>
      </c>
      <c r="C726" s="32" t="s">
        <v>361</v>
      </c>
      <c r="D726" s="33" t="s">
        <v>557</v>
      </c>
      <c r="E726" s="39" t="s">
        <v>38</v>
      </c>
      <c r="F726" s="71" t="n">
        <v>30</v>
      </c>
      <c r="H726" s="71" t="n">
        <v>30</v>
      </c>
      <c r="I726" s="41" t="n">
        <f aca="false">H726/F726*100%</f>
        <v>1</v>
      </c>
    </row>
    <row r="727" s="29" customFormat="true" ht="15.75" hidden="true" customHeight="false" outlineLevel="0" collapsed="false">
      <c r="A727" s="70" t="s">
        <v>180</v>
      </c>
      <c r="B727" s="32" t="s">
        <v>516</v>
      </c>
      <c r="C727" s="32" t="s">
        <v>361</v>
      </c>
      <c r="D727" s="33" t="s">
        <v>557</v>
      </c>
      <c r="E727" s="39" t="s">
        <v>404</v>
      </c>
      <c r="F727" s="71"/>
      <c r="H727" s="71"/>
      <c r="I727" s="41" t="e">
        <f aca="false">H727/F727*100%</f>
        <v>#DIV/0!</v>
      </c>
    </row>
    <row r="728" s="29" customFormat="true" ht="66.75" hidden="false" customHeight="true" outlineLevel="0" collapsed="false">
      <c r="A728" s="31" t="s">
        <v>558</v>
      </c>
      <c r="B728" s="32" t="s">
        <v>516</v>
      </c>
      <c r="C728" s="32" t="s">
        <v>361</v>
      </c>
      <c r="D728" s="33" t="s">
        <v>559</v>
      </c>
      <c r="E728" s="39"/>
      <c r="F728" s="71" t="n">
        <f aca="false">F729+F731+F733</f>
        <v>1096.3</v>
      </c>
      <c r="G728" s="71" t="n">
        <f aca="false">G729+G731+G733</f>
        <v>0</v>
      </c>
      <c r="H728" s="71" t="n">
        <f aca="false">H729+H731+H733</f>
        <v>196.5</v>
      </c>
      <c r="I728" s="41" t="n">
        <f aca="false">H728/F728*100%</f>
        <v>0.179239259326827</v>
      </c>
    </row>
    <row r="729" s="29" customFormat="true" ht="31.5" hidden="false" customHeight="false" outlineLevel="0" collapsed="false">
      <c r="A729" s="70" t="s">
        <v>34</v>
      </c>
      <c r="B729" s="32" t="s">
        <v>516</v>
      </c>
      <c r="C729" s="32" t="s">
        <v>361</v>
      </c>
      <c r="D729" s="33" t="s">
        <v>559</v>
      </c>
      <c r="E729" s="39" t="s">
        <v>47</v>
      </c>
      <c r="F729" s="71" t="n">
        <f aca="false">F730</f>
        <v>464.8</v>
      </c>
      <c r="G729" s="71" t="n">
        <f aca="false">G730</f>
        <v>0</v>
      </c>
      <c r="H729" s="71" t="n">
        <f aca="false">H730</f>
        <v>64.9</v>
      </c>
      <c r="I729" s="41" t="n">
        <f aca="false">H729/F729*100%</f>
        <v>0.139629948364888</v>
      </c>
    </row>
    <row r="730" s="29" customFormat="true" ht="31.5" hidden="false" customHeight="false" outlineLevel="0" collapsed="false">
      <c r="A730" s="70" t="s">
        <v>35</v>
      </c>
      <c r="B730" s="32" t="s">
        <v>516</v>
      </c>
      <c r="C730" s="32" t="s">
        <v>361</v>
      </c>
      <c r="D730" s="33" t="s">
        <v>559</v>
      </c>
      <c r="E730" s="39" t="s">
        <v>79</v>
      </c>
      <c r="F730" s="71" t="n">
        <v>464.8</v>
      </c>
      <c r="H730" s="71" t="n">
        <v>64.9</v>
      </c>
      <c r="I730" s="41" t="n">
        <f aca="false">H730/F730*100%</f>
        <v>0.139629948364888</v>
      </c>
    </row>
    <row r="731" s="29" customFormat="true" ht="31.5" hidden="false" customHeight="false" outlineLevel="0" collapsed="false">
      <c r="A731" s="70" t="s">
        <v>400</v>
      </c>
      <c r="B731" s="32" t="s">
        <v>516</v>
      </c>
      <c r="C731" s="32" t="s">
        <v>361</v>
      </c>
      <c r="D731" s="33" t="s">
        <v>559</v>
      </c>
      <c r="E731" s="39" t="s">
        <v>167</v>
      </c>
      <c r="F731" s="71" t="n">
        <f aca="false">F732</f>
        <v>599.2</v>
      </c>
      <c r="G731" s="71" t="n">
        <f aca="false">G732</f>
        <v>0</v>
      </c>
      <c r="H731" s="71" t="n">
        <f aca="false">H732</f>
        <v>131.6</v>
      </c>
      <c r="I731" s="41" t="n">
        <f aca="false">H731/F731*100%</f>
        <v>0.219626168224299</v>
      </c>
    </row>
    <row r="732" s="29" customFormat="true" ht="15.75" hidden="false" customHeight="false" outlineLevel="0" collapsed="false">
      <c r="A732" s="70" t="s">
        <v>401</v>
      </c>
      <c r="B732" s="32" t="s">
        <v>516</v>
      </c>
      <c r="C732" s="32" t="s">
        <v>361</v>
      </c>
      <c r="D732" s="33" t="s">
        <v>559</v>
      </c>
      <c r="E732" s="39" t="s">
        <v>402</v>
      </c>
      <c r="F732" s="71" t="n">
        <v>599.2</v>
      </c>
      <c r="H732" s="71" t="n">
        <v>131.6</v>
      </c>
      <c r="I732" s="41" t="n">
        <f aca="false">H732/F732*100%</f>
        <v>0.219626168224299</v>
      </c>
    </row>
    <row r="733" s="29" customFormat="true" ht="15.75" hidden="false" customHeight="false" outlineLevel="0" collapsed="false">
      <c r="A733" s="70" t="s">
        <v>36</v>
      </c>
      <c r="B733" s="32" t="s">
        <v>516</v>
      </c>
      <c r="C733" s="32" t="s">
        <v>361</v>
      </c>
      <c r="D733" s="33" t="s">
        <v>559</v>
      </c>
      <c r="E733" s="39" t="s">
        <v>170</v>
      </c>
      <c r="F733" s="71" t="n">
        <f aca="false">F734</f>
        <v>32.3</v>
      </c>
      <c r="G733" s="71" t="n">
        <f aca="false">G734</f>
        <v>0</v>
      </c>
      <c r="H733" s="71" t="n">
        <f aca="false">H734</f>
        <v>0</v>
      </c>
      <c r="I733" s="41" t="n">
        <f aca="false">H733/F733*100%</f>
        <v>0</v>
      </c>
    </row>
    <row r="734" s="29" customFormat="true" ht="15.75" hidden="false" customHeight="false" outlineLevel="0" collapsed="false">
      <c r="A734" s="70" t="s">
        <v>180</v>
      </c>
      <c r="B734" s="32" t="s">
        <v>516</v>
      </c>
      <c r="C734" s="32" t="s">
        <v>361</v>
      </c>
      <c r="D734" s="33" t="s">
        <v>559</v>
      </c>
      <c r="E734" s="39" t="s">
        <v>404</v>
      </c>
      <c r="F734" s="71" t="n">
        <v>32.3</v>
      </c>
      <c r="H734" s="71" t="n">
        <v>0</v>
      </c>
      <c r="I734" s="41" t="n">
        <f aca="false">H734/F734*100%</f>
        <v>0</v>
      </c>
    </row>
    <row r="735" s="29" customFormat="true" ht="47.25" hidden="false" customHeight="false" outlineLevel="0" collapsed="false">
      <c r="A735" s="70" t="s">
        <v>560</v>
      </c>
      <c r="B735" s="32" t="s">
        <v>516</v>
      </c>
      <c r="C735" s="32" t="s">
        <v>361</v>
      </c>
      <c r="D735" s="33" t="s">
        <v>561</v>
      </c>
      <c r="E735" s="39"/>
      <c r="F735" s="71" t="n">
        <f aca="false">F736+F738+F740</f>
        <v>5046.7</v>
      </c>
      <c r="G735" s="71" t="n">
        <f aca="false">G736+G738+G740</f>
        <v>0</v>
      </c>
      <c r="H735" s="71" t="n">
        <f aca="false">H736+H738+H740</f>
        <v>963.7</v>
      </c>
      <c r="I735" s="41" t="n">
        <f aca="false">H735/F735*100%</f>
        <v>0.190956466601938</v>
      </c>
    </row>
    <row r="736" s="29" customFormat="true" ht="78.75" hidden="false" customHeight="false" outlineLevel="0" collapsed="false">
      <c r="A736" s="49" t="s">
        <v>32</v>
      </c>
      <c r="B736" s="32" t="s">
        <v>516</v>
      </c>
      <c r="C736" s="32" t="s">
        <v>361</v>
      </c>
      <c r="D736" s="33" t="s">
        <v>561</v>
      </c>
      <c r="E736" s="39" t="s">
        <v>45</v>
      </c>
      <c r="F736" s="71" t="n">
        <f aca="false">F737</f>
        <v>1639.4</v>
      </c>
      <c r="G736" s="71" t="n">
        <f aca="false">G737</f>
        <v>0</v>
      </c>
      <c r="H736" s="71" t="n">
        <f aca="false">H737</f>
        <v>253.3</v>
      </c>
      <c r="I736" s="41" t="n">
        <f aca="false">H736/F736*100%</f>
        <v>0.154507746736611</v>
      </c>
    </row>
    <row r="737" s="29" customFormat="true" ht="15.75" hidden="false" customHeight="false" outlineLevel="0" collapsed="false">
      <c r="A737" s="49" t="s">
        <v>157</v>
      </c>
      <c r="B737" s="32" t="s">
        <v>516</v>
      </c>
      <c r="C737" s="32" t="s">
        <v>361</v>
      </c>
      <c r="D737" s="33" t="s">
        <v>561</v>
      </c>
      <c r="E737" s="39" t="s">
        <v>158</v>
      </c>
      <c r="F737" s="71" t="n">
        <f aca="false">1259.1+380.3</f>
        <v>1639.4</v>
      </c>
      <c r="H737" s="71" t="n">
        <f aca="false">194.5+58.8</f>
        <v>253.3</v>
      </c>
      <c r="I737" s="41" t="n">
        <f aca="false">H737/F737*100%</f>
        <v>0.154507746736611</v>
      </c>
    </row>
    <row r="738" s="29" customFormat="true" ht="31.5" hidden="false" customHeight="false" outlineLevel="0" collapsed="false">
      <c r="A738" s="70" t="s">
        <v>400</v>
      </c>
      <c r="B738" s="32" t="s">
        <v>516</v>
      </c>
      <c r="C738" s="32" t="s">
        <v>361</v>
      </c>
      <c r="D738" s="33" t="s">
        <v>561</v>
      </c>
      <c r="E738" s="39" t="s">
        <v>167</v>
      </c>
      <c r="F738" s="71" t="n">
        <f aca="false">F739</f>
        <v>3407.3</v>
      </c>
      <c r="G738" s="71" t="n">
        <f aca="false">G739</f>
        <v>0</v>
      </c>
      <c r="H738" s="71" t="n">
        <f aca="false">H739</f>
        <v>710.4</v>
      </c>
      <c r="I738" s="41" t="n">
        <f aca="false">H738/F738*100%</f>
        <v>0.208493528600358</v>
      </c>
    </row>
    <row r="739" s="29" customFormat="true" ht="15.75" hidden="false" customHeight="false" outlineLevel="0" collapsed="false">
      <c r="A739" s="70" t="s">
        <v>401</v>
      </c>
      <c r="B739" s="32" t="s">
        <v>516</v>
      </c>
      <c r="C739" s="32" t="s">
        <v>361</v>
      </c>
      <c r="D739" s="33" t="s">
        <v>561</v>
      </c>
      <c r="E739" s="39" t="s">
        <v>402</v>
      </c>
      <c r="F739" s="71" t="n">
        <v>3407.3</v>
      </c>
      <c r="H739" s="71" t="n">
        <v>710.4</v>
      </c>
      <c r="I739" s="41" t="n">
        <f aca="false">H739/F739*100%</f>
        <v>0.208493528600358</v>
      </c>
    </row>
    <row r="740" s="29" customFormat="true" ht="15.75" hidden="true" customHeight="false" outlineLevel="0" collapsed="false">
      <c r="A740" s="70" t="s">
        <v>36</v>
      </c>
      <c r="B740" s="32" t="s">
        <v>516</v>
      </c>
      <c r="C740" s="32" t="s">
        <v>361</v>
      </c>
      <c r="D740" s="33" t="s">
        <v>561</v>
      </c>
      <c r="E740" s="39" t="s">
        <v>170</v>
      </c>
      <c r="F740" s="71" t="n">
        <f aca="false">F741</f>
        <v>0</v>
      </c>
      <c r="G740" s="71" t="n">
        <f aca="false">G741</f>
        <v>0</v>
      </c>
      <c r="H740" s="71" t="n">
        <f aca="false">H741</f>
        <v>0</v>
      </c>
      <c r="I740" s="41" t="e">
        <f aca="false">H740/F740*100%</f>
        <v>#DIV/0!</v>
      </c>
    </row>
    <row r="741" s="29" customFormat="true" ht="15.75" hidden="true" customHeight="false" outlineLevel="0" collapsed="false">
      <c r="A741" s="70" t="s">
        <v>180</v>
      </c>
      <c r="B741" s="32" t="s">
        <v>516</v>
      </c>
      <c r="C741" s="32" t="s">
        <v>361</v>
      </c>
      <c r="D741" s="33" t="s">
        <v>561</v>
      </c>
      <c r="E741" s="39" t="s">
        <v>404</v>
      </c>
      <c r="F741" s="71"/>
      <c r="H741" s="71"/>
      <c r="I741" s="41" t="e">
        <f aca="false">H741/F741*100%</f>
        <v>#DIV/0!</v>
      </c>
    </row>
    <row r="742" s="29" customFormat="true" ht="78.75" hidden="false" customHeight="false" outlineLevel="0" collapsed="false">
      <c r="A742" s="70" t="s">
        <v>562</v>
      </c>
      <c r="B742" s="32" t="s">
        <v>516</v>
      </c>
      <c r="C742" s="32" t="s">
        <v>361</v>
      </c>
      <c r="D742" s="33" t="s">
        <v>563</v>
      </c>
      <c r="E742" s="39"/>
      <c r="F742" s="71" t="n">
        <f aca="false">F743+F745</f>
        <v>3701.4</v>
      </c>
      <c r="G742" s="71" t="n">
        <f aca="false">G743+G745</f>
        <v>0</v>
      </c>
      <c r="H742" s="71" t="n">
        <f aca="false">H743+H745</f>
        <v>594.9</v>
      </c>
      <c r="I742" s="41" t="n">
        <f aca="false">H742/F742*100%</f>
        <v>0.160722969687145</v>
      </c>
    </row>
    <row r="743" s="29" customFormat="true" ht="78.75" hidden="false" customHeight="false" outlineLevel="0" collapsed="false">
      <c r="A743" s="49" t="s">
        <v>32</v>
      </c>
      <c r="B743" s="32" t="s">
        <v>516</v>
      </c>
      <c r="C743" s="32" t="s">
        <v>361</v>
      </c>
      <c r="D743" s="33" t="s">
        <v>563</v>
      </c>
      <c r="E743" s="39" t="s">
        <v>45</v>
      </c>
      <c r="F743" s="71" t="n">
        <f aca="false">F744</f>
        <v>1923.2</v>
      </c>
      <c r="G743" s="71" t="n">
        <f aca="false">G744</f>
        <v>0</v>
      </c>
      <c r="H743" s="71" t="n">
        <f aca="false">H744</f>
        <v>224.4</v>
      </c>
      <c r="I743" s="41" t="n">
        <f aca="false">H743/F743*100%</f>
        <v>0.116680532445923</v>
      </c>
    </row>
    <row r="744" s="29" customFormat="true" ht="15.75" hidden="false" customHeight="false" outlineLevel="0" collapsed="false">
      <c r="A744" s="49" t="s">
        <v>157</v>
      </c>
      <c r="B744" s="32" t="s">
        <v>516</v>
      </c>
      <c r="C744" s="32" t="s">
        <v>361</v>
      </c>
      <c r="D744" s="33" t="s">
        <v>563</v>
      </c>
      <c r="E744" s="39" t="s">
        <v>158</v>
      </c>
      <c r="F744" s="71" t="n">
        <f aca="false">1477.1+446.1</f>
        <v>1923.2</v>
      </c>
      <c r="H744" s="71" t="n">
        <v>224.4</v>
      </c>
      <c r="I744" s="41" t="n">
        <f aca="false">H744/F744*100%</f>
        <v>0.116680532445923</v>
      </c>
    </row>
    <row r="745" s="29" customFormat="true" ht="31.5" hidden="false" customHeight="false" outlineLevel="0" collapsed="false">
      <c r="A745" s="70" t="s">
        <v>400</v>
      </c>
      <c r="B745" s="32" t="s">
        <v>516</v>
      </c>
      <c r="C745" s="32" t="s">
        <v>361</v>
      </c>
      <c r="D745" s="33" t="s">
        <v>563</v>
      </c>
      <c r="E745" s="39" t="s">
        <v>167</v>
      </c>
      <c r="F745" s="71" t="n">
        <f aca="false">F746</f>
        <v>1778.2</v>
      </c>
      <c r="G745" s="71" t="n">
        <f aca="false">G746</f>
        <v>0</v>
      </c>
      <c r="H745" s="71" t="n">
        <f aca="false">H746</f>
        <v>370.5</v>
      </c>
      <c r="I745" s="41" t="n">
        <f aca="false">H745/F745*100%</f>
        <v>0.208356765268249</v>
      </c>
    </row>
    <row r="746" s="29" customFormat="true" ht="15.75" hidden="false" customHeight="false" outlineLevel="0" collapsed="false">
      <c r="A746" s="70" t="s">
        <v>401</v>
      </c>
      <c r="B746" s="32" t="s">
        <v>516</v>
      </c>
      <c r="C746" s="32" t="s">
        <v>361</v>
      </c>
      <c r="D746" s="33" t="s">
        <v>563</v>
      </c>
      <c r="E746" s="39" t="s">
        <v>402</v>
      </c>
      <c r="F746" s="71" t="n">
        <v>1778.2</v>
      </c>
      <c r="H746" s="71" t="n">
        <v>370.5</v>
      </c>
      <c r="I746" s="41" t="n">
        <f aca="false">H746/F746*100%</f>
        <v>0.208356765268249</v>
      </c>
    </row>
    <row r="747" s="29" customFormat="true" ht="206.25" hidden="false" customHeight="true" outlineLevel="0" collapsed="false">
      <c r="A747" s="81" t="s">
        <v>564</v>
      </c>
      <c r="B747" s="32" t="s">
        <v>516</v>
      </c>
      <c r="C747" s="32" t="s">
        <v>361</v>
      </c>
      <c r="D747" s="33" t="s">
        <v>565</v>
      </c>
      <c r="E747" s="39"/>
      <c r="F747" s="71" t="n">
        <f aca="false">F748+F750+F752+F754</f>
        <v>5826</v>
      </c>
      <c r="G747" s="71" t="n">
        <f aca="false">G748+G750+G752+G754</f>
        <v>0</v>
      </c>
      <c r="H747" s="71" t="n">
        <f aca="false">H748+H750+H752+H754</f>
        <v>918</v>
      </c>
      <c r="I747" s="41" t="n">
        <f aca="false">H747/F747*100%</f>
        <v>0.157569515962925</v>
      </c>
    </row>
    <row r="748" s="29" customFormat="true" ht="31.5" hidden="false" customHeight="false" outlineLevel="0" collapsed="false">
      <c r="A748" s="81" t="s">
        <v>566</v>
      </c>
      <c r="B748" s="32" t="s">
        <v>516</v>
      </c>
      <c r="C748" s="32" t="s">
        <v>361</v>
      </c>
      <c r="D748" s="33" t="s">
        <v>565</v>
      </c>
      <c r="E748" s="39" t="s">
        <v>47</v>
      </c>
      <c r="F748" s="71" t="n">
        <f aca="false">F749</f>
        <v>1961.1</v>
      </c>
      <c r="G748" s="71" t="n">
        <f aca="false">G749</f>
        <v>0</v>
      </c>
      <c r="H748" s="71" t="n">
        <f aca="false">H749</f>
        <v>349.2</v>
      </c>
      <c r="I748" s="41" t="n">
        <f aca="false">H748/F748*100%</f>
        <v>0.17806333180358</v>
      </c>
    </row>
    <row r="749" s="29" customFormat="true" ht="31.5" hidden="false" customHeight="false" outlineLevel="0" collapsed="false">
      <c r="A749" s="81" t="s">
        <v>35</v>
      </c>
      <c r="B749" s="32" t="s">
        <v>516</v>
      </c>
      <c r="C749" s="32" t="s">
        <v>361</v>
      </c>
      <c r="D749" s="33" t="s">
        <v>565</v>
      </c>
      <c r="E749" s="39" t="s">
        <v>79</v>
      </c>
      <c r="F749" s="71" t="n">
        <v>1961.1</v>
      </c>
      <c r="H749" s="71" t="n">
        <v>349.2</v>
      </c>
      <c r="I749" s="41" t="n">
        <f aca="false">H749/F749*100%</f>
        <v>0.17806333180358</v>
      </c>
    </row>
    <row r="750" s="29" customFormat="true" ht="15.75" hidden="false" customHeight="false" outlineLevel="0" collapsed="false">
      <c r="A750" s="81" t="s">
        <v>53</v>
      </c>
      <c r="B750" s="32" t="s">
        <v>516</v>
      </c>
      <c r="C750" s="32" t="s">
        <v>361</v>
      </c>
      <c r="D750" s="33" t="s">
        <v>565</v>
      </c>
      <c r="E750" s="39" t="s">
        <v>163</v>
      </c>
      <c r="F750" s="71" t="n">
        <f aca="false">F751</f>
        <v>140.1</v>
      </c>
      <c r="G750" s="71" t="n">
        <f aca="false">G751</f>
        <v>0</v>
      </c>
      <c r="H750" s="71" t="n">
        <f aca="false">H751</f>
        <v>36.3</v>
      </c>
      <c r="I750" s="41" t="n">
        <f aca="false">H750/F750*100%</f>
        <v>0.259100642398287</v>
      </c>
    </row>
    <row r="751" s="29" customFormat="true" ht="31.5" hidden="false" customHeight="false" outlineLevel="0" collapsed="false">
      <c r="A751" s="81" t="s">
        <v>179</v>
      </c>
      <c r="B751" s="32" t="s">
        <v>516</v>
      </c>
      <c r="C751" s="32" t="s">
        <v>361</v>
      </c>
      <c r="D751" s="33" t="s">
        <v>565</v>
      </c>
      <c r="E751" s="39" t="s">
        <v>466</v>
      </c>
      <c r="F751" s="71" t="n">
        <v>140.1</v>
      </c>
      <c r="H751" s="71" t="n">
        <v>36.3</v>
      </c>
      <c r="I751" s="41" t="n">
        <f aca="false">H751/F751*100%</f>
        <v>0.259100642398287</v>
      </c>
    </row>
    <row r="752" s="29" customFormat="true" ht="31.5" hidden="false" customHeight="false" outlineLevel="0" collapsed="false">
      <c r="A752" s="31" t="s">
        <v>400</v>
      </c>
      <c r="B752" s="32" t="s">
        <v>516</v>
      </c>
      <c r="C752" s="32" t="s">
        <v>361</v>
      </c>
      <c r="D752" s="33" t="s">
        <v>565</v>
      </c>
      <c r="E752" s="39" t="s">
        <v>167</v>
      </c>
      <c r="F752" s="71" t="n">
        <f aca="false">F753</f>
        <v>2556.5</v>
      </c>
      <c r="G752" s="71" t="n">
        <f aca="false">G753</f>
        <v>0</v>
      </c>
      <c r="H752" s="71" t="n">
        <f aca="false">H753</f>
        <v>532.5</v>
      </c>
      <c r="I752" s="41" t="n">
        <f aca="false">H752/F752*100%</f>
        <v>0.208292587522003</v>
      </c>
    </row>
    <row r="753" s="29" customFormat="true" ht="15.75" hidden="false" customHeight="false" outlineLevel="0" collapsed="false">
      <c r="A753" s="31" t="s">
        <v>401</v>
      </c>
      <c r="B753" s="32" t="s">
        <v>516</v>
      </c>
      <c r="C753" s="32" t="s">
        <v>361</v>
      </c>
      <c r="D753" s="33" t="s">
        <v>565</v>
      </c>
      <c r="E753" s="39" t="s">
        <v>402</v>
      </c>
      <c r="F753" s="71" t="n">
        <v>2556.5</v>
      </c>
      <c r="H753" s="71" t="n">
        <v>532.5</v>
      </c>
      <c r="I753" s="41" t="n">
        <f aca="false">H753/F753*100%</f>
        <v>0.208292587522003</v>
      </c>
    </row>
    <row r="754" s="29" customFormat="true" ht="15.75" hidden="false" customHeight="false" outlineLevel="0" collapsed="false">
      <c r="A754" s="70" t="s">
        <v>36</v>
      </c>
      <c r="B754" s="32" t="s">
        <v>516</v>
      </c>
      <c r="C754" s="32" t="s">
        <v>361</v>
      </c>
      <c r="D754" s="33" t="s">
        <v>565</v>
      </c>
      <c r="E754" s="39" t="s">
        <v>170</v>
      </c>
      <c r="F754" s="71" t="n">
        <f aca="false">F755</f>
        <v>1168.3</v>
      </c>
      <c r="G754" s="71" t="n">
        <f aca="false">G755</f>
        <v>0</v>
      </c>
      <c r="H754" s="71" t="n">
        <f aca="false">H755</f>
        <v>0</v>
      </c>
      <c r="I754" s="41" t="n">
        <f aca="false">H754/F754*100%</f>
        <v>0</v>
      </c>
    </row>
    <row r="755" s="29" customFormat="true" ht="15.75" hidden="false" customHeight="false" outlineLevel="0" collapsed="false">
      <c r="A755" s="70" t="s">
        <v>180</v>
      </c>
      <c r="B755" s="32" t="s">
        <v>516</v>
      </c>
      <c r="C755" s="32" t="s">
        <v>361</v>
      </c>
      <c r="D755" s="33" t="s">
        <v>565</v>
      </c>
      <c r="E755" s="39" t="s">
        <v>404</v>
      </c>
      <c r="F755" s="71" t="n">
        <v>1168.3</v>
      </c>
      <c r="H755" s="71" t="n">
        <v>0</v>
      </c>
      <c r="I755" s="41" t="n">
        <f aca="false">H755/F755*100%</f>
        <v>0</v>
      </c>
    </row>
    <row r="756" s="29" customFormat="true" ht="47.25" hidden="false" customHeight="false" outlineLevel="0" collapsed="false">
      <c r="A756" s="70" t="s">
        <v>567</v>
      </c>
      <c r="B756" s="32" t="s">
        <v>516</v>
      </c>
      <c r="C756" s="32" t="s">
        <v>361</v>
      </c>
      <c r="D756" s="45" t="s">
        <v>568</v>
      </c>
      <c r="E756" s="39"/>
      <c r="F756" s="71" t="n">
        <f aca="false">F757</f>
        <v>8</v>
      </c>
      <c r="G756" s="71" t="n">
        <f aca="false">G757</f>
        <v>0</v>
      </c>
      <c r="H756" s="71" t="n">
        <f aca="false">H757</f>
        <v>4</v>
      </c>
      <c r="I756" s="41" t="n">
        <f aca="false">H756/F756*100%</f>
        <v>0.5</v>
      </c>
    </row>
    <row r="757" s="29" customFormat="true" ht="78.75" hidden="false" customHeight="false" outlineLevel="0" collapsed="false">
      <c r="A757" s="70" t="s">
        <v>569</v>
      </c>
      <c r="B757" s="32" t="s">
        <v>516</v>
      </c>
      <c r="C757" s="32" t="s">
        <v>361</v>
      </c>
      <c r="D757" s="33" t="s">
        <v>570</v>
      </c>
      <c r="E757" s="39"/>
      <c r="F757" s="71" t="n">
        <f aca="false">F758</f>
        <v>8</v>
      </c>
      <c r="G757" s="71" t="n">
        <f aca="false">G758</f>
        <v>0</v>
      </c>
      <c r="H757" s="71" t="n">
        <f aca="false">H758</f>
        <v>4</v>
      </c>
      <c r="I757" s="41" t="n">
        <f aca="false">H757/F757*100%</f>
        <v>0.5</v>
      </c>
    </row>
    <row r="758" s="29" customFormat="true" ht="31.5" hidden="false" customHeight="false" outlineLevel="0" collapsed="false">
      <c r="A758" s="70" t="s">
        <v>400</v>
      </c>
      <c r="B758" s="32" t="s">
        <v>516</v>
      </c>
      <c r="C758" s="32" t="s">
        <v>361</v>
      </c>
      <c r="D758" s="33" t="s">
        <v>570</v>
      </c>
      <c r="E758" s="39" t="s">
        <v>167</v>
      </c>
      <c r="F758" s="71" t="n">
        <f aca="false">F759</f>
        <v>8</v>
      </c>
      <c r="G758" s="71" t="n">
        <f aca="false">G759</f>
        <v>0</v>
      </c>
      <c r="H758" s="71" t="n">
        <f aca="false">H759</f>
        <v>4</v>
      </c>
      <c r="I758" s="41" t="n">
        <f aca="false">H758/F758*100%</f>
        <v>0.5</v>
      </c>
    </row>
    <row r="759" s="29" customFormat="true" ht="15.75" hidden="false" customHeight="false" outlineLevel="0" collapsed="false">
      <c r="A759" s="70" t="s">
        <v>401</v>
      </c>
      <c r="B759" s="32" t="s">
        <v>516</v>
      </c>
      <c r="C759" s="32" t="s">
        <v>361</v>
      </c>
      <c r="D759" s="33" t="s">
        <v>570</v>
      </c>
      <c r="E759" s="39" t="s">
        <v>402</v>
      </c>
      <c r="F759" s="71" t="n">
        <v>8</v>
      </c>
      <c r="H759" s="71" t="n">
        <v>4</v>
      </c>
      <c r="I759" s="41" t="n">
        <f aca="false">H759/F759*100%</f>
        <v>0.5</v>
      </c>
    </row>
    <row r="760" s="29" customFormat="true" ht="94.5" hidden="false" customHeight="false" outlineLevel="0" collapsed="false">
      <c r="A760" s="81" t="s">
        <v>571</v>
      </c>
      <c r="B760" s="45" t="s">
        <v>516</v>
      </c>
      <c r="C760" s="45" t="s">
        <v>361</v>
      </c>
      <c r="D760" s="46" t="s">
        <v>572</v>
      </c>
      <c r="E760" s="59"/>
      <c r="F760" s="67" t="n">
        <f aca="false">F761+F766</f>
        <v>1713</v>
      </c>
      <c r="G760" s="67" t="n">
        <f aca="false">G761+G766</f>
        <v>437.9</v>
      </c>
      <c r="H760" s="67" t="n">
        <f aca="false">H761+H766</f>
        <v>265.1</v>
      </c>
      <c r="I760" s="48" t="n">
        <f aca="false">H760/F760*100%</f>
        <v>0.154757734967893</v>
      </c>
    </row>
    <row r="761" s="29" customFormat="true" ht="47.25" hidden="false" customHeight="false" outlineLevel="0" collapsed="false">
      <c r="A761" s="81" t="s">
        <v>573</v>
      </c>
      <c r="B761" s="32" t="s">
        <v>516</v>
      </c>
      <c r="C761" s="32" t="s">
        <v>361</v>
      </c>
      <c r="D761" s="33" t="s">
        <v>574</v>
      </c>
      <c r="E761" s="39"/>
      <c r="F761" s="71" t="n">
        <f aca="false">F762+F764</f>
        <v>1266</v>
      </c>
      <c r="G761" s="71" t="n">
        <f aca="false">G762+G764</f>
        <v>437.9</v>
      </c>
      <c r="H761" s="71" t="n">
        <f aca="false">H762+H764</f>
        <v>207</v>
      </c>
      <c r="I761" s="41" t="n">
        <f aca="false">H761/F761*100%</f>
        <v>0.163507109004739</v>
      </c>
    </row>
    <row r="762" s="29" customFormat="true" ht="31.5" hidden="false" customHeight="false" outlineLevel="0" collapsed="false">
      <c r="A762" s="70" t="s">
        <v>400</v>
      </c>
      <c r="B762" s="32" t="s">
        <v>516</v>
      </c>
      <c r="C762" s="32" t="s">
        <v>361</v>
      </c>
      <c r="D762" s="33" t="s">
        <v>574</v>
      </c>
      <c r="E762" s="39" t="s">
        <v>167</v>
      </c>
      <c r="F762" s="71" t="n">
        <f aca="false">F763</f>
        <v>828.1</v>
      </c>
      <c r="G762" s="71" t="n">
        <f aca="false">G763</f>
        <v>0</v>
      </c>
      <c r="H762" s="71" t="n">
        <f aca="false">H763</f>
        <v>207</v>
      </c>
      <c r="I762" s="41" t="n">
        <f aca="false">H762/F762*100%</f>
        <v>0.249969810409371</v>
      </c>
    </row>
    <row r="763" s="29" customFormat="true" ht="15.75" hidden="false" customHeight="false" outlineLevel="0" collapsed="false">
      <c r="A763" s="70" t="s">
        <v>401</v>
      </c>
      <c r="B763" s="32" t="s">
        <v>516</v>
      </c>
      <c r="C763" s="32" t="s">
        <v>361</v>
      </c>
      <c r="D763" s="33" t="s">
        <v>574</v>
      </c>
      <c r="E763" s="39" t="s">
        <v>402</v>
      </c>
      <c r="F763" s="71" t="n">
        <v>828.1</v>
      </c>
      <c r="H763" s="71" t="n">
        <v>207</v>
      </c>
      <c r="I763" s="41" t="n">
        <f aca="false">H763/F763*100%</f>
        <v>0.249969810409371</v>
      </c>
    </row>
    <row r="764" s="29" customFormat="true" ht="15.75" hidden="false" customHeight="false" outlineLevel="0" collapsed="false">
      <c r="A764" s="70" t="s">
        <v>36</v>
      </c>
      <c r="B764" s="32" t="s">
        <v>516</v>
      </c>
      <c r="C764" s="32" t="s">
        <v>361</v>
      </c>
      <c r="D764" s="33" t="s">
        <v>574</v>
      </c>
      <c r="E764" s="39" t="s">
        <v>170</v>
      </c>
      <c r="F764" s="71" t="n">
        <f aca="false">F765</f>
        <v>437.9</v>
      </c>
      <c r="G764" s="71" t="n">
        <f aca="false">G765</f>
        <v>437.9</v>
      </c>
      <c r="H764" s="71" t="n">
        <f aca="false">H765</f>
        <v>0</v>
      </c>
      <c r="I764" s="41" t="n">
        <f aca="false">H764/F764*100%</f>
        <v>0</v>
      </c>
    </row>
    <row r="765" s="29" customFormat="true" ht="15.75" hidden="false" customHeight="false" outlineLevel="0" collapsed="false">
      <c r="A765" s="70" t="s">
        <v>180</v>
      </c>
      <c r="B765" s="32" t="s">
        <v>516</v>
      </c>
      <c r="C765" s="32" t="s">
        <v>361</v>
      </c>
      <c r="D765" s="33" t="s">
        <v>574</v>
      </c>
      <c r="E765" s="39" t="s">
        <v>404</v>
      </c>
      <c r="F765" s="71" t="n">
        <v>437.9</v>
      </c>
      <c r="G765" s="71" t="n">
        <v>437.9</v>
      </c>
      <c r="H765" s="71" t="n">
        <v>0</v>
      </c>
      <c r="I765" s="41" t="n">
        <f aca="false">H765/F765*100%</f>
        <v>0</v>
      </c>
    </row>
    <row r="766" s="50" customFormat="true" ht="63" hidden="false" customHeight="false" outlineLevel="0" collapsed="false">
      <c r="A766" s="31" t="s">
        <v>575</v>
      </c>
      <c r="B766" s="32" t="s">
        <v>516</v>
      </c>
      <c r="C766" s="32" t="s">
        <v>361</v>
      </c>
      <c r="D766" s="33" t="s">
        <v>576</v>
      </c>
      <c r="E766" s="39"/>
      <c r="F766" s="71" t="n">
        <f aca="false">F767+F769</f>
        <v>447</v>
      </c>
      <c r="G766" s="71" t="n">
        <f aca="false">G767+G769</f>
        <v>0</v>
      </c>
      <c r="H766" s="71" t="n">
        <f aca="false">H767+H769</f>
        <v>58.1</v>
      </c>
      <c r="I766" s="41" t="n">
        <f aca="false">H766/F766*100%</f>
        <v>0.129977628635347</v>
      </c>
    </row>
    <row r="767" s="50" customFormat="true" ht="31.5" hidden="false" customHeight="false" outlineLevel="0" collapsed="false">
      <c r="A767" s="70" t="s">
        <v>400</v>
      </c>
      <c r="B767" s="32" t="s">
        <v>516</v>
      </c>
      <c r="C767" s="32" t="s">
        <v>361</v>
      </c>
      <c r="D767" s="33" t="s">
        <v>576</v>
      </c>
      <c r="E767" s="39" t="s">
        <v>167</v>
      </c>
      <c r="F767" s="71" t="n">
        <f aca="false">F768</f>
        <v>264</v>
      </c>
      <c r="G767" s="71" t="n">
        <f aca="false">G768</f>
        <v>0</v>
      </c>
      <c r="H767" s="71" t="n">
        <f aca="false">H768</f>
        <v>58.1</v>
      </c>
      <c r="I767" s="41" t="n">
        <f aca="false">H767/F767*100%</f>
        <v>0.220075757575758</v>
      </c>
    </row>
    <row r="768" s="50" customFormat="true" ht="15.75" hidden="false" customHeight="false" outlineLevel="0" collapsed="false">
      <c r="A768" s="70" t="s">
        <v>401</v>
      </c>
      <c r="B768" s="32" t="s">
        <v>516</v>
      </c>
      <c r="C768" s="32" t="s">
        <v>361</v>
      </c>
      <c r="D768" s="33" t="s">
        <v>576</v>
      </c>
      <c r="E768" s="39" t="s">
        <v>402</v>
      </c>
      <c r="F768" s="71" t="n">
        <v>264</v>
      </c>
      <c r="H768" s="71" t="n">
        <v>58.1</v>
      </c>
      <c r="I768" s="41" t="n">
        <f aca="false">H768/F768*100%</f>
        <v>0.220075757575758</v>
      </c>
    </row>
    <row r="769" s="29" customFormat="true" ht="15.75" hidden="false" customHeight="false" outlineLevel="0" collapsed="false">
      <c r="A769" s="70" t="s">
        <v>36</v>
      </c>
      <c r="B769" s="32" t="s">
        <v>516</v>
      </c>
      <c r="C769" s="32" t="s">
        <v>361</v>
      </c>
      <c r="D769" s="33" t="s">
        <v>576</v>
      </c>
      <c r="E769" s="39" t="s">
        <v>170</v>
      </c>
      <c r="F769" s="71" t="n">
        <f aca="false">F770</f>
        <v>183</v>
      </c>
      <c r="G769" s="71" t="n">
        <f aca="false">G770</f>
        <v>0</v>
      </c>
      <c r="H769" s="71" t="n">
        <f aca="false">H770</f>
        <v>0</v>
      </c>
      <c r="I769" s="41" t="n">
        <f aca="false">H769/F769*100%</f>
        <v>0</v>
      </c>
    </row>
    <row r="770" s="29" customFormat="true" ht="15.75" hidden="false" customHeight="false" outlineLevel="0" collapsed="false">
      <c r="A770" s="70" t="s">
        <v>180</v>
      </c>
      <c r="B770" s="32" t="s">
        <v>516</v>
      </c>
      <c r="C770" s="32" t="s">
        <v>361</v>
      </c>
      <c r="D770" s="33" t="s">
        <v>576</v>
      </c>
      <c r="E770" s="39" t="s">
        <v>404</v>
      </c>
      <c r="F770" s="71" t="n">
        <v>183</v>
      </c>
      <c r="H770" s="71" t="n">
        <v>0</v>
      </c>
      <c r="I770" s="41" t="n">
        <f aca="false">H770/F770*100%</f>
        <v>0</v>
      </c>
    </row>
    <row r="771" s="29" customFormat="true" ht="47.25" hidden="true" customHeight="false" outlineLevel="0" collapsed="false">
      <c r="A771" s="31" t="s">
        <v>577</v>
      </c>
      <c r="B771" s="32" t="s">
        <v>516</v>
      </c>
      <c r="C771" s="32" t="s">
        <v>361</v>
      </c>
      <c r="D771" s="33" t="s">
        <v>578</v>
      </c>
      <c r="E771" s="39"/>
      <c r="F771" s="71" t="n">
        <f aca="false">F772</f>
        <v>0</v>
      </c>
      <c r="H771" s="71"/>
      <c r="I771" s="41" t="e">
        <f aca="false">H771/F771*100%</f>
        <v>#DIV/0!</v>
      </c>
    </row>
    <row r="772" s="29" customFormat="true" ht="31.5" hidden="true" customHeight="false" outlineLevel="0" collapsed="false">
      <c r="A772" s="31" t="s">
        <v>579</v>
      </c>
      <c r="B772" s="32" t="s">
        <v>516</v>
      </c>
      <c r="C772" s="32" t="s">
        <v>361</v>
      </c>
      <c r="D772" s="33" t="s">
        <v>580</v>
      </c>
      <c r="E772" s="39"/>
      <c r="F772" s="71" t="n">
        <f aca="false">F773</f>
        <v>0</v>
      </c>
      <c r="H772" s="71"/>
      <c r="I772" s="41" t="e">
        <f aca="false">H772/F772*100%</f>
        <v>#DIV/0!</v>
      </c>
    </row>
    <row r="773" s="29" customFormat="true" ht="47.25" hidden="true" customHeight="false" outlineLevel="0" collapsed="false">
      <c r="A773" s="31" t="s">
        <v>581</v>
      </c>
      <c r="B773" s="32" t="s">
        <v>516</v>
      </c>
      <c r="C773" s="32" t="s">
        <v>361</v>
      </c>
      <c r="D773" s="33" t="s">
        <v>582</v>
      </c>
      <c r="E773" s="39"/>
      <c r="F773" s="71" t="n">
        <f aca="false">F774</f>
        <v>0</v>
      </c>
      <c r="H773" s="71"/>
      <c r="I773" s="41" t="e">
        <f aca="false">H773/F773*100%</f>
        <v>#DIV/0!</v>
      </c>
    </row>
    <row r="774" s="29" customFormat="true" ht="31.5" hidden="true" customHeight="false" outlineLevel="0" collapsed="false">
      <c r="A774" s="70" t="s">
        <v>400</v>
      </c>
      <c r="B774" s="32" t="s">
        <v>516</v>
      </c>
      <c r="C774" s="32" t="s">
        <v>361</v>
      </c>
      <c r="D774" s="33" t="s">
        <v>582</v>
      </c>
      <c r="E774" s="39" t="s">
        <v>167</v>
      </c>
      <c r="F774" s="71" t="n">
        <f aca="false">F775</f>
        <v>0</v>
      </c>
      <c r="H774" s="67"/>
      <c r="I774" s="41" t="e">
        <f aca="false">H774/F774*100%</f>
        <v>#DIV/0!</v>
      </c>
    </row>
    <row r="775" s="29" customFormat="true" ht="15.75" hidden="true" customHeight="false" outlineLevel="0" collapsed="false">
      <c r="A775" s="70" t="s">
        <v>401</v>
      </c>
      <c r="B775" s="32" t="s">
        <v>516</v>
      </c>
      <c r="C775" s="32" t="s">
        <v>361</v>
      </c>
      <c r="D775" s="33" t="s">
        <v>582</v>
      </c>
      <c r="E775" s="39" t="s">
        <v>402</v>
      </c>
      <c r="F775" s="71"/>
      <c r="H775" s="71"/>
      <c r="I775" s="41" t="e">
        <f aca="false">H775/F775*100%</f>
        <v>#DIV/0!</v>
      </c>
    </row>
    <row r="776" s="29" customFormat="true" ht="31.5" hidden="true" customHeight="false" outlineLevel="0" collapsed="false">
      <c r="A776" s="120" t="s">
        <v>583</v>
      </c>
      <c r="B776" s="26" t="s">
        <v>516</v>
      </c>
      <c r="C776" s="26" t="s">
        <v>361</v>
      </c>
      <c r="D776" s="27" t="s">
        <v>584</v>
      </c>
      <c r="E776" s="17"/>
      <c r="F776" s="96" t="n">
        <f aca="false">F777</f>
        <v>0</v>
      </c>
      <c r="H776" s="71"/>
      <c r="I776" s="41" t="e">
        <f aca="false">H776/F776*100%</f>
        <v>#DIV/0!</v>
      </c>
    </row>
    <row r="777" s="29" customFormat="true" ht="15.75" hidden="true" customHeight="false" outlineLevel="0" collapsed="false">
      <c r="A777" s="121" t="s">
        <v>585</v>
      </c>
      <c r="B777" s="32" t="s">
        <v>516</v>
      </c>
      <c r="C777" s="32" t="s">
        <v>361</v>
      </c>
      <c r="D777" s="33" t="s">
        <v>586</v>
      </c>
      <c r="E777" s="39"/>
      <c r="F777" s="71" t="n">
        <f aca="false">F778+F781</f>
        <v>0</v>
      </c>
      <c r="H777" s="71"/>
      <c r="I777" s="41" t="e">
        <f aca="false">H777/F777*100%</f>
        <v>#DIV/0!</v>
      </c>
    </row>
    <row r="778" s="29" customFormat="true" ht="31.5" hidden="true" customHeight="false" outlineLevel="0" collapsed="false">
      <c r="A778" s="31" t="s">
        <v>587</v>
      </c>
      <c r="B778" s="32" t="s">
        <v>516</v>
      </c>
      <c r="C778" s="32" t="s">
        <v>361</v>
      </c>
      <c r="D778" s="33" t="s">
        <v>588</v>
      </c>
      <c r="E778" s="39"/>
      <c r="F778" s="71" t="n">
        <f aca="false">F779</f>
        <v>0</v>
      </c>
      <c r="H778" s="71"/>
      <c r="I778" s="41" t="e">
        <f aca="false">H778/F778*100%</f>
        <v>#DIV/0!</v>
      </c>
    </row>
    <row r="779" s="29" customFormat="true" ht="31.5" hidden="true" customHeight="false" outlineLevel="0" collapsed="false">
      <c r="A779" s="70" t="s">
        <v>400</v>
      </c>
      <c r="B779" s="32" t="s">
        <v>516</v>
      </c>
      <c r="C779" s="32" t="s">
        <v>361</v>
      </c>
      <c r="D779" s="33" t="s">
        <v>588</v>
      </c>
      <c r="E779" s="39" t="s">
        <v>167</v>
      </c>
      <c r="F779" s="71" t="n">
        <f aca="false">F780</f>
        <v>0</v>
      </c>
      <c r="H779" s="67"/>
      <c r="I779" s="41" t="e">
        <f aca="false">H779/F779*100%</f>
        <v>#DIV/0!</v>
      </c>
    </row>
    <row r="780" s="29" customFormat="true" ht="15.75" hidden="true" customHeight="false" outlineLevel="0" collapsed="false">
      <c r="A780" s="70" t="s">
        <v>401</v>
      </c>
      <c r="B780" s="32" t="s">
        <v>516</v>
      </c>
      <c r="C780" s="32" t="s">
        <v>361</v>
      </c>
      <c r="D780" s="33" t="s">
        <v>588</v>
      </c>
      <c r="E780" s="39" t="s">
        <v>402</v>
      </c>
      <c r="F780" s="71"/>
      <c r="H780" s="71"/>
      <c r="I780" s="41" t="e">
        <f aca="false">H780/F780*100%</f>
        <v>#DIV/0!</v>
      </c>
    </row>
    <row r="781" s="29" customFormat="true" ht="47.25" hidden="true" customHeight="false" outlineLevel="0" collapsed="false">
      <c r="A781" s="122" t="s">
        <v>589</v>
      </c>
      <c r="B781" s="32" t="s">
        <v>516</v>
      </c>
      <c r="C781" s="32" t="s">
        <v>361</v>
      </c>
      <c r="D781" s="33" t="s">
        <v>590</v>
      </c>
      <c r="E781" s="39"/>
      <c r="F781" s="71" t="n">
        <f aca="false">F782</f>
        <v>0</v>
      </c>
      <c r="H781" s="71"/>
      <c r="I781" s="41" t="e">
        <f aca="false">H781/F781*100%</f>
        <v>#DIV/0!</v>
      </c>
    </row>
    <row r="782" s="29" customFormat="true" ht="110.25" hidden="true" customHeight="false" outlineLevel="0" collapsed="false">
      <c r="A782" s="111" t="s">
        <v>591</v>
      </c>
      <c r="B782" s="32" t="s">
        <v>516</v>
      </c>
      <c r="C782" s="32" t="s">
        <v>361</v>
      </c>
      <c r="D782" s="33" t="s">
        <v>592</v>
      </c>
      <c r="E782" s="39"/>
      <c r="F782" s="71" t="n">
        <f aca="false">F783</f>
        <v>0</v>
      </c>
      <c r="H782" s="96"/>
      <c r="I782" s="41" t="e">
        <f aca="false">H782/F782*100%</f>
        <v>#DIV/0!</v>
      </c>
    </row>
    <row r="783" s="29" customFormat="true" ht="31.5" hidden="true" customHeight="false" outlineLevel="0" collapsed="false">
      <c r="A783" s="70" t="s">
        <v>400</v>
      </c>
      <c r="B783" s="32" t="s">
        <v>516</v>
      </c>
      <c r="C783" s="32" t="s">
        <v>361</v>
      </c>
      <c r="D783" s="33" t="s">
        <v>592</v>
      </c>
      <c r="E783" s="39" t="s">
        <v>167</v>
      </c>
      <c r="F783" s="71" t="n">
        <f aca="false">F784</f>
        <v>0</v>
      </c>
      <c r="H783" s="67"/>
      <c r="I783" s="41" t="e">
        <f aca="false">H783/F783*100%</f>
        <v>#DIV/0!</v>
      </c>
    </row>
    <row r="784" s="29" customFormat="true" ht="15.75" hidden="true" customHeight="false" outlineLevel="0" collapsed="false">
      <c r="A784" s="70" t="s">
        <v>401</v>
      </c>
      <c r="B784" s="32" t="s">
        <v>516</v>
      </c>
      <c r="C784" s="32" t="s">
        <v>361</v>
      </c>
      <c r="D784" s="33" t="s">
        <v>592</v>
      </c>
      <c r="E784" s="39" t="s">
        <v>402</v>
      </c>
      <c r="F784" s="71"/>
      <c r="H784" s="71"/>
      <c r="I784" s="41" t="e">
        <f aca="false">H784/F784*100%</f>
        <v>#DIV/0!</v>
      </c>
    </row>
    <row r="785" s="29" customFormat="true" ht="15.75" hidden="false" customHeight="false" outlineLevel="0" collapsed="false">
      <c r="A785" s="25" t="s">
        <v>96</v>
      </c>
      <c r="B785" s="26" t="s">
        <v>516</v>
      </c>
      <c r="C785" s="26" t="s">
        <v>361</v>
      </c>
      <c r="D785" s="27" t="s">
        <v>97</v>
      </c>
      <c r="E785" s="17"/>
      <c r="F785" s="96" t="n">
        <f aca="false">F786</f>
        <v>807.6</v>
      </c>
      <c r="G785" s="96" t="n">
        <f aca="false">G786</f>
        <v>0</v>
      </c>
      <c r="H785" s="96" t="n">
        <f aca="false">H786</f>
        <v>0</v>
      </c>
      <c r="I785" s="19" t="n">
        <f aca="false">H785/F785*100%</f>
        <v>0</v>
      </c>
    </row>
    <row r="786" s="29" customFormat="true" ht="15.75" hidden="false" customHeight="false" outlineLevel="0" collapsed="false">
      <c r="A786" s="31" t="s">
        <v>103</v>
      </c>
      <c r="B786" s="32" t="s">
        <v>516</v>
      </c>
      <c r="C786" s="32" t="s">
        <v>361</v>
      </c>
      <c r="D786" s="33" t="s">
        <v>104</v>
      </c>
      <c r="E786" s="39"/>
      <c r="F786" s="71" t="n">
        <f aca="false">F787</f>
        <v>807.6</v>
      </c>
      <c r="G786" s="71" t="n">
        <f aca="false">G787</f>
        <v>0</v>
      </c>
      <c r="H786" s="71" t="n">
        <f aca="false">H787</f>
        <v>0</v>
      </c>
      <c r="I786" s="41" t="n">
        <f aca="false">H786/F786*100%</f>
        <v>0</v>
      </c>
    </row>
    <row r="787" s="29" customFormat="true" ht="47.25" hidden="false" customHeight="false" outlineLevel="0" collapsed="false">
      <c r="A787" s="44" t="s">
        <v>105</v>
      </c>
      <c r="B787" s="45" t="s">
        <v>516</v>
      </c>
      <c r="C787" s="45" t="s">
        <v>361</v>
      </c>
      <c r="D787" s="46" t="s">
        <v>106</v>
      </c>
      <c r="E787" s="59"/>
      <c r="F787" s="67" t="n">
        <f aca="false">F788</f>
        <v>807.6</v>
      </c>
      <c r="G787" s="67" t="n">
        <f aca="false">G788</f>
        <v>0</v>
      </c>
      <c r="H787" s="67" t="n">
        <f aca="false">H788</f>
        <v>0</v>
      </c>
      <c r="I787" s="41" t="n">
        <f aca="false">H787/F787*100%</f>
        <v>0</v>
      </c>
    </row>
    <row r="788" s="29" customFormat="true" ht="189" hidden="false" customHeight="false" outlineLevel="0" collapsed="false">
      <c r="A788" s="111" t="s">
        <v>593</v>
      </c>
      <c r="B788" s="32" t="s">
        <v>516</v>
      </c>
      <c r="C788" s="32" t="s">
        <v>361</v>
      </c>
      <c r="D788" s="33" t="s">
        <v>594</v>
      </c>
      <c r="E788" s="39"/>
      <c r="F788" s="71" t="n">
        <f aca="false">F789</f>
        <v>807.6</v>
      </c>
      <c r="G788" s="71" t="n">
        <f aca="false">G789</f>
        <v>0</v>
      </c>
      <c r="H788" s="71" t="n">
        <f aca="false">H789</f>
        <v>0</v>
      </c>
      <c r="I788" s="41" t="n">
        <f aca="false">H788/F788*100%</f>
        <v>0</v>
      </c>
    </row>
    <row r="789" s="29" customFormat="true" ht="15.75" hidden="false" customHeight="false" outlineLevel="0" collapsed="false">
      <c r="A789" s="70" t="s">
        <v>36</v>
      </c>
      <c r="B789" s="32" t="s">
        <v>516</v>
      </c>
      <c r="C789" s="32" t="s">
        <v>361</v>
      </c>
      <c r="D789" s="33" t="s">
        <v>594</v>
      </c>
      <c r="E789" s="39" t="s">
        <v>170</v>
      </c>
      <c r="F789" s="71" t="n">
        <f aca="false">F790</f>
        <v>807.6</v>
      </c>
      <c r="G789" s="71" t="n">
        <f aca="false">G790</f>
        <v>0</v>
      </c>
      <c r="H789" s="71" t="n">
        <f aca="false">H790</f>
        <v>0</v>
      </c>
      <c r="I789" s="41" t="n">
        <f aca="false">H789/F789*100%</f>
        <v>0</v>
      </c>
    </row>
    <row r="790" s="29" customFormat="true" ht="15.75" hidden="false" customHeight="false" outlineLevel="0" collapsed="false">
      <c r="A790" s="70" t="s">
        <v>180</v>
      </c>
      <c r="B790" s="32" t="s">
        <v>516</v>
      </c>
      <c r="C790" s="32" t="s">
        <v>361</v>
      </c>
      <c r="D790" s="33" t="s">
        <v>594</v>
      </c>
      <c r="E790" s="39" t="s">
        <v>404</v>
      </c>
      <c r="F790" s="71" t="n">
        <v>807.6</v>
      </c>
      <c r="H790" s="71" t="n">
        <v>0</v>
      </c>
      <c r="I790" s="41" t="n">
        <f aca="false">H790/F790*100%</f>
        <v>0</v>
      </c>
    </row>
    <row r="791" s="50" customFormat="true" ht="31.5" hidden="false" customHeight="false" outlineLevel="0" collapsed="false">
      <c r="A791" s="16" t="s">
        <v>517</v>
      </c>
      <c r="B791" s="26" t="s">
        <v>516</v>
      </c>
      <c r="C791" s="17" t="s">
        <v>361</v>
      </c>
      <c r="D791" s="14" t="s">
        <v>518</v>
      </c>
      <c r="E791" s="14"/>
      <c r="F791" s="96" t="n">
        <f aca="false">F792</f>
        <v>39588.2</v>
      </c>
      <c r="G791" s="96" t="n">
        <f aca="false">G792</f>
        <v>556.8</v>
      </c>
      <c r="H791" s="96" t="n">
        <f aca="false">H792</f>
        <v>10387.5</v>
      </c>
      <c r="I791" s="19" t="n">
        <f aca="false">H791/F791*100%</f>
        <v>0.262388792620023</v>
      </c>
    </row>
    <row r="792" s="29" customFormat="true" ht="31.5" hidden="false" customHeight="false" outlineLevel="0" collapsed="false">
      <c r="A792" s="38" t="s">
        <v>155</v>
      </c>
      <c r="B792" s="32" t="s">
        <v>516</v>
      </c>
      <c r="C792" s="39" t="s">
        <v>361</v>
      </c>
      <c r="D792" s="40" t="s">
        <v>519</v>
      </c>
      <c r="E792" s="40"/>
      <c r="F792" s="71" t="n">
        <f aca="false">F797+F799+F793+F795</f>
        <v>39588.2</v>
      </c>
      <c r="G792" s="71" t="n">
        <f aca="false">G797+G799+G793+G795</f>
        <v>556.8</v>
      </c>
      <c r="H792" s="71" t="n">
        <f aca="false">H797+H799+H793+H795</f>
        <v>10387.5</v>
      </c>
      <c r="I792" s="41" t="n">
        <f aca="false">H792/F792*100%</f>
        <v>0.262388792620023</v>
      </c>
    </row>
    <row r="793" s="7" customFormat="true" ht="15.75" hidden="false" customHeight="true" outlineLevel="0" collapsed="false">
      <c r="A793" s="70" t="s">
        <v>32</v>
      </c>
      <c r="B793" s="32" t="s">
        <v>516</v>
      </c>
      <c r="C793" s="39" t="s">
        <v>361</v>
      </c>
      <c r="D793" s="40" t="s">
        <v>519</v>
      </c>
      <c r="E793" s="39" t="s">
        <v>45</v>
      </c>
      <c r="F793" s="71" t="n">
        <f aca="false">F794</f>
        <v>556.8</v>
      </c>
      <c r="G793" s="71" t="n">
        <f aca="false">G794</f>
        <v>556.8</v>
      </c>
      <c r="H793" s="71" t="n">
        <f aca="false">H794</f>
        <v>131.9</v>
      </c>
      <c r="I793" s="41" t="n">
        <f aca="false">H793/F793*100%</f>
        <v>0.236889367816092</v>
      </c>
    </row>
    <row r="794" s="7" customFormat="true" ht="15.75" hidden="false" customHeight="false" outlineLevel="0" collapsed="false">
      <c r="A794" s="70" t="s">
        <v>157</v>
      </c>
      <c r="B794" s="32" t="s">
        <v>516</v>
      </c>
      <c r="C794" s="39" t="s">
        <v>361</v>
      </c>
      <c r="D794" s="40" t="s">
        <v>519</v>
      </c>
      <c r="E794" s="39" t="s">
        <v>158</v>
      </c>
      <c r="F794" s="71" t="n">
        <f aca="false">427.7+129.1</f>
        <v>556.8</v>
      </c>
      <c r="G794" s="71" t="n">
        <f aca="false">427.7+129.1</f>
        <v>556.8</v>
      </c>
      <c r="H794" s="71" t="n">
        <f aca="false">104.3+27.6</f>
        <v>131.9</v>
      </c>
      <c r="I794" s="41" t="n">
        <f aca="false">H794/F794*100%</f>
        <v>0.236889367816092</v>
      </c>
    </row>
    <row r="795" s="29" customFormat="true" ht="21" hidden="false" customHeight="true" outlineLevel="0" collapsed="false">
      <c r="A795" s="70" t="s">
        <v>34</v>
      </c>
      <c r="B795" s="32" t="s">
        <v>516</v>
      </c>
      <c r="C795" s="39" t="s">
        <v>361</v>
      </c>
      <c r="D795" s="40" t="s">
        <v>519</v>
      </c>
      <c r="E795" s="39" t="s">
        <v>47</v>
      </c>
      <c r="F795" s="71" t="n">
        <f aca="false">F796</f>
        <v>31225.6</v>
      </c>
      <c r="G795" s="71" t="n">
        <f aca="false">G796</f>
        <v>0</v>
      </c>
      <c r="H795" s="71" t="n">
        <f aca="false">H796</f>
        <v>8723.9</v>
      </c>
      <c r="I795" s="41" t="n">
        <f aca="false">H795/F795*100%</f>
        <v>0.279382942201271</v>
      </c>
    </row>
    <row r="796" s="29" customFormat="true" ht="21" hidden="false" customHeight="true" outlineLevel="0" collapsed="false">
      <c r="A796" s="70" t="s">
        <v>35</v>
      </c>
      <c r="B796" s="32" t="s">
        <v>516</v>
      </c>
      <c r="C796" s="39" t="s">
        <v>361</v>
      </c>
      <c r="D796" s="40" t="s">
        <v>519</v>
      </c>
      <c r="E796" s="39" t="s">
        <v>79</v>
      </c>
      <c r="F796" s="71" t="n">
        <f aca="false">201.3+31024.3</f>
        <v>31225.6</v>
      </c>
      <c r="H796" s="71" t="n">
        <f aca="false">30.8+8693.1</f>
        <v>8723.9</v>
      </c>
      <c r="I796" s="41" t="n">
        <f aca="false">H796/F796*100%</f>
        <v>0.279382942201271</v>
      </c>
    </row>
    <row r="797" s="29" customFormat="true" ht="31.5" hidden="false" customHeight="false" outlineLevel="0" collapsed="false">
      <c r="A797" s="70" t="s">
        <v>400</v>
      </c>
      <c r="B797" s="32" t="s">
        <v>516</v>
      </c>
      <c r="C797" s="39" t="s">
        <v>361</v>
      </c>
      <c r="D797" s="40" t="s">
        <v>519</v>
      </c>
      <c r="E797" s="39" t="s">
        <v>167</v>
      </c>
      <c r="F797" s="71" t="n">
        <f aca="false">F798</f>
        <v>7754.9</v>
      </c>
      <c r="G797" s="71" t="n">
        <f aca="false">G798</f>
        <v>0</v>
      </c>
      <c r="H797" s="71" t="n">
        <f aca="false">H798</f>
        <v>1520.3</v>
      </c>
      <c r="I797" s="41" t="n">
        <f aca="false">H797/F797*100%</f>
        <v>0.196043791667204</v>
      </c>
    </row>
    <row r="798" s="29" customFormat="true" ht="15.75" hidden="false" customHeight="false" outlineLevel="0" collapsed="false">
      <c r="A798" s="70" t="s">
        <v>401</v>
      </c>
      <c r="B798" s="32" t="s">
        <v>516</v>
      </c>
      <c r="C798" s="39" t="s">
        <v>361</v>
      </c>
      <c r="D798" s="40" t="s">
        <v>519</v>
      </c>
      <c r="E798" s="39" t="s">
        <v>402</v>
      </c>
      <c r="F798" s="71" t="n">
        <f aca="false">8018.8-263.9</f>
        <v>7754.9</v>
      </c>
      <c r="H798" s="71" t="n">
        <v>1520.3</v>
      </c>
      <c r="I798" s="41" t="n">
        <f aca="false">H798/F798*100%</f>
        <v>0.196043791667204</v>
      </c>
    </row>
    <row r="799" s="29" customFormat="true" ht="15.75" hidden="false" customHeight="false" outlineLevel="0" collapsed="false">
      <c r="A799" s="70" t="s">
        <v>36</v>
      </c>
      <c r="B799" s="32" t="s">
        <v>516</v>
      </c>
      <c r="C799" s="39" t="s">
        <v>361</v>
      </c>
      <c r="D799" s="40" t="s">
        <v>519</v>
      </c>
      <c r="E799" s="39" t="s">
        <v>170</v>
      </c>
      <c r="F799" s="71" t="n">
        <f aca="false">F800+F801+F802</f>
        <v>50.9</v>
      </c>
      <c r="G799" s="71" t="n">
        <f aca="false">G800+G801+G802</f>
        <v>0</v>
      </c>
      <c r="H799" s="71" t="n">
        <f aca="false">H800+H801+H802</f>
        <v>11.4</v>
      </c>
      <c r="I799" s="41" t="n">
        <f aca="false">H799/F799*100%</f>
        <v>0.223968565815324</v>
      </c>
    </row>
    <row r="800" s="29" customFormat="true" ht="15.75" hidden="true" customHeight="false" outlineLevel="0" collapsed="false">
      <c r="A800" s="70" t="s">
        <v>55</v>
      </c>
      <c r="B800" s="32" t="s">
        <v>516</v>
      </c>
      <c r="C800" s="39" t="s">
        <v>361</v>
      </c>
      <c r="D800" s="40" t="s">
        <v>519</v>
      </c>
      <c r="E800" s="39" t="s">
        <v>172</v>
      </c>
      <c r="F800" s="71"/>
      <c r="H800" s="71"/>
      <c r="I800" s="41" t="e">
        <f aca="false">H800/F800*100%</f>
        <v>#DIV/0!</v>
      </c>
    </row>
    <row r="801" s="29" customFormat="true" ht="15.75" hidden="false" customHeight="false" outlineLevel="0" collapsed="false">
      <c r="A801" s="70" t="s">
        <v>37</v>
      </c>
      <c r="B801" s="32" t="s">
        <v>516</v>
      </c>
      <c r="C801" s="39" t="s">
        <v>361</v>
      </c>
      <c r="D801" s="40" t="s">
        <v>519</v>
      </c>
      <c r="E801" s="39" t="s">
        <v>38</v>
      </c>
      <c r="F801" s="71" t="n">
        <f aca="false">50.6+0.3</f>
        <v>50.9</v>
      </c>
      <c r="H801" s="71" t="n">
        <f aca="false">11.1+0.3</f>
        <v>11.4</v>
      </c>
      <c r="I801" s="41" t="n">
        <f aca="false">H801/F801*100%</f>
        <v>0.223968565815324</v>
      </c>
    </row>
    <row r="802" s="29" customFormat="true" ht="15.75" hidden="true" customHeight="true" outlineLevel="0" collapsed="false">
      <c r="A802" s="70" t="s">
        <v>180</v>
      </c>
      <c r="B802" s="32" t="s">
        <v>516</v>
      </c>
      <c r="C802" s="39" t="s">
        <v>361</v>
      </c>
      <c r="D802" s="40" t="s">
        <v>519</v>
      </c>
      <c r="E802" s="39" t="s">
        <v>404</v>
      </c>
      <c r="F802" s="71"/>
      <c r="H802" s="28"/>
      <c r="I802" s="41" t="e">
        <f aca="false">H802/F802*100%</f>
        <v>#DIV/0!</v>
      </c>
    </row>
    <row r="803" s="29" customFormat="true" ht="15.75" hidden="false" customHeight="false" outlineLevel="0" collapsed="false">
      <c r="A803" s="98" t="s">
        <v>380</v>
      </c>
      <c r="B803" s="26" t="s">
        <v>516</v>
      </c>
      <c r="C803" s="17" t="s">
        <v>361</v>
      </c>
      <c r="D803" s="14" t="s">
        <v>381</v>
      </c>
      <c r="E803" s="17"/>
      <c r="F803" s="96" t="n">
        <f aca="false">F804</f>
        <v>12813.8</v>
      </c>
      <c r="G803" s="96" t="n">
        <f aca="false">G804</f>
        <v>0</v>
      </c>
      <c r="H803" s="96" t="n">
        <f aca="false">H804</f>
        <v>2743</v>
      </c>
      <c r="I803" s="19" t="n">
        <f aca="false">H803/F803*100%</f>
        <v>0.214066085002107</v>
      </c>
    </row>
    <row r="804" s="29" customFormat="true" ht="31.5" hidden="false" customHeight="false" outlineLevel="0" collapsed="false">
      <c r="A804" s="38" t="s">
        <v>155</v>
      </c>
      <c r="B804" s="32" t="s">
        <v>516</v>
      </c>
      <c r="C804" s="39" t="s">
        <v>361</v>
      </c>
      <c r="D804" s="40" t="s">
        <v>382</v>
      </c>
      <c r="E804" s="40"/>
      <c r="F804" s="71" t="n">
        <f aca="false">F805+F807+F809+F811+F813</f>
        <v>12813.8</v>
      </c>
      <c r="G804" s="71" t="n">
        <f aca="false">G805+G807+G809+G811+G813</f>
        <v>0</v>
      </c>
      <c r="H804" s="71" t="n">
        <f aca="false">H805+H807+H809+H811+H813</f>
        <v>2743</v>
      </c>
      <c r="I804" s="41" t="n">
        <f aca="false">H804/F804*100%</f>
        <v>0.214066085002107</v>
      </c>
    </row>
    <row r="805" s="29" customFormat="true" ht="78.75" hidden="false" customHeight="false" outlineLevel="0" collapsed="false">
      <c r="A805" s="70" t="s">
        <v>32</v>
      </c>
      <c r="B805" s="32" t="s">
        <v>516</v>
      </c>
      <c r="C805" s="39" t="s">
        <v>361</v>
      </c>
      <c r="D805" s="40" t="s">
        <v>382</v>
      </c>
      <c r="E805" s="39" t="s">
        <v>45</v>
      </c>
      <c r="F805" s="71" t="n">
        <f aca="false">F806</f>
        <v>6149.4</v>
      </c>
      <c r="G805" s="71" t="n">
        <f aca="false">G806</f>
        <v>0</v>
      </c>
      <c r="H805" s="71" t="n">
        <f aca="false">H806</f>
        <v>1312.2</v>
      </c>
      <c r="I805" s="41" t="n">
        <f aca="false">H805/F805*100%</f>
        <v>0.213386671870426</v>
      </c>
    </row>
    <row r="806" s="29" customFormat="true" ht="15.75" hidden="false" customHeight="false" outlineLevel="0" collapsed="false">
      <c r="A806" s="70" t="s">
        <v>157</v>
      </c>
      <c r="B806" s="32" t="s">
        <v>516</v>
      </c>
      <c r="C806" s="39" t="s">
        <v>361</v>
      </c>
      <c r="D806" s="40" t="s">
        <v>382</v>
      </c>
      <c r="E806" s="39" t="s">
        <v>158</v>
      </c>
      <c r="F806" s="71" t="n">
        <f aca="false">4710+17+1422.4</f>
        <v>6149.4</v>
      </c>
      <c r="H806" s="71" t="n">
        <f aca="false">1005.8+0.5+305.9</f>
        <v>1312.2</v>
      </c>
      <c r="I806" s="41" t="n">
        <f aca="false">H806/F806*100%</f>
        <v>0.213386671870426</v>
      </c>
    </row>
    <row r="807" s="29" customFormat="true" ht="31.5" hidden="false" customHeight="false" outlineLevel="0" collapsed="false">
      <c r="A807" s="70" t="s">
        <v>34</v>
      </c>
      <c r="B807" s="32" t="s">
        <v>516</v>
      </c>
      <c r="C807" s="39" t="s">
        <v>361</v>
      </c>
      <c r="D807" s="40" t="s">
        <v>382</v>
      </c>
      <c r="E807" s="39" t="s">
        <v>47</v>
      </c>
      <c r="F807" s="71" t="n">
        <f aca="false">F808</f>
        <v>1123.8</v>
      </c>
      <c r="G807" s="71" t="n">
        <f aca="false">G808</f>
        <v>0</v>
      </c>
      <c r="H807" s="71" t="n">
        <f aca="false">H808</f>
        <v>309</v>
      </c>
      <c r="I807" s="41" t="n">
        <f aca="false">H807/F807*100%</f>
        <v>0.274959957287774</v>
      </c>
    </row>
    <row r="808" s="29" customFormat="true" ht="31.5" hidden="false" customHeight="false" outlineLevel="0" collapsed="false">
      <c r="A808" s="70" t="s">
        <v>35</v>
      </c>
      <c r="B808" s="32" t="s">
        <v>516</v>
      </c>
      <c r="C808" s="39" t="s">
        <v>361</v>
      </c>
      <c r="D808" s="40" t="s">
        <v>382</v>
      </c>
      <c r="E808" s="39" t="s">
        <v>79</v>
      </c>
      <c r="F808" s="71" t="n">
        <f aca="false">68.7+1055.1</f>
        <v>1123.8</v>
      </c>
      <c r="H808" s="71" t="n">
        <f aca="false">16.4+292.6</f>
        <v>309</v>
      </c>
      <c r="I808" s="41" t="n">
        <f aca="false">H808/F808*100%</f>
        <v>0.274959957287774</v>
      </c>
    </row>
    <row r="809" s="29" customFormat="true" ht="15.75" hidden="false" customHeight="false" outlineLevel="0" collapsed="false">
      <c r="A809" s="70" t="s">
        <v>53</v>
      </c>
      <c r="B809" s="32" t="s">
        <v>516</v>
      </c>
      <c r="C809" s="39" t="s">
        <v>361</v>
      </c>
      <c r="D809" s="40" t="s">
        <v>382</v>
      </c>
      <c r="E809" s="39" t="s">
        <v>163</v>
      </c>
      <c r="F809" s="71" t="n">
        <f aca="false">F810</f>
        <v>87.6</v>
      </c>
      <c r="G809" s="71" t="n">
        <f aca="false">G810</f>
        <v>0</v>
      </c>
      <c r="H809" s="71" t="n">
        <f aca="false">H810</f>
        <v>4.4</v>
      </c>
      <c r="I809" s="41" t="n">
        <f aca="false">H809/F809*100%</f>
        <v>0.0502283105022831</v>
      </c>
    </row>
    <row r="810" s="29" customFormat="true" ht="15.75" hidden="false" customHeight="false" outlineLevel="0" collapsed="false">
      <c r="A810" s="70" t="s">
        <v>164</v>
      </c>
      <c r="B810" s="32" t="s">
        <v>516</v>
      </c>
      <c r="C810" s="39" t="s">
        <v>361</v>
      </c>
      <c r="D810" s="40" t="s">
        <v>382</v>
      </c>
      <c r="E810" s="39" t="s">
        <v>165</v>
      </c>
      <c r="F810" s="71" t="n">
        <v>87.6</v>
      </c>
      <c r="H810" s="30" t="n">
        <v>4.4</v>
      </c>
      <c r="I810" s="41" t="n">
        <f aca="false">H810/F810*100%</f>
        <v>0.0502283105022831</v>
      </c>
    </row>
    <row r="811" s="29" customFormat="true" ht="31.5" hidden="false" customHeight="false" outlineLevel="0" collapsed="false">
      <c r="A811" s="70" t="s">
        <v>400</v>
      </c>
      <c r="B811" s="32" t="s">
        <v>516</v>
      </c>
      <c r="C811" s="39" t="s">
        <v>361</v>
      </c>
      <c r="D811" s="40" t="s">
        <v>382</v>
      </c>
      <c r="E811" s="39" t="s">
        <v>167</v>
      </c>
      <c r="F811" s="71" t="n">
        <f aca="false">F812</f>
        <v>5434.5</v>
      </c>
      <c r="G811" s="71" t="n">
        <f aca="false">G812</f>
        <v>0</v>
      </c>
      <c r="H811" s="71" t="n">
        <f aca="false">H812</f>
        <v>1112.3</v>
      </c>
      <c r="I811" s="41" t="n">
        <f aca="false">H811/F811*100%</f>
        <v>0.204673843039838</v>
      </c>
    </row>
    <row r="812" s="29" customFormat="true" ht="15.75" hidden="false" customHeight="false" outlineLevel="0" collapsed="false">
      <c r="A812" s="70" t="s">
        <v>401</v>
      </c>
      <c r="B812" s="32" t="s">
        <v>516</v>
      </c>
      <c r="C812" s="39" t="s">
        <v>361</v>
      </c>
      <c r="D812" s="40" t="s">
        <v>382</v>
      </c>
      <c r="E812" s="39" t="s">
        <v>402</v>
      </c>
      <c r="F812" s="71" t="n">
        <f aca="false">5514.5-80</f>
        <v>5434.5</v>
      </c>
      <c r="H812" s="30" t="n">
        <v>1112.3</v>
      </c>
      <c r="I812" s="41" t="n">
        <f aca="false">H812/F812*100%</f>
        <v>0.204673843039838</v>
      </c>
    </row>
    <row r="813" s="29" customFormat="true" ht="15.75" hidden="false" customHeight="false" outlineLevel="0" collapsed="false">
      <c r="A813" s="70" t="s">
        <v>36</v>
      </c>
      <c r="B813" s="32" t="s">
        <v>516</v>
      </c>
      <c r="C813" s="39" t="s">
        <v>361</v>
      </c>
      <c r="D813" s="40" t="s">
        <v>382</v>
      </c>
      <c r="E813" s="32" t="s">
        <v>170</v>
      </c>
      <c r="F813" s="71" t="n">
        <f aca="false">F814+F815</f>
        <v>18.5</v>
      </c>
      <c r="G813" s="71" t="n">
        <f aca="false">G814+G815</f>
        <v>0</v>
      </c>
      <c r="H813" s="71" t="n">
        <f aca="false">H814+H815</f>
        <v>5.1</v>
      </c>
      <c r="I813" s="41" t="n">
        <f aca="false">H813/F813*100%</f>
        <v>0.275675675675676</v>
      </c>
    </row>
    <row r="814" s="29" customFormat="true" ht="15.75" hidden="false" customHeight="false" outlineLevel="0" collapsed="false">
      <c r="A814" s="70" t="s">
        <v>37</v>
      </c>
      <c r="B814" s="32" t="s">
        <v>516</v>
      </c>
      <c r="C814" s="39" t="s">
        <v>361</v>
      </c>
      <c r="D814" s="40" t="s">
        <v>382</v>
      </c>
      <c r="E814" s="32" t="s">
        <v>38</v>
      </c>
      <c r="F814" s="71" t="n">
        <f aca="false">6.5+12</f>
        <v>18.5</v>
      </c>
      <c r="H814" s="30" t="n">
        <f aca="false">1.7+3.4</f>
        <v>5.1</v>
      </c>
      <c r="I814" s="41" t="n">
        <f aca="false">H814/F814*100%</f>
        <v>0.275675675675676</v>
      </c>
    </row>
    <row r="815" s="29" customFormat="true" ht="15.75" hidden="true" customHeight="true" outlineLevel="0" collapsed="false">
      <c r="A815" s="70" t="s">
        <v>180</v>
      </c>
      <c r="B815" s="32" t="s">
        <v>516</v>
      </c>
      <c r="C815" s="39" t="s">
        <v>361</v>
      </c>
      <c r="D815" s="40" t="s">
        <v>382</v>
      </c>
      <c r="E815" s="32" t="s">
        <v>404</v>
      </c>
      <c r="F815" s="71"/>
      <c r="H815" s="96"/>
      <c r="I815" s="41" t="e">
        <f aca="false">H815/F815*100%</f>
        <v>#DIV/0!</v>
      </c>
    </row>
    <row r="816" s="29" customFormat="true" ht="21" hidden="true" customHeight="true" outlineLevel="0" collapsed="false">
      <c r="A816" s="70" t="s">
        <v>523</v>
      </c>
      <c r="B816" s="32" t="s">
        <v>516</v>
      </c>
      <c r="C816" s="39" t="s">
        <v>361</v>
      </c>
      <c r="D816" s="40" t="s">
        <v>595</v>
      </c>
      <c r="E816" s="39" t="s">
        <v>367</v>
      </c>
      <c r="F816" s="71"/>
      <c r="H816" s="71"/>
      <c r="I816" s="41" t="e">
        <f aca="false">H816/F816*100%</f>
        <v>#DIV/0!</v>
      </c>
    </row>
    <row r="817" s="29" customFormat="true" ht="15.75" hidden="false" customHeight="false" outlineLevel="0" collapsed="false">
      <c r="A817" s="97" t="s">
        <v>181</v>
      </c>
      <c r="B817" s="26" t="s">
        <v>516</v>
      </c>
      <c r="C817" s="17" t="s">
        <v>361</v>
      </c>
      <c r="D817" s="14" t="s">
        <v>182</v>
      </c>
      <c r="E817" s="17"/>
      <c r="F817" s="96" t="n">
        <f aca="false">F818+F841</f>
        <v>2663</v>
      </c>
      <c r="G817" s="96" t="n">
        <f aca="false">G818+G841</f>
        <v>0</v>
      </c>
      <c r="H817" s="96" t="n">
        <f aca="false">H818+H841</f>
        <v>123.2</v>
      </c>
      <c r="I817" s="19" t="n">
        <f aca="false">H817/F817*100%</f>
        <v>0.0462636124671423</v>
      </c>
    </row>
    <row r="818" s="7" customFormat="true" ht="33.75" hidden="false" customHeight="true" outlineLevel="0" collapsed="false">
      <c r="A818" s="123" t="s">
        <v>596</v>
      </c>
      <c r="B818" s="45" t="s">
        <v>516</v>
      </c>
      <c r="C818" s="59" t="s">
        <v>361</v>
      </c>
      <c r="D818" s="46" t="s">
        <v>597</v>
      </c>
      <c r="E818" s="59"/>
      <c r="F818" s="71" t="n">
        <f aca="false">F823+F825+F827+F829</f>
        <v>2663</v>
      </c>
      <c r="G818" s="71" t="n">
        <f aca="false">G823+G825+G827+G829</f>
        <v>0</v>
      </c>
      <c r="H818" s="71" t="n">
        <f aca="false">H823+H825+H827+H829</f>
        <v>123.2</v>
      </c>
      <c r="I818" s="41" t="n">
        <f aca="false">H818/F818*100%</f>
        <v>0.0462636124671423</v>
      </c>
    </row>
    <row r="819" s="29" customFormat="true" ht="15" hidden="true" customHeight="true" outlineLevel="0" collapsed="false">
      <c r="A819" s="123" t="s">
        <v>598</v>
      </c>
      <c r="B819" s="45" t="s">
        <v>516</v>
      </c>
      <c r="C819" s="59" t="s">
        <v>361</v>
      </c>
      <c r="D819" s="33" t="s">
        <v>182</v>
      </c>
      <c r="E819" s="59"/>
      <c r="F819" s="67" t="n">
        <f aca="false">F820</f>
        <v>0</v>
      </c>
      <c r="H819" s="71"/>
      <c r="I819" s="41" t="e">
        <f aca="false">H819/F819*100%</f>
        <v>#DIV/0!</v>
      </c>
    </row>
    <row r="820" s="29" customFormat="true" ht="15.75" hidden="true" customHeight="true" outlineLevel="0" collapsed="false">
      <c r="A820" s="70" t="s">
        <v>34</v>
      </c>
      <c r="B820" s="32" t="s">
        <v>516</v>
      </c>
      <c r="C820" s="39" t="s">
        <v>361</v>
      </c>
      <c r="D820" s="33" t="s">
        <v>182</v>
      </c>
      <c r="E820" s="32" t="s">
        <v>47</v>
      </c>
      <c r="F820" s="71" t="n">
        <f aca="false">F821</f>
        <v>0</v>
      </c>
      <c r="H820" s="71"/>
      <c r="I820" s="41" t="e">
        <f aca="false">H820/F820*100%</f>
        <v>#DIV/0!</v>
      </c>
    </row>
    <row r="821" s="50" customFormat="true" ht="31.5" hidden="true" customHeight="false" outlineLevel="0" collapsed="false">
      <c r="A821" s="70" t="s">
        <v>35</v>
      </c>
      <c r="B821" s="32" t="s">
        <v>516</v>
      </c>
      <c r="C821" s="39" t="s">
        <v>361</v>
      </c>
      <c r="D821" s="33" t="s">
        <v>182</v>
      </c>
      <c r="E821" s="32" t="s">
        <v>79</v>
      </c>
      <c r="F821" s="71"/>
      <c r="H821" s="36"/>
      <c r="I821" s="41" t="e">
        <f aca="false">H821/F821*100%</f>
        <v>#DIV/0!</v>
      </c>
    </row>
    <row r="822" s="50" customFormat="true" ht="15.75" hidden="true" customHeight="false" outlineLevel="0" collapsed="false">
      <c r="A822" s="123" t="s">
        <v>599</v>
      </c>
      <c r="B822" s="45" t="s">
        <v>516</v>
      </c>
      <c r="C822" s="59" t="s">
        <v>361</v>
      </c>
      <c r="D822" s="33" t="s">
        <v>182</v>
      </c>
      <c r="E822" s="45"/>
      <c r="F822" s="67"/>
      <c r="H822" s="30"/>
      <c r="I822" s="41" t="e">
        <f aca="false">H822/F822*100%</f>
        <v>#DIV/0!</v>
      </c>
    </row>
    <row r="823" s="72" customFormat="true" ht="31.5" hidden="false" customHeight="false" outlineLevel="0" collapsed="false">
      <c r="A823" s="70" t="s">
        <v>34</v>
      </c>
      <c r="B823" s="32" t="s">
        <v>516</v>
      </c>
      <c r="C823" s="39" t="s">
        <v>361</v>
      </c>
      <c r="D823" s="33" t="s">
        <v>597</v>
      </c>
      <c r="E823" s="32" t="s">
        <v>47</v>
      </c>
      <c r="F823" s="71" t="n">
        <f aca="false">F824</f>
        <v>2543.7</v>
      </c>
      <c r="G823" s="71" t="n">
        <f aca="false">G824</f>
        <v>0</v>
      </c>
      <c r="H823" s="71" t="n">
        <f aca="false">H824</f>
        <v>81.1</v>
      </c>
      <c r="I823" s="41" t="n">
        <f aca="false">H823/F823*100%</f>
        <v>0.0318826905688564</v>
      </c>
    </row>
    <row r="824" s="72" customFormat="true" ht="31.5" hidden="false" customHeight="false" outlineLevel="0" collapsed="false">
      <c r="A824" s="70" t="s">
        <v>35</v>
      </c>
      <c r="B824" s="32" t="s">
        <v>516</v>
      </c>
      <c r="C824" s="39" t="s">
        <v>361</v>
      </c>
      <c r="D824" s="33" t="s">
        <v>597</v>
      </c>
      <c r="E824" s="32" t="s">
        <v>79</v>
      </c>
      <c r="F824" s="71" t="n">
        <v>2543.7</v>
      </c>
      <c r="H824" s="30" t="n">
        <v>81.1</v>
      </c>
      <c r="I824" s="41" t="n">
        <f aca="false">H824/F824*100%</f>
        <v>0.0318826905688564</v>
      </c>
    </row>
    <row r="825" s="72" customFormat="true" ht="15.75" hidden="false" customHeight="false" outlineLevel="0" collapsed="false">
      <c r="A825" s="70" t="s">
        <v>53</v>
      </c>
      <c r="B825" s="32" t="s">
        <v>516</v>
      </c>
      <c r="C825" s="39" t="s">
        <v>361</v>
      </c>
      <c r="D825" s="33" t="s">
        <v>597</v>
      </c>
      <c r="E825" s="32" t="s">
        <v>163</v>
      </c>
      <c r="F825" s="71" t="n">
        <f aca="false">F826</f>
        <v>43.3</v>
      </c>
      <c r="G825" s="71" t="n">
        <f aca="false">G826</f>
        <v>0</v>
      </c>
      <c r="H825" s="71" t="n">
        <f aca="false">H826</f>
        <v>42.1</v>
      </c>
      <c r="I825" s="41" t="n">
        <f aca="false">H825/F825*100%</f>
        <v>0.972286374133949</v>
      </c>
    </row>
    <row r="826" s="72" customFormat="true" ht="15.75" hidden="false" customHeight="false" outlineLevel="0" collapsed="false">
      <c r="A826" s="70" t="s">
        <v>164</v>
      </c>
      <c r="B826" s="32" t="s">
        <v>516</v>
      </c>
      <c r="C826" s="39" t="s">
        <v>361</v>
      </c>
      <c r="D826" s="33" t="s">
        <v>597</v>
      </c>
      <c r="E826" s="32" t="s">
        <v>165</v>
      </c>
      <c r="F826" s="71" t="n">
        <v>43.3</v>
      </c>
      <c r="H826" s="71" t="n">
        <v>42.1</v>
      </c>
      <c r="I826" s="41" t="n">
        <f aca="false">H826/F826*100%</f>
        <v>0.972286374133949</v>
      </c>
    </row>
    <row r="827" s="72" customFormat="true" ht="31.5" hidden="false" customHeight="false" outlineLevel="0" collapsed="false">
      <c r="A827" s="70" t="s">
        <v>400</v>
      </c>
      <c r="B827" s="32" t="s">
        <v>516</v>
      </c>
      <c r="C827" s="39" t="s">
        <v>361</v>
      </c>
      <c r="D827" s="33" t="s">
        <v>597</v>
      </c>
      <c r="E827" s="32" t="s">
        <v>167</v>
      </c>
      <c r="F827" s="71" t="n">
        <f aca="false">F828</f>
        <v>64.5</v>
      </c>
      <c r="G827" s="71" t="n">
        <f aca="false">G828</f>
        <v>0</v>
      </c>
      <c r="H827" s="71" t="n">
        <f aca="false">H828</f>
        <v>0</v>
      </c>
      <c r="I827" s="41" t="n">
        <f aca="false">H827/F827*100%</f>
        <v>0</v>
      </c>
    </row>
    <row r="828" s="72" customFormat="true" ht="15.75" hidden="false" customHeight="false" outlineLevel="0" collapsed="false">
      <c r="A828" s="70" t="s">
        <v>401</v>
      </c>
      <c r="B828" s="32" t="s">
        <v>516</v>
      </c>
      <c r="C828" s="39" t="s">
        <v>361</v>
      </c>
      <c r="D828" s="33" t="s">
        <v>597</v>
      </c>
      <c r="E828" s="32" t="s">
        <v>402</v>
      </c>
      <c r="F828" s="71" t="n">
        <f aca="false">64.5</f>
        <v>64.5</v>
      </c>
      <c r="H828" s="71" t="n">
        <v>0</v>
      </c>
      <c r="I828" s="41" t="n">
        <f aca="false">H828/F828*100%</f>
        <v>0</v>
      </c>
    </row>
    <row r="829" s="72" customFormat="true" ht="15.75" hidden="false" customHeight="false" outlineLevel="0" collapsed="false">
      <c r="A829" s="70" t="s">
        <v>36</v>
      </c>
      <c r="B829" s="32" t="s">
        <v>516</v>
      </c>
      <c r="C829" s="39" t="s">
        <v>361</v>
      </c>
      <c r="D829" s="33" t="s">
        <v>597</v>
      </c>
      <c r="E829" s="32" t="s">
        <v>170</v>
      </c>
      <c r="F829" s="71" t="n">
        <f aca="false">F830</f>
        <v>11.5</v>
      </c>
      <c r="G829" s="71" t="n">
        <f aca="false">G830</f>
        <v>0</v>
      </c>
      <c r="H829" s="71" t="n">
        <f aca="false">H830</f>
        <v>0</v>
      </c>
      <c r="I829" s="41" t="n">
        <f aca="false">H829/F829*100%</f>
        <v>0</v>
      </c>
    </row>
    <row r="830" s="72" customFormat="true" ht="15.75" hidden="false" customHeight="false" outlineLevel="0" collapsed="false">
      <c r="A830" s="70" t="s">
        <v>180</v>
      </c>
      <c r="B830" s="32" t="s">
        <v>516</v>
      </c>
      <c r="C830" s="39" t="s">
        <v>361</v>
      </c>
      <c r="D830" s="33" t="s">
        <v>597</v>
      </c>
      <c r="E830" s="32" t="s">
        <v>404</v>
      </c>
      <c r="F830" s="71" t="n">
        <v>11.5</v>
      </c>
      <c r="H830" s="71" t="n">
        <v>0</v>
      </c>
      <c r="I830" s="41" t="n">
        <f aca="false">H830/F830*100%</f>
        <v>0</v>
      </c>
    </row>
    <row r="831" s="72" customFormat="true" ht="31.5" hidden="true" customHeight="false" outlineLevel="0" collapsed="false">
      <c r="A831" s="123" t="s">
        <v>600</v>
      </c>
      <c r="B831" s="45" t="s">
        <v>516</v>
      </c>
      <c r="C831" s="59" t="s">
        <v>361</v>
      </c>
      <c r="D831" s="62" t="s">
        <v>601</v>
      </c>
      <c r="E831" s="45"/>
      <c r="F831" s="67" t="n">
        <f aca="false">F832+F834+F836</f>
        <v>0</v>
      </c>
      <c r="H831" s="96"/>
      <c r="I831" s="41" t="e">
        <f aca="false">H831/F831*100%</f>
        <v>#DIV/0!</v>
      </c>
    </row>
    <row r="832" s="72" customFormat="true" ht="78.75" hidden="true" customHeight="false" outlineLevel="0" collapsed="false">
      <c r="A832" s="124" t="s">
        <v>32</v>
      </c>
      <c r="B832" s="32" t="s">
        <v>516</v>
      </c>
      <c r="C832" s="39" t="s">
        <v>361</v>
      </c>
      <c r="D832" s="40" t="s">
        <v>601</v>
      </c>
      <c r="E832" s="32" t="s">
        <v>45</v>
      </c>
      <c r="F832" s="71" t="n">
        <f aca="false">F833</f>
        <v>0</v>
      </c>
      <c r="H832" s="71"/>
      <c r="I832" s="41" t="e">
        <f aca="false">H832/F832*100%</f>
        <v>#DIV/0!</v>
      </c>
    </row>
    <row r="833" s="72" customFormat="true" ht="31.5" hidden="true" customHeight="false" outlineLevel="0" collapsed="false">
      <c r="A833" s="124" t="s">
        <v>33</v>
      </c>
      <c r="B833" s="32" t="s">
        <v>516</v>
      </c>
      <c r="C833" s="39" t="s">
        <v>361</v>
      </c>
      <c r="D833" s="40" t="s">
        <v>601</v>
      </c>
      <c r="E833" s="32" t="s">
        <v>46</v>
      </c>
      <c r="F833" s="71"/>
      <c r="H833" s="71"/>
      <c r="I833" s="41" t="e">
        <f aca="false">H833/F833*100%</f>
        <v>#DIV/0!</v>
      </c>
    </row>
    <row r="834" s="72" customFormat="true" ht="31.5" hidden="true" customHeight="false" outlineLevel="0" collapsed="false">
      <c r="A834" s="70" t="s">
        <v>34</v>
      </c>
      <c r="B834" s="32" t="s">
        <v>516</v>
      </c>
      <c r="C834" s="39" t="s">
        <v>361</v>
      </c>
      <c r="D834" s="40" t="s">
        <v>601</v>
      </c>
      <c r="E834" s="32" t="s">
        <v>47</v>
      </c>
      <c r="F834" s="71" t="n">
        <f aca="false">F835</f>
        <v>0</v>
      </c>
      <c r="H834" s="71"/>
      <c r="I834" s="41" t="e">
        <f aca="false">H834/F834*100%</f>
        <v>#DIV/0!</v>
      </c>
    </row>
    <row r="835" s="72" customFormat="true" ht="31.5" hidden="true" customHeight="false" outlineLevel="0" collapsed="false">
      <c r="A835" s="70" t="s">
        <v>35</v>
      </c>
      <c r="B835" s="32" t="s">
        <v>516</v>
      </c>
      <c r="C835" s="39" t="s">
        <v>361</v>
      </c>
      <c r="D835" s="40" t="s">
        <v>601</v>
      </c>
      <c r="E835" s="32" t="s">
        <v>79</v>
      </c>
      <c r="F835" s="71"/>
      <c r="H835" s="71"/>
      <c r="I835" s="41" t="e">
        <f aca="false">H835/F835*100%</f>
        <v>#DIV/0!</v>
      </c>
    </row>
    <row r="836" s="72" customFormat="true" ht="31.5" hidden="true" customHeight="false" outlineLevel="0" collapsed="false">
      <c r="A836" s="70" t="s">
        <v>400</v>
      </c>
      <c r="B836" s="32" t="s">
        <v>516</v>
      </c>
      <c r="C836" s="39" t="s">
        <v>361</v>
      </c>
      <c r="D836" s="40" t="s">
        <v>601</v>
      </c>
      <c r="E836" s="32" t="s">
        <v>167</v>
      </c>
      <c r="F836" s="71" t="n">
        <f aca="false">F837</f>
        <v>0</v>
      </c>
      <c r="H836" s="71"/>
      <c r="I836" s="41" t="e">
        <f aca="false">H836/F836*100%</f>
        <v>#DIV/0!</v>
      </c>
    </row>
    <row r="837" s="72" customFormat="true" ht="15.75" hidden="true" customHeight="false" outlineLevel="0" collapsed="false">
      <c r="A837" s="70" t="s">
        <v>401</v>
      </c>
      <c r="B837" s="32" t="s">
        <v>516</v>
      </c>
      <c r="C837" s="39" t="s">
        <v>361</v>
      </c>
      <c r="D837" s="40" t="s">
        <v>601</v>
      </c>
      <c r="E837" s="32" t="s">
        <v>402</v>
      </c>
      <c r="F837" s="71"/>
      <c r="H837" s="71"/>
      <c r="I837" s="41" t="e">
        <f aca="false">H837/F837*100%</f>
        <v>#DIV/0!</v>
      </c>
    </row>
    <row r="838" s="72" customFormat="true" ht="15.75" hidden="true" customHeight="false" outlineLevel="0" collapsed="false">
      <c r="A838" s="123" t="s">
        <v>602</v>
      </c>
      <c r="B838" s="45" t="s">
        <v>516</v>
      </c>
      <c r="C838" s="59" t="s">
        <v>361</v>
      </c>
      <c r="D838" s="62" t="s">
        <v>603</v>
      </c>
      <c r="E838" s="45"/>
      <c r="F838" s="67" t="n">
        <f aca="false">F839</f>
        <v>0</v>
      </c>
      <c r="H838" s="96"/>
      <c r="I838" s="41" t="e">
        <f aca="false">H838/F838*100%</f>
        <v>#DIV/0!</v>
      </c>
    </row>
    <row r="839" s="72" customFormat="true" ht="31.5" hidden="true" customHeight="false" outlineLevel="0" collapsed="false">
      <c r="A839" s="70" t="s">
        <v>34</v>
      </c>
      <c r="B839" s="32" t="s">
        <v>516</v>
      </c>
      <c r="C839" s="39" t="s">
        <v>361</v>
      </c>
      <c r="D839" s="40" t="s">
        <v>603</v>
      </c>
      <c r="E839" s="32" t="s">
        <v>47</v>
      </c>
      <c r="F839" s="71" t="n">
        <f aca="false">F840</f>
        <v>0</v>
      </c>
      <c r="H839" s="96"/>
      <c r="I839" s="41" t="e">
        <f aca="false">H839/F839*100%</f>
        <v>#DIV/0!</v>
      </c>
    </row>
    <row r="840" s="72" customFormat="true" ht="31.5" hidden="true" customHeight="false" outlineLevel="0" collapsed="false">
      <c r="A840" s="70" t="s">
        <v>35</v>
      </c>
      <c r="B840" s="32" t="s">
        <v>516</v>
      </c>
      <c r="C840" s="39" t="s">
        <v>361</v>
      </c>
      <c r="D840" s="40" t="s">
        <v>603</v>
      </c>
      <c r="E840" s="39" t="s">
        <v>79</v>
      </c>
      <c r="F840" s="71"/>
      <c r="H840" s="71"/>
      <c r="I840" s="41" t="e">
        <f aca="false">H840/F840*100%</f>
        <v>#DIV/0!</v>
      </c>
    </row>
    <row r="841" s="72" customFormat="true" ht="31.5" hidden="true" customHeight="false" outlineLevel="0" collapsed="false">
      <c r="A841" s="98" t="s">
        <v>540</v>
      </c>
      <c r="B841" s="26" t="s">
        <v>516</v>
      </c>
      <c r="C841" s="17" t="s">
        <v>361</v>
      </c>
      <c r="D841" s="14" t="s">
        <v>198</v>
      </c>
      <c r="E841" s="17"/>
      <c r="F841" s="96" t="n">
        <f aca="false">F842+F845+F848</f>
        <v>0</v>
      </c>
      <c r="H841" s="71"/>
      <c r="I841" s="41" t="e">
        <f aca="false">H841/F841*100%</f>
        <v>#DIV/0!</v>
      </c>
    </row>
    <row r="842" s="72" customFormat="true" ht="47.25" hidden="true" customHeight="false" outlineLevel="0" collapsed="false">
      <c r="A842" s="58" t="s">
        <v>197</v>
      </c>
      <c r="B842" s="45" t="s">
        <v>516</v>
      </c>
      <c r="C842" s="59" t="s">
        <v>361</v>
      </c>
      <c r="D842" s="62" t="s">
        <v>542</v>
      </c>
      <c r="E842" s="59"/>
      <c r="F842" s="67" t="n">
        <f aca="false">F843</f>
        <v>0</v>
      </c>
      <c r="H842" s="71"/>
      <c r="I842" s="41" t="e">
        <f aca="false">H842/F842*100%</f>
        <v>#DIV/0!</v>
      </c>
    </row>
    <row r="843" s="72" customFormat="true" ht="35.25" hidden="true" customHeight="true" outlineLevel="0" collapsed="false">
      <c r="A843" s="70" t="s">
        <v>400</v>
      </c>
      <c r="B843" s="32" t="s">
        <v>516</v>
      </c>
      <c r="C843" s="39" t="s">
        <v>361</v>
      </c>
      <c r="D843" s="33" t="s">
        <v>542</v>
      </c>
      <c r="E843" s="39" t="s">
        <v>167</v>
      </c>
      <c r="F843" s="71" t="n">
        <f aca="false">F844</f>
        <v>0</v>
      </c>
      <c r="H843" s="28"/>
      <c r="I843" s="41" t="e">
        <f aca="false">H843/F843*100%</f>
        <v>#DIV/0!</v>
      </c>
    </row>
    <row r="844" s="50" customFormat="true" ht="15.75" hidden="true" customHeight="false" outlineLevel="0" collapsed="false">
      <c r="A844" s="70" t="s">
        <v>401</v>
      </c>
      <c r="B844" s="32" t="s">
        <v>516</v>
      </c>
      <c r="C844" s="39" t="s">
        <v>361</v>
      </c>
      <c r="D844" s="33" t="s">
        <v>542</v>
      </c>
      <c r="E844" s="39" t="s">
        <v>402</v>
      </c>
      <c r="F844" s="71"/>
      <c r="H844" s="28"/>
      <c r="I844" s="41" t="e">
        <f aca="false">H844/F844*100%</f>
        <v>#DIV/0!</v>
      </c>
    </row>
    <row r="845" s="50" customFormat="true" ht="47.25" hidden="true" customHeight="false" outlineLevel="0" collapsed="false">
      <c r="A845" s="58" t="s">
        <v>604</v>
      </c>
      <c r="B845" s="45" t="s">
        <v>516</v>
      </c>
      <c r="C845" s="59" t="s">
        <v>361</v>
      </c>
      <c r="D845" s="62" t="s">
        <v>605</v>
      </c>
      <c r="E845" s="59"/>
      <c r="F845" s="67" t="n">
        <f aca="false">F846</f>
        <v>0</v>
      </c>
      <c r="H845" s="30"/>
      <c r="I845" s="41" t="e">
        <f aca="false">H845/F845*100%</f>
        <v>#DIV/0!</v>
      </c>
    </row>
    <row r="846" s="50" customFormat="true" ht="31.5" hidden="true" customHeight="false" outlineLevel="0" collapsed="false">
      <c r="A846" s="70" t="s">
        <v>400</v>
      </c>
      <c r="B846" s="32" t="s">
        <v>516</v>
      </c>
      <c r="C846" s="39" t="s">
        <v>361</v>
      </c>
      <c r="D846" s="33" t="s">
        <v>605</v>
      </c>
      <c r="E846" s="39" t="s">
        <v>167</v>
      </c>
      <c r="F846" s="71" t="n">
        <f aca="false">F847</f>
        <v>0</v>
      </c>
      <c r="H846" s="30"/>
      <c r="I846" s="41" t="e">
        <f aca="false">H846/F846*100%</f>
        <v>#DIV/0!</v>
      </c>
    </row>
    <row r="847" s="50" customFormat="true" ht="15.75" hidden="true" customHeight="false" outlineLevel="0" collapsed="false">
      <c r="A847" s="70" t="s">
        <v>401</v>
      </c>
      <c r="B847" s="32" t="s">
        <v>516</v>
      </c>
      <c r="C847" s="39" t="s">
        <v>361</v>
      </c>
      <c r="D847" s="33" t="s">
        <v>605</v>
      </c>
      <c r="E847" s="39" t="s">
        <v>402</v>
      </c>
      <c r="F847" s="71" t="n">
        <v>0</v>
      </c>
      <c r="H847" s="28"/>
      <c r="I847" s="41" t="e">
        <f aca="false">H847/F847*100%</f>
        <v>#DIV/0!</v>
      </c>
    </row>
    <row r="848" s="50" customFormat="true" ht="15.75" hidden="true" customHeight="true" outlineLevel="0" collapsed="false">
      <c r="A848" s="58" t="s">
        <v>543</v>
      </c>
      <c r="B848" s="45" t="s">
        <v>516</v>
      </c>
      <c r="C848" s="59" t="s">
        <v>361</v>
      </c>
      <c r="D848" s="62" t="s">
        <v>544</v>
      </c>
      <c r="E848" s="59"/>
      <c r="F848" s="67" t="n">
        <f aca="false">F849</f>
        <v>0</v>
      </c>
      <c r="H848" s="47"/>
      <c r="I848" s="41" t="e">
        <f aca="false">H848/F848*100%</f>
        <v>#DIV/0!</v>
      </c>
    </row>
    <row r="849" s="50" customFormat="true" ht="31.5" hidden="true" customHeight="true" outlineLevel="0" collapsed="false">
      <c r="A849" s="70" t="s">
        <v>400</v>
      </c>
      <c r="B849" s="32" t="s">
        <v>516</v>
      </c>
      <c r="C849" s="39" t="s">
        <v>361</v>
      </c>
      <c r="D849" s="33" t="s">
        <v>544</v>
      </c>
      <c r="E849" s="39" t="s">
        <v>167</v>
      </c>
      <c r="F849" s="71" t="n">
        <f aca="false">F850</f>
        <v>0</v>
      </c>
      <c r="H849" s="30"/>
      <c r="I849" s="41" t="e">
        <f aca="false">H849/F849*100%</f>
        <v>#DIV/0!</v>
      </c>
    </row>
    <row r="850" s="50" customFormat="true" ht="15.75" hidden="true" customHeight="false" outlineLevel="0" collapsed="false">
      <c r="A850" s="70" t="s">
        <v>401</v>
      </c>
      <c r="B850" s="32" t="s">
        <v>516</v>
      </c>
      <c r="C850" s="39" t="s">
        <v>361</v>
      </c>
      <c r="D850" s="33" t="s">
        <v>544</v>
      </c>
      <c r="E850" s="39" t="s">
        <v>402</v>
      </c>
      <c r="F850" s="71"/>
      <c r="H850" s="30"/>
      <c r="I850" s="41" t="e">
        <f aca="false">H850/F850*100%</f>
        <v>#DIV/0!</v>
      </c>
    </row>
    <row r="851" s="50" customFormat="true" ht="15.75" hidden="true" customHeight="true" outlineLevel="0" collapsed="false">
      <c r="A851" s="38" t="s">
        <v>180</v>
      </c>
      <c r="B851" s="32" t="s">
        <v>516</v>
      </c>
      <c r="C851" s="39" t="s">
        <v>361</v>
      </c>
      <c r="D851" s="40" t="n">
        <v>7950024</v>
      </c>
      <c r="E851" s="39" t="s">
        <v>404</v>
      </c>
      <c r="F851" s="71"/>
      <c r="H851" s="30"/>
      <c r="I851" s="41" t="e">
        <f aca="false">H851/F851*100%</f>
        <v>#DIV/0!</v>
      </c>
    </row>
    <row r="852" s="50" customFormat="true" ht="15.75" hidden="true" customHeight="true" outlineLevel="0" collapsed="false">
      <c r="A852" s="70" t="s">
        <v>416</v>
      </c>
      <c r="B852" s="32" t="s">
        <v>516</v>
      </c>
      <c r="C852" s="39" t="s">
        <v>361</v>
      </c>
      <c r="D852" s="40" t="s">
        <v>606</v>
      </c>
      <c r="E852" s="39" t="s">
        <v>394</v>
      </c>
      <c r="F852" s="71"/>
      <c r="H852" s="30"/>
      <c r="I852" s="41" t="e">
        <f aca="false">H852/F852*100%</f>
        <v>#DIV/0!</v>
      </c>
    </row>
    <row r="853" s="72" customFormat="true" ht="17.25" hidden="false" customHeight="true" outlineLevel="0" collapsed="false">
      <c r="A853" s="60" t="s">
        <v>132</v>
      </c>
      <c r="B853" s="26" t="s">
        <v>516</v>
      </c>
      <c r="C853" s="26" t="s">
        <v>361</v>
      </c>
      <c r="D853" s="26" t="s">
        <v>201</v>
      </c>
      <c r="E853" s="32"/>
      <c r="F853" s="96" t="n">
        <f aca="false">F854</f>
        <v>1076.6</v>
      </c>
      <c r="G853" s="96" t="n">
        <f aca="false">G854</f>
        <v>0</v>
      </c>
      <c r="H853" s="96" t="n">
        <f aca="false">H854</f>
        <v>215.2</v>
      </c>
      <c r="I853" s="19" t="n">
        <f aca="false">H853/F853*100%</f>
        <v>0.199888537989968</v>
      </c>
    </row>
    <row r="854" s="72" customFormat="true" ht="31.5" hidden="false" customHeight="false" outlineLevel="0" collapsed="false">
      <c r="A854" s="49" t="s">
        <v>202</v>
      </c>
      <c r="B854" s="32" t="s">
        <v>516</v>
      </c>
      <c r="C854" s="32" t="s">
        <v>361</v>
      </c>
      <c r="D854" s="32" t="s">
        <v>203</v>
      </c>
      <c r="E854" s="32"/>
      <c r="F854" s="71" t="n">
        <f aca="false">F855</f>
        <v>1076.6</v>
      </c>
      <c r="G854" s="71" t="n">
        <f aca="false">G855</f>
        <v>0</v>
      </c>
      <c r="H854" s="71" t="n">
        <f aca="false">H855</f>
        <v>215.2</v>
      </c>
      <c r="I854" s="41" t="n">
        <f aca="false">H854/F854*100%</f>
        <v>0.199888537989968</v>
      </c>
    </row>
    <row r="855" s="72" customFormat="true" ht="31.5" hidden="false" customHeight="false" outlineLevel="0" collapsed="false">
      <c r="A855" s="49" t="s">
        <v>34</v>
      </c>
      <c r="B855" s="32" t="s">
        <v>516</v>
      </c>
      <c r="C855" s="32" t="s">
        <v>361</v>
      </c>
      <c r="D855" s="32" t="s">
        <v>203</v>
      </c>
      <c r="E855" s="32" t="s">
        <v>47</v>
      </c>
      <c r="F855" s="71" t="n">
        <f aca="false">F856</f>
        <v>1076.6</v>
      </c>
      <c r="G855" s="71" t="n">
        <f aca="false">G856</f>
        <v>0</v>
      </c>
      <c r="H855" s="71" t="n">
        <f aca="false">H856</f>
        <v>215.2</v>
      </c>
      <c r="I855" s="41" t="n">
        <f aca="false">H855/F855*100%</f>
        <v>0.199888537989968</v>
      </c>
    </row>
    <row r="856" s="72" customFormat="true" ht="31.5" hidden="false" customHeight="false" outlineLevel="0" collapsed="false">
      <c r="A856" s="49" t="s">
        <v>35</v>
      </c>
      <c r="B856" s="32" t="s">
        <v>516</v>
      </c>
      <c r="C856" s="32" t="s">
        <v>361</v>
      </c>
      <c r="D856" s="32" t="s">
        <v>203</v>
      </c>
      <c r="E856" s="32" t="s">
        <v>79</v>
      </c>
      <c r="F856" s="71" t="n">
        <f aca="false">1046.6+30</f>
        <v>1076.6</v>
      </c>
      <c r="H856" s="71" t="n">
        <v>215.2</v>
      </c>
      <c r="I856" s="41" t="n">
        <f aca="false">H856/F856*100%</f>
        <v>0.199888537989968</v>
      </c>
    </row>
    <row r="857" s="29" customFormat="true" ht="15.75" hidden="false" customHeight="false" outlineLevel="0" collapsed="false">
      <c r="A857" s="34" t="s">
        <v>383</v>
      </c>
      <c r="B857" s="35" t="s">
        <v>516</v>
      </c>
      <c r="C857" s="35" t="s">
        <v>384</v>
      </c>
      <c r="D857" s="35"/>
      <c r="E857" s="43"/>
      <c r="F857" s="36" t="n">
        <f aca="false">F858+F869</f>
        <v>1871.1</v>
      </c>
      <c r="G857" s="36" t="n">
        <f aca="false">G858+G869</f>
        <v>0</v>
      </c>
      <c r="H857" s="36" t="n">
        <f aca="false">H858+H869</f>
        <v>0</v>
      </c>
      <c r="I857" s="37" t="n">
        <f aca="false">H857/F857*100%</f>
        <v>0</v>
      </c>
    </row>
    <row r="858" s="29" customFormat="true" ht="15.75" hidden="false" customHeight="true" outlineLevel="0" collapsed="false">
      <c r="A858" s="16" t="s">
        <v>96</v>
      </c>
      <c r="B858" s="26" t="s">
        <v>516</v>
      </c>
      <c r="C858" s="17" t="s">
        <v>384</v>
      </c>
      <c r="D858" s="14" t="s">
        <v>97</v>
      </c>
      <c r="E858" s="14"/>
      <c r="F858" s="96" t="n">
        <f aca="false">F859</f>
        <v>1590.4</v>
      </c>
      <c r="G858" s="96" t="n">
        <f aca="false">G859</f>
        <v>0</v>
      </c>
      <c r="H858" s="96" t="n">
        <f aca="false">H859</f>
        <v>0</v>
      </c>
      <c r="I858" s="19" t="n">
        <f aca="false">H858/F858*100%</f>
        <v>0</v>
      </c>
    </row>
    <row r="859" s="29" customFormat="true" ht="31.5" hidden="false" customHeight="false" outlineLevel="0" collapsed="false">
      <c r="A859" s="38" t="s">
        <v>607</v>
      </c>
      <c r="B859" s="32" t="s">
        <v>516</v>
      </c>
      <c r="C859" s="39" t="s">
        <v>384</v>
      </c>
      <c r="D859" s="40" t="s">
        <v>608</v>
      </c>
      <c r="E859" s="40"/>
      <c r="F859" s="71" t="n">
        <f aca="false">F860</f>
        <v>1590.4</v>
      </c>
      <c r="G859" s="71" t="n">
        <f aca="false">G860</f>
        <v>0</v>
      </c>
      <c r="H859" s="71" t="n">
        <f aca="false">H860</f>
        <v>0</v>
      </c>
      <c r="I859" s="41" t="n">
        <f aca="false">H859/F859*100%</f>
        <v>0</v>
      </c>
    </row>
    <row r="860" s="50" customFormat="true" ht="31.5" hidden="false" customHeight="false" outlineLevel="0" collapsed="false">
      <c r="A860" s="38" t="s">
        <v>609</v>
      </c>
      <c r="B860" s="32" t="s">
        <v>516</v>
      </c>
      <c r="C860" s="39" t="s">
        <v>384</v>
      </c>
      <c r="D860" s="40" t="s">
        <v>610</v>
      </c>
      <c r="E860" s="40"/>
      <c r="F860" s="71" t="n">
        <f aca="false">F861</f>
        <v>1590.4</v>
      </c>
      <c r="G860" s="71" t="n">
        <f aca="false">G861</f>
        <v>0</v>
      </c>
      <c r="H860" s="71" t="n">
        <f aca="false">H861</f>
        <v>0</v>
      </c>
      <c r="I860" s="41" t="n">
        <f aca="false">H860/F860*100%</f>
        <v>0</v>
      </c>
    </row>
    <row r="861" s="29" customFormat="true" ht="15.75" hidden="false" customHeight="true" outlineLevel="0" collapsed="false">
      <c r="A861" s="38" t="s">
        <v>611</v>
      </c>
      <c r="B861" s="32" t="s">
        <v>516</v>
      </c>
      <c r="C861" s="39" t="s">
        <v>384</v>
      </c>
      <c r="D861" s="40" t="s">
        <v>612</v>
      </c>
      <c r="E861" s="40"/>
      <c r="F861" s="71" t="n">
        <f aca="false">F862+F864+F866</f>
        <v>1590.4</v>
      </c>
      <c r="G861" s="71" t="n">
        <f aca="false">G862+G864+G866</f>
        <v>0</v>
      </c>
      <c r="H861" s="71" t="n">
        <f aca="false">H862+H864+H866</f>
        <v>0</v>
      </c>
      <c r="I861" s="41" t="n">
        <f aca="false">H861/F861*100%</f>
        <v>0</v>
      </c>
    </row>
    <row r="862" s="29" customFormat="true" ht="15.75" hidden="true" customHeight="true" outlineLevel="0" collapsed="false">
      <c r="A862" s="70" t="s">
        <v>34</v>
      </c>
      <c r="B862" s="32" t="s">
        <v>516</v>
      </c>
      <c r="C862" s="39" t="s">
        <v>384</v>
      </c>
      <c r="D862" s="40" t="s">
        <v>613</v>
      </c>
      <c r="E862" s="40" t="n">
        <v>200</v>
      </c>
      <c r="F862" s="71" t="n">
        <f aca="false">F863</f>
        <v>0</v>
      </c>
      <c r="H862" s="30"/>
      <c r="I862" s="41" t="e">
        <f aca="false">H862/F862*100%</f>
        <v>#DIV/0!</v>
      </c>
    </row>
    <row r="863" s="29" customFormat="true" ht="15.75" hidden="true" customHeight="true" outlineLevel="0" collapsed="false">
      <c r="A863" s="70" t="s">
        <v>35</v>
      </c>
      <c r="B863" s="32" t="s">
        <v>516</v>
      </c>
      <c r="C863" s="39" t="s">
        <v>384</v>
      </c>
      <c r="D863" s="40" t="s">
        <v>613</v>
      </c>
      <c r="E863" s="40" t="n">
        <v>240</v>
      </c>
      <c r="F863" s="71"/>
      <c r="H863" s="47"/>
      <c r="I863" s="41" t="e">
        <f aca="false">H863/F863*100%</f>
        <v>#DIV/0!</v>
      </c>
    </row>
    <row r="864" s="50" customFormat="true" ht="31.5" hidden="true" customHeight="false" outlineLevel="0" collapsed="false">
      <c r="A864" s="70" t="s">
        <v>400</v>
      </c>
      <c r="B864" s="32" t="s">
        <v>516</v>
      </c>
      <c r="C864" s="39" t="s">
        <v>384</v>
      </c>
      <c r="D864" s="40" t="s">
        <v>613</v>
      </c>
      <c r="E864" s="40" t="n">
        <v>600</v>
      </c>
      <c r="F864" s="71" t="n">
        <f aca="false">F865</f>
        <v>0</v>
      </c>
      <c r="H864" s="30"/>
      <c r="I864" s="41" t="e">
        <f aca="false">H864/F864*100%</f>
        <v>#DIV/0!</v>
      </c>
    </row>
    <row r="865" s="72" customFormat="true" ht="15.75" hidden="true" customHeight="false" outlineLevel="0" collapsed="false">
      <c r="A865" s="70" t="s">
        <v>401</v>
      </c>
      <c r="B865" s="32" t="s">
        <v>516</v>
      </c>
      <c r="C865" s="39" t="s">
        <v>384</v>
      </c>
      <c r="D865" s="40" t="s">
        <v>613</v>
      </c>
      <c r="E865" s="39" t="s">
        <v>402</v>
      </c>
      <c r="F865" s="71"/>
      <c r="H865" s="30"/>
      <c r="I865" s="41" t="e">
        <f aca="false">H865/F865*100%</f>
        <v>#DIV/0!</v>
      </c>
    </row>
    <row r="866" s="72" customFormat="true" ht="15.75" hidden="false" customHeight="false" outlineLevel="0" collapsed="false">
      <c r="A866" s="70" t="s">
        <v>36</v>
      </c>
      <c r="B866" s="32" t="s">
        <v>516</v>
      </c>
      <c r="C866" s="39" t="s">
        <v>384</v>
      </c>
      <c r="D866" s="40" t="s">
        <v>612</v>
      </c>
      <c r="E866" s="39" t="s">
        <v>170</v>
      </c>
      <c r="F866" s="71" t="n">
        <f aca="false">F867</f>
        <v>1590.4</v>
      </c>
      <c r="G866" s="71" t="n">
        <f aca="false">G867</f>
        <v>0</v>
      </c>
      <c r="H866" s="71" t="n">
        <f aca="false">H867</f>
        <v>0</v>
      </c>
      <c r="I866" s="41" t="n">
        <f aca="false">H866/F866*100%</f>
        <v>0</v>
      </c>
    </row>
    <row r="867" s="72" customFormat="true" ht="15.75" hidden="false" customHeight="false" outlineLevel="0" collapsed="false">
      <c r="A867" s="70" t="s">
        <v>180</v>
      </c>
      <c r="B867" s="32" t="s">
        <v>516</v>
      </c>
      <c r="C867" s="39" t="s">
        <v>384</v>
      </c>
      <c r="D867" s="40" t="s">
        <v>612</v>
      </c>
      <c r="E867" s="39" t="s">
        <v>404</v>
      </c>
      <c r="F867" s="71" t="n">
        <v>1590.4</v>
      </c>
      <c r="H867" s="30" t="n">
        <f aca="false">0</f>
        <v>0</v>
      </c>
      <c r="I867" s="41" t="n">
        <f aca="false">H867/F867*100%</f>
        <v>0</v>
      </c>
    </row>
    <row r="868" s="50" customFormat="true" ht="15.75" hidden="false" customHeight="false" outlineLevel="0" collapsed="false">
      <c r="A868" s="98" t="s">
        <v>181</v>
      </c>
      <c r="B868" s="26" t="s">
        <v>516</v>
      </c>
      <c r="C868" s="26" t="s">
        <v>384</v>
      </c>
      <c r="D868" s="27" t="s">
        <v>182</v>
      </c>
      <c r="E868" s="17"/>
      <c r="F868" s="96" t="n">
        <v>280.7</v>
      </c>
      <c r="G868" s="96" t="n">
        <v>280.7</v>
      </c>
      <c r="H868" s="96" t="n">
        <v>280.7</v>
      </c>
      <c r="I868" s="19" t="n">
        <f aca="false">H868/F868*100%</f>
        <v>1</v>
      </c>
    </row>
    <row r="869" s="72" customFormat="true" ht="31.5" hidden="false" customHeight="false" outlineLevel="0" collapsed="false">
      <c r="A869" s="123" t="s">
        <v>596</v>
      </c>
      <c r="B869" s="45" t="s">
        <v>516</v>
      </c>
      <c r="C869" s="59" t="s">
        <v>384</v>
      </c>
      <c r="D869" s="62" t="s">
        <v>597</v>
      </c>
      <c r="E869" s="39"/>
      <c r="F869" s="71" t="n">
        <f aca="false">F870</f>
        <v>280.7</v>
      </c>
      <c r="G869" s="71" t="n">
        <f aca="false">G870</f>
        <v>0</v>
      </c>
      <c r="H869" s="71" t="n">
        <f aca="false">H870</f>
        <v>0</v>
      </c>
      <c r="I869" s="41" t="n">
        <f aca="false">H869/F869*100%</f>
        <v>0</v>
      </c>
    </row>
    <row r="870" s="72" customFormat="true" ht="15.75" hidden="true" customHeight="false" outlineLevel="0" collapsed="false">
      <c r="A870" s="123" t="s">
        <v>599</v>
      </c>
      <c r="B870" s="45" t="s">
        <v>516</v>
      </c>
      <c r="C870" s="59" t="s">
        <v>384</v>
      </c>
      <c r="D870" s="33" t="s">
        <v>597</v>
      </c>
      <c r="E870" s="39"/>
      <c r="F870" s="71" t="n">
        <f aca="false">F871</f>
        <v>280.7</v>
      </c>
      <c r="H870" s="96"/>
      <c r="I870" s="41" t="n">
        <f aca="false">H870/F870*100%</f>
        <v>0</v>
      </c>
    </row>
    <row r="871" s="72" customFormat="true" ht="15.75" hidden="false" customHeight="false" outlineLevel="0" collapsed="false">
      <c r="A871" s="70" t="s">
        <v>36</v>
      </c>
      <c r="B871" s="32" t="s">
        <v>516</v>
      </c>
      <c r="C871" s="39" t="s">
        <v>384</v>
      </c>
      <c r="D871" s="33" t="s">
        <v>614</v>
      </c>
      <c r="E871" s="32" t="s">
        <v>170</v>
      </c>
      <c r="F871" s="71" t="n">
        <f aca="false">F872</f>
        <v>280.7</v>
      </c>
      <c r="G871" s="71" t="n">
        <f aca="false">G872</f>
        <v>0</v>
      </c>
      <c r="H871" s="71" t="n">
        <f aca="false">H872</f>
        <v>0</v>
      </c>
      <c r="I871" s="41" t="n">
        <f aca="false">H871/F871*100%</f>
        <v>0</v>
      </c>
    </row>
    <row r="872" s="72" customFormat="true" ht="15.75" hidden="false" customHeight="false" outlineLevel="0" collapsed="false">
      <c r="A872" s="70" t="s">
        <v>180</v>
      </c>
      <c r="B872" s="32" t="s">
        <v>516</v>
      </c>
      <c r="C872" s="39" t="s">
        <v>384</v>
      </c>
      <c r="D872" s="33" t="s">
        <v>614</v>
      </c>
      <c r="E872" s="32" t="s">
        <v>404</v>
      </c>
      <c r="F872" s="71" t="n">
        <v>280.7</v>
      </c>
      <c r="H872" s="104" t="n">
        <v>0</v>
      </c>
      <c r="I872" s="41" t="n">
        <f aca="false">H872/F872*100%</f>
        <v>0</v>
      </c>
    </row>
    <row r="873" s="7" customFormat="true" ht="15.75" hidden="false" customHeight="false" outlineLevel="0" collapsed="false">
      <c r="A873" s="34" t="s">
        <v>615</v>
      </c>
      <c r="B873" s="35" t="s">
        <v>516</v>
      </c>
      <c r="C873" s="35" t="s">
        <v>616</v>
      </c>
      <c r="D873" s="35"/>
      <c r="E873" s="43"/>
      <c r="F873" s="36" t="n">
        <f aca="false">F878+F887+F892</f>
        <v>8414.9</v>
      </c>
      <c r="G873" s="36" t="n">
        <f aca="false">G878+G887+G892</f>
        <v>0</v>
      </c>
      <c r="H873" s="36" t="n">
        <f aca="false">H878+H887+H892</f>
        <v>1290.2</v>
      </c>
      <c r="I873" s="37" t="n">
        <f aca="false">H873/F873*100%</f>
        <v>0.15332327181547</v>
      </c>
    </row>
    <row r="874" s="7" customFormat="true" ht="22.5" hidden="true" customHeight="true" outlineLevel="0" collapsed="false">
      <c r="A874" s="65" t="s">
        <v>74</v>
      </c>
      <c r="B874" s="35" t="s">
        <v>516</v>
      </c>
      <c r="C874" s="84" t="s">
        <v>616</v>
      </c>
      <c r="D874" s="35" t="s">
        <v>75</v>
      </c>
      <c r="E874" s="84"/>
      <c r="F874" s="66" t="n">
        <f aca="false">F875</f>
        <v>0</v>
      </c>
      <c r="H874" s="69"/>
      <c r="I874" s="19" t="e">
        <f aca="false">H874/F874*100%</f>
        <v>#DIV/0!</v>
      </c>
    </row>
    <row r="875" s="50" customFormat="true" ht="31.5" hidden="true" customHeight="true" outlineLevel="0" collapsed="false">
      <c r="A875" s="38" t="s">
        <v>264</v>
      </c>
      <c r="B875" s="32" t="s">
        <v>516</v>
      </c>
      <c r="C875" s="39" t="s">
        <v>616</v>
      </c>
      <c r="D875" s="32" t="s">
        <v>78</v>
      </c>
      <c r="E875" s="39"/>
      <c r="F875" s="71" t="n">
        <f aca="false">F876+F877</f>
        <v>0</v>
      </c>
      <c r="H875" s="104"/>
      <c r="I875" s="19" t="e">
        <f aca="false">H875/F875*100%</f>
        <v>#DIV/0!</v>
      </c>
    </row>
    <row r="876" s="50" customFormat="true" ht="15.75" hidden="true" customHeight="true" outlineLevel="0" collapsed="false">
      <c r="A876" s="31" t="s">
        <v>617</v>
      </c>
      <c r="B876" s="32" t="s">
        <v>516</v>
      </c>
      <c r="C876" s="32" t="s">
        <v>616</v>
      </c>
      <c r="D876" s="32" t="s">
        <v>148</v>
      </c>
      <c r="E876" s="32" t="s">
        <v>150</v>
      </c>
      <c r="F876" s="71"/>
      <c r="H876" s="69"/>
      <c r="I876" s="19" t="e">
        <f aca="false">H876/F876*100%</f>
        <v>#DIV/0!</v>
      </c>
    </row>
    <row r="877" s="7" customFormat="true" ht="17.25" hidden="true" customHeight="true" outlineLevel="0" collapsed="false">
      <c r="A877" s="70" t="s">
        <v>354</v>
      </c>
      <c r="B877" s="32" t="s">
        <v>516</v>
      </c>
      <c r="C877" s="32" t="s">
        <v>616</v>
      </c>
      <c r="D877" s="32" t="s">
        <v>78</v>
      </c>
      <c r="E877" s="32" t="s">
        <v>326</v>
      </c>
      <c r="F877" s="71"/>
      <c r="H877" s="69"/>
      <c r="I877" s="19" t="e">
        <f aca="false">H877/F877*100%</f>
        <v>#DIV/0!</v>
      </c>
    </row>
    <row r="878" s="7" customFormat="true" ht="17.25" hidden="false" customHeight="true" outlineLevel="0" collapsed="false">
      <c r="A878" s="97" t="s">
        <v>618</v>
      </c>
      <c r="B878" s="26" t="s">
        <v>516</v>
      </c>
      <c r="C878" s="17" t="s">
        <v>616</v>
      </c>
      <c r="D878" s="26" t="s">
        <v>27</v>
      </c>
      <c r="E878" s="14"/>
      <c r="F878" s="96" t="n">
        <f aca="false">F879</f>
        <v>6721</v>
      </c>
      <c r="G878" s="96" t="n">
        <f aca="false">G879</f>
        <v>0</v>
      </c>
      <c r="H878" s="96" t="n">
        <f aca="false">H879</f>
        <v>1219.6</v>
      </c>
      <c r="I878" s="19" t="n">
        <f aca="false">H878/F878*100%</f>
        <v>0.18146109209939</v>
      </c>
    </row>
    <row r="879" s="7" customFormat="true" ht="15.75" hidden="false" customHeight="false" outlineLevel="0" collapsed="false">
      <c r="A879" s="31" t="s">
        <v>30</v>
      </c>
      <c r="B879" s="32" t="s">
        <v>516</v>
      </c>
      <c r="C879" s="32" t="s">
        <v>616</v>
      </c>
      <c r="D879" s="32" t="s">
        <v>31</v>
      </c>
      <c r="E879" s="40"/>
      <c r="F879" s="71" t="n">
        <f aca="false">F880+F883+F885</f>
        <v>6721</v>
      </c>
      <c r="G879" s="71" t="n">
        <f aca="false">G880+G883+G885</f>
        <v>0</v>
      </c>
      <c r="H879" s="71" t="n">
        <f aca="false">H880+H883+H885</f>
        <v>1219.6</v>
      </c>
      <c r="I879" s="41" t="n">
        <f aca="false">H879/F879*100%</f>
        <v>0.18146109209939</v>
      </c>
    </row>
    <row r="880" s="7" customFormat="true" ht="35.25" hidden="false" customHeight="true" outlineLevel="0" collapsed="false">
      <c r="A880" s="70" t="s">
        <v>32</v>
      </c>
      <c r="B880" s="32" t="s">
        <v>516</v>
      </c>
      <c r="C880" s="39" t="s">
        <v>616</v>
      </c>
      <c r="D880" s="40" t="s">
        <v>31</v>
      </c>
      <c r="E880" s="39" t="s">
        <v>45</v>
      </c>
      <c r="F880" s="71" t="n">
        <f aca="false">F881+F882</f>
        <v>6028.8</v>
      </c>
      <c r="G880" s="71" t="n">
        <f aca="false">G881+G882</f>
        <v>0</v>
      </c>
      <c r="H880" s="71" t="n">
        <f aca="false">H881+H882</f>
        <v>1104.4</v>
      </c>
      <c r="I880" s="41" t="n">
        <f aca="false">H880/F880*100%</f>
        <v>0.183187367303609</v>
      </c>
    </row>
    <row r="881" s="7" customFormat="true" ht="15.75" hidden="true" customHeight="false" outlineLevel="0" collapsed="false">
      <c r="A881" s="70" t="s">
        <v>157</v>
      </c>
      <c r="B881" s="32" t="s">
        <v>516</v>
      </c>
      <c r="C881" s="39" t="s">
        <v>616</v>
      </c>
      <c r="D881" s="40" t="s">
        <v>50</v>
      </c>
      <c r="E881" s="39" t="s">
        <v>158</v>
      </c>
      <c r="F881" s="71"/>
      <c r="H881" s="30"/>
      <c r="I881" s="41" t="e">
        <f aca="false">H881/F881*100%</f>
        <v>#DIV/0!</v>
      </c>
    </row>
    <row r="882" s="7" customFormat="true" ht="31.5" hidden="false" customHeight="true" outlineLevel="0" collapsed="false">
      <c r="A882" s="49" t="s">
        <v>33</v>
      </c>
      <c r="B882" s="32" t="s">
        <v>516</v>
      </c>
      <c r="C882" s="39" t="s">
        <v>616</v>
      </c>
      <c r="D882" s="40" t="s">
        <v>31</v>
      </c>
      <c r="E882" s="39" t="s">
        <v>46</v>
      </c>
      <c r="F882" s="71" t="n">
        <f aca="false">4643.9+1.6+1383.3</f>
        <v>6028.8</v>
      </c>
      <c r="H882" s="30" t="n">
        <f aca="false">843.4+0.3+260.7</f>
        <v>1104.4</v>
      </c>
      <c r="I882" s="41" t="n">
        <f aca="false">H882/F882*100%</f>
        <v>0.183187367303609</v>
      </c>
    </row>
    <row r="883" s="7" customFormat="true" ht="31.5" hidden="false" customHeight="false" outlineLevel="0" collapsed="false">
      <c r="A883" s="70" t="s">
        <v>34</v>
      </c>
      <c r="B883" s="32" t="s">
        <v>516</v>
      </c>
      <c r="C883" s="39" t="s">
        <v>616</v>
      </c>
      <c r="D883" s="40" t="s">
        <v>31</v>
      </c>
      <c r="E883" s="39" t="s">
        <v>47</v>
      </c>
      <c r="F883" s="71" t="n">
        <f aca="false">F884</f>
        <v>691.5</v>
      </c>
      <c r="G883" s="71" t="n">
        <f aca="false">G884</f>
        <v>0</v>
      </c>
      <c r="H883" s="71" t="n">
        <f aca="false">H884</f>
        <v>114.5</v>
      </c>
      <c r="I883" s="41" t="n">
        <f aca="false">H883/F883*100%</f>
        <v>0.165582067968185</v>
      </c>
    </row>
    <row r="884" s="29" customFormat="true" ht="31.5" hidden="false" customHeight="false" outlineLevel="0" collapsed="false">
      <c r="A884" s="70" t="s">
        <v>35</v>
      </c>
      <c r="B884" s="32" t="s">
        <v>516</v>
      </c>
      <c r="C884" s="39" t="s">
        <v>616</v>
      </c>
      <c r="D884" s="40" t="s">
        <v>31</v>
      </c>
      <c r="E884" s="39" t="s">
        <v>79</v>
      </c>
      <c r="F884" s="71" t="n">
        <f aca="false">243.8+601.7-154</f>
        <v>691.5</v>
      </c>
      <c r="H884" s="69" t="n">
        <f aca="false">53.7+60.8</f>
        <v>114.5</v>
      </c>
      <c r="I884" s="41" t="n">
        <f aca="false">H884/F884*100%</f>
        <v>0.165582067968185</v>
      </c>
    </row>
    <row r="885" s="50" customFormat="true" ht="15.75" hidden="false" customHeight="false" outlineLevel="0" collapsed="false">
      <c r="A885" s="70" t="s">
        <v>36</v>
      </c>
      <c r="B885" s="32" t="s">
        <v>516</v>
      </c>
      <c r="C885" s="39" t="s">
        <v>616</v>
      </c>
      <c r="D885" s="40" t="s">
        <v>31</v>
      </c>
      <c r="E885" s="39" t="s">
        <v>170</v>
      </c>
      <c r="F885" s="71" t="n">
        <f aca="false">F886</f>
        <v>0.7</v>
      </c>
      <c r="G885" s="71" t="n">
        <f aca="false">G886</f>
        <v>0</v>
      </c>
      <c r="H885" s="71" t="n">
        <f aca="false">H886</f>
        <v>0.7</v>
      </c>
      <c r="I885" s="41" t="n">
        <f aca="false">H885/F885*100%</f>
        <v>1</v>
      </c>
    </row>
    <row r="886" s="50" customFormat="true" ht="15.75" hidden="false" customHeight="false" outlineLevel="0" collapsed="false">
      <c r="A886" s="70" t="s">
        <v>37</v>
      </c>
      <c r="B886" s="32" t="s">
        <v>516</v>
      </c>
      <c r="C886" s="39" t="s">
        <v>616</v>
      </c>
      <c r="D886" s="40" t="s">
        <v>31</v>
      </c>
      <c r="E886" s="39" t="s">
        <v>38</v>
      </c>
      <c r="F886" s="71" t="n">
        <v>0.7</v>
      </c>
      <c r="H886" s="71" t="n">
        <v>0.7</v>
      </c>
      <c r="I886" s="41" t="n">
        <f aca="false">H886/F886*100%</f>
        <v>1</v>
      </c>
    </row>
    <row r="887" s="50" customFormat="true" ht="78.75" hidden="false" customHeight="false" outlineLevel="0" collapsed="false">
      <c r="A887" s="97" t="s">
        <v>429</v>
      </c>
      <c r="B887" s="26" t="s">
        <v>516</v>
      </c>
      <c r="C887" s="17" t="s">
        <v>616</v>
      </c>
      <c r="D887" s="17" t="s">
        <v>619</v>
      </c>
      <c r="E887" s="14"/>
      <c r="F887" s="96" t="n">
        <f aca="false">F888</f>
        <v>1693.9</v>
      </c>
      <c r="G887" s="96" t="n">
        <f aca="false">G888</f>
        <v>0</v>
      </c>
      <c r="H887" s="96" t="n">
        <f aca="false">H888</f>
        <v>70.6</v>
      </c>
      <c r="I887" s="19" t="n">
        <f aca="false">H887/F887*100%</f>
        <v>0.0416789657004546</v>
      </c>
    </row>
    <row r="888" s="50" customFormat="true" ht="31.5" hidden="false" customHeight="false" outlineLevel="0" collapsed="false">
      <c r="A888" s="94" t="s">
        <v>155</v>
      </c>
      <c r="B888" s="32" t="s">
        <v>516</v>
      </c>
      <c r="C888" s="39" t="s">
        <v>616</v>
      </c>
      <c r="D888" s="40" t="s">
        <v>620</v>
      </c>
      <c r="E888" s="14"/>
      <c r="F888" s="71" t="n">
        <f aca="false">F889</f>
        <v>1693.9</v>
      </c>
      <c r="G888" s="71" t="n">
        <f aca="false">G889</f>
        <v>0</v>
      </c>
      <c r="H888" s="71" t="n">
        <f aca="false">H889</f>
        <v>70.6</v>
      </c>
      <c r="I888" s="41" t="n">
        <f aca="false">H888/F888*100%</f>
        <v>0.0416789657004546</v>
      </c>
    </row>
    <row r="889" s="50" customFormat="true" ht="31.5" hidden="false" customHeight="false" outlineLevel="0" collapsed="false">
      <c r="A889" s="70" t="s">
        <v>400</v>
      </c>
      <c r="B889" s="32" t="s">
        <v>516</v>
      </c>
      <c r="C889" s="39" t="s">
        <v>616</v>
      </c>
      <c r="D889" s="40" t="s">
        <v>620</v>
      </c>
      <c r="E889" s="39" t="s">
        <v>167</v>
      </c>
      <c r="F889" s="71" t="n">
        <f aca="false">F890</f>
        <v>1693.9</v>
      </c>
      <c r="G889" s="71" t="n">
        <f aca="false">G890</f>
        <v>0</v>
      </c>
      <c r="H889" s="71" t="n">
        <f aca="false">H890</f>
        <v>70.6</v>
      </c>
      <c r="I889" s="41" t="n">
        <f aca="false">H889/F889*100%</f>
        <v>0.0416789657004546</v>
      </c>
    </row>
    <row r="890" s="50" customFormat="true" ht="15.75" hidden="false" customHeight="false" outlineLevel="0" collapsed="false">
      <c r="A890" s="70" t="s">
        <v>401</v>
      </c>
      <c r="B890" s="32" t="s">
        <v>516</v>
      </c>
      <c r="C890" s="39" t="s">
        <v>616</v>
      </c>
      <c r="D890" s="40" t="s">
        <v>620</v>
      </c>
      <c r="E890" s="39" t="s">
        <v>402</v>
      </c>
      <c r="F890" s="71" t="n">
        <f aca="false">2037.4-313.5-30</f>
        <v>1693.9</v>
      </c>
      <c r="H890" s="69" t="n">
        <v>70.6</v>
      </c>
      <c r="I890" s="41" t="n">
        <f aca="false">H890/F890*100%</f>
        <v>0.0416789657004546</v>
      </c>
    </row>
    <row r="891" s="7" customFormat="true" ht="31.5" hidden="true" customHeight="true" outlineLevel="0" collapsed="false">
      <c r="A891" s="38" t="s">
        <v>621</v>
      </c>
      <c r="B891" s="32" t="s">
        <v>516</v>
      </c>
      <c r="C891" s="39" t="s">
        <v>616</v>
      </c>
      <c r="D891" s="39" t="s">
        <v>431</v>
      </c>
      <c r="E891" s="39" t="s">
        <v>142</v>
      </c>
      <c r="F891" s="71"/>
      <c r="H891" s="69"/>
      <c r="I891" s="41" t="e">
        <f aca="false">H891/F891*100%</f>
        <v>#DIV/0!</v>
      </c>
    </row>
    <row r="892" s="7" customFormat="true" ht="15.75" hidden="true" customHeight="false" outlineLevel="0" collapsed="false">
      <c r="A892" s="25" t="s">
        <v>181</v>
      </c>
      <c r="B892" s="26" t="s">
        <v>516</v>
      </c>
      <c r="C892" s="26" t="s">
        <v>616</v>
      </c>
      <c r="D892" s="26" t="s">
        <v>385</v>
      </c>
      <c r="E892" s="27"/>
      <c r="F892" s="28" t="n">
        <f aca="false">F893+F896</f>
        <v>0</v>
      </c>
      <c r="H892" s="78"/>
      <c r="I892" s="41" t="e">
        <f aca="false">H892/F892*100%</f>
        <v>#DIV/0!</v>
      </c>
    </row>
    <row r="893" s="50" customFormat="true" ht="63" hidden="true" customHeight="false" outlineLevel="0" collapsed="false">
      <c r="A893" s="65" t="s">
        <v>191</v>
      </c>
      <c r="B893" s="35" t="s">
        <v>516</v>
      </c>
      <c r="C893" s="35" t="s">
        <v>616</v>
      </c>
      <c r="D893" s="35" t="s">
        <v>192</v>
      </c>
      <c r="E893" s="43"/>
      <c r="F893" s="36" t="n">
        <f aca="false">F894</f>
        <v>0</v>
      </c>
      <c r="H893" s="36"/>
      <c r="I893" s="41" t="e">
        <f aca="false">H893/F893*100%</f>
        <v>#DIV/0!</v>
      </c>
    </row>
    <row r="894" s="50" customFormat="true" ht="31.5" hidden="true" customHeight="false" outlineLevel="0" collapsed="false">
      <c r="A894" s="70" t="s">
        <v>400</v>
      </c>
      <c r="B894" s="32" t="s">
        <v>516</v>
      </c>
      <c r="C894" s="32" t="s">
        <v>616</v>
      </c>
      <c r="D894" s="32" t="s">
        <v>192</v>
      </c>
      <c r="E894" s="33" t="n">
        <v>600</v>
      </c>
      <c r="F894" s="30" t="n">
        <f aca="false">F895</f>
        <v>0</v>
      </c>
      <c r="H894" s="78"/>
      <c r="I894" s="41" t="e">
        <f aca="false">H894/F894*100%</f>
        <v>#DIV/0!</v>
      </c>
    </row>
    <row r="895" s="29" customFormat="true" ht="15.75" hidden="true" customHeight="false" outlineLevel="0" collapsed="false">
      <c r="A895" s="70" t="s">
        <v>401</v>
      </c>
      <c r="B895" s="32" t="s">
        <v>516</v>
      </c>
      <c r="C895" s="32" t="s">
        <v>616</v>
      </c>
      <c r="D895" s="32" t="s">
        <v>192</v>
      </c>
      <c r="E895" s="33" t="n">
        <v>610</v>
      </c>
      <c r="F895" s="30"/>
      <c r="H895" s="69"/>
      <c r="I895" s="41" t="e">
        <f aca="false">H895/F895*100%</f>
        <v>#DIV/0!</v>
      </c>
    </row>
    <row r="896" s="50" customFormat="true" ht="63" hidden="true" customHeight="false" outlineLevel="0" collapsed="false">
      <c r="A896" s="65" t="s">
        <v>622</v>
      </c>
      <c r="B896" s="35" t="s">
        <v>516</v>
      </c>
      <c r="C896" s="35" t="s">
        <v>616</v>
      </c>
      <c r="D896" s="35" t="s">
        <v>198</v>
      </c>
      <c r="E896" s="43"/>
      <c r="F896" s="36" t="n">
        <f aca="false">F897</f>
        <v>0</v>
      </c>
      <c r="H896" s="69"/>
      <c r="I896" s="41" t="e">
        <f aca="false">H896/F896*100%</f>
        <v>#DIV/0!</v>
      </c>
    </row>
    <row r="897" s="29" customFormat="true" ht="47.25" hidden="true" customHeight="false" outlineLevel="0" collapsed="false">
      <c r="A897" s="68" t="s">
        <v>604</v>
      </c>
      <c r="B897" s="32" t="s">
        <v>516</v>
      </c>
      <c r="C897" s="32" t="s">
        <v>616</v>
      </c>
      <c r="D897" s="32" t="s">
        <v>605</v>
      </c>
      <c r="E897" s="46"/>
      <c r="F897" s="47" t="n">
        <f aca="false">F898+F900</f>
        <v>0</v>
      </c>
      <c r="H897" s="69"/>
      <c r="I897" s="41" t="e">
        <f aca="false">H897/F897*100%</f>
        <v>#DIV/0!</v>
      </c>
    </row>
    <row r="898" s="7" customFormat="true" ht="33.75" hidden="true" customHeight="true" outlineLevel="0" collapsed="false">
      <c r="A898" s="70" t="s">
        <v>400</v>
      </c>
      <c r="B898" s="32" t="s">
        <v>516</v>
      </c>
      <c r="C898" s="32" t="s">
        <v>616</v>
      </c>
      <c r="D898" s="32" t="s">
        <v>605</v>
      </c>
      <c r="E898" s="33" t="n">
        <v>600</v>
      </c>
      <c r="F898" s="30" t="n">
        <f aca="false">F899</f>
        <v>0</v>
      </c>
      <c r="H898" s="78"/>
      <c r="I898" s="41" t="e">
        <f aca="false">H898/F898*100%</f>
        <v>#DIV/0!</v>
      </c>
    </row>
    <row r="899" s="7" customFormat="true" ht="15.75" hidden="true" customHeight="false" outlineLevel="0" collapsed="false">
      <c r="A899" s="70" t="s">
        <v>401</v>
      </c>
      <c r="B899" s="32" t="s">
        <v>516</v>
      </c>
      <c r="C899" s="32" t="s">
        <v>616</v>
      </c>
      <c r="D899" s="32" t="s">
        <v>605</v>
      </c>
      <c r="E899" s="33" t="n">
        <v>610</v>
      </c>
      <c r="F899" s="30"/>
      <c r="H899" s="36"/>
      <c r="I899" s="41" t="e">
        <f aca="false">H899/F899*100%</f>
        <v>#DIV/0!</v>
      </c>
    </row>
    <row r="900" s="29" customFormat="true" ht="15.75" hidden="true" customHeight="false" outlineLevel="0" collapsed="false">
      <c r="A900" s="70" t="s">
        <v>36</v>
      </c>
      <c r="B900" s="32" t="s">
        <v>516</v>
      </c>
      <c r="C900" s="32" t="s">
        <v>616</v>
      </c>
      <c r="D900" s="32" t="s">
        <v>605</v>
      </c>
      <c r="E900" s="33" t="n">
        <v>800</v>
      </c>
      <c r="F900" s="30" t="n">
        <f aca="false">F901</f>
        <v>0</v>
      </c>
      <c r="H900" s="47"/>
      <c r="I900" s="41" t="e">
        <f aca="false">H900/F900*100%</f>
        <v>#DIV/0!</v>
      </c>
    </row>
    <row r="901" s="7" customFormat="true" ht="15.75" hidden="true" customHeight="false" outlineLevel="0" collapsed="false">
      <c r="A901" s="70" t="s">
        <v>180</v>
      </c>
      <c r="B901" s="32" t="s">
        <v>516</v>
      </c>
      <c r="C901" s="32" t="s">
        <v>616</v>
      </c>
      <c r="D901" s="32" t="s">
        <v>605</v>
      </c>
      <c r="E901" s="33" t="n">
        <v>870</v>
      </c>
      <c r="F901" s="30"/>
      <c r="H901" s="30"/>
      <c r="I901" s="41" t="e">
        <f aca="false">H901/F901*100%</f>
        <v>#DIV/0!</v>
      </c>
    </row>
    <row r="902" s="7" customFormat="true" ht="31.5" hidden="true" customHeight="true" outlineLevel="0" collapsed="false">
      <c r="A902" s="109" t="s">
        <v>623</v>
      </c>
      <c r="B902" s="17" t="n">
        <v>907</v>
      </c>
      <c r="C902" s="14"/>
      <c r="D902" s="14"/>
      <c r="E902" s="14"/>
      <c r="F902" s="18" t="n">
        <f aca="false">F903</f>
        <v>0</v>
      </c>
      <c r="H902" s="30"/>
      <c r="I902" s="41" t="e">
        <f aca="false">H902/F902*100%</f>
        <v>#DIV/0!</v>
      </c>
    </row>
    <row r="903" s="7" customFormat="true" ht="15.75" hidden="true" customHeight="true" outlineLevel="0" collapsed="false">
      <c r="A903" s="65" t="s">
        <v>624</v>
      </c>
      <c r="B903" s="125" t="n">
        <v>907</v>
      </c>
      <c r="C903" s="35" t="s">
        <v>625</v>
      </c>
      <c r="D903" s="84"/>
      <c r="E903" s="126"/>
      <c r="F903" s="127" t="n">
        <f aca="false">F904</f>
        <v>0</v>
      </c>
      <c r="H903" s="28"/>
      <c r="I903" s="41" t="e">
        <f aca="false">H903/F903*100%</f>
        <v>#DIV/0!</v>
      </c>
    </row>
    <row r="904" s="7" customFormat="true" ht="15.75" hidden="true" customHeight="false" outlineLevel="0" collapsed="false">
      <c r="A904" s="97" t="s">
        <v>626</v>
      </c>
      <c r="B904" s="26" t="n">
        <v>907</v>
      </c>
      <c r="C904" s="17" t="s">
        <v>625</v>
      </c>
      <c r="D904" s="17" t="s">
        <v>627</v>
      </c>
      <c r="E904" s="17"/>
      <c r="F904" s="96" t="n">
        <f aca="false">F905</f>
        <v>0</v>
      </c>
      <c r="H904" s="36"/>
      <c r="I904" s="41" t="e">
        <f aca="false">H904/F904*100%</f>
        <v>#DIV/0!</v>
      </c>
    </row>
    <row r="905" s="7" customFormat="true" ht="31.5" hidden="true" customHeight="false" outlineLevel="0" collapsed="false">
      <c r="A905" s="70" t="s">
        <v>34</v>
      </c>
      <c r="B905" s="32" t="n">
        <v>907</v>
      </c>
      <c r="C905" s="39" t="s">
        <v>625</v>
      </c>
      <c r="D905" s="39" t="s">
        <v>627</v>
      </c>
      <c r="E905" s="39"/>
      <c r="F905" s="71" t="n">
        <f aca="false">F906+F909</f>
        <v>0</v>
      </c>
      <c r="H905" s="30"/>
      <c r="I905" s="41" t="e">
        <f aca="false">H905/F905*100%</f>
        <v>#DIV/0!</v>
      </c>
    </row>
    <row r="906" s="7" customFormat="true" ht="31.5" hidden="true" customHeight="false" outlineLevel="0" collapsed="false">
      <c r="A906" s="70" t="s">
        <v>628</v>
      </c>
      <c r="B906" s="32" t="n">
        <v>907</v>
      </c>
      <c r="C906" s="39" t="s">
        <v>625</v>
      </c>
      <c r="D906" s="39" t="s">
        <v>629</v>
      </c>
      <c r="E906" s="39"/>
      <c r="F906" s="71" t="n">
        <f aca="false">F907</f>
        <v>0</v>
      </c>
      <c r="H906" s="30"/>
      <c r="I906" s="41" t="e">
        <f aca="false">H906/F906*100%</f>
        <v>#DIV/0!</v>
      </c>
    </row>
    <row r="907" s="7" customFormat="true" ht="31.5" hidden="true" customHeight="false" outlineLevel="0" collapsed="false">
      <c r="A907" s="70" t="s">
        <v>34</v>
      </c>
      <c r="B907" s="32" t="n">
        <v>907</v>
      </c>
      <c r="C907" s="39" t="s">
        <v>625</v>
      </c>
      <c r="D907" s="39" t="s">
        <v>629</v>
      </c>
      <c r="E907" s="39" t="s">
        <v>47</v>
      </c>
      <c r="F907" s="71" t="n">
        <f aca="false">F908</f>
        <v>0</v>
      </c>
      <c r="H907" s="30"/>
      <c r="I907" s="41" t="e">
        <f aca="false">H907/F907*100%</f>
        <v>#DIV/0!</v>
      </c>
    </row>
    <row r="908" s="7" customFormat="true" ht="31.5" hidden="true" customHeight="false" outlineLevel="0" collapsed="false">
      <c r="A908" s="70" t="s">
        <v>35</v>
      </c>
      <c r="B908" s="32" t="n">
        <v>907</v>
      </c>
      <c r="C908" s="39" t="s">
        <v>625</v>
      </c>
      <c r="D908" s="39" t="s">
        <v>629</v>
      </c>
      <c r="E908" s="39" t="s">
        <v>79</v>
      </c>
      <c r="F908" s="71"/>
      <c r="H908" s="30"/>
      <c r="I908" s="41" t="e">
        <f aca="false">H908/F908*100%</f>
        <v>#DIV/0!</v>
      </c>
    </row>
    <row r="909" s="7" customFormat="true" ht="18" hidden="true" customHeight="true" outlineLevel="0" collapsed="false">
      <c r="A909" s="70" t="s">
        <v>630</v>
      </c>
      <c r="B909" s="32" t="n">
        <v>907</v>
      </c>
      <c r="C909" s="39" t="s">
        <v>625</v>
      </c>
      <c r="D909" s="39" t="s">
        <v>631</v>
      </c>
      <c r="E909" s="39"/>
      <c r="F909" s="71" t="n">
        <f aca="false">F910</f>
        <v>0</v>
      </c>
      <c r="H909" s="30"/>
      <c r="I909" s="41" t="e">
        <f aca="false">H909/F909*100%</f>
        <v>#DIV/0!</v>
      </c>
    </row>
    <row r="910" s="7" customFormat="true" ht="31.5" hidden="true" customHeight="false" outlineLevel="0" collapsed="false">
      <c r="A910" s="70" t="s">
        <v>34</v>
      </c>
      <c r="B910" s="32" t="n">
        <v>907</v>
      </c>
      <c r="C910" s="39" t="s">
        <v>625</v>
      </c>
      <c r="D910" s="39" t="s">
        <v>631</v>
      </c>
      <c r="E910" s="39" t="s">
        <v>47</v>
      </c>
      <c r="F910" s="71" t="n">
        <f aca="false">F911</f>
        <v>0</v>
      </c>
      <c r="H910" s="36"/>
      <c r="I910" s="41" t="e">
        <f aca="false">H910/F910*100%</f>
        <v>#DIV/0!</v>
      </c>
    </row>
    <row r="911" s="7" customFormat="true" ht="31.5" hidden="true" customHeight="false" outlineLevel="0" collapsed="false">
      <c r="A911" s="70" t="s">
        <v>35</v>
      </c>
      <c r="B911" s="32" t="n">
        <v>907</v>
      </c>
      <c r="C911" s="39" t="s">
        <v>625</v>
      </c>
      <c r="D911" s="39" t="s">
        <v>631</v>
      </c>
      <c r="E911" s="39" t="s">
        <v>79</v>
      </c>
      <c r="F911" s="71"/>
      <c r="H911" s="78"/>
      <c r="I911" s="41" t="e">
        <f aca="false">H911/F911*100%</f>
        <v>#DIV/0!</v>
      </c>
    </row>
    <row r="912" s="24" customFormat="true" ht="31.5" hidden="false" customHeight="false" outlineLevel="0" collapsed="false">
      <c r="A912" s="105" t="s">
        <v>632</v>
      </c>
      <c r="B912" s="21" t="s">
        <v>478</v>
      </c>
      <c r="C912" s="106"/>
      <c r="D912" s="106"/>
      <c r="E912" s="106"/>
      <c r="F912" s="22" t="n">
        <f aca="false">F913+F942+F950+F971+F1005+F1065+F1076+F1101</f>
        <v>75193.1</v>
      </c>
      <c r="G912" s="22" t="n">
        <f aca="false">G913+G942+G950+G971+G1005+G1065+G1076+G1101</f>
        <v>0</v>
      </c>
      <c r="H912" s="22" t="n">
        <f aca="false">H913+H942+H950+H971+H1005+H1065+H1076+H1101-0.01</f>
        <v>9489.69</v>
      </c>
      <c r="I912" s="23" t="n">
        <f aca="false">H912/F912*100%</f>
        <v>0.126204266082925</v>
      </c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  <c r="Y912" s="7"/>
    </row>
    <row r="913" s="29" customFormat="true" ht="15.75" hidden="false" customHeight="false" outlineLevel="0" collapsed="false">
      <c r="A913" s="25" t="s">
        <v>633</v>
      </c>
      <c r="B913" s="14" t="n">
        <v>992</v>
      </c>
      <c r="C913" s="17" t="s">
        <v>15</v>
      </c>
      <c r="D913" s="14"/>
      <c r="E913" s="14"/>
      <c r="F913" s="18" t="n">
        <f aca="false">F914++F924+F933</f>
        <v>8499.2</v>
      </c>
      <c r="G913" s="18" t="n">
        <f aca="false">G914++G924+G933</f>
        <v>0</v>
      </c>
      <c r="H913" s="18" t="n">
        <f aca="false">H914++H924+H933</f>
        <v>913.4</v>
      </c>
      <c r="I913" s="19" t="n">
        <f aca="false">H913/F913*100%</f>
        <v>0.107468938253012</v>
      </c>
    </row>
    <row r="914" s="7" customFormat="true" ht="47.25" hidden="false" customHeight="false" outlineLevel="0" collapsed="false">
      <c r="A914" s="34" t="s">
        <v>40</v>
      </c>
      <c r="B914" s="35" t="s">
        <v>478</v>
      </c>
      <c r="C914" s="35" t="s">
        <v>41</v>
      </c>
      <c r="D914" s="35"/>
      <c r="E914" s="43"/>
      <c r="F914" s="36" t="n">
        <f aca="false">F915</f>
        <v>5346.8</v>
      </c>
      <c r="G914" s="36" t="n">
        <f aca="false">G915</f>
        <v>0</v>
      </c>
      <c r="H914" s="36" t="n">
        <f aca="false">H915</f>
        <v>815.8</v>
      </c>
      <c r="I914" s="37" t="n">
        <f aca="false">H914/F914*100%</f>
        <v>0.152577242462781</v>
      </c>
    </row>
    <row r="915" s="29" customFormat="true" ht="63" hidden="false" customHeight="false" outlineLevel="0" collapsed="false">
      <c r="A915" s="25" t="s">
        <v>20</v>
      </c>
      <c r="B915" s="26" t="s">
        <v>478</v>
      </c>
      <c r="C915" s="26" t="s">
        <v>41</v>
      </c>
      <c r="D915" s="26" t="s">
        <v>27</v>
      </c>
      <c r="E915" s="27"/>
      <c r="F915" s="28" t="n">
        <f aca="false">F916</f>
        <v>5346.8</v>
      </c>
      <c r="G915" s="28" t="n">
        <f aca="false">G916</f>
        <v>0</v>
      </c>
      <c r="H915" s="28" t="n">
        <f aca="false">H916</f>
        <v>815.8</v>
      </c>
      <c r="I915" s="19" t="n">
        <f aca="false">H915/F915*100%</f>
        <v>0.152577242462781</v>
      </c>
    </row>
    <row r="916" s="50" customFormat="true" ht="15.75" hidden="false" customHeight="false" outlineLevel="0" collapsed="false">
      <c r="A916" s="31" t="s">
        <v>30</v>
      </c>
      <c r="B916" s="32" t="s">
        <v>478</v>
      </c>
      <c r="C916" s="32" t="s">
        <v>41</v>
      </c>
      <c r="D916" s="32" t="s">
        <v>31</v>
      </c>
      <c r="E916" s="33"/>
      <c r="F916" s="30" t="n">
        <f aca="false">F917</f>
        <v>5346.8</v>
      </c>
      <c r="G916" s="30" t="n">
        <f aca="false">G917</f>
        <v>0</v>
      </c>
      <c r="H916" s="30" t="n">
        <f aca="false">H917</f>
        <v>815.8</v>
      </c>
      <c r="I916" s="41" t="n">
        <f aca="false">H916/F916*100%</f>
        <v>0.152577242462781</v>
      </c>
    </row>
    <row r="917" s="29" customFormat="true" ht="31.5" hidden="false" customHeight="false" outlineLevel="0" collapsed="false">
      <c r="A917" s="44" t="s">
        <v>136</v>
      </c>
      <c r="B917" s="45" t="s">
        <v>478</v>
      </c>
      <c r="C917" s="45" t="s">
        <v>41</v>
      </c>
      <c r="D917" s="45" t="s">
        <v>634</v>
      </c>
      <c r="E917" s="46"/>
      <c r="F917" s="47" t="n">
        <f aca="false">F918+F920+F922</f>
        <v>5346.8</v>
      </c>
      <c r="G917" s="47" t="n">
        <f aca="false">G918+G920+G922</f>
        <v>0</v>
      </c>
      <c r="H917" s="47" t="n">
        <f aca="false">H918+H920+H922</f>
        <v>815.8</v>
      </c>
      <c r="I917" s="41" t="n">
        <f aca="false">H917/F917*100%</f>
        <v>0.152577242462781</v>
      </c>
    </row>
    <row r="918" s="50" customFormat="true" ht="78.75" hidden="false" customHeight="false" outlineLevel="0" collapsed="false">
      <c r="A918" s="49" t="s">
        <v>32</v>
      </c>
      <c r="B918" s="32" t="s">
        <v>478</v>
      </c>
      <c r="C918" s="32" t="s">
        <v>41</v>
      </c>
      <c r="D918" s="32" t="s">
        <v>634</v>
      </c>
      <c r="E918" s="33" t="n">
        <v>100</v>
      </c>
      <c r="F918" s="30" t="n">
        <f aca="false">F919</f>
        <v>4752.4</v>
      </c>
      <c r="G918" s="30" t="n">
        <f aca="false">G919</f>
        <v>0</v>
      </c>
      <c r="H918" s="30" t="n">
        <f aca="false">H919</f>
        <v>799.2</v>
      </c>
      <c r="I918" s="41" t="n">
        <f aca="false">H918/F918*100%</f>
        <v>0.168167662654659</v>
      </c>
    </row>
    <row r="919" s="29" customFormat="true" ht="31.5" hidden="false" customHeight="false" outlineLevel="0" collapsed="false">
      <c r="A919" s="49" t="s">
        <v>33</v>
      </c>
      <c r="B919" s="32" t="s">
        <v>478</v>
      </c>
      <c r="C919" s="32" t="s">
        <v>41</v>
      </c>
      <c r="D919" s="32" t="s">
        <v>634</v>
      </c>
      <c r="E919" s="33" t="n">
        <v>120</v>
      </c>
      <c r="F919" s="30" t="n">
        <f aca="false">3659.3+1093.1</f>
        <v>4752.4</v>
      </c>
      <c r="H919" s="30" t="n">
        <f aca="false">639.3+159.9</f>
        <v>799.2</v>
      </c>
      <c r="I919" s="41" t="n">
        <f aca="false">H919/F919*100%</f>
        <v>0.168167662654659</v>
      </c>
    </row>
    <row r="920" s="7" customFormat="true" ht="31.5" hidden="false" customHeight="false" outlineLevel="0" collapsed="false">
      <c r="A920" s="49" t="s">
        <v>34</v>
      </c>
      <c r="B920" s="32" t="s">
        <v>478</v>
      </c>
      <c r="C920" s="32" t="s">
        <v>41</v>
      </c>
      <c r="D920" s="32" t="s">
        <v>634</v>
      </c>
      <c r="E920" s="33" t="n">
        <v>200</v>
      </c>
      <c r="F920" s="30" t="n">
        <f aca="false">F921</f>
        <v>593.9</v>
      </c>
      <c r="G920" s="30" t="n">
        <f aca="false">G921</f>
        <v>0</v>
      </c>
      <c r="H920" s="30" t="n">
        <f aca="false">H921</f>
        <v>16.1</v>
      </c>
      <c r="I920" s="41" t="n">
        <f aca="false">H920/F920*100%</f>
        <v>0.0271089408991413</v>
      </c>
    </row>
    <row r="921" s="7" customFormat="true" ht="31.5" hidden="false" customHeight="false" outlineLevel="0" collapsed="false">
      <c r="A921" s="49" t="s">
        <v>35</v>
      </c>
      <c r="B921" s="32" t="s">
        <v>478</v>
      </c>
      <c r="C921" s="32" t="s">
        <v>41</v>
      </c>
      <c r="D921" s="32" t="s">
        <v>634</v>
      </c>
      <c r="E921" s="33" t="n">
        <v>240</v>
      </c>
      <c r="F921" s="30" t="n">
        <f aca="false">303+290.9</f>
        <v>593.9</v>
      </c>
      <c r="H921" s="30" t="n">
        <v>16.1</v>
      </c>
      <c r="I921" s="41" t="n">
        <f aca="false">H921/F921*100%</f>
        <v>0.0271089408991413</v>
      </c>
    </row>
    <row r="922" s="7" customFormat="true" ht="15.75" hidden="false" customHeight="false" outlineLevel="0" collapsed="false">
      <c r="A922" s="70" t="s">
        <v>36</v>
      </c>
      <c r="B922" s="32" t="s">
        <v>478</v>
      </c>
      <c r="C922" s="32" t="s">
        <v>41</v>
      </c>
      <c r="D922" s="32" t="s">
        <v>634</v>
      </c>
      <c r="E922" s="33" t="n">
        <v>800</v>
      </c>
      <c r="F922" s="30" t="n">
        <f aca="false">F923</f>
        <v>0.5</v>
      </c>
      <c r="G922" s="30" t="n">
        <f aca="false">G923</f>
        <v>0</v>
      </c>
      <c r="H922" s="30" t="n">
        <f aca="false">H923</f>
        <v>0.5</v>
      </c>
      <c r="I922" s="41" t="n">
        <f aca="false">H922/F922*100%</f>
        <v>1</v>
      </c>
    </row>
    <row r="923" s="7" customFormat="true" ht="15.75" hidden="false" customHeight="false" outlineLevel="0" collapsed="false">
      <c r="A923" s="70" t="s">
        <v>37</v>
      </c>
      <c r="B923" s="32" t="s">
        <v>478</v>
      </c>
      <c r="C923" s="32" t="s">
        <v>41</v>
      </c>
      <c r="D923" s="32" t="s">
        <v>634</v>
      </c>
      <c r="E923" s="33" t="n">
        <v>850</v>
      </c>
      <c r="F923" s="30" t="n">
        <v>0.5</v>
      </c>
      <c r="H923" s="30" t="n">
        <v>0.5</v>
      </c>
      <c r="I923" s="41" t="n">
        <f aca="false">H923/F923*100%</f>
        <v>1</v>
      </c>
    </row>
    <row r="924" s="7" customFormat="true" ht="15.75" hidden="false" customHeight="false" outlineLevel="0" collapsed="false">
      <c r="A924" s="65" t="s">
        <v>74</v>
      </c>
      <c r="B924" s="84" t="s">
        <v>478</v>
      </c>
      <c r="C924" s="84" t="s">
        <v>145</v>
      </c>
      <c r="D924" s="84"/>
      <c r="E924" s="84"/>
      <c r="F924" s="99" t="n">
        <f aca="false">F925</f>
        <v>1653.4</v>
      </c>
      <c r="G924" s="99" t="n">
        <f aca="false">G925</f>
        <v>0</v>
      </c>
      <c r="H924" s="99" t="n">
        <f aca="false">H925</f>
        <v>0</v>
      </c>
      <c r="I924" s="37" t="n">
        <f aca="false">H924/F924*100%</f>
        <v>0</v>
      </c>
    </row>
    <row r="925" s="7" customFormat="true" ht="42.75" hidden="true" customHeight="true" outlineLevel="0" collapsed="false">
      <c r="A925" s="16" t="s">
        <v>74</v>
      </c>
      <c r="B925" s="17" t="s">
        <v>478</v>
      </c>
      <c r="C925" s="17" t="s">
        <v>145</v>
      </c>
      <c r="D925" s="17" t="s">
        <v>75</v>
      </c>
      <c r="E925" s="17"/>
      <c r="F925" s="96" t="n">
        <f aca="false">F926</f>
        <v>1653.4</v>
      </c>
      <c r="H925" s="69"/>
      <c r="I925" s="41" t="n">
        <f aca="false">H925/F925*100%</f>
        <v>0</v>
      </c>
    </row>
    <row r="926" s="7" customFormat="true" ht="15.75" hidden="false" customHeight="false" outlineLevel="0" collapsed="false">
      <c r="A926" s="38" t="s">
        <v>76</v>
      </c>
      <c r="B926" s="39" t="s">
        <v>478</v>
      </c>
      <c r="C926" s="39" t="s">
        <v>145</v>
      </c>
      <c r="D926" s="39" t="s">
        <v>160</v>
      </c>
      <c r="E926" s="39"/>
      <c r="F926" s="69" t="n">
        <f aca="false">F927+F930</f>
        <v>1653.4</v>
      </c>
      <c r="G926" s="69" t="n">
        <f aca="false">G927+G930</f>
        <v>0</v>
      </c>
      <c r="H926" s="69" t="n">
        <f aca="false">H927+H930</f>
        <v>0</v>
      </c>
      <c r="I926" s="41" t="n">
        <f aca="false">H926/F926*100%</f>
        <v>0</v>
      </c>
    </row>
    <row r="927" s="7" customFormat="true" ht="31.5" hidden="false" customHeight="false" outlineLevel="0" collapsed="false">
      <c r="A927" s="68" t="s">
        <v>264</v>
      </c>
      <c r="B927" s="59" t="s">
        <v>478</v>
      </c>
      <c r="C927" s="59" t="s">
        <v>145</v>
      </c>
      <c r="D927" s="59" t="s">
        <v>162</v>
      </c>
      <c r="E927" s="59"/>
      <c r="F927" s="104" t="n">
        <f aca="false">F928</f>
        <v>1553.3</v>
      </c>
      <c r="G927" s="104" t="n">
        <f aca="false">G928</f>
        <v>0</v>
      </c>
      <c r="H927" s="104" t="n">
        <f aca="false">H928</f>
        <v>0</v>
      </c>
      <c r="I927" s="41" t="n">
        <f aca="false">H927/F927*100%</f>
        <v>0</v>
      </c>
    </row>
    <row r="928" s="72" customFormat="true" ht="15.75" hidden="false" customHeight="false" outlineLevel="0" collapsed="false">
      <c r="A928" s="38" t="s">
        <v>36</v>
      </c>
      <c r="B928" s="39" t="s">
        <v>478</v>
      </c>
      <c r="C928" s="39" t="s">
        <v>145</v>
      </c>
      <c r="D928" s="39" t="s">
        <v>162</v>
      </c>
      <c r="E928" s="39" t="s">
        <v>170</v>
      </c>
      <c r="F928" s="69" t="n">
        <f aca="false">F929</f>
        <v>1553.3</v>
      </c>
      <c r="G928" s="69" t="n">
        <f aca="false">G929</f>
        <v>0</v>
      </c>
      <c r="H928" s="69" t="n">
        <f aca="false">H929</f>
        <v>0</v>
      </c>
      <c r="I928" s="41" t="n">
        <f aca="false">H928/F928*100%</f>
        <v>0</v>
      </c>
    </row>
    <row r="929" s="29" customFormat="true" ht="15.75" hidden="false" customHeight="false" outlineLevel="0" collapsed="false">
      <c r="A929" s="38" t="s">
        <v>180</v>
      </c>
      <c r="B929" s="39" t="s">
        <v>478</v>
      </c>
      <c r="C929" s="39" t="s">
        <v>145</v>
      </c>
      <c r="D929" s="39" t="s">
        <v>162</v>
      </c>
      <c r="E929" s="39" t="s">
        <v>404</v>
      </c>
      <c r="F929" s="69" t="n">
        <v>1553.3</v>
      </c>
      <c r="H929" s="69" t="n">
        <v>0</v>
      </c>
      <c r="I929" s="41" t="n">
        <f aca="false">H929/F929*100%</f>
        <v>0</v>
      </c>
    </row>
    <row r="930" s="50" customFormat="true" ht="47.25" hidden="false" customHeight="false" outlineLevel="0" collapsed="false">
      <c r="A930" s="68" t="s">
        <v>270</v>
      </c>
      <c r="B930" s="59" t="s">
        <v>478</v>
      </c>
      <c r="C930" s="59" t="s">
        <v>145</v>
      </c>
      <c r="D930" s="59" t="s">
        <v>635</v>
      </c>
      <c r="E930" s="59"/>
      <c r="F930" s="104" t="n">
        <f aca="false">F931</f>
        <v>100.1</v>
      </c>
      <c r="G930" s="104" t="n">
        <f aca="false">G931</f>
        <v>0</v>
      </c>
      <c r="H930" s="104" t="n">
        <f aca="false">H931</f>
        <v>0</v>
      </c>
      <c r="I930" s="41" t="n">
        <f aca="false">H930/F930*100%</f>
        <v>0</v>
      </c>
    </row>
    <row r="931" s="50" customFormat="true" ht="15.75" hidden="false" customHeight="false" outlineLevel="0" collapsed="false">
      <c r="A931" s="38" t="s">
        <v>36</v>
      </c>
      <c r="B931" s="39" t="s">
        <v>478</v>
      </c>
      <c r="C931" s="39" t="s">
        <v>145</v>
      </c>
      <c r="D931" s="39" t="s">
        <v>635</v>
      </c>
      <c r="E931" s="39" t="s">
        <v>170</v>
      </c>
      <c r="F931" s="69" t="n">
        <f aca="false">F932</f>
        <v>100.1</v>
      </c>
      <c r="G931" s="69" t="n">
        <f aca="false">G932</f>
        <v>0</v>
      </c>
      <c r="H931" s="69" t="n">
        <f aca="false">H932</f>
        <v>0</v>
      </c>
      <c r="I931" s="41" t="n">
        <f aca="false">H931/F931*100%</f>
        <v>0</v>
      </c>
    </row>
    <row r="932" s="50" customFormat="true" ht="15.75" hidden="false" customHeight="false" outlineLevel="0" collapsed="false">
      <c r="A932" s="38" t="s">
        <v>180</v>
      </c>
      <c r="B932" s="39" t="s">
        <v>478</v>
      </c>
      <c r="C932" s="39" t="s">
        <v>145</v>
      </c>
      <c r="D932" s="39" t="s">
        <v>635</v>
      </c>
      <c r="E932" s="39" t="s">
        <v>404</v>
      </c>
      <c r="F932" s="69" t="n">
        <v>100.1</v>
      </c>
      <c r="H932" s="69" t="n">
        <v>0</v>
      </c>
      <c r="I932" s="41" t="n">
        <f aca="false">H932/F932*100%</f>
        <v>0</v>
      </c>
    </row>
    <row r="933" s="50" customFormat="true" ht="15.75" hidden="false" customHeight="false" outlineLevel="0" collapsed="false">
      <c r="A933" s="65" t="s">
        <v>151</v>
      </c>
      <c r="B933" s="84" t="s">
        <v>478</v>
      </c>
      <c r="C933" s="84" t="s">
        <v>152</v>
      </c>
      <c r="D933" s="84"/>
      <c r="E933" s="84"/>
      <c r="F933" s="127" t="n">
        <f aca="false">F934</f>
        <v>1499</v>
      </c>
      <c r="G933" s="127" t="n">
        <f aca="false">G934</f>
        <v>0</v>
      </c>
      <c r="H933" s="127" t="n">
        <f aca="false">H934</f>
        <v>97.6</v>
      </c>
      <c r="I933" s="37" t="n">
        <f aca="false">H933/F933*100%</f>
        <v>0.0651100733822548</v>
      </c>
    </row>
    <row r="934" s="50" customFormat="true" ht="15.75" hidden="false" customHeight="false" outlineLevel="0" collapsed="false">
      <c r="A934" s="25" t="s">
        <v>175</v>
      </c>
      <c r="B934" s="26" t="s">
        <v>478</v>
      </c>
      <c r="C934" s="26" t="s">
        <v>152</v>
      </c>
      <c r="D934" s="26" t="s">
        <v>176</v>
      </c>
      <c r="E934" s="84"/>
      <c r="F934" s="127" t="n">
        <f aca="false">F935</f>
        <v>1499</v>
      </c>
      <c r="G934" s="127" t="n">
        <f aca="false">G935</f>
        <v>0</v>
      </c>
      <c r="H934" s="127" t="n">
        <f aca="false">H935</f>
        <v>97.6</v>
      </c>
      <c r="I934" s="37" t="n">
        <f aca="false">H934/F934*100%</f>
        <v>0.0651100733822548</v>
      </c>
    </row>
    <row r="935" s="29" customFormat="true" ht="15.75" hidden="false" customHeight="false" outlineLevel="0" collapsed="false">
      <c r="A935" s="31" t="s">
        <v>177</v>
      </c>
      <c r="B935" s="32" t="s">
        <v>478</v>
      </c>
      <c r="C935" s="32" t="s">
        <v>152</v>
      </c>
      <c r="D935" s="32" t="s">
        <v>178</v>
      </c>
      <c r="E935" s="84"/>
      <c r="F935" s="104" t="n">
        <f aca="false">F936+F938+F940</f>
        <v>1499</v>
      </c>
      <c r="G935" s="104" t="n">
        <f aca="false">G936+G938+G940</f>
        <v>0</v>
      </c>
      <c r="H935" s="104" t="n">
        <f aca="false">H936+H938+H940</f>
        <v>97.6</v>
      </c>
      <c r="I935" s="41" t="n">
        <f aca="false">H935/F935*100%</f>
        <v>0.0651100733822548</v>
      </c>
    </row>
    <row r="936" s="50" customFormat="true" ht="31.5" hidden="true" customHeight="false" outlineLevel="0" collapsed="false">
      <c r="A936" s="49" t="s">
        <v>34</v>
      </c>
      <c r="B936" s="32" t="s">
        <v>17</v>
      </c>
      <c r="C936" s="32" t="s">
        <v>152</v>
      </c>
      <c r="D936" s="32" t="s">
        <v>636</v>
      </c>
      <c r="E936" s="33" t="n">
        <v>200</v>
      </c>
      <c r="F936" s="30" t="n">
        <f aca="false">F937</f>
        <v>0</v>
      </c>
      <c r="H936" s="104"/>
      <c r="I936" s="41" t="e">
        <f aca="false">H936/F936*100%</f>
        <v>#DIV/0!</v>
      </c>
    </row>
    <row r="937" s="50" customFormat="true" ht="31.5" hidden="true" customHeight="false" outlineLevel="0" collapsed="false">
      <c r="A937" s="49" t="s">
        <v>35</v>
      </c>
      <c r="B937" s="32" t="s">
        <v>17</v>
      </c>
      <c r="C937" s="32" t="s">
        <v>152</v>
      </c>
      <c r="D937" s="32" t="s">
        <v>636</v>
      </c>
      <c r="E937" s="33" t="n">
        <v>240</v>
      </c>
      <c r="F937" s="30"/>
      <c r="H937" s="69"/>
      <c r="I937" s="41" t="e">
        <f aca="false">H937/F937*100%</f>
        <v>#DIV/0!</v>
      </c>
    </row>
    <row r="938" s="50" customFormat="true" ht="31.5" hidden="false" customHeight="false" outlineLevel="0" collapsed="false">
      <c r="A938" s="49" t="s">
        <v>34</v>
      </c>
      <c r="B938" s="32" t="s">
        <v>478</v>
      </c>
      <c r="C938" s="32" t="s">
        <v>152</v>
      </c>
      <c r="D938" s="32" t="s">
        <v>178</v>
      </c>
      <c r="E938" s="33" t="n">
        <v>200</v>
      </c>
      <c r="F938" s="69" t="n">
        <f aca="false">F939</f>
        <v>1499</v>
      </c>
      <c r="G938" s="69" t="n">
        <f aca="false">G939</f>
        <v>0</v>
      </c>
      <c r="H938" s="69" t="n">
        <f aca="false">H939</f>
        <v>97.6</v>
      </c>
      <c r="I938" s="41" t="n">
        <f aca="false">H938/F938*100%</f>
        <v>0.0651100733822548</v>
      </c>
    </row>
    <row r="939" s="50" customFormat="true" ht="31.5" hidden="false" customHeight="false" outlineLevel="0" collapsed="false">
      <c r="A939" s="49" t="s">
        <v>35</v>
      </c>
      <c r="B939" s="32" t="s">
        <v>478</v>
      </c>
      <c r="C939" s="32" t="s">
        <v>152</v>
      </c>
      <c r="D939" s="32" t="s">
        <v>178</v>
      </c>
      <c r="E939" s="33" t="n">
        <v>240</v>
      </c>
      <c r="F939" s="69" t="n">
        <v>1499</v>
      </c>
      <c r="H939" s="69" t="n">
        <v>97.6</v>
      </c>
      <c r="I939" s="41" t="n">
        <f aca="false">H939/F939*100%</f>
        <v>0.0651100733822548</v>
      </c>
    </row>
    <row r="940" s="50" customFormat="true" ht="15.75" hidden="true" customHeight="false" outlineLevel="0" collapsed="false">
      <c r="A940" s="38" t="s">
        <v>36</v>
      </c>
      <c r="B940" s="32" t="s">
        <v>478</v>
      </c>
      <c r="C940" s="32" t="s">
        <v>152</v>
      </c>
      <c r="D940" s="32" t="s">
        <v>178</v>
      </c>
      <c r="E940" s="39" t="s">
        <v>170</v>
      </c>
      <c r="F940" s="69" t="n">
        <f aca="false">F941</f>
        <v>0</v>
      </c>
      <c r="H940" s="69"/>
      <c r="I940" s="41" t="e">
        <f aca="false">H940/F940*100%</f>
        <v>#DIV/0!</v>
      </c>
    </row>
    <row r="941" s="50" customFormat="true" ht="15.75" hidden="true" customHeight="false" outlineLevel="0" collapsed="false">
      <c r="A941" s="38" t="s">
        <v>180</v>
      </c>
      <c r="B941" s="32" t="s">
        <v>478</v>
      </c>
      <c r="C941" s="32" t="s">
        <v>152</v>
      </c>
      <c r="D941" s="32" t="s">
        <v>178</v>
      </c>
      <c r="E941" s="39" t="s">
        <v>404</v>
      </c>
      <c r="F941" s="69"/>
      <c r="H941" s="28"/>
      <c r="I941" s="41" t="e">
        <f aca="false">H941/F941*100%</f>
        <v>#DIV/0!</v>
      </c>
    </row>
    <row r="942" s="50" customFormat="true" ht="15.75" hidden="false" customHeight="false" outlineLevel="0" collapsed="false">
      <c r="A942" s="34" t="s">
        <v>637</v>
      </c>
      <c r="B942" s="26" t="s">
        <v>478</v>
      </c>
      <c r="C942" s="26" t="s">
        <v>205</v>
      </c>
      <c r="D942" s="32"/>
      <c r="E942" s="33"/>
      <c r="F942" s="28" t="n">
        <f aca="false">F943</f>
        <v>605.5</v>
      </c>
      <c r="G942" s="28" t="n">
        <f aca="false">G943</f>
        <v>0</v>
      </c>
      <c r="H942" s="28" t="n">
        <f aca="false">H943</f>
        <v>151.4</v>
      </c>
      <c r="I942" s="19" t="n">
        <f aca="false">H942/F942*100%</f>
        <v>0.250041288191577</v>
      </c>
    </row>
    <row r="943" s="50" customFormat="true" ht="21" hidden="false" customHeight="true" outlineLevel="0" collapsed="false">
      <c r="A943" s="34" t="s">
        <v>638</v>
      </c>
      <c r="B943" s="35" t="s">
        <v>478</v>
      </c>
      <c r="C943" s="35" t="s">
        <v>639</v>
      </c>
      <c r="D943" s="35"/>
      <c r="E943" s="43"/>
      <c r="F943" s="36" t="n">
        <f aca="false">F944</f>
        <v>605.5</v>
      </c>
      <c r="G943" s="36" t="n">
        <f aca="false">G944</f>
        <v>0</v>
      </c>
      <c r="H943" s="36" t="n">
        <f aca="false">H944</f>
        <v>151.4</v>
      </c>
      <c r="I943" s="37" t="n">
        <f aca="false">H943/F943*100%</f>
        <v>0.250041288191577</v>
      </c>
    </row>
    <row r="944" s="7" customFormat="true" ht="63" hidden="false" customHeight="false" outlineLevel="0" collapsed="false">
      <c r="A944" s="38" t="s">
        <v>640</v>
      </c>
      <c r="B944" s="39" t="s">
        <v>478</v>
      </c>
      <c r="C944" s="39" t="s">
        <v>639</v>
      </c>
      <c r="D944" s="39" t="s">
        <v>641</v>
      </c>
      <c r="E944" s="39"/>
      <c r="F944" s="69" t="n">
        <f aca="false">F945</f>
        <v>605.5</v>
      </c>
      <c r="G944" s="69" t="n">
        <f aca="false">G945</f>
        <v>0</v>
      </c>
      <c r="H944" s="69" t="n">
        <f aca="false">H945</f>
        <v>151.4</v>
      </c>
      <c r="I944" s="41" t="n">
        <f aca="false">H944/F944*100%</f>
        <v>0.250041288191577</v>
      </c>
    </row>
    <row r="945" s="50" customFormat="true" ht="31.5" hidden="false" customHeight="true" outlineLevel="0" collapsed="false">
      <c r="A945" s="38" t="s">
        <v>642</v>
      </c>
      <c r="B945" s="39" t="s">
        <v>478</v>
      </c>
      <c r="C945" s="39" t="s">
        <v>639</v>
      </c>
      <c r="D945" s="39" t="s">
        <v>643</v>
      </c>
      <c r="E945" s="39"/>
      <c r="F945" s="69" t="n">
        <f aca="false">F946</f>
        <v>605.5</v>
      </c>
      <c r="G945" s="69" t="n">
        <f aca="false">G946</f>
        <v>0</v>
      </c>
      <c r="H945" s="69" t="n">
        <f aca="false">H946</f>
        <v>151.4</v>
      </c>
      <c r="I945" s="41" t="n">
        <f aca="false">H945/F945*100%</f>
        <v>0.250041288191577</v>
      </c>
    </row>
    <row r="946" s="50" customFormat="true" ht="94.5" hidden="false" customHeight="false" outlineLevel="0" collapsed="false">
      <c r="A946" s="38" t="s">
        <v>644</v>
      </c>
      <c r="B946" s="39" t="s">
        <v>478</v>
      </c>
      <c r="C946" s="39" t="s">
        <v>639</v>
      </c>
      <c r="D946" s="39" t="s">
        <v>645</v>
      </c>
      <c r="E946" s="39"/>
      <c r="F946" s="69" t="n">
        <f aca="false">F947</f>
        <v>605.5</v>
      </c>
      <c r="G946" s="69" t="n">
        <f aca="false">G947</f>
        <v>0</v>
      </c>
      <c r="H946" s="69" t="n">
        <f aca="false">H947</f>
        <v>151.4</v>
      </c>
      <c r="I946" s="41" t="n">
        <f aca="false">H946/F946*100%</f>
        <v>0.250041288191577</v>
      </c>
    </row>
    <row r="947" s="50" customFormat="true" ht="31.5" hidden="false" customHeight="false" outlineLevel="0" collapsed="false">
      <c r="A947" s="38" t="s">
        <v>646</v>
      </c>
      <c r="B947" s="39" t="s">
        <v>478</v>
      </c>
      <c r="C947" s="39" t="s">
        <v>639</v>
      </c>
      <c r="D947" s="39" t="s">
        <v>647</v>
      </c>
      <c r="E947" s="39"/>
      <c r="F947" s="69" t="n">
        <f aca="false">F948</f>
        <v>605.5</v>
      </c>
      <c r="G947" s="69" t="n">
        <f aca="false">G948</f>
        <v>0</v>
      </c>
      <c r="H947" s="69" t="n">
        <f aca="false">H948</f>
        <v>151.4</v>
      </c>
      <c r="I947" s="41" t="n">
        <f aca="false">H947/F947*100%</f>
        <v>0.250041288191577</v>
      </c>
    </row>
    <row r="948" s="50" customFormat="true" ht="21" hidden="false" customHeight="true" outlineLevel="0" collapsed="false">
      <c r="A948" s="38" t="s">
        <v>648</v>
      </c>
      <c r="B948" s="39" t="s">
        <v>478</v>
      </c>
      <c r="C948" s="39" t="s">
        <v>639</v>
      </c>
      <c r="D948" s="39" t="s">
        <v>647</v>
      </c>
      <c r="E948" s="39" t="s">
        <v>140</v>
      </c>
      <c r="F948" s="69" t="n">
        <f aca="false">F949</f>
        <v>605.5</v>
      </c>
      <c r="G948" s="69" t="n">
        <f aca="false">G949</f>
        <v>0</v>
      </c>
      <c r="H948" s="69" t="n">
        <f aca="false">H949</f>
        <v>151.4</v>
      </c>
      <c r="I948" s="41" t="n">
        <f aca="false">H948/F948*100%</f>
        <v>0.250041288191577</v>
      </c>
    </row>
    <row r="949" s="7" customFormat="true" ht="15.75" hidden="false" customHeight="false" outlineLevel="0" collapsed="false">
      <c r="A949" s="38" t="s">
        <v>649</v>
      </c>
      <c r="B949" s="39" t="s">
        <v>478</v>
      </c>
      <c r="C949" s="39" t="s">
        <v>639</v>
      </c>
      <c r="D949" s="39" t="s">
        <v>647</v>
      </c>
      <c r="E949" s="39" t="s">
        <v>650</v>
      </c>
      <c r="F949" s="69" t="n">
        <v>605.5</v>
      </c>
      <c r="H949" s="30" t="n">
        <v>151.4</v>
      </c>
      <c r="I949" s="41" t="n">
        <f aca="false">H949/F949*100%</f>
        <v>0.250041288191577</v>
      </c>
    </row>
    <row r="950" s="7" customFormat="true" ht="31.5" hidden="false" customHeight="false" outlineLevel="0" collapsed="false">
      <c r="A950" s="34" t="s">
        <v>651</v>
      </c>
      <c r="B950" s="17" t="s">
        <v>478</v>
      </c>
      <c r="C950" s="17" t="s">
        <v>213</v>
      </c>
      <c r="D950" s="17"/>
      <c r="E950" s="16"/>
      <c r="F950" s="78" t="n">
        <f aca="false">F951</f>
        <v>353.5</v>
      </c>
      <c r="G950" s="78" t="n">
        <f aca="false">G951</f>
        <v>0</v>
      </c>
      <c r="H950" s="78" t="n">
        <f aca="false">H951</f>
        <v>30</v>
      </c>
      <c r="I950" s="19" t="n">
        <f aca="false">H950/F950*100%</f>
        <v>0.0848656294200849</v>
      </c>
    </row>
    <row r="951" s="7" customFormat="true" ht="47.25" hidden="false" customHeight="false" outlineLevel="0" collapsed="false">
      <c r="A951" s="34" t="s">
        <v>214</v>
      </c>
      <c r="B951" s="35" t="s">
        <v>478</v>
      </c>
      <c r="C951" s="35" t="s">
        <v>215</v>
      </c>
      <c r="D951" s="35"/>
      <c r="E951" s="43"/>
      <c r="F951" s="36" t="n">
        <f aca="false">F952+F956+F962</f>
        <v>353.5</v>
      </c>
      <c r="G951" s="36" t="n">
        <f aca="false">G952+G956+G962</f>
        <v>0</v>
      </c>
      <c r="H951" s="36" t="n">
        <f aca="false">H952+H956+H962</f>
        <v>30</v>
      </c>
      <c r="I951" s="37" t="n">
        <f aca="false">H951/F951*100%</f>
        <v>0.0848656294200849</v>
      </c>
    </row>
    <row r="952" s="7" customFormat="true" ht="15.75" hidden="true" customHeight="false" outlineLevel="0" collapsed="false">
      <c r="A952" s="34" t="s">
        <v>76</v>
      </c>
      <c r="B952" s="35" t="s">
        <v>478</v>
      </c>
      <c r="C952" s="35" t="s">
        <v>215</v>
      </c>
      <c r="D952" s="35" t="s">
        <v>77</v>
      </c>
      <c r="E952" s="43"/>
      <c r="F952" s="36" t="n">
        <f aca="false">F953</f>
        <v>0</v>
      </c>
      <c r="H952" s="28"/>
      <c r="I952" s="19" t="e">
        <f aca="false">H952/F952*100%</f>
        <v>#DIV/0!</v>
      </c>
    </row>
    <row r="953" s="7" customFormat="true" ht="31.5" hidden="true" customHeight="false" outlineLevel="0" collapsed="false">
      <c r="A953" s="68" t="s">
        <v>264</v>
      </c>
      <c r="B953" s="39" t="s">
        <v>478</v>
      </c>
      <c r="C953" s="39" t="s">
        <v>215</v>
      </c>
      <c r="D953" s="45" t="s">
        <v>78</v>
      </c>
      <c r="E953" s="43"/>
      <c r="F953" s="36" t="n">
        <f aca="false">F954</f>
        <v>0</v>
      </c>
      <c r="H953" s="30"/>
      <c r="I953" s="19" t="e">
        <f aca="false">H953/F953*100%</f>
        <v>#DIV/0!</v>
      </c>
    </row>
    <row r="954" s="7" customFormat="true" ht="15.75" hidden="true" customHeight="false" outlineLevel="0" collapsed="false">
      <c r="A954" s="38" t="s">
        <v>648</v>
      </c>
      <c r="B954" s="32" t="s">
        <v>478</v>
      </c>
      <c r="C954" s="32" t="s">
        <v>215</v>
      </c>
      <c r="D954" s="32" t="s">
        <v>78</v>
      </c>
      <c r="E954" s="33" t="n">
        <v>500</v>
      </c>
      <c r="F954" s="30" t="n">
        <f aca="false">F955</f>
        <v>0</v>
      </c>
      <c r="H954" s="30"/>
      <c r="I954" s="19" t="e">
        <f aca="false">H954/F954*100%</f>
        <v>#DIV/0!</v>
      </c>
    </row>
    <row r="955" s="7" customFormat="true" ht="15.75" hidden="true" customHeight="false" outlineLevel="0" collapsed="false">
      <c r="A955" s="38" t="s">
        <v>652</v>
      </c>
      <c r="B955" s="32" t="s">
        <v>478</v>
      </c>
      <c r="C955" s="32" t="s">
        <v>215</v>
      </c>
      <c r="D955" s="32" t="s">
        <v>78</v>
      </c>
      <c r="E955" s="33" t="n">
        <v>540</v>
      </c>
      <c r="F955" s="30"/>
      <c r="H955" s="30"/>
      <c r="I955" s="19" t="e">
        <f aca="false">H955/F955*100%</f>
        <v>#DIV/0!</v>
      </c>
    </row>
    <row r="956" s="7" customFormat="true" ht="47.25" hidden="false" customHeight="false" outlineLevel="0" collapsed="false">
      <c r="A956" s="16" t="s">
        <v>216</v>
      </c>
      <c r="B956" s="17" t="s">
        <v>478</v>
      </c>
      <c r="C956" s="17" t="s">
        <v>215</v>
      </c>
      <c r="D956" s="17" t="s">
        <v>217</v>
      </c>
      <c r="E956" s="17"/>
      <c r="F956" s="78" t="n">
        <f aca="false">F957</f>
        <v>353.5</v>
      </c>
      <c r="G956" s="78" t="n">
        <f aca="false">G957</f>
        <v>0</v>
      </c>
      <c r="H956" s="78" t="n">
        <f aca="false">H957</f>
        <v>30</v>
      </c>
      <c r="I956" s="19" t="n">
        <f aca="false">H956/F956*100%</f>
        <v>0.0848656294200849</v>
      </c>
    </row>
    <row r="957" s="7" customFormat="true" ht="47.25" hidden="false" customHeight="false" outlineLevel="0" collapsed="false">
      <c r="A957" s="38" t="s">
        <v>218</v>
      </c>
      <c r="B957" s="39" t="s">
        <v>478</v>
      </c>
      <c r="C957" s="39" t="s">
        <v>215</v>
      </c>
      <c r="D957" s="39" t="s">
        <v>219</v>
      </c>
      <c r="E957" s="39"/>
      <c r="F957" s="69" t="n">
        <f aca="false">F958+F960</f>
        <v>353.5</v>
      </c>
      <c r="G957" s="69" t="n">
        <f aca="false">G958+G960</f>
        <v>0</v>
      </c>
      <c r="H957" s="69" t="n">
        <f aca="false">H958+H960</f>
        <v>30</v>
      </c>
      <c r="I957" s="41" t="n">
        <f aca="false">H957/F957*100%</f>
        <v>0.0848656294200849</v>
      </c>
    </row>
    <row r="958" s="7" customFormat="true" ht="15.75" hidden="false" customHeight="false" outlineLevel="0" collapsed="false">
      <c r="A958" s="38" t="s">
        <v>648</v>
      </c>
      <c r="B958" s="39" t="s">
        <v>478</v>
      </c>
      <c r="C958" s="39" t="s">
        <v>215</v>
      </c>
      <c r="D958" s="39" t="s">
        <v>219</v>
      </c>
      <c r="E958" s="39" t="s">
        <v>140</v>
      </c>
      <c r="F958" s="69" t="n">
        <f aca="false">F959</f>
        <v>30</v>
      </c>
      <c r="G958" s="69" t="n">
        <f aca="false">G959</f>
        <v>0</v>
      </c>
      <c r="H958" s="69" t="n">
        <f aca="false">H959</f>
        <v>30</v>
      </c>
      <c r="I958" s="41" t="n">
        <f aca="false">H958/F958*100%</f>
        <v>1</v>
      </c>
    </row>
    <row r="959" s="7" customFormat="true" ht="15.75" hidden="false" customHeight="false" outlineLevel="0" collapsed="false">
      <c r="A959" s="38" t="s">
        <v>652</v>
      </c>
      <c r="B959" s="39" t="s">
        <v>478</v>
      </c>
      <c r="C959" s="39" t="s">
        <v>215</v>
      </c>
      <c r="D959" s="39" t="s">
        <v>219</v>
      </c>
      <c r="E959" s="39" t="s">
        <v>653</v>
      </c>
      <c r="F959" s="69" t="n">
        <v>30</v>
      </c>
      <c r="H959" s="30" t="n">
        <v>30</v>
      </c>
      <c r="I959" s="41" t="n">
        <f aca="false">H959/F959*100%</f>
        <v>1</v>
      </c>
    </row>
    <row r="960" s="7" customFormat="true" ht="15.75" hidden="false" customHeight="false" outlineLevel="0" collapsed="false">
      <c r="A960" s="38" t="s">
        <v>36</v>
      </c>
      <c r="B960" s="39" t="s">
        <v>478</v>
      </c>
      <c r="C960" s="39" t="s">
        <v>215</v>
      </c>
      <c r="D960" s="39" t="s">
        <v>219</v>
      </c>
      <c r="E960" s="39" t="s">
        <v>170</v>
      </c>
      <c r="F960" s="69" t="n">
        <f aca="false">F961</f>
        <v>323.5</v>
      </c>
      <c r="G960" s="69" t="n">
        <f aca="false">G961</f>
        <v>0</v>
      </c>
      <c r="H960" s="69" t="n">
        <f aca="false">H961</f>
        <v>0</v>
      </c>
      <c r="I960" s="41" t="n">
        <f aca="false">H960/F960*100%</f>
        <v>0</v>
      </c>
    </row>
    <row r="961" s="7" customFormat="true" ht="15.75" hidden="false" customHeight="false" outlineLevel="0" collapsed="false">
      <c r="A961" s="38" t="s">
        <v>180</v>
      </c>
      <c r="B961" s="39" t="s">
        <v>478</v>
      </c>
      <c r="C961" s="39" t="s">
        <v>215</v>
      </c>
      <c r="D961" s="39" t="s">
        <v>219</v>
      </c>
      <c r="E961" s="39" t="s">
        <v>404</v>
      </c>
      <c r="F961" s="69" t="n">
        <v>323.5</v>
      </c>
      <c r="H961" s="30" t="n">
        <v>0</v>
      </c>
      <c r="I961" s="41" t="n">
        <f aca="false">H961/F961*100%</f>
        <v>0</v>
      </c>
    </row>
    <row r="962" s="29" customFormat="true" ht="15.75" hidden="true" customHeight="false" outlineLevel="0" collapsed="false">
      <c r="A962" s="16" t="s">
        <v>181</v>
      </c>
      <c r="B962" s="17" t="s">
        <v>478</v>
      </c>
      <c r="C962" s="17" t="s">
        <v>215</v>
      </c>
      <c r="D962" s="17"/>
      <c r="E962" s="17"/>
      <c r="F962" s="78" t="n">
        <f aca="false">F963</f>
        <v>0</v>
      </c>
      <c r="H962" s="30"/>
      <c r="I962" s="41" t="e">
        <f aca="false">H962/F962*100%</f>
        <v>#DIV/0!</v>
      </c>
    </row>
    <row r="963" s="7" customFormat="true" ht="47.25" hidden="true" customHeight="false" outlineLevel="0" collapsed="false">
      <c r="A963" s="44" t="s">
        <v>654</v>
      </c>
      <c r="B963" s="45" t="s">
        <v>478</v>
      </c>
      <c r="C963" s="45" t="s">
        <v>215</v>
      </c>
      <c r="D963" s="45" t="s">
        <v>655</v>
      </c>
      <c r="E963" s="46"/>
      <c r="F963" s="47" t="n">
        <f aca="false">F964</f>
        <v>0</v>
      </c>
      <c r="H963" s="30"/>
      <c r="I963" s="41" t="e">
        <f aca="false">H963/F963*100%</f>
        <v>#DIV/0!</v>
      </c>
    </row>
    <row r="964" s="7" customFormat="true" ht="15.75" hidden="true" customHeight="false" outlineLevel="0" collapsed="false">
      <c r="A964" s="38" t="s">
        <v>648</v>
      </c>
      <c r="B964" s="32" t="s">
        <v>478</v>
      </c>
      <c r="C964" s="32" t="s">
        <v>215</v>
      </c>
      <c r="D964" s="32" t="s">
        <v>655</v>
      </c>
      <c r="E964" s="33" t="n">
        <v>500</v>
      </c>
      <c r="F964" s="47" t="n">
        <f aca="false">F965</f>
        <v>0</v>
      </c>
      <c r="H964" s="28"/>
      <c r="I964" s="41" t="e">
        <f aca="false">H964/F964*100%</f>
        <v>#DIV/0!</v>
      </c>
    </row>
    <row r="965" s="7" customFormat="true" ht="15.75" hidden="true" customHeight="false" outlineLevel="0" collapsed="false">
      <c r="A965" s="38" t="s">
        <v>652</v>
      </c>
      <c r="B965" s="32" t="s">
        <v>478</v>
      </c>
      <c r="C965" s="32" t="s">
        <v>215</v>
      </c>
      <c r="D965" s="32" t="s">
        <v>655</v>
      </c>
      <c r="E965" s="33" t="n">
        <v>540</v>
      </c>
      <c r="F965" s="47"/>
      <c r="H965" s="30"/>
      <c r="I965" s="41" t="e">
        <f aca="false">H965/F965*100%</f>
        <v>#DIV/0!</v>
      </c>
    </row>
    <row r="966" s="29" customFormat="true" ht="15.75" hidden="true" customHeight="true" outlineLevel="0" collapsed="false">
      <c r="A966" s="34" t="s">
        <v>637</v>
      </c>
      <c r="B966" s="17" t="s">
        <v>478</v>
      </c>
      <c r="C966" s="17" t="s">
        <v>223</v>
      </c>
      <c r="D966" s="17"/>
      <c r="E966" s="16"/>
      <c r="F966" s="78" t="n">
        <f aca="false">F967</f>
        <v>0</v>
      </c>
      <c r="H966" s="30"/>
      <c r="I966" s="41" t="e">
        <f aca="false">H966/F966*100%</f>
        <v>#DIV/0!</v>
      </c>
    </row>
    <row r="967" s="7" customFormat="true" ht="15.75" hidden="true" customHeight="true" outlineLevel="0" collapsed="false">
      <c r="A967" s="34" t="s">
        <v>268</v>
      </c>
      <c r="B967" s="35" t="s">
        <v>478</v>
      </c>
      <c r="C967" s="35" t="s">
        <v>269</v>
      </c>
      <c r="D967" s="35"/>
      <c r="E967" s="43"/>
      <c r="F967" s="36" t="n">
        <f aca="false">F968</f>
        <v>0</v>
      </c>
      <c r="H967" s="30"/>
      <c r="I967" s="41" t="e">
        <f aca="false">H967/F967*100%</f>
        <v>#DIV/0!</v>
      </c>
    </row>
    <row r="968" s="7" customFormat="true" ht="78.75" hidden="true" customHeight="true" outlineLevel="0" collapsed="false">
      <c r="A968" s="44" t="s">
        <v>297</v>
      </c>
      <c r="B968" s="45" t="s">
        <v>478</v>
      </c>
      <c r="C968" s="45" t="s">
        <v>269</v>
      </c>
      <c r="D968" s="45" t="s">
        <v>656</v>
      </c>
      <c r="E968" s="46"/>
      <c r="F968" s="47" t="n">
        <f aca="false">F969+F970</f>
        <v>0</v>
      </c>
      <c r="H968" s="30"/>
      <c r="I968" s="41" t="e">
        <f aca="false">H968/F968*100%</f>
        <v>#DIV/0!</v>
      </c>
    </row>
    <row r="969" s="50" customFormat="true" ht="21" hidden="true" customHeight="true" outlineLevel="0" collapsed="false">
      <c r="A969" s="70" t="s">
        <v>652</v>
      </c>
      <c r="B969" s="32" t="s">
        <v>478</v>
      </c>
      <c r="C969" s="32" t="s">
        <v>269</v>
      </c>
      <c r="D969" s="32" t="s">
        <v>656</v>
      </c>
      <c r="E969" s="33" t="n">
        <v>540</v>
      </c>
      <c r="F969" s="30"/>
      <c r="H969" s="30"/>
      <c r="I969" s="41" t="e">
        <f aca="false">H969/F969*100%</f>
        <v>#DIV/0!</v>
      </c>
    </row>
    <row r="970" s="7" customFormat="true" ht="15.75" hidden="true" customHeight="false" outlineLevel="0" collapsed="false">
      <c r="A970" s="38" t="s">
        <v>180</v>
      </c>
      <c r="B970" s="32" t="s">
        <v>478</v>
      </c>
      <c r="C970" s="32" t="s">
        <v>269</v>
      </c>
      <c r="D970" s="32" t="s">
        <v>656</v>
      </c>
      <c r="E970" s="33" t="n">
        <v>870</v>
      </c>
      <c r="F970" s="30"/>
      <c r="H970" s="78"/>
      <c r="I970" s="41" t="e">
        <f aca="false">H970/F970*100%</f>
        <v>#DIV/0!</v>
      </c>
    </row>
    <row r="971" s="72" customFormat="true" ht="15.75" hidden="false" customHeight="false" outlineLevel="0" collapsed="false">
      <c r="A971" s="25" t="s">
        <v>222</v>
      </c>
      <c r="B971" s="26" t="s">
        <v>478</v>
      </c>
      <c r="C971" s="26" t="s">
        <v>223</v>
      </c>
      <c r="D971" s="26"/>
      <c r="E971" s="27"/>
      <c r="F971" s="28" t="n">
        <f aca="false">F972+F978</f>
        <v>27729.2</v>
      </c>
      <c r="G971" s="28" t="n">
        <f aca="false">G972+G978</f>
        <v>0</v>
      </c>
      <c r="H971" s="28" t="n">
        <f aca="false">H972+H978</f>
        <v>250</v>
      </c>
      <c r="I971" s="19" t="n">
        <f aca="false">H971/F971*100%</f>
        <v>0.0090157667729325</v>
      </c>
    </row>
    <row r="972" s="80" customFormat="true" ht="15.75" hidden="true" customHeight="false" outlineLevel="0" collapsed="false">
      <c r="A972" s="34" t="s">
        <v>262</v>
      </c>
      <c r="B972" s="35" t="s">
        <v>478</v>
      </c>
      <c r="C972" s="35" t="s">
        <v>263</v>
      </c>
      <c r="D972" s="35"/>
      <c r="E972" s="43"/>
      <c r="F972" s="36" t="n">
        <f aca="false">F973</f>
        <v>0</v>
      </c>
      <c r="H972" s="78"/>
      <c r="I972" s="19" t="e">
        <f aca="false">H972/F972*100%</f>
        <v>#DIV/0!</v>
      </c>
    </row>
    <row r="973" s="80" customFormat="true" ht="15.75" hidden="true" customHeight="true" outlineLevel="0" collapsed="false">
      <c r="A973" s="31" t="s">
        <v>265</v>
      </c>
      <c r="B973" s="32" t="s">
        <v>478</v>
      </c>
      <c r="C973" s="32" t="s">
        <v>263</v>
      </c>
      <c r="D973" s="32" t="s">
        <v>657</v>
      </c>
      <c r="E973" s="27"/>
      <c r="F973" s="30" t="n">
        <f aca="false">F974</f>
        <v>0</v>
      </c>
      <c r="H973" s="69"/>
      <c r="I973" s="19" t="e">
        <f aca="false">H973/F973*100%</f>
        <v>#DIV/0!</v>
      </c>
    </row>
    <row r="974" s="80" customFormat="true" ht="15.75" hidden="true" customHeight="true" outlineLevel="0" collapsed="false">
      <c r="A974" s="31" t="s">
        <v>658</v>
      </c>
      <c r="B974" s="32" t="s">
        <v>478</v>
      </c>
      <c r="C974" s="32" t="s">
        <v>263</v>
      </c>
      <c r="D974" s="32" t="s">
        <v>659</v>
      </c>
      <c r="E974" s="27"/>
      <c r="F974" s="30" t="n">
        <f aca="false">F975</f>
        <v>0</v>
      </c>
      <c r="H974" s="69"/>
      <c r="I974" s="19" t="e">
        <f aca="false">H974/F974*100%</f>
        <v>#DIV/0!</v>
      </c>
    </row>
    <row r="975" s="29" customFormat="true" ht="20.25" hidden="true" customHeight="true" outlineLevel="0" collapsed="false">
      <c r="A975" s="31" t="s">
        <v>660</v>
      </c>
      <c r="B975" s="32" t="s">
        <v>478</v>
      </c>
      <c r="C975" s="32" t="s">
        <v>263</v>
      </c>
      <c r="D975" s="32" t="s">
        <v>661</v>
      </c>
      <c r="E975" s="27"/>
      <c r="F975" s="30" t="n">
        <f aca="false">F976</f>
        <v>0</v>
      </c>
      <c r="H975" s="69"/>
      <c r="I975" s="19" t="e">
        <f aca="false">H975/F975*100%</f>
        <v>#DIV/0!</v>
      </c>
    </row>
    <row r="976" s="50" customFormat="true" ht="20.25" hidden="true" customHeight="true" outlineLevel="0" collapsed="false">
      <c r="A976" s="38" t="s">
        <v>648</v>
      </c>
      <c r="B976" s="32" t="s">
        <v>478</v>
      </c>
      <c r="C976" s="32" t="s">
        <v>263</v>
      </c>
      <c r="D976" s="32" t="s">
        <v>661</v>
      </c>
      <c r="E976" s="33" t="n">
        <v>500</v>
      </c>
      <c r="F976" s="30" t="n">
        <f aca="false">F977</f>
        <v>0</v>
      </c>
      <c r="H976" s="127"/>
      <c r="I976" s="19" t="e">
        <f aca="false">H976/F976*100%</f>
        <v>#DIV/0!</v>
      </c>
    </row>
    <row r="977" s="29" customFormat="true" ht="15.75" hidden="true" customHeight="false" outlineLevel="0" collapsed="false">
      <c r="A977" s="38" t="s">
        <v>652</v>
      </c>
      <c r="B977" s="32" t="s">
        <v>478</v>
      </c>
      <c r="C977" s="32" t="s">
        <v>263</v>
      </c>
      <c r="D977" s="32" t="s">
        <v>661</v>
      </c>
      <c r="E977" s="33" t="n">
        <v>540</v>
      </c>
      <c r="F977" s="30"/>
      <c r="H977" s="78"/>
      <c r="I977" s="19" t="e">
        <f aca="false">H977/F977*100%</f>
        <v>#DIV/0!</v>
      </c>
    </row>
    <row r="978" s="29" customFormat="true" ht="15.75" hidden="false" customHeight="false" outlineLevel="0" collapsed="false">
      <c r="A978" s="34" t="s">
        <v>268</v>
      </c>
      <c r="B978" s="35" t="s">
        <v>478</v>
      </c>
      <c r="C978" s="35" t="s">
        <v>269</v>
      </c>
      <c r="D978" s="35"/>
      <c r="E978" s="43"/>
      <c r="F978" s="36" t="n">
        <f aca="false">F985+F996+F999</f>
        <v>27729.2</v>
      </c>
      <c r="G978" s="36" t="n">
        <f aca="false">G985+G996+G999</f>
        <v>0</v>
      </c>
      <c r="H978" s="36" t="n">
        <f aca="false">H985+H996+H999</f>
        <v>250</v>
      </c>
      <c r="I978" s="37" t="n">
        <f aca="false">H978/F978*100%</f>
        <v>0.0090157667729325</v>
      </c>
    </row>
    <row r="979" s="29" customFormat="true" ht="15.75" hidden="true" customHeight="false" outlineLevel="0" collapsed="false">
      <c r="A979" s="65" t="s">
        <v>74</v>
      </c>
      <c r="B979" s="84" t="s">
        <v>478</v>
      </c>
      <c r="C979" s="84" t="s">
        <v>269</v>
      </c>
      <c r="D979" s="84"/>
      <c r="E979" s="84"/>
      <c r="F979" s="99" t="n">
        <f aca="false">F980</f>
        <v>0</v>
      </c>
      <c r="H979" s="69"/>
      <c r="I979" s="19" t="e">
        <f aca="false">H979/F979*100%</f>
        <v>#DIV/0!</v>
      </c>
    </row>
    <row r="980" s="29" customFormat="true" ht="15.75" hidden="true" customHeight="false" outlineLevel="0" collapsed="false">
      <c r="A980" s="16" t="s">
        <v>74</v>
      </c>
      <c r="B980" s="17" t="s">
        <v>478</v>
      </c>
      <c r="C980" s="17" t="s">
        <v>269</v>
      </c>
      <c r="D980" s="17" t="s">
        <v>75</v>
      </c>
      <c r="E980" s="17"/>
      <c r="F980" s="96" t="n">
        <f aca="false">F981</f>
        <v>0</v>
      </c>
      <c r="H980" s="69"/>
      <c r="I980" s="19" t="e">
        <f aca="false">H980/F980*100%</f>
        <v>#DIV/0!</v>
      </c>
    </row>
    <row r="981" s="29" customFormat="true" ht="15.75" hidden="true" customHeight="false" outlineLevel="0" collapsed="false">
      <c r="A981" s="38" t="s">
        <v>76</v>
      </c>
      <c r="B981" s="39" t="s">
        <v>478</v>
      </c>
      <c r="C981" s="39" t="s">
        <v>269</v>
      </c>
      <c r="D981" s="39" t="s">
        <v>77</v>
      </c>
      <c r="E981" s="39"/>
      <c r="F981" s="69" t="n">
        <f aca="false">F982</f>
        <v>0</v>
      </c>
      <c r="H981" s="69"/>
      <c r="I981" s="19" t="e">
        <f aca="false">H981/F981*100%</f>
        <v>#DIV/0!</v>
      </c>
    </row>
    <row r="982" s="29" customFormat="true" ht="31.5" hidden="true" customHeight="false" outlineLevel="0" collapsed="false">
      <c r="A982" s="68" t="s">
        <v>264</v>
      </c>
      <c r="B982" s="59" t="s">
        <v>478</v>
      </c>
      <c r="C982" s="59" t="s">
        <v>269</v>
      </c>
      <c r="D982" s="59" t="s">
        <v>78</v>
      </c>
      <c r="E982" s="59"/>
      <c r="F982" s="104" t="n">
        <f aca="false">F983</f>
        <v>0</v>
      </c>
      <c r="H982" s="127"/>
      <c r="I982" s="19" t="e">
        <f aca="false">H982/F982*100%</f>
        <v>#DIV/0!</v>
      </c>
    </row>
    <row r="983" s="29" customFormat="true" ht="15.75" hidden="true" customHeight="false" outlineLevel="0" collapsed="false">
      <c r="A983" s="38" t="s">
        <v>648</v>
      </c>
      <c r="B983" s="39" t="s">
        <v>478</v>
      </c>
      <c r="C983" s="39" t="s">
        <v>269</v>
      </c>
      <c r="D983" s="39" t="s">
        <v>78</v>
      </c>
      <c r="E983" s="39" t="s">
        <v>140</v>
      </c>
      <c r="F983" s="69" t="n">
        <f aca="false">F984</f>
        <v>0</v>
      </c>
      <c r="H983" s="69"/>
      <c r="I983" s="19" t="e">
        <f aca="false">H983/F983*100%</f>
        <v>#DIV/0!</v>
      </c>
    </row>
    <row r="984" s="29" customFormat="true" ht="15.75" hidden="true" customHeight="false" outlineLevel="0" collapsed="false">
      <c r="A984" s="38" t="s">
        <v>652</v>
      </c>
      <c r="B984" s="39" t="s">
        <v>478</v>
      </c>
      <c r="C984" s="39" t="s">
        <v>269</v>
      </c>
      <c r="D984" s="39" t="s">
        <v>78</v>
      </c>
      <c r="E984" s="39" t="s">
        <v>653</v>
      </c>
      <c r="F984" s="69"/>
      <c r="H984" s="69"/>
      <c r="I984" s="19" t="e">
        <f aca="false">H984/F984*100%</f>
        <v>#DIV/0!</v>
      </c>
    </row>
    <row r="985" s="29" customFormat="true" ht="31.5" hidden="false" customHeight="false" outlineLevel="0" collapsed="false">
      <c r="A985" s="16" t="s">
        <v>272</v>
      </c>
      <c r="B985" s="17" t="s">
        <v>478</v>
      </c>
      <c r="C985" s="17" t="s">
        <v>269</v>
      </c>
      <c r="D985" s="14" t="s">
        <v>287</v>
      </c>
      <c r="E985" s="14"/>
      <c r="F985" s="78" t="n">
        <f aca="false">F986</f>
        <v>26105.3</v>
      </c>
      <c r="G985" s="78" t="n">
        <f aca="false">G986</f>
        <v>0</v>
      </c>
      <c r="H985" s="78" t="n">
        <f aca="false">H986</f>
        <v>0</v>
      </c>
      <c r="I985" s="19" t="n">
        <f aca="false">H985/F985*100%</f>
        <v>0</v>
      </c>
    </row>
    <row r="986" s="29" customFormat="true" ht="31.5" hidden="false" customHeight="false" outlineLevel="0" collapsed="false">
      <c r="A986" s="38" t="s">
        <v>274</v>
      </c>
      <c r="B986" s="32" t="s">
        <v>478</v>
      </c>
      <c r="C986" s="39" t="s">
        <v>269</v>
      </c>
      <c r="D986" s="40" t="s">
        <v>288</v>
      </c>
      <c r="E986" s="40"/>
      <c r="F986" s="69" t="n">
        <f aca="false">F987</f>
        <v>26105.3</v>
      </c>
      <c r="G986" s="69" t="n">
        <f aca="false">G987</f>
        <v>0</v>
      </c>
      <c r="H986" s="69" t="n">
        <f aca="false">H987</f>
        <v>0</v>
      </c>
      <c r="I986" s="41" t="n">
        <f aca="false">H986/F986*100%</f>
        <v>0</v>
      </c>
    </row>
    <row r="987" s="29" customFormat="true" ht="47.25" hidden="false" customHeight="false" outlineLevel="0" collapsed="false">
      <c r="A987" s="38" t="s">
        <v>289</v>
      </c>
      <c r="B987" s="32" t="s">
        <v>478</v>
      </c>
      <c r="C987" s="39" t="s">
        <v>269</v>
      </c>
      <c r="D987" s="40" t="s">
        <v>290</v>
      </c>
      <c r="E987" s="40"/>
      <c r="F987" s="69" t="n">
        <f aca="false">F988</f>
        <v>26105.3</v>
      </c>
      <c r="G987" s="69" t="n">
        <f aca="false">G988</f>
        <v>0</v>
      </c>
      <c r="H987" s="69" t="n">
        <f aca="false">H988</f>
        <v>0</v>
      </c>
      <c r="I987" s="41" t="n">
        <f aca="false">H987/F987*100%</f>
        <v>0</v>
      </c>
    </row>
    <row r="988" s="29" customFormat="true" ht="31.5" hidden="false" customHeight="false" outlineLevel="0" collapsed="false">
      <c r="A988" s="38" t="s">
        <v>291</v>
      </c>
      <c r="B988" s="32" t="s">
        <v>478</v>
      </c>
      <c r="C988" s="39" t="s">
        <v>269</v>
      </c>
      <c r="D988" s="40" t="s">
        <v>292</v>
      </c>
      <c r="E988" s="40"/>
      <c r="F988" s="69" t="n">
        <f aca="false">F991</f>
        <v>26105.3</v>
      </c>
      <c r="G988" s="69" t="n">
        <f aca="false">G991</f>
        <v>0</v>
      </c>
      <c r="H988" s="69" t="n">
        <f aca="false">H991</f>
        <v>0</v>
      </c>
      <c r="I988" s="41" t="n">
        <f aca="false">H988/F988*100%</f>
        <v>0</v>
      </c>
    </row>
    <row r="989" s="29" customFormat="true" ht="15.75" hidden="true" customHeight="false" outlineLevel="0" collapsed="false">
      <c r="A989" s="38" t="s">
        <v>648</v>
      </c>
      <c r="B989" s="32" t="s">
        <v>478</v>
      </c>
      <c r="C989" s="39" t="s">
        <v>269</v>
      </c>
      <c r="D989" s="40" t="s">
        <v>286</v>
      </c>
      <c r="E989" s="40" t="n">
        <v>500</v>
      </c>
      <c r="F989" s="69" t="n">
        <f aca="false">F990</f>
        <v>0</v>
      </c>
      <c r="H989" s="78"/>
      <c r="I989" s="41" t="e">
        <f aca="false">H989/F989*100%</f>
        <v>#DIV/0!</v>
      </c>
    </row>
    <row r="990" s="29" customFormat="true" ht="15.75" hidden="true" customHeight="false" outlineLevel="0" collapsed="false">
      <c r="A990" s="38" t="s">
        <v>652</v>
      </c>
      <c r="B990" s="32" t="s">
        <v>478</v>
      </c>
      <c r="C990" s="39" t="s">
        <v>269</v>
      </c>
      <c r="D990" s="40" t="s">
        <v>286</v>
      </c>
      <c r="E990" s="40" t="n">
        <v>540</v>
      </c>
      <c r="F990" s="69"/>
      <c r="H990" s="71"/>
      <c r="I990" s="41" t="e">
        <f aca="false">H990/F990*100%</f>
        <v>#DIV/0!</v>
      </c>
    </row>
    <row r="991" s="29" customFormat="true" ht="15.75" hidden="false" customHeight="false" outlineLevel="0" collapsed="false">
      <c r="A991" s="38" t="s">
        <v>36</v>
      </c>
      <c r="B991" s="32" t="s">
        <v>478</v>
      </c>
      <c r="C991" s="39" t="s">
        <v>269</v>
      </c>
      <c r="D991" s="40" t="s">
        <v>292</v>
      </c>
      <c r="E991" s="40" t="n">
        <v>800</v>
      </c>
      <c r="F991" s="69" t="n">
        <f aca="false">F992</f>
        <v>26105.3</v>
      </c>
      <c r="G991" s="69" t="n">
        <f aca="false">G992</f>
        <v>0</v>
      </c>
      <c r="H991" s="69" t="n">
        <f aca="false">H992</f>
        <v>0</v>
      </c>
      <c r="I991" s="41" t="n">
        <f aca="false">H991/F991*100%</f>
        <v>0</v>
      </c>
    </row>
    <row r="992" s="29" customFormat="true" ht="15.75" hidden="false" customHeight="false" outlineLevel="0" collapsed="false">
      <c r="A992" s="38" t="s">
        <v>180</v>
      </c>
      <c r="B992" s="32" t="s">
        <v>478</v>
      </c>
      <c r="C992" s="39" t="s">
        <v>269</v>
      </c>
      <c r="D992" s="40" t="s">
        <v>292</v>
      </c>
      <c r="E992" s="40" t="n">
        <v>870</v>
      </c>
      <c r="F992" s="69" t="n">
        <f aca="false">30712.1-4606.8</f>
        <v>26105.3</v>
      </c>
      <c r="H992" s="71" t="n">
        <v>0</v>
      </c>
      <c r="I992" s="41" t="n">
        <f aca="false">H992/F992*100%</f>
        <v>0</v>
      </c>
    </row>
    <row r="993" s="29" customFormat="true" ht="47.25" hidden="true" customHeight="false" outlineLevel="0" collapsed="false">
      <c r="A993" s="16" t="s">
        <v>218</v>
      </c>
      <c r="B993" s="17" t="s">
        <v>478</v>
      </c>
      <c r="C993" s="17" t="s">
        <v>269</v>
      </c>
      <c r="D993" s="17" t="s">
        <v>220</v>
      </c>
      <c r="E993" s="14"/>
      <c r="F993" s="78" t="n">
        <f aca="false">F994</f>
        <v>0</v>
      </c>
      <c r="H993" s="71"/>
      <c r="I993" s="41" t="e">
        <f aca="false">H993/F993*100%</f>
        <v>#DIV/0!</v>
      </c>
    </row>
    <row r="994" s="29" customFormat="true" ht="15.75" hidden="true" customHeight="false" outlineLevel="0" collapsed="false">
      <c r="A994" s="38" t="s">
        <v>648</v>
      </c>
      <c r="B994" s="39" t="s">
        <v>478</v>
      </c>
      <c r="C994" s="39" t="s">
        <v>269</v>
      </c>
      <c r="D994" s="39" t="s">
        <v>220</v>
      </c>
      <c r="E994" s="39" t="s">
        <v>140</v>
      </c>
      <c r="F994" s="69" t="n">
        <f aca="false">F995</f>
        <v>0</v>
      </c>
      <c r="H994" s="71"/>
      <c r="I994" s="41" t="e">
        <f aca="false">H994/F994*100%</f>
        <v>#DIV/0!</v>
      </c>
    </row>
    <row r="995" s="29" customFormat="true" ht="15.75" hidden="true" customHeight="false" outlineLevel="0" collapsed="false">
      <c r="A995" s="38" t="s">
        <v>652</v>
      </c>
      <c r="B995" s="39" t="s">
        <v>478</v>
      </c>
      <c r="C995" s="39" t="s">
        <v>269</v>
      </c>
      <c r="D995" s="39" t="s">
        <v>220</v>
      </c>
      <c r="E995" s="39" t="s">
        <v>653</v>
      </c>
      <c r="F995" s="69"/>
      <c r="H995" s="71"/>
      <c r="I995" s="41" t="e">
        <f aca="false">H995/F995*100%</f>
        <v>#DIV/0!</v>
      </c>
    </row>
    <row r="996" s="7" customFormat="true" ht="78.75" hidden="false" customHeight="false" outlineLevel="0" collapsed="false">
      <c r="A996" s="81" t="s">
        <v>297</v>
      </c>
      <c r="B996" s="32" t="s">
        <v>478</v>
      </c>
      <c r="C996" s="32" t="s">
        <v>269</v>
      </c>
      <c r="D996" s="32" t="s">
        <v>298</v>
      </c>
      <c r="E996" s="33"/>
      <c r="F996" s="30" t="n">
        <f aca="false">F997</f>
        <v>250</v>
      </c>
      <c r="G996" s="30" t="n">
        <f aca="false">G997</f>
        <v>0</v>
      </c>
      <c r="H996" s="30" t="n">
        <f aca="false">H997</f>
        <v>250</v>
      </c>
      <c r="I996" s="41" t="n">
        <f aca="false">H996/F996*100%</f>
        <v>1</v>
      </c>
    </row>
    <row r="997" s="7" customFormat="true" ht="15.75" hidden="false" customHeight="false" outlineLevel="0" collapsed="false">
      <c r="A997" s="38" t="s">
        <v>648</v>
      </c>
      <c r="B997" s="32" t="s">
        <v>478</v>
      </c>
      <c r="C997" s="32" t="s">
        <v>269</v>
      </c>
      <c r="D997" s="32" t="s">
        <v>298</v>
      </c>
      <c r="E997" s="33" t="n">
        <v>500</v>
      </c>
      <c r="F997" s="30" t="n">
        <f aca="false">F998</f>
        <v>250</v>
      </c>
      <c r="G997" s="30" t="n">
        <f aca="false">G998</f>
        <v>0</v>
      </c>
      <c r="H997" s="30" t="n">
        <f aca="false">H998</f>
        <v>250</v>
      </c>
      <c r="I997" s="41" t="n">
        <f aca="false">H997/F997*100%</f>
        <v>1</v>
      </c>
    </row>
    <row r="998" s="7" customFormat="true" ht="15.75" hidden="false" customHeight="false" outlineLevel="0" collapsed="false">
      <c r="A998" s="38" t="s">
        <v>652</v>
      </c>
      <c r="B998" s="32" t="s">
        <v>478</v>
      </c>
      <c r="C998" s="32" t="s">
        <v>269</v>
      </c>
      <c r="D998" s="32" t="s">
        <v>298</v>
      </c>
      <c r="E998" s="33" t="n">
        <v>540</v>
      </c>
      <c r="F998" s="30" t="n">
        <v>250</v>
      </c>
      <c r="H998" s="30" t="n">
        <v>250</v>
      </c>
      <c r="I998" s="41" t="n">
        <f aca="false">H998/F998*100%</f>
        <v>1</v>
      </c>
    </row>
    <row r="999" s="7" customFormat="true" ht="15.75" hidden="false" customHeight="false" outlineLevel="0" collapsed="false">
      <c r="A999" s="25" t="s">
        <v>181</v>
      </c>
      <c r="B999" s="26" t="s">
        <v>478</v>
      </c>
      <c r="C999" s="26" t="s">
        <v>269</v>
      </c>
      <c r="D999" s="26" t="s">
        <v>182</v>
      </c>
      <c r="E999" s="27"/>
      <c r="F999" s="28" t="n">
        <f aca="false">F1000</f>
        <v>1373.9</v>
      </c>
      <c r="G999" s="28" t="n">
        <f aca="false">G1000</f>
        <v>0</v>
      </c>
      <c r="H999" s="28" t="n">
        <f aca="false">H1000</f>
        <v>0</v>
      </c>
      <c r="I999" s="19" t="n">
        <f aca="false">H999/F999*100%</f>
        <v>0</v>
      </c>
    </row>
    <row r="1000" s="7" customFormat="true" ht="63" hidden="false" customHeight="false" outlineLevel="0" collapsed="false">
      <c r="A1000" s="68" t="s">
        <v>299</v>
      </c>
      <c r="B1000" s="45" t="s">
        <v>478</v>
      </c>
      <c r="C1000" s="45" t="s">
        <v>269</v>
      </c>
      <c r="D1000" s="45" t="s">
        <v>300</v>
      </c>
      <c r="E1000" s="46"/>
      <c r="F1000" s="47" t="n">
        <f aca="false">F1001</f>
        <v>1373.9</v>
      </c>
      <c r="G1000" s="47" t="n">
        <f aca="false">G1001</f>
        <v>0</v>
      </c>
      <c r="H1000" s="47" t="n">
        <f aca="false">H1001</f>
        <v>0</v>
      </c>
      <c r="I1000" s="41" t="n">
        <f aca="false">H1000/F1000*100%</f>
        <v>0</v>
      </c>
    </row>
    <row r="1001" s="7" customFormat="true" ht="94.5" hidden="false" customHeight="false" outlineLevel="0" collapsed="false">
      <c r="A1001" s="81" t="s">
        <v>301</v>
      </c>
      <c r="B1001" s="32" t="s">
        <v>478</v>
      </c>
      <c r="C1001" s="32" t="s">
        <v>269</v>
      </c>
      <c r="D1001" s="32" t="s">
        <v>302</v>
      </c>
      <c r="E1001" s="33"/>
      <c r="F1001" s="30" t="n">
        <f aca="false">F1002</f>
        <v>1373.9</v>
      </c>
      <c r="G1001" s="30" t="n">
        <f aca="false">G1002</f>
        <v>0</v>
      </c>
      <c r="H1001" s="30" t="n">
        <f aca="false">H1002</f>
        <v>0</v>
      </c>
      <c r="I1001" s="41" t="n">
        <f aca="false">H1001/F1001*100%</f>
        <v>0</v>
      </c>
    </row>
    <row r="1002" s="7" customFormat="true" ht="47.25" hidden="false" customHeight="false" outlineLevel="0" collapsed="false">
      <c r="A1002" s="81" t="s">
        <v>303</v>
      </c>
      <c r="B1002" s="32" t="s">
        <v>478</v>
      </c>
      <c r="C1002" s="32" t="s">
        <v>269</v>
      </c>
      <c r="D1002" s="32" t="s">
        <v>304</v>
      </c>
      <c r="E1002" s="33"/>
      <c r="F1002" s="30" t="n">
        <f aca="false">F1003</f>
        <v>1373.9</v>
      </c>
      <c r="G1002" s="30" t="n">
        <f aca="false">G1003</f>
        <v>0</v>
      </c>
      <c r="H1002" s="30" t="n">
        <f aca="false">H1003</f>
        <v>0</v>
      </c>
      <c r="I1002" s="41" t="n">
        <f aca="false">H1002/F1002*100%</f>
        <v>0</v>
      </c>
    </row>
    <row r="1003" s="7" customFormat="true" ht="15.75" hidden="false" customHeight="false" outlineLevel="0" collapsed="false">
      <c r="A1003" s="38" t="s">
        <v>36</v>
      </c>
      <c r="B1003" s="32" t="s">
        <v>478</v>
      </c>
      <c r="C1003" s="32" t="s">
        <v>269</v>
      </c>
      <c r="D1003" s="32" t="s">
        <v>304</v>
      </c>
      <c r="E1003" s="33" t="n">
        <v>800</v>
      </c>
      <c r="F1003" s="30" t="n">
        <f aca="false">F1004</f>
        <v>1373.9</v>
      </c>
      <c r="G1003" s="30" t="n">
        <f aca="false">G1004</f>
        <v>0</v>
      </c>
      <c r="H1003" s="30" t="n">
        <f aca="false">H1004</f>
        <v>0</v>
      </c>
      <c r="I1003" s="41" t="n">
        <f aca="false">H1003/F1003*100%</f>
        <v>0</v>
      </c>
    </row>
    <row r="1004" s="7" customFormat="true" ht="15.75" hidden="false" customHeight="false" outlineLevel="0" collapsed="false">
      <c r="A1004" s="38" t="s">
        <v>180</v>
      </c>
      <c r="B1004" s="32" t="s">
        <v>478</v>
      </c>
      <c r="C1004" s="32" t="s">
        <v>269</v>
      </c>
      <c r="D1004" s="32" t="s">
        <v>304</v>
      </c>
      <c r="E1004" s="33" t="n">
        <v>870</v>
      </c>
      <c r="F1004" s="30" t="n">
        <v>1373.9</v>
      </c>
      <c r="H1004" s="71" t="n">
        <v>0</v>
      </c>
      <c r="I1004" s="41" t="n">
        <f aca="false">H1004/F1004*100%</f>
        <v>0</v>
      </c>
    </row>
    <row r="1005" s="72" customFormat="true" ht="15.75" hidden="false" customHeight="false" outlineLevel="0" collapsed="false">
      <c r="A1005" s="34" t="s">
        <v>662</v>
      </c>
      <c r="B1005" s="17" t="s">
        <v>478</v>
      </c>
      <c r="C1005" s="17" t="s">
        <v>320</v>
      </c>
      <c r="D1005" s="17"/>
      <c r="E1005" s="17"/>
      <c r="F1005" s="78" t="n">
        <f aca="false">F1006+F1013+F1059</f>
        <v>1063</v>
      </c>
      <c r="G1005" s="78" t="n">
        <f aca="false">G1006+G1013+G1059</f>
        <v>0</v>
      </c>
      <c r="H1005" s="78" t="n">
        <f aca="false">H1006+H1013+H1059</f>
        <v>940.4</v>
      </c>
      <c r="I1005" s="19" t="n">
        <f aca="false">H1005/F1005*100%</f>
        <v>0.884666039510819</v>
      </c>
    </row>
    <row r="1006" s="80" customFormat="true" ht="15.75" hidden="true" customHeight="false" outlineLevel="0" collapsed="false">
      <c r="A1006" s="34" t="s">
        <v>321</v>
      </c>
      <c r="B1006" s="35" t="s">
        <v>478</v>
      </c>
      <c r="C1006" s="84" t="s">
        <v>322</v>
      </c>
      <c r="D1006" s="84"/>
      <c r="E1006" s="84"/>
      <c r="F1006" s="127" t="n">
        <f aca="false">F1007</f>
        <v>0</v>
      </c>
      <c r="H1006" s="67"/>
      <c r="I1006" s="19" t="e">
        <f aca="false">H1006/F1006*100%</f>
        <v>#DIV/0!</v>
      </c>
    </row>
    <row r="1007" s="50" customFormat="true" ht="47.25" hidden="true" customHeight="false" outlineLevel="0" collapsed="false">
      <c r="A1007" s="16" t="s">
        <v>114</v>
      </c>
      <c r="B1007" s="17" t="s">
        <v>478</v>
      </c>
      <c r="C1007" s="17" t="s">
        <v>322</v>
      </c>
      <c r="D1007" s="14" t="s">
        <v>115</v>
      </c>
      <c r="E1007" s="14"/>
      <c r="F1007" s="78" t="n">
        <f aca="false">F1008</f>
        <v>0</v>
      </c>
      <c r="H1007" s="71"/>
      <c r="I1007" s="19" t="e">
        <f aca="false">H1007/F1007*100%</f>
        <v>#DIV/0!</v>
      </c>
    </row>
    <row r="1008" s="7" customFormat="true" ht="47.25" hidden="true" customHeight="false" outlineLevel="0" collapsed="false">
      <c r="A1008" s="38" t="s">
        <v>663</v>
      </c>
      <c r="B1008" s="32" t="s">
        <v>478</v>
      </c>
      <c r="C1008" s="39" t="s">
        <v>322</v>
      </c>
      <c r="D1008" s="40" t="s">
        <v>664</v>
      </c>
      <c r="E1008" s="40"/>
      <c r="F1008" s="69" t="n">
        <f aca="false">F1009</f>
        <v>0</v>
      </c>
      <c r="H1008" s="71"/>
      <c r="I1008" s="19" t="e">
        <f aca="false">H1008/F1008*100%</f>
        <v>#DIV/0!</v>
      </c>
    </row>
    <row r="1009" s="7" customFormat="true" ht="47.25" hidden="true" customHeight="false" outlineLevel="0" collapsed="false">
      <c r="A1009" s="68" t="s">
        <v>665</v>
      </c>
      <c r="B1009" s="45" t="s">
        <v>478</v>
      </c>
      <c r="C1009" s="59" t="s">
        <v>322</v>
      </c>
      <c r="D1009" s="40" t="s">
        <v>666</v>
      </c>
      <c r="E1009" s="40"/>
      <c r="F1009" s="69" t="n">
        <f aca="false">F1010</f>
        <v>0</v>
      </c>
      <c r="H1009" s="67"/>
      <c r="I1009" s="19" t="e">
        <f aca="false">H1009/F1009*100%</f>
        <v>#DIV/0!</v>
      </c>
    </row>
    <row r="1010" s="7" customFormat="true" ht="33.75" hidden="true" customHeight="true" outlineLevel="0" collapsed="false">
      <c r="A1010" s="38" t="s">
        <v>667</v>
      </c>
      <c r="B1010" s="45" t="s">
        <v>478</v>
      </c>
      <c r="C1010" s="59" t="s">
        <v>322</v>
      </c>
      <c r="D1010" s="40" t="s">
        <v>668</v>
      </c>
      <c r="E1010" s="62"/>
      <c r="F1010" s="104" t="n">
        <f aca="false">F1011</f>
        <v>0</v>
      </c>
      <c r="H1010" s="71"/>
      <c r="I1010" s="19" t="e">
        <f aca="false">H1010/F1010*100%</f>
        <v>#DIV/0!</v>
      </c>
    </row>
    <row r="1011" s="7" customFormat="true" ht="15.75" hidden="true" customHeight="true" outlineLevel="0" collapsed="false">
      <c r="A1011" s="38" t="s">
        <v>36</v>
      </c>
      <c r="B1011" s="32" t="s">
        <v>478</v>
      </c>
      <c r="C1011" s="39" t="s">
        <v>322</v>
      </c>
      <c r="D1011" s="40" t="s">
        <v>668</v>
      </c>
      <c r="E1011" s="39" t="s">
        <v>170</v>
      </c>
      <c r="F1011" s="69" t="n">
        <f aca="false">F1012</f>
        <v>0</v>
      </c>
      <c r="H1011" s="71"/>
      <c r="I1011" s="19" t="e">
        <f aca="false">H1011/F1011*100%</f>
        <v>#DIV/0!</v>
      </c>
    </row>
    <row r="1012" s="29" customFormat="true" ht="15.75" hidden="true" customHeight="false" outlineLevel="0" collapsed="false">
      <c r="A1012" s="38" t="s">
        <v>180</v>
      </c>
      <c r="B1012" s="32" t="s">
        <v>478</v>
      </c>
      <c r="C1012" s="39" t="s">
        <v>322</v>
      </c>
      <c r="D1012" s="40" t="s">
        <v>668</v>
      </c>
      <c r="E1012" s="39" t="s">
        <v>404</v>
      </c>
      <c r="F1012" s="69" t="n">
        <f aca="false">38.1-38.1</f>
        <v>0</v>
      </c>
      <c r="H1012" s="71"/>
      <c r="I1012" s="19" t="e">
        <f aca="false">H1012/F1012*100%</f>
        <v>#DIV/0!</v>
      </c>
    </row>
    <row r="1013" s="7" customFormat="true" ht="15.75" hidden="false" customHeight="false" outlineLevel="0" collapsed="false">
      <c r="A1013" s="87" t="s">
        <v>323</v>
      </c>
      <c r="B1013" s="26" t="s">
        <v>478</v>
      </c>
      <c r="C1013" s="26" t="s">
        <v>324</v>
      </c>
      <c r="D1013" s="26"/>
      <c r="E1013" s="27"/>
      <c r="F1013" s="28" t="n">
        <f aca="false">F1014+F1019+F1030+F1034+F1040+F1047+F1051+F1055</f>
        <v>1063</v>
      </c>
      <c r="G1013" s="28" t="n">
        <f aca="false">G1014+G1019+G1030+G1034+G1040+G1047+G1051+G1055</f>
        <v>0</v>
      </c>
      <c r="H1013" s="28" t="n">
        <f aca="false">H1014+H1019+H1030+H1034+H1040+H1047+H1051+H1055</f>
        <v>940.4</v>
      </c>
      <c r="I1013" s="19" t="n">
        <f aca="false">H1013/F1013*100%</f>
        <v>0.884666039510819</v>
      </c>
    </row>
    <row r="1014" s="7" customFormat="true" ht="15.75" hidden="false" customHeight="false" outlineLevel="0" collapsed="false">
      <c r="A1014" s="65" t="s">
        <v>74</v>
      </c>
      <c r="B1014" s="35" t="s">
        <v>478</v>
      </c>
      <c r="C1014" s="84" t="s">
        <v>324</v>
      </c>
      <c r="D1014" s="35" t="s">
        <v>159</v>
      </c>
      <c r="E1014" s="84"/>
      <c r="F1014" s="66" t="n">
        <f aca="false">F1015</f>
        <v>99.9</v>
      </c>
      <c r="G1014" s="66" t="n">
        <f aca="false">G1015</f>
        <v>0</v>
      </c>
      <c r="H1014" s="66" t="n">
        <f aca="false">H1015</f>
        <v>0</v>
      </c>
      <c r="I1014" s="37" t="n">
        <f aca="false">H1014/F1014*100%</f>
        <v>0</v>
      </c>
    </row>
    <row r="1015" s="7" customFormat="true" ht="15.75" hidden="false" customHeight="false" outlineLevel="0" collapsed="false">
      <c r="A1015" s="44" t="s">
        <v>76</v>
      </c>
      <c r="B1015" s="45" t="s">
        <v>478</v>
      </c>
      <c r="C1015" s="59" t="s">
        <v>324</v>
      </c>
      <c r="D1015" s="45" t="s">
        <v>160</v>
      </c>
      <c r="E1015" s="84"/>
      <c r="F1015" s="67" t="n">
        <f aca="false">F1016</f>
        <v>99.9</v>
      </c>
      <c r="G1015" s="67" t="n">
        <f aca="false">G1016</f>
        <v>0</v>
      </c>
      <c r="H1015" s="67" t="n">
        <f aca="false">H1016</f>
        <v>0</v>
      </c>
      <c r="I1015" s="41" t="n">
        <f aca="false">H1015/F1015*100%</f>
        <v>0</v>
      </c>
    </row>
    <row r="1016" s="29" customFormat="true" ht="52.5" hidden="false" customHeight="true" outlineLevel="0" collapsed="false">
      <c r="A1016" s="38" t="s">
        <v>270</v>
      </c>
      <c r="B1016" s="32" t="s">
        <v>478</v>
      </c>
      <c r="C1016" s="39" t="s">
        <v>324</v>
      </c>
      <c r="D1016" s="32" t="s">
        <v>635</v>
      </c>
      <c r="E1016" s="39"/>
      <c r="F1016" s="71" t="n">
        <f aca="false">F1017</f>
        <v>99.9</v>
      </c>
      <c r="G1016" s="71" t="n">
        <f aca="false">G1017</f>
        <v>0</v>
      </c>
      <c r="H1016" s="71" t="n">
        <f aca="false">H1017</f>
        <v>0</v>
      </c>
      <c r="I1016" s="41" t="n">
        <f aca="false">H1016/F1016*100%</f>
        <v>0</v>
      </c>
    </row>
    <row r="1017" s="50" customFormat="true" ht="15.75" hidden="false" customHeight="false" outlineLevel="0" collapsed="false">
      <c r="A1017" s="38" t="s">
        <v>648</v>
      </c>
      <c r="B1017" s="32" t="s">
        <v>478</v>
      </c>
      <c r="C1017" s="32" t="s">
        <v>324</v>
      </c>
      <c r="D1017" s="32" t="s">
        <v>635</v>
      </c>
      <c r="E1017" s="32" t="s">
        <v>140</v>
      </c>
      <c r="F1017" s="71" t="n">
        <f aca="false">F1018</f>
        <v>99.9</v>
      </c>
      <c r="G1017" s="71" t="n">
        <f aca="false">G1018</f>
        <v>0</v>
      </c>
      <c r="H1017" s="71" t="n">
        <f aca="false">H1018</f>
        <v>0</v>
      </c>
      <c r="I1017" s="41" t="n">
        <f aca="false">H1017/F1017*100%</f>
        <v>0</v>
      </c>
    </row>
    <row r="1018" s="7" customFormat="true" ht="17.25" hidden="false" customHeight="true" outlineLevel="0" collapsed="false">
      <c r="A1018" s="38" t="s">
        <v>652</v>
      </c>
      <c r="B1018" s="32" t="s">
        <v>478</v>
      </c>
      <c r="C1018" s="32" t="s">
        <v>324</v>
      </c>
      <c r="D1018" s="32" t="s">
        <v>635</v>
      </c>
      <c r="E1018" s="32" t="s">
        <v>653</v>
      </c>
      <c r="F1018" s="71" t="n">
        <v>99.9</v>
      </c>
      <c r="H1018" s="71" t="n">
        <v>0</v>
      </c>
      <c r="I1018" s="41" t="n">
        <f aca="false">H1018/F1018*100%</f>
        <v>0</v>
      </c>
    </row>
    <row r="1019" s="50" customFormat="true" ht="47.25" hidden="false" customHeight="false" outlineLevel="0" collapsed="false">
      <c r="A1019" s="87" t="s">
        <v>669</v>
      </c>
      <c r="B1019" s="26" t="s">
        <v>17</v>
      </c>
      <c r="C1019" s="26" t="s">
        <v>324</v>
      </c>
      <c r="D1019" s="26" t="s">
        <v>670</v>
      </c>
      <c r="E1019" s="128"/>
      <c r="F1019" s="28" t="n">
        <f aca="false">F1020</f>
        <v>342</v>
      </c>
      <c r="G1019" s="28" t="n">
        <f aca="false">G1020</f>
        <v>0</v>
      </c>
      <c r="H1019" s="28" t="n">
        <f aca="false">H1020</f>
        <v>342</v>
      </c>
      <c r="I1019" s="19" t="n">
        <f aca="false">H1019/F1019*100%</f>
        <v>1</v>
      </c>
    </row>
    <row r="1020" s="50" customFormat="true" ht="31.5" hidden="false" customHeight="false" outlineLevel="0" collapsed="false">
      <c r="A1020" s="88" t="s">
        <v>671</v>
      </c>
      <c r="B1020" s="32" t="s">
        <v>478</v>
      </c>
      <c r="C1020" s="32" t="s">
        <v>324</v>
      </c>
      <c r="D1020" s="32" t="s">
        <v>672</v>
      </c>
      <c r="E1020" s="91"/>
      <c r="F1020" s="30" t="n">
        <f aca="false">F1021+F1024</f>
        <v>342</v>
      </c>
      <c r="G1020" s="30" t="n">
        <f aca="false">G1021+G1024</f>
        <v>0</v>
      </c>
      <c r="H1020" s="30" t="n">
        <f aca="false">H1021+H1024</f>
        <v>342</v>
      </c>
      <c r="I1020" s="41" t="n">
        <f aca="false">H1020/F1020*100%</f>
        <v>1</v>
      </c>
    </row>
    <row r="1021" s="50" customFormat="true" ht="63" hidden="false" customHeight="false" outlineLevel="0" collapsed="false">
      <c r="A1021" s="88" t="s">
        <v>673</v>
      </c>
      <c r="B1021" s="32" t="s">
        <v>478</v>
      </c>
      <c r="C1021" s="32" t="s">
        <v>324</v>
      </c>
      <c r="D1021" s="32" t="s">
        <v>674</v>
      </c>
      <c r="E1021" s="91"/>
      <c r="F1021" s="30" t="n">
        <f aca="false">F1022</f>
        <v>342</v>
      </c>
      <c r="G1021" s="30" t="n">
        <f aca="false">G1022</f>
        <v>0</v>
      </c>
      <c r="H1021" s="30" t="n">
        <f aca="false">H1022</f>
        <v>342</v>
      </c>
      <c r="I1021" s="41" t="n">
        <f aca="false">H1021/F1021*100%</f>
        <v>1</v>
      </c>
    </row>
    <row r="1022" s="50" customFormat="true" ht="15.75" hidden="false" customHeight="false" outlineLevel="0" collapsed="false">
      <c r="A1022" s="38" t="s">
        <v>648</v>
      </c>
      <c r="B1022" s="32" t="s">
        <v>478</v>
      </c>
      <c r="C1022" s="32" t="s">
        <v>324</v>
      </c>
      <c r="D1022" s="32" t="s">
        <v>674</v>
      </c>
      <c r="E1022" s="33" t="n">
        <v>500</v>
      </c>
      <c r="F1022" s="30" t="n">
        <f aca="false">F1023</f>
        <v>342</v>
      </c>
      <c r="G1022" s="30" t="n">
        <f aca="false">G1023</f>
        <v>0</v>
      </c>
      <c r="H1022" s="30" t="n">
        <f aca="false">H1023</f>
        <v>342</v>
      </c>
      <c r="I1022" s="41" t="n">
        <f aca="false">H1022/F1022*100%</f>
        <v>1</v>
      </c>
    </row>
    <row r="1023" s="50" customFormat="true" ht="15.75" hidden="false" customHeight="false" outlineLevel="0" collapsed="false">
      <c r="A1023" s="38" t="s">
        <v>652</v>
      </c>
      <c r="B1023" s="32" t="s">
        <v>478</v>
      </c>
      <c r="C1023" s="32" t="s">
        <v>324</v>
      </c>
      <c r="D1023" s="32" t="s">
        <v>674</v>
      </c>
      <c r="E1023" s="33" t="n">
        <v>540</v>
      </c>
      <c r="F1023" s="30" t="n">
        <v>342</v>
      </c>
      <c r="H1023" s="64" t="n">
        <v>342</v>
      </c>
      <c r="I1023" s="41" t="n">
        <f aca="false">H1023/F1023*100%</f>
        <v>1</v>
      </c>
    </row>
    <row r="1024" s="50" customFormat="true" ht="47.25" hidden="true" customHeight="false" outlineLevel="0" collapsed="false">
      <c r="A1024" s="88" t="s">
        <v>675</v>
      </c>
      <c r="B1024" s="32" t="s">
        <v>478</v>
      </c>
      <c r="C1024" s="32" t="s">
        <v>324</v>
      </c>
      <c r="D1024" s="32" t="s">
        <v>676</v>
      </c>
      <c r="E1024" s="91"/>
      <c r="F1024" s="30" t="n">
        <f aca="false">F1025</f>
        <v>0</v>
      </c>
      <c r="H1024" s="64"/>
      <c r="I1024" s="41" t="e">
        <f aca="false">H1024/F1024*100%</f>
        <v>#DIV/0!</v>
      </c>
    </row>
    <row r="1025" s="50" customFormat="true" ht="47.25" hidden="true" customHeight="false" outlineLevel="0" collapsed="false">
      <c r="A1025" s="88" t="s">
        <v>677</v>
      </c>
      <c r="B1025" s="32" t="s">
        <v>478</v>
      </c>
      <c r="C1025" s="32" t="s">
        <v>324</v>
      </c>
      <c r="D1025" s="32" t="s">
        <v>678</v>
      </c>
      <c r="E1025" s="91"/>
      <c r="F1025" s="30" t="n">
        <f aca="false">F1026</f>
        <v>0</v>
      </c>
      <c r="H1025" s="63"/>
      <c r="I1025" s="41" t="e">
        <f aca="false">H1025/F1025*100%</f>
        <v>#DIV/0!</v>
      </c>
    </row>
    <row r="1026" s="50" customFormat="true" ht="15.75" hidden="true" customHeight="false" outlineLevel="0" collapsed="false">
      <c r="A1026" s="38" t="s">
        <v>648</v>
      </c>
      <c r="B1026" s="32" t="s">
        <v>478</v>
      </c>
      <c r="C1026" s="32" t="s">
        <v>324</v>
      </c>
      <c r="D1026" s="32" t="s">
        <v>678</v>
      </c>
      <c r="E1026" s="33" t="n">
        <v>500</v>
      </c>
      <c r="F1026" s="30" t="n">
        <f aca="false">F1027</f>
        <v>0</v>
      </c>
      <c r="H1026" s="64"/>
      <c r="I1026" s="41" t="e">
        <f aca="false">H1026/F1026*100%</f>
        <v>#DIV/0!</v>
      </c>
    </row>
    <row r="1027" s="50" customFormat="true" ht="15.75" hidden="true" customHeight="false" outlineLevel="0" collapsed="false">
      <c r="A1027" s="38" t="s">
        <v>652</v>
      </c>
      <c r="B1027" s="32" t="s">
        <v>478</v>
      </c>
      <c r="C1027" s="32" t="s">
        <v>324</v>
      </c>
      <c r="D1027" s="32" t="s">
        <v>678</v>
      </c>
      <c r="E1027" s="33" t="n">
        <v>540</v>
      </c>
      <c r="F1027" s="30" t="n">
        <f aca="false">2500-2500</f>
        <v>0</v>
      </c>
      <c r="H1027" s="64"/>
      <c r="I1027" s="41" t="e">
        <f aca="false">H1027/F1027*100%</f>
        <v>#DIV/0!</v>
      </c>
    </row>
    <row r="1028" s="129" customFormat="true" ht="59.25" hidden="true" customHeight="true" outlineLevel="0" collapsed="false">
      <c r="A1028" s="90" t="s">
        <v>679</v>
      </c>
      <c r="B1028" s="74" t="s">
        <v>478</v>
      </c>
      <c r="C1028" s="74" t="s">
        <v>324</v>
      </c>
      <c r="D1028" s="74" t="s">
        <v>678</v>
      </c>
      <c r="E1028" s="91" t="n">
        <v>540</v>
      </c>
      <c r="F1028" s="89" t="n">
        <v>2500</v>
      </c>
      <c r="H1028" s="64"/>
      <c r="I1028" s="41" t="n">
        <f aca="false">H1028/F1028*100%</f>
        <v>0</v>
      </c>
    </row>
    <row r="1029" s="50" customFormat="true" ht="15.75" hidden="false" customHeight="false" outlineLevel="0" collapsed="false">
      <c r="A1029" s="88" t="s">
        <v>340</v>
      </c>
      <c r="B1029" s="32" t="s">
        <v>478</v>
      </c>
      <c r="C1029" s="32" t="s">
        <v>324</v>
      </c>
      <c r="D1029" s="32" t="s">
        <v>341</v>
      </c>
      <c r="E1029" s="33"/>
      <c r="F1029" s="30" t="n">
        <f aca="false">F1030</f>
        <v>621.1</v>
      </c>
      <c r="G1029" s="30" t="n">
        <f aca="false">G1030</f>
        <v>0</v>
      </c>
      <c r="H1029" s="30" t="n">
        <f aca="false">H1030</f>
        <v>598.4</v>
      </c>
      <c r="I1029" s="41" t="n">
        <f aca="false">H1029/F1029*100%</f>
        <v>0.963451940106263</v>
      </c>
    </row>
    <row r="1030" s="50" customFormat="true" ht="47.25" hidden="false" customHeight="false" outlineLevel="0" collapsed="false">
      <c r="A1030" s="88" t="s">
        <v>680</v>
      </c>
      <c r="B1030" s="32" t="s">
        <v>478</v>
      </c>
      <c r="C1030" s="32" t="s">
        <v>324</v>
      </c>
      <c r="D1030" s="32" t="s">
        <v>681</v>
      </c>
      <c r="E1030" s="33"/>
      <c r="F1030" s="30" t="n">
        <f aca="false">F1031</f>
        <v>621.1</v>
      </c>
      <c r="G1030" s="30" t="n">
        <f aca="false">G1031</f>
        <v>0</v>
      </c>
      <c r="H1030" s="30" t="n">
        <f aca="false">H1031</f>
        <v>598.4</v>
      </c>
      <c r="I1030" s="41" t="n">
        <f aca="false">H1030/F1030*100%</f>
        <v>0.963451940106263</v>
      </c>
    </row>
    <row r="1031" s="50" customFormat="true" ht="15.75" hidden="false" customHeight="false" outlineLevel="0" collapsed="false">
      <c r="A1031" s="38" t="s">
        <v>648</v>
      </c>
      <c r="B1031" s="32" t="s">
        <v>478</v>
      </c>
      <c r="C1031" s="32" t="s">
        <v>324</v>
      </c>
      <c r="D1031" s="32" t="s">
        <v>682</v>
      </c>
      <c r="E1031" s="33" t="n">
        <v>500</v>
      </c>
      <c r="F1031" s="30" t="n">
        <f aca="false">F1032</f>
        <v>621.1</v>
      </c>
      <c r="G1031" s="30" t="n">
        <f aca="false">G1032</f>
        <v>0</v>
      </c>
      <c r="H1031" s="30" t="n">
        <f aca="false">H1032</f>
        <v>598.4</v>
      </c>
      <c r="I1031" s="41" t="n">
        <f aca="false">H1031/F1031*100%</f>
        <v>0.963451940106263</v>
      </c>
    </row>
    <row r="1032" s="50" customFormat="true" ht="15.75" hidden="false" customHeight="false" outlineLevel="0" collapsed="false">
      <c r="A1032" s="38" t="s">
        <v>652</v>
      </c>
      <c r="B1032" s="32" t="s">
        <v>478</v>
      </c>
      <c r="C1032" s="32" t="s">
        <v>324</v>
      </c>
      <c r="D1032" s="32" t="s">
        <v>682</v>
      </c>
      <c r="E1032" s="33" t="n">
        <v>540</v>
      </c>
      <c r="F1032" s="30" t="n">
        <f aca="false">621.1</f>
        <v>621.1</v>
      </c>
      <c r="H1032" s="64" t="n">
        <v>598.4</v>
      </c>
      <c r="I1032" s="41" t="n">
        <f aca="false">H1032/F1032*100%</f>
        <v>0.963451940106263</v>
      </c>
    </row>
    <row r="1033" s="50" customFormat="true" ht="63" hidden="false" customHeight="true" outlineLevel="0" collapsed="false">
      <c r="A1033" s="90" t="s">
        <v>679</v>
      </c>
      <c r="B1033" s="74" t="s">
        <v>478</v>
      </c>
      <c r="C1033" s="74" t="s">
        <v>324</v>
      </c>
      <c r="D1033" s="74" t="s">
        <v>682</v>
      </c>
      <c r="E1033" s="91" t="n">
        <v>540</v>
      </c>
      <c r="F1033" s="89" t="n">
        <v>621.1</v>
      </c>
      <c r="G1033" s="89" t="n">
        <v>621.1</v>
      </c>
      <c r="H1033" s="89" t="n">
        <v>598.4</v>
      </c>
      <c r="I1033" s="41" t="n">
        <f aca="false">H1033/F1033*100%</f>
        <v>0.963451940106263</v>
      </c>
    </row>
    <row r="1034" s="29" customFormat="true" ht="47.25" hidden="true" customHeight="false" outlineLevel="0" collapsed="false">
      <c r="A1034" s="16" t="s">
        <v>669</v>
      </c>
      <c r="B1034" s="26" t="s">
        <v>478</v>
      </c>
      <c r="C1034" s="26" t="s">
        <v>324</v>
      </c>
      <c r="D1034" s="26" t="s">
        <v>683</v>
      </c>
      <c r="E1034" s="26"/>
      <c r="F1034" s="96" t="n">
        <f aca="false">F1035</f>
        <v>0</v>
      </c>
      <c r="H1034" s="64"/>
      <c r="I1034" s="41" t="e">
        <f aca="false">H1034/F1034*100%</f>
        <v>#DIV/0!</v>
      </c>
    </row>
    <row r="1035" s="7" customFormat="true" ht="31.5" hidden="true" customHeight="false" outlineLevel="0" collapsed="false">
      <c r="A1035" s="38" t="s">
        <v>671</v>
      </c>
      <c r="B1035" s="32" t="s">
        <v>478</v>
      </c>
      <c r="C1035" s="32" t="s">
        <v>324</v>
      </c>
      <c r="D1035" s="32" t="s">
        <v>684</v>
      </c>
      <c r="E1035" s="32"/>
      <c r="F1035" s="71" t="n">
        <f aca="false">F1036</f>
        <v>0</v>
      </c>
      <c r="H1035" s="18"/>
      <c r="I1035" s="41" t="e">
        <f aca="false">H1035/F1035*100%</f>
        <v>#DIV/0!</v>
      </c>
    </row>
    <row r="1036" s="7" customFormat="true" ht="47.25" hidden="true" customHeight="false" outlineLevel="0" collapsed="false">
      <c r="A1036" s="38" t="s">
        <v>685</v>
      </c>
      <c r="B1036" s="32" t="s">
        <v>478</v>
      </c>
      <c r="C1036" s="32" t="s">
        <v>324</v>
      </c>
      <c r="D1036" s="32" t="s">
        <v>686</v>
      </c>
      <c r="E1036" s="32"/>
      <c r="F1036" s="71" t="n">
        <f aca="false">F1037</f>
        <v>0</v>
      </c>
      <c r="H1036" s="64"/>
      <c r="I1036" s="41" t="e">
        <f aca="false">H1036/F1036*100%</f>
        <v>#DIV/0!</v>
      </c>
    </row>
    <row r="1037" s="7" customFormat="true" ht="47.25" hidden="true" customHeight="false" outlineLevel="0" collapsed="false">
      <c r="A1037" s="38" t="s">
        <v>687</v>
      </c>
      <c r="B1037" s="32" t="s">
        <v>478</v>
      </c>
      <c r="C1037" s="32" t="s">
        <v>324</v>
      </c>
      <c r="D1037" s="32" t="s">
        <v>688</v>
      </c>
      <c r="E1037" s="32"/>
      <c r="F1037" s="71" t="n">
        <f aca="false">F1038</f>
        <v>0</v>
      </c>
      <c r="H1037" s="64"/>
      <c r="I1037" s="41" t="e">
        <f aca="false">H1037/F1037*100%</f>
        <v>#DIV/0!</v>
      </c>
    </row>
    <row r="1038" s="7" customFormat="true" ht="17.25" hidden="true" customHeight="true" outlineLevel="0" collapsed="false">
      <c r="A1038" s="38" t="s">
        <v>648</v>
      </c>
      <c r="B1038" s="32" t="s">
        <v>478</v>
      </c>
      <c r="C1038" s="32" t="s">
        <v>324</v>
      </c>
      <c r="D1038" s="32" t="s">
        <v>688</v>
      </c>
      <c r="E1038" s="32" t="s">
        <v>140</v>
      </c>
      <c r="F1038" s="71" t="n">
        <f aca="false">F1039</f>
        <v>0</v>
      </c>
      <c r="H1038" s="64"/>
      <c r="I1038" s="41" t="e">
        <f aca="false">H1038/F1038*100%</f>
        <v>#DIV/0!</v>
      </c>
    </row>
    <row r="1039" s="7" customFormat="true" ht="17.25" hidden="true" customHeight="true" outlineLevel="0" collapsed="false">
      <c r="A1039" s="38" t="s">
        <v>652</v>
      </c>
      <c r="B1039" s="32" t="s">
        <v>478</v>
      </c>
      <c r="C1039" s="32" t="s">
        <v>324</v>
      </c>
      <c r="D1039" s="32" t="s">
        <v>688</v>
      </c>
      <c r="E1039" s="32" t="s">
        <v>653</v>
      </c>
      <c r="F1039" s="71"/>
      <c r="H1039" s="64"/>
      <c r="I1039" s="41" t="e">
        <f aca="false">H1039/F1039*100%</f>
        <v>#DIV/0!</v>
      </c>
    </row>
    <row r="1040" s="7" customFormat="true" ht="17.25" hidden="true" customHeight="true" outlineLevel="0" collapsed="false">
      <c r="A1040" s="25" t="s">
        <v>338</v>
      </c>
      <c r="B1040" s="26" t="s">
        <v>478</v>
      </c>
      <c r="C1040" s="26" t="s">
        <v>324</v>
      </c>
      <c r="D1040" s="26" t="s">
        <v>689</v>
      </c>
      <c r="E1040" s="27"/>
      <c r="F1040" s="28" t="n">
        <f aca="false">F1041</f>
        <v>0</v>
      </c>
      <c r="H1040" s="64"/>
      <c r="I1040" s="41" t="e">
        <f aca="false">H1040/F1040*100%</f>
        <v>#DIV/0!</v>
      </c>
    </row>
    <row r="1041" s="7" customFormat="true" ht="15.75" hidden="true" customHeight="false" outlineLevel="0" collapsed="false">
      <c r="A1041" s="88" t="s">
        <v>340</v>
      </c>
      <c r="B1041" s="32" t="s">
        <v>478</v>
      </c>
      <c r="C1041" s="32" t="s">
        <v>324</v>
      </c>
      <c r="D1041" s="32" t="s">
        <v>690</v>
      </c>
      <c r="E1041" s="33"/>
      <c r="F1041" s="30" t="n">
        <f aca="false">F1042</f>
        <v>0</v>
      </c>
      <c r="H1041" s="96"/>
      <c r="I1041" s="41" t="e">
        <f aca="false">H1041/F1041*100%</f>
        <v>#DIV/0!</v>
      </c>
    </row>
    <row r="1042" s="7" customFormat="true" ht="15.75" hidden="true" customHeight="false" outlineLevel="0" collapsed="false">
      <c r="A1042" s="88" t="s">
        <v>338</v>
      </c>
      <c r="B1042" s="32" t="s">
        <v>478</v>
      </c>
      <c r="C1042" s="32" t="s">
        <v>324</v>
      </c>
      <c r="D1042" s="32" t="s">
        <v>691</v>
      </c>
      <c r="E1042" s="33"/>
      <c r="F1042" s="30" t="n">
        <f aca="false">F1043+F1045</f>
        <v>0</v>
      </c>
      <c r="H1042" s="36"/>
      <c r="I1042" s="41" t="e">
        <f aca="false">H1042/F1042*100%</f>
        <v>#DIV/0!</v>
      </c>
    </row>
    <row r="1043" s="7" customFormat="true" ht="15.75" hidden="true" customHeight="false" outlineLevel="0" collapsed="false">
      <c r="A1043" s="38" t="s">
        <v>648</v>
      </c>
      <c r="B1043" s="32" t="s">
        <v>478</v>
      </c>
      <c r="C1043" s="32" t="s">
        <v>324</v>
      </c>
      <c r="D1043" s="32" t="s">
        <v>691</v>
      </c>
      <c r="E1043" s="33" t="n">
        <v>500</v>
      </c>
      <c r="F1043" s="30" t="n">
        <f aca="false">F1044</f>
        <v>0</v>
      </c>
      <c r="H1043" s="96"/>
      <c r="I1043" s="41" t="e">
        <f aca="false">H1043/F1043*100%</f>
        <v>#DIV/0!</v>
      </c>
    </row>
    <row r="1044" s="7" customFormat="true" ht="15.75" hidden="true" customHeight="false" outlineLevel="0" collapsed="false">
      <c r="A1044" s="38" t="s">
        <v>652</v>
      </c>
      <c r="B1044" s="32" t="s">
        <v>478</v>
      </c>
      <c r="C1044" s="32" t="s">
        <v>324</v>
      </c>
      <c r="D1044" s="32" t="s">
        <v>691</v>
      </c>
      <c r="E1044" s="33" t="n">
        <v>540</v>
      </c>
      <c r="F1044" s="30"/>
      <c r="H1044" s="71"/>
      <c r="I1044" s="41" t="e">
        <f aca="false">H1044/F1044*100%</f>
        <v>#DIV/0!</v>
      </c>
    </row>
    <row r="1045" s="7" customFormat="true" ht="15.75" hidden="true" customHeight="false" outlineLevel="0" collapsed="false">
      <c r="A1045" s="38" t="s">
        <v>36</v>
      </c>
      <c r="B1045" s="32" t="s">
        <v>478</v>
      </c>
      <c r="C1045" s="32" t="s">
        <v>324</v>
      </c>
      <c r="D1045" s="32" t="s">
        <v>691</v>
      </c>
      <c r="E1045" s="39" t="s">
        <v>170</v>
      </c>
      <c r="F1045" s="30" t="n">
        <f aca="false">F1046</f>
        <v>0</v>
      </c>
      <c r="H1045" s="71"/>
      <c r="I1045" s="41" t="e">
        <f aca="false">H1045/F1045*100%</f>
        <v>#DIV/0!</v>
      </c>
    </row>
    <row r="1046" s="72" customFormat="true" ht="15.75" hidden="true" customHeight="false" outlineLevel="0" collapsed="false">
      <c r="A1046" s="38" t="s">
        <v>180</v>
      </c>
      <c r="B1046" s="32" t="s">
        <v>478</v>
      </c>
      <c r="C1046" s="32" t="s">
        <v>324</v>
      </c>
      <c r="D1046" s="32" t="s">
        <v>691</v>
      </c>
      <c r="E1046" s="40" t="n">
        <v>870</v>
      </c>
      <c r="F1046" s="30"/>
      <c r="H1046" s="71"/>
      <c r="I1046" s="41" t="e">
        <f aca="false">H1046/F1046*100%</f>
        <v>#DIV/0!</v>
      </c>
    </row>
    <row r="1047" s="50" customFormat="true" ht="15.75" hidden="true" customHeight="false" outlineLevel="0" collapsed="false">
      <c r="A1047" s="25" t="s">
        <v>338</v>
      </c>
      <c r="B1047" s="26" t="s">
        <v>478</v>
      </c>
      <c r="C1047" s="26" t="s">
        <v>324</v>
      </c>
      <c r="D1047" s="26" t="s">
        <v>692</v>
      </c>
      <c r="E1047" s="40"/>
      <c r="F1047" s="28" t="n">
        <f aca="false">F1048</f>
        <v>0</v>
      </c>
      <c r="H1047" s="71"/>
      <c r="I1047" s="41" t="e">
        <f aca="false">H1047/F1047*100%</f>
        <v>#DIV/0!</v>
      </c>
    </row>
    <row r="1048" s="50" customFormat="true" ht="47.25" hidden="true" customHeight="false" outlineLevel="0" collapsed="false">
      <c r="A1048" s="31" t="s">
        <v>693</v>
      </c>
      <c r="B1048" s="39" t="s">
        <v>478</v>
      </c>
      <c r="C1048" s="39" t="s">
        <v>324</v>
      </c>
      <c r="D1048" s="39" t="s">
        <v>694</v>
      </c>
      <c r="E1048" s="40"/>
      <c r="F1048" s="30" t="n">
        <f aca="false">F1049</f>
        <v>0</v>
      </c>
      <c r="H1048" s="96"/>
      <c r="I1048" s="41" t="e">
        <f aca="false">H1048/F1048*100%</f>
        <v>#DIV/0!</v>
      </c>
    </row>
    <row r="1049" s="50" customFormat="true" ht="15.75" hidden="true" customHeight="false" outlineLevel="0" collapsed="false">
      <c r="A1049" s="38" t="s">
        <v>648</v>
      </c>
      <c r="B1049" s="32" t="s">
        <v>478</v>
      </c>
      <c r="C1049" s="32" t="s">
        <v>324</v>
      </c>
      <c r="D1049" s="32" t="s">
        <v>695</v>
      </c>
      <c r="E1049" s="33" t="n">
        <v>500</v>
      </c>
      <c r="F1049" s="30" t="n">
        <f aca="false">F1050</f>
        <v>0</v>
      </c>
      <c r="H1049" s="71"/>
      <c r="I1049" s="41" t="e">
        <f aca="false">H1049/F1049*100%</f>
        <v>#DIV/0!</v>
      </c>
    </row>
    <row r="1050" s="50" customFormat="true" ht="15.75" hidden="true" customHeight="false" outlineLevel="0" collapsed="false">
      <c r="A1050" s="38" t="s">
        <v>652</v>
      </c>
      <c r="B1050" s="32" t="s">
        <v>478</v>
      </c>
      <c r="C1050" s="32" t="s">
        <v>324</v>
      </c>
      <c r="D1050" s="32" t="s">
        <v>695</v>
      </c>
      <c r="E1050" s="33" t="n">
        <v>540</v>
      </c>
      <c r="F1050" s="30"/>
      <c r="H1050" s="71"/>
      <c r="I1050" s="41" t="e">
        <f aca="false">H1050/F1050*100%</f>
        <v>#DIV/0!</v>
      </c>
    </row>
    <row r="1051" s="50" customFormat="true" ht="15.75" hidden="true" customHeight="false" outlineLevel="0" collapsed="false">
      <c r="A1051" s="25" t="s">
        <v>181</v>
      </c>
      <c r="B1051" s="26" t="s">
        <v>478</v>
      </c>
      <c r="C1051" s="26" t="s">
        <v>324</v>
      </c>
      <c r="D1051" s="26" t="s">
        <v>385</v>
      </c>
      <c r="E1051" s="33"/>
      <c r="F1051" s="28" t="n">
        <f aca="false">F1052</f>
        <v>0</v>
      </c>
      <c r="H1051" s="71"/>
      <c r="I1051" s="41" t="e">
        <f aca="false">H1051/F1051*100%</f>
        <v>#DIV/0!</v>
      </c>
    </row>
    <row r="1052" s="50" customFormat="true" ht="47.25" hidden="true" customHeight="false" outlineLevel="0" collapsed="false">
      <c r="A1052" s="68" t="s">
        <v>696</v>
      </c>
      <c r="B1052" s="45" t="s">
        <v>478</v>
      </c>
      <c r="C1052" s="45" t="s">
        <v>324</v>
      </c>
      <c r="D1052" s="45" t="s">
        <v>697</v>
      </c>
      <c r="E1052" s="46"/>
      <c r="F1052" s="47" t="n">
        <f aca="false">F1053</f>
        <v>0</v>
      </c>
      <c r="H1052" s="71"/>
      <c r="I1052" s="41" t="e">
        <f aca="false">H1052/F1052*100%</f>
        <v>#DIV/0!</v>
      </c>
    </row>
    <row r="1053" s="50" customFormat="true" ht="15.75" hidden="true" customHeight="false" outlineLevel="0" collapsed="false">
      <c r="A1053" s="38" t="s">
        <v>648</v>
      </c>
      <c r="B1053" s="32" t="s">
        <v>478</v>
      </c>
      <c r="C1053" s="32" t="s">
        <v>324</v>
      </c>
      <c r="D1053" s="32" t="s">
        <v>697</v>
      </c>
      <c r="E1053" s="33" t="n">
        <v>500</v>
      </c>
      <c r="F1053" s="30" t="n">
        <f aca="false">F1054</f>
        <v>0</v>
      </c>
      <c r="H1053" s="71"/>
      <c r="I1053" s="41" t="e">
        <f aca="false">H1053/F1053*100%</f>
        <v>#DIV/0!</v>
      </c>
    </row>
    <row r="1054" s="50" customFormat="true" ht="15.75" hidden="true" customHeight="false" outlineLevel="0" collapsed="false">
      <c r="A1054" s="38" t="s">
        <v>652</v>
      </c>
      <c r="B1054" s="32" t="s">
        <v>478</v>
      </c>
      <c r="C1054" s="32" t="s">
        <v>324</v>
      </c>
      <c r="D1054" s="32" t="s">
        <v>697</v>
      </c>
      <c r="E1054" s="33" t="n">
        <v>540</v>
      </c>
      <c r="F1054" s="30"/>
      <c r="H1054" s="66"/>
      <c r="I1054" s="41" t="e">
        <f aca="false">H1054/F1054*100%</f>
        <v>#DIV/0!</v>
      </c>
    </row>
    <row r="1055" s="50" customFormat="true" ht="15.75" hidden="true" customHeight="false" outlineLevel="0" collapsed="false">
      <c r="A1055" s="16" t="s">
        <v>132</v>
      </c>
      <c r="B1055" s="26" t="s">
        <v>478</v>
      </c>
      <c r="C1055" s="26" t="s">
        <v>324</v>
      </c>
      <c r="D1055" s="26" t="s">
        <v>133</v>
      </c>
      <c r="E1055" s="27"/>
      <c r="F1055" s="28" t="n">
        <f aca="false">F1056</f>
        <v>0</v>
      </c>
      <c r="H1055" s="96"/>
      <c r="I1055" s="41" t="e">
        <f aca="false">H1055/F1055*100%</f>
        <v>#DIV/0!</v>
      </c>
    </row>
    <row r="1056" s="50" customFormat="true" ht="63" hidden="true" customHeight="false" outlineLevel="0" collapsed="false">
      <c r="A1056" s="68" t="s">
        <v>698</v>
      </c>
      <c r="B1056" s="45" t="s">
        <v>478</v>
      </c>
      <c r="C1056" s="45" t="s">
        <v>324</v>
      </c>
      <c r="D1056" s="45" t="s">
        <v>699</v>
      </c>
      <c r="E1056" s="46"/>
      <c r="F1056" s="47" t="n">
        <f aca="false">F1057</f>
        <v>0</v>
      </c>
      <c r="H1056" s="71"/>
      <c r="I1056" s="41" t="e">
        <f aca="false">H1056/F1056*100%</f>
        <v>#DIV/0!</v>
      </c>
    </row>
    <row r="1057" s="50" customFormat="true" ht="15.75" hidden="true" customHeight="false" outlineLevel="0" collapsed="false">
      <c r="A1057" s="38" t="s">
        <v>648</v>
      </c>
      <c r="B1057" s="32" t="s">
        <v>478</v>
      </c>
      <c r="C1057" s="32" t="s">
        <v>324</v>
      </c>
      <c r="D1057" s="32" t="s">
        <v>699</v>
      </c>
      <c r="E1057" s="33" t="n">
        <v>500</v>
      </c>
      <c r="F1057" s="30" t="n">
        <f aca="false">F1058</f>
        <v>0</v>
      </c>
      <c r="H1057" s="71"/>
      <c r="I1057" s="41" t="e">
        <f aca="false">H1057/F1057*100%</f>
        <v>#DIV/0!</v>
      </c>
    </row>
    <row r="1058" s="50" customFormat="true" ht="15.75" hidden="true" customHeight="false" outlineLevel="0" collapsed="false">
      <c r="A1058" s="38" t="s">
        <v>652</v>
      </c>
      <c r="B1058" s="32" t="s">
        <v>478</v>
      </c>
      <c r="C1058" s="32" t="s">
        <v>324</v>
      </c>
      <c r="D1058" s="32" t="s">
        <v>699</v>
      </c>
      <c r="E1058" s="33" t="n">
        <v>540</v>
      </c>
      <c r="F1058" s="30"/>
      <c r="H1058" s="71"/>
      <c r="I1058" s="41" t="e">
        <f aca="false">H1058/F1058*100%</f>
        <v>#DIV/0!</v>
      </c>
    </row>
    <row r="1059" s="50" customFormat="true" ht="15.75" hidden="true" customHeight="false" outlineLevel="0" collapsed="false">
      <c r="A1059" s="25" t="s">
        <v>351</v>
      </c>
      <c r="B1059" s="26" t="s">
        <v>478</v>
      </c>
      <c r="C1059" s="26" t="s">
        <v>352</v>
      </c>
      <c r="D1059" s="32"/>
      <c r="E1059" s="33"/>
      <c r="F1059" s="28" t="n">
        <f aca="false">F1060</f>
        <v>0</v>
      </c>
      <c r="H1059" s="71"/>
      <c r="I1059" s="41" t="e">
        <f aca="false">H1059/F1059*100%</f>
        <v>#DIV/0!</v>
      </c>
    </row>
    <row r="1060" s="50" customFormat="true" ht="15.75" hidden="true" customHeight="false" outlineLevel="0" collapsed="false">
      <c r="A1060" s="65" t="s">
        <v>74</v>
      </c>
      <c r="B1060" s="35" t="s">
        <v>478</v>
      </c>
      <c r="C1060" s="35" t="s">
        <v>352</v>
      </c>
      <c r="D1060" s="35" t="s">
        <v>75</v>
      </c>
      <c r="E1060" s="43"/>
      <c r="F1060" s="36" t="n">
        <f aca="false">F1061</f>
        <v>0</v>
      </c>
      <c r="H1060" s="71"/>
      <c r="I1060" s="41" t="e">
        <f aca="false">H1060/F1060*100%</f>
        <v>#DIV/0!</v>
      </c>
    </row>
    <row r="1061" s="50" customFormat="true" ht="15.75" hidden="true" customHeight="false" outlineLevel="0" collapsed="false">
      <c r="A1061" s="31" t="s">
        <v>76</v>
      </c>
      <c r="B1061" s="32" t="s">
        <v>478</v>
      </c>
      <c r="C1061" s="32" t="s">
        <v>352</v>
      </c>
      <c r="D1061" s="32" t="s">
        <v>77</v>
      </c>
      <c r="E1061" s="33"/>
      <c r="F1061" s="30" t="n">
        <f aca="false">F1062</f>
        <v>0</v>
      </c>
      <c r="H1061" s="96"/>
      <c r="I1061" s="41" t="e">
        <f aca="false">H1061/F1061*100%</f>
        <v>#DIV/0!</v>
      </c>
    </row>
    <row r="1062" s="50" customFormat="true" ht="31.5" hidden="true" customHeight="false" outlineLevel="0" collapsed="false">
      <c r="A1062" s="38" t="s">
        <v>264</v>
      </c>
      <c r="B1062" s="32" t="s">
        <v>478</v>
      </c>
      <c r="C1062" s="32" t="s">
        <v>352</v>
      </c>
      <c r="D1062" s="32" t="s">
        <v>78</v>
      </c>
      <c r="E1062" s="33"/>
      <c r="F1062" s="30" t="n">
        <f aca="false">F1063</f>
        <v>0</v>
      </c>
      <c r="H1062" s="71"/>
      <c r="I1062" s="41" t="e">
        <f aca="false">H1062/F1062*100%</f>
        <v>#DIV/0!</v>
      </c>
    </row>
    <row r="1063" s="50" customFormat="true" ht="15.75" hidden="true" customHeight="false" outlineLevel="0" collapsed="false">
      <c r="A1063" s="38" t="s">
        <v>648</v>
      </c>
      <c r="B1063" s="32" t="s">
        <v>478</v>
      </c>
      <c r="C1063" s="32" t="s">
        <v>352</v>
      </c>
      <c r="D1063" s="32" t="s">
        <v>78</v>
      </c>
      <c r="E1063" s="33" t="n">
        <v>500</v>
      </c>
      <c r="F1063" s="30" t="n">
        <f aca="false">F1064</f>
        <v>0</v>
      </c>
      <c r="H1063" s="71"/>
      <c r="I1063" s="41" t="e">
        <f aca="false">H1063/F1063*100%</f>
        <v>#DIV/0!</v>
      </c>
    </row>
    <row r="1064" s="50" customFormat="true" ht="15.75" hidden="true" customHeight="false" outlineLevel="0" collapsed="false">
      <c r="A1064" s="38" t="s">
        <v>652</v>
      </c>
      <c r="B1064" s="32" t="s">
        <v>478</v>
      </c>
      <c r="C1064" s="32" t="s">
        <v>352</v>
      </c>
      <c r="D1064" s="32" t="s">
        <v>78</v>
      </c>
      <c r="E1064" s="33" t="n">
        <v>540</v>
      </c>
      <c r="F1064" s="30"/>
      <c r="H1064" s="96"/>
      <c r="I1064" s="41" t="e">
        <f aca="false">H1064/F1064*100%</f>
        <v>#DIV/0!</v>
      </c>
    </row>
    <row r="1065" s="50" customFormat="true" ht="15.75" hidden="false" customHeight="false" outlineLevel="0" collapsed="false">
      <c r="A1065" s="34" t="s">
        <v>700</v>
      </c>
      <c r="B1065" s="26" t="s">
        <v>478</v>
      </c>
      <c r="C1065" s="26" t="s">
        <v>359</v>
      </c>
      <c r="D1065" s="26"/>
      <c r="E1065" s="17"/>
      <c r="F1065" s="78" t="n">
        <f aca="false">F1066+F1071</f>
        <v>270.6</v>
      </c>
      <c r="G1065" s="78" t="n">
        <f aca="false">G1066+G1071</f>
        <v>0</v>
      </c>
      <c r="H1065" s="78" t="n">
        <f aca="false">H1066+H1071</f>
        <v>0</v>
      </c>
      <c r="I1065" s="19" t="n">
        <f aca="false">H1065/F1065*100%</f>
        <v>0</v>
      </c>
    </row>
    <row r="1066" s="50" customFormat="true" ht="15.75" hidden="false" customHeight="false" outlineLevel="0" collapsed="false">
      <c r="A1066" s="34" t="s">
        <v>520</v>
      </c>
      <c r="B1066" s="35" t="s">
        <v>478</v>
      </c>
      <c r="C1066" s="35" t="s">
        <v>521</v>
      </c>
      <c r="D1066" s="35"/>
      <c r="E1066" s="84"/>
      <c r="F1066" s="127" t="n">
        <f aca="false">F1067</f>
        <v>270.6</v>
      </c>
      <c r="G1066" s="127" t="n">
        <f aca="false">G1067</f>
        <v>0</v>
      </c>
      <c r="H1066" s="127" t="n">
        <f aca="false">H1067</f>
        <v>0</v>
      </c>
      <c r="I1066" s="37" t="n">
        <f aca="false">H1066/F1066*100%</f>
        <v>0</v>
      </c>
    </row>
    <row r="1067" s="50" customFormat="true" ht="15.75" hidden="false" customHeight="false" outlineLevel="0" collapsed="false">
      <c r="A1067" s="25" t="s">
        <v>535</v>
      </c>
      <c r="B1067" s="26" t="s">
        <v>478</v>
      </c>
      <c r="C1067" s="26" t="s">
        <v>521</v>
      </c>
      <c r="D1067" s="26" t="s">
        <v>536</v>
      </c>
      <c r="E1067" s="17"/>
      <c r="F1067" s="78" t="n">
        <f aca="false">F1068</f>
        <v>270.6</v>
      </c>
      <c r="G1067" s="78" t="n">
        <f aca="false">G1068</f>
        <v>0</v>
      </c>
      <c r="H1067" s="78" t="n">
        <f aca="false">H1068</f>
        <v>0</v>
      </c>
      <c r="I1067" s="19" t="n">
        <f aca="false">H1067/F1067*100%</f>
        <v>0</v>
      </c>
    </row>
    <row r="1068" s="50" customFormat="true" ht="31.5" hidden="false" customHeight="false" outlineLevel="0" collapsed="false">
      <c r="A1068" s="31" t="s">
        <v>155</v>
      </c>
      <c r="B1068" s="32" t="s">
        <v>478</v>
      </c>
      <c r="C1068" s="39" t="s">
        <v>521</v>
      </c>
      <c r="D1068" s="40" t="s">
        <v>537</v>
      </c>
      <c r="E1068" s="17"/>
      <c r="F1068" s="69" t="n">
        <f aca="false">F1069</f>
        <v>270.6</v>
      </c>
      <c r="G1068" s="69" t="n">
        <f aca="false">G1069</f>
        <v>0</v>
      </c>
      <c r="H1068" s="69" t="n">
        <f aca="false">H1069</f>
        <v>0</v>
      </c>
      <c r="I1068" s="41" t="n">
        <f aca="false">H1068/F1068*100%</f>
        <v>0</v>
      </c>
    </row>
    <row r="1069" s="7" customFormat="true" ht="19.5" hidden="false" customHeight="true" outlineLevel="0" collapsed="false">
      <c r="A1069" s="38" t="s">
        <v>36</v>
      </c>
      <c r="B1069" s="32" t="s">
        <v>478</v>
      </c>
      <c r="C1069" s="39" t="s">
        <v>521</v>
      </c>
      <c r="D1069" s="40" t="s">
        <v>537</v>
      </c>
      <c r="E1069" s="39" t="s">
        <v>170</v>
      </c>
      <c r="F1069" s="69" t="n">
        <f aca="false">F1070</f>
        <v>270.6</v>
      </c>
      <c r="G1069" s="69" t="n">
        <f aca="false">G1070</f>
        <v>0</v>
      </c>
      <c r="H1069" s="69" t="n">
        <f aca="false">H1070</f>
        <v>0</v>
      </c>
      <c r="I1069" s="41" t="n">
        <f aca="false">H1069/F1069*100%</f>
        <v>0</v>
      </c>
    </row>
    <row r="1070" s="7" customFormat="true" ht="19.5" hidden="false" customHeight="true" outlineLevel="0" collapsed="false">
      <c r="A1070" s="38" t="s">
        <v>180</v>
      </c>
      <c r="B1070" s="32" t="s">
        <v>478</v>
      </c>
      <c r="C1070" s="39" t="s">
        <v>521</v>
      </c>
      <c r="D1070" s="40" t="s">
        <v>537</v>
      </c>
      <c r="E1070" s="40" t="n">
        <v>870</v>
      </c>
      <c r="F1070" s="69" t="n">
        <v>270.6</v>
      </c>
      <c r="H1070" s="71" t="n">
        <v>0</v>
      </c>
      <c r="I1070" s="41" t="n">
        <f aca="false">H1070/F1070*100%</f>
        <v>0</v>
      </c>
    </row>
    <row r="1071" s="29" customFormat="true" ht="15.75" hidden="true" customHeight="false" outlineLevel="0" collapsed="false">
      <c r="A1071" s="34" t="s">
        <v>360</v>
      </c>
      <c r="B1071" s="35" t="s">
        <v>478</v>
      </c>
      <c r="C1071" s="35" t="s">
        <v>361</v>
      </c>
      <c r="D1071" s="35"/>
      <c r="E1071" s="84"/>
      <c r="F1071" s="127" t="n">
        <f aca="false">F1072</f>
        <v>0</v>
      </c>
      <c r="H1071" s="71"/>
      <c r="I1071" s="41" t="e">
        <f aca="false">H1071/F1071*100%</f>
        <v>#DIV/0!</v>
      </c>
    </row>
    <row r="1072" s="29" customFormat="true" ht="31.5" hidden="true" customHeight="false" outlineLevel="0" collapsed="false">
      <c r="A1072" s="25" t="s">
        <v>701</v>
      </c>
      <c r="B1072" s="26" t="s">
        <v>478</v>
      </c>
      <c r="C1072" s="17" t="s">
        <v>361</v>
      </c>
      <c r="D1072" s="14" t="s">
        <v>702</v>
      </c>
      <c r="E1072" s="14"/>
      <c r="F1072" s="78" t="n">
        <f aca="false">F1073</f>
        <v>0</v>
      </c>
      <c r="H1072" s="96"/>
      <c r="I1072" s="41" t="e">
        <f aca="false">H1072/F1072*100%</f>
        <v>#DIV/0!</v>
      </c>
    </row>
    <row r="1073" s="7" customFormat="true" ht="31.5" hidden="true" customHeight="false" outlineLevel="0" collapsed="false">
      <c r="A1073" s="31" t="s">
        <v>155</v>
      </c>
      <c r="B1073" s="32" t="s">
        <v>478</v>
      </c>
      <c r="C1073" s="39" t="s">
        <v>361</v>
      </c>
      <c r="D1073" s="40" t="s">
        <v>703</v>
      </c>
      <c r="E1073" s="14"/>
      <c r="F1073" s="69" t="n">
        <f aca="false">F1074</f>
        <v>0</v>
      </c>
      <c r="H1073" s="66"/>
      <c r="I1073" s="41" t="e">
        <f aca="false">H1073/F1073*100%</f>
        <v>#DIV/0!</v>
      </c>
    </row>
    <row r="1074" s="7" customFormat="true" ht="15.75" hidden="true" customHeight="false" outlineLevel="0" collapsed="false">
      <c r="A1074" s="38" t="s">
        <v>36</v>
      </c>
      <c r="B1074" s="32" t="s">
        <v>478</v>
      </c>
      <c r="C1074" s="39" t="s">
        <v>361</v>
      </c>
      <c r="D1074" s="40" t="s">
        <v>703</v>
      </c>
      <c r="E1074" s="40" t="n">
        <v>800</v>
      </c>
      <c r="F1074" s="69" t="n">
        <f aca="false">F1075</f>
        <v>0</v>
      </c>
      <c r="H1074" s="71"/>
      <c r="I1074" s="41" t="e">
        <f aca="false">H1074/F1074*100%</f>
        <v>#DIV/0!</v>
      </c>
    </row>
    <row r="1075" s="7" customFormat="true" ht="15.75" hidden="true" customHeight="false" outlineLevel="0" collapsed="false">
      <c r="A1075" s="38" t="s">
        <v>180</v>
      </c>
      <c r="B1075" s="32" t="s">
        <v>478</v>
      </c>
      <c r="C1075" s="39" t="s">
        <v>361</v>
      </c>
      <c r="D1075" s="40" t="s">
        <v>703</v>
      </c>
      <c r="E1075" s="40" t="n">
        <v>870</v>
      </c>
      <c r="F1075" s="69"/>
      <c r="H1075" s="66"/>
      <c r="I1075" s="41" t="e">
        <f aca="false">H1075/F1075*100%</f>
        <v>#DIV/0!</v>
      </c>
    </row>
    <row r="1076" s="7" customFormat="true" ht="15.75" hidden="false" customHeight="false" outlineLevel="0" collapsed="false">
      <c r="A1076" s="34" t="s">
        <v>704</v>
      </c>
      <c r="B1076" s="26" t="s">
        <v>478</v>
      </c>
      <c r="C1076" s="26" t="s">
        <v>457</v>
      </c>
      <c r="D1076" s="84"/>
      <c r="E1076" s="84"/>
      <c r="F1076" s="66" t="n">
        <f aca="false">F1077</f>
        <v>9612.4</v>
      </c>
      <c r="G1076" s="66" t="n">
        <f aca="false">G1077</f>
        <v>0</v>
      </c>
      <c r="H1076" s="66" t="n">
        <f aca="false">H1077</f>
        <v>0</v>
      </c>
      <c r="I1076" s="37" t="n">
        <f aca="false">H1076/F1076*100%</f>
        <v>0</v>
      </c>
    </row>
    <row r="1077" s="7" customFormat="true" ht="15.75" hidden="false" customHeight="false" outlineLevel="0" collapsed="false">
      <c r="A1077" s="34" t="s">
        <v>475</v>
      </c>
      <c r="B1077" s="35" t="s">
        <v>478</v>
      </c>
      <c r="C1077" s="35" t="n">
        <v>1004</v>
      </c>
      <c r="D1077" s="35"/>
      <c r="E1077" s="43"/>
      <c r="F1077" s="36" t="n">
        <f aca="false">F1078+F1095</f>
        <v>9612.4</v>
      </c>
      <c r="G1077" s="36" t="n">
        <f aca="false">G1078+G1095</f>
        <v>0</v>
      </c>
      <c r="H1077" s="36" t="n">
        <f aca="false">H1078+H1095</f>
        <v>0</v>
      </c>
      <c r="I1077" s="37" t="n">
        <f aca="false">H1077/F1077*100%</f>
        <v>0</v>
      </c>
    </row>
    <row r="1078" s="7" customFormat="true" ht="15.75" hidden="false" customHeight="true" outlineLevel="0" collapsed="false">
      <c r="A1078" s="16" t="s">
        <v>96</v>
      </c>
      <c r="B1078" s="26" t="s">
        <v>478</v>
      </c>
      <c r="C1078" s="17" t="s">
        <v>476</v>
      </c>
      <c r="D1078" s="14" t="s">
        <v>97</v>
      </c>
      <c r="E1078" s="26"/>
      <c r="F1078" s="18" t="n">
        <f aca="false">F1079</f>
        <v>8762.4</v>
      </c>
      <c r="G1078" s="18" t="n">
        <f aca="false">G1079</f>
        <v>0</v>
      </c>
      <c r="H1078" s="18" t="n">
        <f aca="false">H1079</f>
        <v>0</v>
      </c>
      <c r="I1078" s="19" t="n">
        <f aca="false">H1078/F1078*100%</f>
        <v>0</v>
      </c>
    </row>
    <row r="1079" s="7" customFormat="true" ht="15.75" hidden="false" customHeight="true" outlineLevel="0" collapsed="false">
      <c r="A1079" s="38" t="s">
        <v>103</v>
      </c>
      <c r="B1079" s="39" t="s">
        <v>478</v>
      </c>
      <c r="C1079" s="39" t="s">
        <v>476</v>
      </c>
      <c r="D1079" s="40" t="s">
        <v>104</v>
      </c>
      <c r="E1079" s="32"/>
      <c r="F1079" s="64" t="n">
        <f aca="false">F1080+F1089</f>
        <v>8762.4</v>
      </c>
      <c r="G1079" s="64" t="n">
        <f aca="false">G1080+G1089</f>
        <v>0</v>
      </c>
      <c r="H1079" s="64" t="n">
        <f aca="false">H1080+H1089</f>
        <v>0</v>
      </c>
      <c r="I1079" s="41" t="n">
        <f aca="false">H1079/F1079*100%</f>
        <v>0</v>
      </c>
    </row>
    <row r="1080" s="7" customFormat="true" ht="63" hidden="false" customHeight="false" outlineLevel="0" collapsed="false">
      <c r="A1080" s="68" t="s">
        <v>110</v>
      </c>
      <c r="B1080" s="59" t="s">
        <v>478</v>
      </c>
      <c r="C1080" s="59" t="s">
        <v>476</v>
      </c>
      <c r="D1080" s="40" t="s">
        <v>111</v>
      </c>
      <c r="E1080" s="45"/>
      <c r="F1080" s="63" t="n">
        <f aca="false">F1081+F1084</f>
        <v>8762.4</v>
      </c>
      <c r="G1080" s="63" t="n">
        <f aca="false">G1081+G1084</f>
        <v>0</v>
      </c>
      <c r="H1080" s="63" t="n">
        <f aca="false">H1081+H1084</f>
        <v>0</v>
      </c>
      <c r="I1080" s="41" t="n">
        <f aca="false">H1080/F1080*100%</f>
        <v>0</v>
      </c>
    </row>
    <row r="1081" s="7" customFormat="true" ht="63" hidden="false" customHeight="false" outlineLevel="0" collapsed="false">
      <c r="A1081" s="38" t="s">
        <v>112</v>
      </c>
      <c r="B1081" s="39" t="s">
        <v>478</v>
      </c>
      <c r="C1081" s="39" t="s">
        <v>476</v>
      </c>
      <c r="D1081" s="40" t="s">
        <v>705</v>
      </c>
      <c r="E1081" s="45"/>
      <c r="F1081" s="30" t="n">
        <f aca="false">F1082</f>
        <v>1749</v>
      </c>
      <c r="G1081" s="30" t="n">
        <f aca="false">G1082</f>
        <v>0</v>
      </c>
      <c r="H1081" s="30" t="n">
        <f aca="false">H1082</f>
        <v>0</v>
      </c>
      <c r="I1081" s="41" t="n">
        <f aca="false">H1081/F1081*100%</f>
        <v>0</v>
      </c>
    </row>
    <row r="1082" s="7" customFormat="true" ht="15.75" hidden="false" customHeight="false" outlineLevel="0" collapsed="false">
      <c r="A1082" s="38" t="s">
        <v>648</v>
      </c>
      <c r="B1082" s="39" t="s">
        <v>478</v>
      </c>
      <c r="C1082" s="39" t="s">
        <v>476</v>
      </c>
      <c r="D1082" s="40" t="s">
        <v>705</v>
      </c>
      <c r="E1082" s="32" t="s">
        <v>140</v>
      </c>
      <c r="F1082" s="30" t="n">
        <f aca="false">F1083</f>
        <v>1749</v>
      </c>
      <c r="G1082" s="30" t="n">
        <f aca="false">G1083</f>
        <v>0</v>
      </c>
      <c r="H1082" s="30" t="n">
        <f aca="false">H1083</f>
        <v>0</v>
      </c>
      <c r="I1082" s="41" t="n">
        <f aca="false">H1082/F1082*100%</f>
        <v>0</v>
      </c>
    </row>
    <row r="1083" s="7" customFormat="true" ht="15.75" hidden="false" customHeight="false" outlineLevel="0" collapsed="false">
      <c r="A1083" s="38" t="s">
        <v>649</v>
      </c>
      <c r="B1083" s="39" t="s">
        <v>478</v>
      </c>
      <c r="C1083" s="39" t="s">
        <v>476</v>
      </c>
      <c r="D1083" s="40" t="s">
        <v>705</v>
      </c>
      <c r="E1083" s="32" t="s">
        <v>650</v>
      </c>
      <c r="F1083" s="30" t="n">
        <v>1749</v>
      </c>
      <c r="H1083" s="130" t="n">
        <v>0</v>
      </c>
      <c r="I1083" s="41" t="n">
        <f aca="false">H1083/F1083*100%</f>
        <v>0</v>
      </c>
    </row>
    <row r="1084" s="7" customFormat="true" ht="63" hidden="false" customHeight="false" outlineLevel="0" collapsed="false">
      <c r="A1084" s="38" t="s">
        <v>112</v>
      </c>
      <c r="B1084" s="39" t="s">
        <v>478</v>
      </c>
      <c r="C1084" s="39" t="s">
        <v>476</v>
      </c>
      <c r="D1084" s="40" t="s">
        <v>113</v>
      </c>
      <c r="E1084" s="32"/>
      <c r="F1084" s="64" t="n">
        <f aca="false">F1085+F1087</f>
        <v>7013.4</v>
      </c>
      <c r="G1084" s="64" t="n">
        <f aca="false">G1085+G1087</f>
        <v>0</v>
      </c>
      <c r="H1084" s="64" t="n">
        <f aca="false">H1085+H1087</f>
        <v>0</v>
      </c>
      <c r="I1084" s="41" t="n">
        <f aca="false">H1084/F1084*100%</f>
        <v>0</v>
      </c>
    </row>
    <row r="1085" s="7" customFormat="true" ht="15.75" hidden="false" customHeight="false" outlineLevel="0" collapsed="false">
      <c r="A1085" s="38" t="s">
        <v>648</v>
      </c>
      <c r="B1085" s="39" t="s">
        <v>478</v>
      </c>
      <c r="C1085" s="39" t="s">
        <v>476</v>
      </c>
      <c r="D1085" s="40" t="s">
        <v>113</v>
      </c>
      <c r="E1085" s="32" t="s">
        <v>140</v>
      </c>
      <c r="F1085" s="64" t="n">
        <f aca="false">F1086</f>
        <v>2501</v>
      </c>
      <c r="G1085" s="64" t="n">
        <f aca="false">G1086</f>
        <v>0</v>
      </c>
      <c r="H1085" s="64" t="n">
        <f aca="false">H1086</f>
        <v>0</v>
      </c>
      <c r="I1085" s="41" t="n">
        <f aca="false">H1085/F1085*100%</f>
        <v>0</v>
      </c>
    </row>
    <row r="1086" s="7" customFormat="true" ht="15.75" hidden="false" customHeight="false" outlineLevel="0" collapsed="false">
      <c r="A1086" s="38" t="s">
        <v>649</v>
      </c>
      <c r="B1086" s="39" t="s">
        <v>478</v>
      </c>
      <c r="C1086" s="39" t="s">
        <v>476</v>
      </c>
      <c r="D1086" s="40" t="s">
        <v>113</v>
      </c>
      <c r="E1086" s="32" t="s">
        <v>650</v>
      </c>
      <c r="F1086" s="64" t="n">
        <v>2501</v>
      </c>
      <c r="H1086" s="64" t="n">
        <v>0</v>
      </c>
      <c r="I1086" s="41" t="n">
        <f aca="false">H1086/F1086*100%</f>
        <v>0</v>
      </c>
    </row>
    <row r="1087" s="29" customFormat="true" ht="15.75" hidden="false" customHeight="false" outlineLevel="0" collapsed="false">
      <c r="A1087" s="38" t="s">
        <v>36</v>
      </c>
      <c r="B1087" s="39" t="s">
        <v>478</v>
      </c>
      <c r="C1087" s="39" t="s">
        <v>476</v>
      </c>
      <c r="D1087" s="40" t="s">
        <v>113</v>
      </c>
      <c r="E1087" s="32" t="s">
        <v>170</v>
      </c>
      <c r="F1087" s="64" t="n">
        <f aca="false">F1088</f>
        <v>4512.4</v>
      </c>
      <c r="G1087" s="64" t="n">
        <f aca="false">G1088</f>
        <v>0</v>
      </c>
      <c r="H1087" s="64" t="n">
        <f aca="false">H1088</f>
        <v>0</v>
      </c>
      <c r="I1087" s="41" t="n">
        <f aca="false">H1087/F1087*100%</f>
        <v>0</v>
      </c>
    </row>
    <row r="1088" s="50" customFormat="true" ht="15.75" hidden="false" customHeight="false" outlineLevel="0" collapsed="false">
      <c r="A1088" s="38" t="s">
        <v>180</v>
      </c>
      <c r="B1088" s="39" t="s">
        <v>478</v>
      </c>
      <c r="C1088" s="39" t="s">
        <v>476</v>
      </c>
      <c r="D1088" s="40" t="s">
        <v>113</v>
      </c>
      <c r="E1088" s="32" t="n">
        <v>870</v>
      </c>
      <c r="F1088" s="64" t="n">
        <v>4512.4</v>
      </c>
      <c r="H1088" s="64" t="n">
        <v>0</v>
      </c>
      <c r="I1088" s="41" t="n">
        <f aca="false">H1088/F1088*100%</f>
        <v>0</v>
      </c>
    </row>
    <row r="1089" s="50" customFormat="true" ht="78.75" hidden="true" customHeight="false" outlineLevel="0" collapsed="false">
      <c r="A1089" s="68" t="s">
        <v>706</v>
      </c>
      <c r="B1089" s="39" t="s">
        <v>478</v>
      </c>
      <c r="C1089" s="59" t="s">
        <v>476</v>
      </c>
      <c r="D1089" s="62" t="s">
        <v>707</v>
      </c>
      <c r="E1089" s="45"/>
      <c r="F1089" s="63" t="n">
        <f aca="false">F1090</f>
        <v>0</v>
      </c>
      <c r="H1089" s="131"/>
      <c r="I1089" s="41" t="e">
        <f aca="false">H1089/F1089*100%</f>
        <v>#DIV/0!</v>
      </c>
    </row>
    <row r="1090" s="50" customFormat="true" ht="78.75" hidden="true" customHeight="false" outlineLevel="0" collapsed="false">
      <c r="A1090" s="38" t="s">
        <v>708</v>
      </c>
      <c r="B1090" s="39" t="s">
        <v>478</v>
      </c>
      <c r="C1090" s="39" t="s">
        <v>476</v>
      </c>
      <c r="D1090" s="40" t="s">
        <v>709</v>
      </c>
      <c r="E1090" s="32"/>
      <c r="F1090" s="64" t="n">
        <f aca="false">F1091+F1094</f>
        <v>0</v>
      </c>
      <c r="H1090" s="131"/>
      <c r="I1090" s="41" t="e">
        <f aca="false">H1090/F1090*100%</f>
        <v>#DIV/0!</v>
      </c>
    </row>
    <row r="1091" s="50" customFormat="true" ht="15.75" hidden="true" customHeight="false" outlineLevel="0" collapsed="false">
      <c r="A1091" s="38" t="s">
        <v>648</v>
      </c>
      <c r="B1091" s="39" t="s">
        <v>478</v>
      </c>
      <c r="C1091" s="39" t="s">
        <v>476</v>
      </c>
      <c r="D1091" s="40" t="s">
        <v>709</v>
      </c>
      <c r="E1091" s="32" t="s">
        <v>140</v>
      </c>
      <c r="F1091" s="64" t="n">
        <f aca="false">F1092</f>
        <v>0</v>
      </c>
      <c r="H1091" s="131"/>
      <c r="I1091" s="41" t="e">
        <f aca="false">H1091/F1091*100%</f>
        <v>#DIV/0!</v>
      </c>
    </row>
    <row r="1092" s="50" customFormat="true" ht="15.75" hidden="true" customHeight="false" outlineLevel="0" collapsed="false">
      <c r="A1092" s="38" t="s">
        <v>652</v>
      </c>
      <c r="B1092" s="39" t="s">
        <v>478</v>
      </c>
      <c r="C1092" s="39" t="s">
        <v>476</v>
      </c>
      <c r="D1092" s="40" t="s">
        <v>709</v>
      </c>
      <c r="E1092" s="32" t="s">
        <v>653</v>
      </c>
      <c r="F1092" s="64"/>
      <c r="H1092" s="131"/>
      <c r="I1092" s="41" t="e">
        <f aca="false">H1092/F1092*100%</f>
        <v>#DIV/0!</v>
      </c>
    </row>
    <row r="1093" s="50" customFormat="true" ht="15.75" hidden="true" customHeight="false" outlineLevel="0" collapsed="false">
      <c r="A1093" s="38" t="s">
        <v>36</v>
      </c>
      <c r="B1093" s="39" t="s">
        <v>478</v>
      </c>
      <c r="C1093" s="39" t="s">
        <v>476</v>
      </c>
      <c r="D1093" s="40" t="s">
        <v>709</v>
      </c>
      <c r="E1093" s="32" t="s">
        <v>170</v>
      </c>
      <c r="F1093" s="64" t="n">
        <f aca="false">F1094</f>
        <v>0</v>
      </c>
      <c r="H1093" s="131"/>
      <c r="I1093" s="41" t="e">
        <f aca="false">H1093/F1093*100%</f>
        <v>#DIV/0!</v>
      </c>
    </row>
    <row r="1094" s="50" customFormat="true" ht="15.75" hidden="true" customHeight="false" outlineLevel="0" collapsed="false">
      <c r="A1094" s="38" t="s">
        <v>180</v>
      </c>
      <c r="B1094" s="39" t="s">
        <v>478</v>
      </c>
      <c r="C1094" s="39" t="s">
        <v>476</v>
      </c>
      <c r="D1094" s="40" t="s">
        <v>709</v>
      </c>
      <c r="E1094" s="32" t="s">
        <v>404</v>
      </c>
      <c r="F1094" s="64"/>
      <c r="H1094" s="131"/>
      <c r="I1094" s="41" t="e">
        <f aca="false">H1094/F1094*100%</f>
        <v>#DIV/0!</v>
      </c>
    </row>
    <row r="1095" s="50" customFormat="true" ht="15.75" hidden="false" customHeight="false" outlineLevel="0" collapsed="false">
      <c r="A1095" s="16" t="s">
        <v>132</v>
      </c>
      <c r="B1095" s="17" t="s">
        <v>478</v>
      </c>
      <c r="C1095" s="17" t="s">
        <v>476</v>
      </c>
      <c r="D1095" s="14" t="s">
        <v>201</v>
      </c>
      <c r="E1095" s="26"/>
      <c r="F1095" s="18" t="n">
        <f aca="false">F1096</f>
        <v>850</v>
      </c>
      <c r="G1095" s="18" t="n">
        <f aca="false">G1096</f>
        <v>0</v>
      </c>
      <c r="H1095" s="18" t="n">
        <f aca="false">H1096</f>
        <v>0</v>
      </c>
      <c r="I1095" s="19" t="n">
        <f aca="false">H1095/F1095*100%</f>
        <v>0</v>
      </c>
    </row>
    <row r="1096" s="50" customFormat="true" ht="31.5" hidden="false" customHeight="false" outlineLevel="0" collapsed="false">
      <c r="A1096" s="38" t="s">
        <v>710</v>
      </c>
      <c r="B1096" s="32" t="s">
        <v>478</v>
      </c>
      <c r="C1096" s="32" t="s">
        <v>476</v>
      </c>
      <c r="D1096" s="33" t="s">
        <v>711</v>
      </c>
      <c r="E1096" s="32"/>
      <c r="F1096" s="64" t="n">
        <f aca="false">F1097+F1099</f>
        <v>850</v>
      </c>
      <c r="G1096" s="64" t="n">
        <f aca="false">G1097+G1099</f>
        <v>0</v>
      </c>
      <c r="H1096" s="64" t="n">
        <f aca="false">H1097+H1099</f>
        <v>0</v>
      </c>
      <c r="I1096" s="41" t="n">
        <f aca="false">H1096/F1096*100%</f>
        <v>0</v>
      </c>
    </row>
    <row r="1097" s="29" customFormat="true" ht="15.75" hidden="false" customHeight="false" outlineLevel="0" collapsed="false">
      <c r="A1097" s="38" t="s">
        <v>648</v>
      </c>
      <c r="B1097" s="39" t="s">
        <v>478</v>
      </c>
      <c r="C1097" s="39" t="s">
        <v>476</v>
      </c>
      <c r="D1097" s="33" t="s">
        <v>711</v>
      </c>
      <c r="E1097" s="32" t="s">
        <v>140</v>
      </c>
      <c r="F1097" s="64" t="n">
        <f aca="false">F1098</f>
        <v>850</v>
      </c>
      <c r="G1097" s="64" t="n">
        <f aca="false">G1098</f>
        <v>0</v>
      </c>
      <c r="H1097" s="64" t="n">
        <f aca="false">H1098</f>
        <v>0</v>
      </c>
      <c r="I1097" s="41" t="n">
        <f aca="false">H1097/F1097*100%</f>
        <v>0</v>
      </c>
    </row>
    <row r="1098" s="50" customFormat="true" ht="15.75" hidden="false" customHeight="false" outlineLevel="0" collapsed="false">
      <c r="A1098" s="38" t="s">
        <v>652</v>
      </c>
      <c r="B1098" s="39" t="s">
        <v>478</v>
      </c>
      <c r="C1098" s="39" t="s">
        <v>476</v>
      </c>
      <c r="D1098" s="33" t="s">
        <v>711</v>
      </c>
      <c r="E1098" s="32" t="s">
        <v>653</v>
      </c>
      <c r="F1098" s="64" t="n">
        <v>850</v>
      </c>
      <c r="H1098" s="64" t="n">
        <v>0</v>
      </c>
      <c r="I1098" s="41" t="n">
        <f aca="false">H1098/F1098*100%</f>
        <v>0</v>
      </c>
    </row>
    <row r="1099" s="29" customFormat="true" ht="15.75" hidden="true" customHeight="false" outlineLevel="0" collapsed="false">
      <c r="A1099" s="38" t="s">
        <v>36</v>
      </c>
      <c r="B1099" s="32" t="s">
        <v>478</v>
      </c>
      <c r="C1099" s="32" t="s">
        <v>476</v>
      </c>
      <c r="D1099" s="33" t="s">
        <v>711</v>
      </c>
      <c r="E1099" s="32" t="s">
        <v>170</v>
      </c>
      <c r="F1099" s="64" t="n">
        <f aca="false">F1100</f>
        <v>0</v>
      </c>
      <c r="H1099" s="131"/>
      <c r="I1099" s="41" t="e">
        <f aca="false">H1099/F1099*100%</f>
        <v>#DIV/0!</v>
      </c>
    </row>
    <row r="1100" s="29" customFormat="true" ht="15.75" hidden="true" customHeight="false" outlineLevel="0" collapsed="false">
      <c r="A1100" s="38" t="s">
        <v>180</v>
      </c>
      <c r="B1100" s="32" t="s">
        <v>478</v>
      </c>
      <c r="C1100" s="32" t="s">
        <v>476</v>
      </c>
      <c r="D1100" s="33" t="s">
        <v>711</v>
      </c>
      <c r="E1100" s="32" t="s">
        <v>404</v>
      </c>
      <c r="F1100" s="64"/>
      <c r="H1100" s="131"/>
      <c r="I1100" s="41" t="e">
        <f aca="false">H1100/F1100*100%</f>
        <v>#DIV/0!</v>
      </c>
    </row>
    <row r="1101" s="50" customFormat="true" ht="15.75" hidden="false" customHeight="false" outlineLevel="0" collapsed="false">
      <c r="A1101" s="34" t="s">
        <v>712</v>
      </c>
      <c r="B1101" s="17" t="s">
        <v>478</v>
      </c>
      <c r="C1101" s="17" t="s">
        <v>713</v>
      </c>
      <c r="D1101" s="17"/>
      <c r="E1101" s="14"/>
      <c r="F1101" s="96" t="n">
        <f aca="false">F1102+F1114</f>
        <v>27059.7</v>
      </c>
      <c r="G1101" s="96" t="n">
        <f aca="false">G1102+G1114</f>
        <v>0</v>
      </c>
      <c r="H1101" s="96" t="n">
        <f aca="false">H1102+H1114</f>
        <v>7204.5</v>
      </c>
      <c r="I1101" s="19" t="n">
        <f aca="false">H1101/F1101*100%</f>
        <v>0.266244636858502</v>
      </c>
    </row>
    <row r="1102" s="50" customFormat="true" ht="47.25" hidden="false" customHeight="false" outlineLevel="0" collapsed="false">
      <c r="A1102" s="34" t="s">
        <v>714</v>
      </c>
      <c r="B1102" s="35" t="s">
        <v>478</v>
      </c>
      <c r="C1102" s="35" t="s">
        <v>715</v>
      </c>
      <c r="D1102" s="35"/>
      <c r="E1102" s="43"/>
      <c r="F1102" s="36" t="n">
        <f aca="false">F1109+F1104</f>
        <v>21854.6</v>
      </c>
      <c r="G1102" s="36" t="n">
        <f aca="false">G1109+G1104</f>
        <v>0</v>
      </c>
      <c r="H1102" s="36" t="n">
        <f aca="false">H1109+H1104</f>
        <v>5864.2</v>
      </c>
      <c r="I1102" s="37" t="n">
        <f aca="false">H1102/F1102*100%</f>
        <v>0.268327949264686</v>
      </c>
    </row>
    <row r="1103" s="7" customFormat="true" ht="63" hidden="false" customHeight="false" outlineLevel="0" collapsed="false">
      <c r="A1103" s="16" t="s">
        <v>716</v>
      </c>
      <c r="B1103" s="17" t="s">
        <v>478</v>
      </c>
      <c r="C1103" s="17" t="s">
        <v>715</v>
      </c>
      <c r="D1103" s="17" t="s">
        <v>641</v>
      </c>
      <c r="E1103" s="17"/>
      <c r="F1103" s="96" t="n">
        <f aca="false">F1104</f>
        <v>19796.4</v>
      </c>
      <c r="G1103" s="96" t="n">
        <f aca="false">G1104</f>
        <v>0</v>
      </c>
      <c r="H1103" s="96" t="n">
        <f aca="false">H1104</f>
        <v>5099.1</v>
      </c>
      <c r="I1103" s="19" t="n">
        <f aca="false">H1103/F1103*100%</f>
        <v>0.25757713523671</v>
      </c>
    </row>
    <row r="1104" s="7" customFormat="true" ht="41.25" hidden="false" customHeight="true" outlineLevel="0" collapsed="false">
      <c r="A1104" s="38" t="s">
        <v>642</v>
      </c>
      <c r="B1104" s="39" t="s">
        <v>478</v>
      </c>
      <c r="C1104" s="39" t="s">
        <v>715</v>
      </c>
      <c r="D1104" s="39" t="s">
        <v>643</v>
      </c>
      <c r="E1104" s="39"/>
      <c r="F1104" s="71" t="n">
        <f aca="false">F1105</f>
        <v>19796.4</v>
      </c>
      <c r="G1104" s="71" t="n">
        <f aca="false">G1105</f>
        <v>0</v>
      </c>
      <c r="H1104" s="71" t="n">
        <f aca="false">H1105</f>
        <v>5099.1</v>
      </c>
      <c r="I1104" s="41" t="n">
        <f aca="false">H1104/F1104*100%</f>
        <v>0.25757713523671</v>
      </c>
    </row>
    <row r="1105" s="7" customFormat="true" ht="63" hidden="false" customHeight="false" outlineLevel="0" collapsed="false">
      <c r="A1105" s="38" t="s">
        <v>717</v>
      </c>
      <c r="B1105" s="39" t="s">
        <v>478</v>
      </c>
      <c r="C1105" s="39" t="s">
        <v>715</v>
      </c>
      <c r="D1105" s="39" t="s">
        <v>718</v>
      </c>
      <c r="E1105" s="39"/>
      <c r="F1105" s="71" t="n">
        <f aca="false">F1106</f>
        <v>19796.4</v>
      </c>
      <c r="G1105" s="71" t="n">
        <f aca="false">G1106</f>
        <v>0</v>
      </c>
      <c r="H1105" s="71" t="n">
        <f aca="false">H1106</f>
        <v>5099.1</v>
      </c>
      <c r="I1105" s="41" t="n">
        <f aca="false">H1105/F1105*100%</f>
        <v>0.25757713523671</v>
      </c>
    </row>
    <row r="1106" s="7" customFormat="true" ht="63" hidden="false" customHeight="false" outlineLevel="0" collapsed="false">
      <c r="A1106" s="38" t="s">
        <v>719</v>
      </c>
      <c r="B1106" s="39" t="s">
        <v>478</v>
      </c>
      <c r="C1106" s="39" t="s">
        <v>715</v>
      </c>
      <c r="D1106" s="39" t="s">
        <v>720</v>
      </c>
      <c r="E1106" s="39"/>
      <c r="F1106" s="71" t="n">
        <f aca="false">F1108</f>
        <v>19796.4</v>
      </c>
      <c r="G1106" s="71" t="n">
        <f aca="false">G1108</f>
        <v>0</v>
      </c>
      <c r="H1106" s="71" t="n">
        <f aca="false">H1108</f>
        <v>5099.1</v>
      </c>
      <c r="I1106" s="41" t="n">
        <f aca="false">H1106/F1106*100%</f>
        <v>0.25757713523671</v>
      </c>
    </row>
    <row r="1107" s="29" customFormat="true" ht="15.75" hidden="false" customHeight="false" outlineLevel="0" collapsed="false">
      <c r="A1107" s="38" t="s">
        <v>648</v>
      </c>
      <c r="B1107" s="39" t="s">
        <v>478</v>
      </c>
      <c r="C1107" s="39" t="s">
        <v>715</v>
      </c>
      <c r="D1107" s="39" t="s">
        <v>720</v>
      </c>
      <c r="E1107" s="40" t="s">
        <v>140</v>
      </c>
      <c r="F1107" s="71" t="n">
        <f aca="false">F1108</f>
        <v>19796.4</v>
      </c>
      <c r="G1107" s="71" t="n">
        <f aca="false">G1108</f>
        <v>0</v>
      </c>
      <c r="H1107" s="71" t="n">
        <f aca="false">H1108</f>
        <v>5099.1</v>
      </c>
      <c r="I1107" s="41" t="n">
        <f aca="false">H1107/F1107*100%</f>
        <v>0.25757713523671</v>
      </c>
    </row>
    <row r="1108" s="29" customFormat="true" ht="15.75" hidden="false" customHeight="false" outlineLevel="0" collapsed="false">
      <c r="A1108" s="38" t="s">
        <v>721</v>
      </c>
      <c r="B1108" s="39" t="s">
        <v>478</v>
      </c>
      <c r="C1108" s="39" t="s">
        <v>715</v>
      </c>
      <c r="D1108" s="39" t="s">
        <v>720</v>
      </c>
      <c r="E1108" s="40" t="s">
        <v>722</v>
      </c>
      <c r="F1108" s="71" t="n">
        <f aca="false">21996-2199.6</f>
        <v>19796.4</v>
      </c>
      <c r="H1108" s="71" t="n">
        <v>5099.1</v>
      </c>
      <c r="I1108" s="41" t="n">
        <f aca="false">H1108/F1108*100%</f>
        <v>0.25757713523671</v>
      </c>
    </row>
    <row r="1109" s="29" customFormat="true" ht="15.75" hidden="false" customHeight="false" outlineLevel="0" collapsed="false">
      <c r="A1109" s="16" t="s">
        <v>723</v>
      </c>
      <c r="B1109" s="17" t="s">
        <v>478</v>
      </c>
      <c r="C1109" s="17" t="s">
        <v>715</v>
      </c>
      <c r="D1109" s="17" t="s">
        <v>724</v>
      </c>
      <c r="E1109" s="14"/>
      <c r="F1109" s="96" t="n">
        <f aca="false">F1110</f>
        <v>2058.2</v>
      </c>
      <c r="G1109" s="96" t="n">
        <f aca="false">G1110</f>
        <v>0</v>
      </c>
      <c r="H1109" s="96" t="n">
        <f aca="false">H1110</f>
        <v>765.1</v>
      </c>
      <c r="I1109" s="19" t="n">
        <f aca="false">H1109/F1109*100%</f>
        <v>0.371732581867651</v>
      </c>
    </row>
    <row r="1110" s="29" customFormat="true" ht="15.75" hidden="false" customHeight="false" outlineLevel="0" collapsed="false">
      <c r="A1110" s="38" t="s">
        <v>723</v>
      </c>
      <c r="B1110" s="39" t="s">
        <v>478</v>
      </c>
      <c r="C1110" s="39" t="s">
        <v>715</v>
      </c>
      <c r="D1110" s="39" t="s">
        <v>725</v>
      </c>
      <c r="E1110" s="40"/>
      <c r="F1110" s="71" t="n">
        <f aca="false">F1111</f>
        <v>2058.2</v>
      </c>
      <c r="G1110" s="71" t="n">
        <f aca="false">G1111</f>
        <v>0</v>
      </c>
      <c r="H1110" s="71" t="n">
        <f aca="false">H1111</f>
        <v>765.1</v>
      </c>
      <c r="I1110" s="41" t="n">
        <f aca="false">H1110/F1110*100%</f>
        <v>0.371732581867651</v>
      </c>
    </row>
    <row r="1111" s="7" customFormat="true" ht="31.5" hidden="false" customHeight="false" outlineLevel="0" collapsed="false">
      <c r="A1111" s="38" t="s">
        <v>726</v>
      </c>
      <c r="B1111" s="39" t="s">
        <v>478</v>
      </c>
      <c r="C1111" s="39" t="s">
        <v>715</v>
      </c>
      <c r="D1111" s="39" t="s">
        <v>727</v>
      </c>
      <c r="E1111" s="40"/>
      <c r="F1111" s="71" t="n">
        <f aca="false">F1113</f>
        <v>2058.2</v>
      </c>
      <c r="G1111" s="71" t="n">
        <f aca="false">G1113</f>
        <v>0</v>
      </c>
      <c r="H1111" s="71" t="n">
        <f aca="false">H1113</f>
        <v>765.1</v>
      </c>
      <c r="I1111" s="41" t="n">
        <f aca="false">H1111/F1111*100%</f>
        <v>0.371732581867651</v>
      </c>
    </row>
    <row r="1112" s="7" customFormat="true" ht="19.5" hidden="false" customHeight="true" outlineLevel="0" collapsed="false">
      <c r="A1112" s="38" t="s">
        <v>648</v>
      </c>
      <c r="B1112" s="39" t="s">
        <v>478</v>
      </c>
      <c r="C1112" s="39" t="s">
        <v>715</v>
      </c>
      <c r="D1112" s="39" t="s">
        <v>727</v>
      </c>
      <c r="E1112" s="40" t="n">
        <v>500</v>
      </c>
      <c r="F1112" s="71" t="n">
        <f aca="false">F1113</f>
        <v>2058.2</v>
      </c>
      <c r="G1112" s="71" t="n">
        <f aca="false">G1113</f>
        <v>0</v>
      </c>
      <c r="H1112" s="71" t="n">
        <f aca="false">H1113</f>
        <v>765.1</v>
      </c>
      <c r="I1112" s="41" t="n">
        <f aca="false">H1112/F1112*100%</f>
        <v>0.371732581867651</v>
      </c>
    </row>
    <row r="1113" s="29" customFormat="true" ht="17.25" hidden="false" customHeight="true" outlineLevel="0" collapsed="false">
      <c r="A1113" s="38" t="s">
        <v>721</v>
      </c>
      <c r="B1113" s="39" t="s">
        <v>478</v>
      </c>
      <c r="C1113" s="39" t="s">
        <v>715</v>
      </c>
      <c r="D1113" s="39" t="s">
        <v>727</v>
      </c>
      <c r="E1113" s="40" t="s">
        <v>722</v>
      </c>
      <c r="F1113" s="71" t="n">
        <f aca="false">3060.2-1002</f>
        <v>2058.2</v>
      </c>
      <c r="H1113" s="71" t="n">
        <v>765.1</v>
      </c>
      <c r="I1113" s="41" t="n">
        <f aca="false">H1113/F1113*100%</f>
        <v>0.371732581867651</v>
      </c>
    </row>
    <row r="1114" s="29" customFormat="true" ht="47.25" hidden="false" customHeight="false" outlineLevel="0" collapsed="false">
      <c r="A1114" s="34" t="s">
        <v>728</v>
      </c>
      <c r="B1114" s="35" t="s">
        <v>478</v>
      </c>
      <c r="C1114" s="35" t="s">
        <v>729</v>
      </c>
      <c r="D1114" s="39"/>
      <c r="E1114" s="39"/>
      <c r="F1114" s="66" t="n">
        <f aca="false">F1115+F1125+F1133+F1144</f>
        <v>5205.1</v>
      </c>
      <c r="G1114" s="66" t="n">
        <f aca="false">G1115+G1125+G1133+G1144</f>
        <v>0</v>
      </c>
      <c r="H1114" s="66" t="n">
        <f aca="false">H1115+H1125+H1133+H1144</f>
        <v>1340.3</v>
      </c>
      <c r="I1114" s="37" t="n">
        <f aca="false">H1114/F1114*100%</f>
        <v>0.257497454419704</v>
      </c>
    </row>
    <row r="1115" s="29" customFormat="true" ht="15.75" hidden="true" customHeight="false" outlineLevel="0" collapsed="false">
      <c r="A1115" s="25" t="s">
        <v>180</v>
      </c>
      <c r="B1115" s="26" t="s">
        <v>478</v>
      </c>
      <c r="C1115" s="26" t="s">
        <v>729</v>
      </c>
      <c r="D1115" s="17" t="s">
        <v>75</v>
      </c>
      <c r="E1115" s="17"/>
      <c r="F1115" s="96" t="n">
        <f aca="false">F1118</f>
        <v>0</v>
      </c>
      <c r="H1115" s="131"/>
      <c r="I1115" s="19" t="e">
        <f aca="false">H1115/F1115*100%</f>
        <v>#DIV/0!</v>
      </c>
    </row>
    <row r="1116" s="7" customFormat="true" ht="31.5" hidden="true" customHeight="true" outlineLevel="0" collapsed="false">
      <c r="A1116" s="31" t="s">
        <v>362</v>
      </c>
      <c r="B1116" s="32" t="s">
        <v>478</v>
      </c>
      <c r="C1116" s="32" t="s">
        <v>729</v>
      </c>
      <c r="D1116" s="39" t="s">
        <v>522</v>
      </c>
      <c r="E1116" s="39"/>
      <c r="F1116" s="71" t="n">
        <f aca="false">F1117</f>
        <v>0</v>
      </c>
      <c r="H1116" s="131"/>
      <c r="I1116" s="19" t="e">
        <f aca="false">H1116/F1116*100%</f>
        <v>#DIV/0!</v>
      </c>
    </row>
    <row r="1117" s="7" customFormat="true" ht="15.75" hidden="true" customHeight="true" outlineLevel="0" collapsed="false">
      <c r="A1117" s="31" t="s">
        <v>652</v>
      </c>
      <c r="B1117" s="32" t="s">
        <v>478</v>
      </c>
      <c r="C1117" s="32" t="s">
        <v>729</v>
      </c>
      <c r="D1117" s="39" t="s">
        <v>522</v>
      </c>
      <c r="E1117" s="39" t="s">
        <v>653</v>
      </c>
      <c r="F1117" s="71"/>
      <c r="H1117" s="131"/>
      <c r="I1117" s="19" t="e">
        <f aca="false">H1117/F1117*100%</f>
        <v>#DIV/0!</v>
      </c>
    </row>
    <row r="1118" s="29" customFormat="true" ht="15.75" hidden="true" customHeight="false" outlineLevel="0" collapsed="false">
      <c r="A1118" s="38" t="s">
        <v>76</v>
      </c>
      <c r="B1118" s="32" t="s">
        <v>478</v>
      </c>
      <c r="C1118" s="39" t="s">
        <v>729</v>
      </c>
      <c r="D1118" s="32" t="s">
        <v>77</v>
      </c>
      <c r="E1118" s="43"/>
      <c r="F1118" s="71" t="n">
        <f aca="false">F1119</f>
        <v>0</v>
      </c>
      <c r="H1118" s="131"/>
      <c r="I1118" s="19" t="e">
        <f aca="false">H1118/F1118*100%</f>
        <v>#DIV/0!</v>
      </c>
    </row>
    <row r="1119" s="7" customFormat="true" ht="15.75" hidden="true" customHeight="true" outlineLevel="0" collapsed="false">
      <c r="A1119" s="38" t="s">
        <v>264</v>
      </c>
      <c r="B1119" s="32" t="s">
        <v>478</v>
      </c>
      <c r="C1119" s="32" t="s">
        <v>729</v>
      </c>
      <c r="D1119" s="32" t="s">
        <v>78</v>
      </c>
      <c r="E1119" s="43"/>
      <c r="F1119" s="71" t="n">
        <f aca="false">F1120</f>
        <v>0</v>
      </c>
      <c r="H1119" s="131"/>
      <c r="I1119" s="19" t="e">
        <f aca="false">H1119/F1119*100%</f>
        <v>#DIV/0!</v>
      </c>
    </row>
    <row r="1120" s="7" customFormat="true" ht="15.75" hidden="true" customHeight="true" outlineLevel="0" collapsed="false">
      <c r="A1120" s="38" t="s">
        <v>648</v>
      </c>
      <c r="B1120" s="32" t="s">
        <v>478</v>
      </c>
      <c r="C1120" s="32" t="s">
        <v>729</v>
      </c>
      <c r="D1120" s="32" t="s">
        <v>78</v>
      </c>
      <c r="E1120" s="33" t="n">
        <v>500</v>
      </c>
      <c r="F1120" s="71" t="n">
        <f aca="false">F1121</f>
        <v>0</v>
      </c>
      <c r="H1120" s="131"/>
      <c r="I1120" s="19" t="e">
        <f aca="false">H1120/F1120*100%</f>
        <v>#DIV/0!</v>
      </c>
    </row>
    <row r="1121" s="7" customFormat="true" ht="15.75" hidden="true" customHeight="false" outlineLevel="0" collapsed="false">
      <c r="A1121" s="38" t="s">
        <v>652</v>
      </c>
      <c r="B1121" s="32" t="s">
        <v>478</v>
      </c>
      <c r="C1121" s="32" t="s">
        <v>729</v>
      </c>
      <c r="D1121" s="32" t="s">
        <v>78</v>
      </c>
      <c r="E1121" s="33" t="n">
        <v>540</v>
      </c>
      <c r="F1121" s="71"/>
      <c r="H1121" s="131"/>
      <c r="I1121" s="19" t="e">
        <f aca="false">H1121/F1121*100%</f>
        <v>#DIV/0!</v>
      </c>
    </row>
    <row r="1122" s="29" customFormat="true" ht="47.25" hidden="true" customHeight="true" outlineLevel="0" collapsed="false">
      <c r="A1122" s="31" t="s">
        <v>216</v>
      </c>
      <c r="B1122" s="26" t="s">
        <v>478</v>
      </c>
      <c r="C1122" s="26" t="s">
        <v>729</v>
      </c>
      <c r="D1122" s="17" t="s">
        <v>730</v>
      </c>
      <c r="E1122" s="39"/>
      <c r="F1122" s="96" t="n">
        <f aca="false">F1123</f>
        <v>0</v>
      </c>
      <c r="H1122" s="131"/>
      <c r="I1122" s="19" t="e">
        <f aca="false">H1122/F1122*100%</f>
        <v>#DIV/0!</v>
      </c>
    </row>
    <row r="1123" s="29" customFormat="true" ht="47.25" hidden="true" customHeight="true" outlineLevel="0" collapsed="false">
      <c r="A1123" s="31" t="s">
        <v>218</v>
      </c>
      <c r="B1123" s="32" t="s">
        <v>478</v>
      </c>
      <c r="C1123" s="32" t="s">
        <v>729</v>
      </c>
      <c r="D1123" s="32" t="s">
        <v>220</v>
      </c>
      <c r="E1123" s="39"/>
      <c r="F1123" s="71" t="n">
        <f aca="false">F1124</f>
        <v>0</v>
      </c>
      <c r="H1123" s="131"/>
      <c r="I1123" s="19" t="e">
        <f aca="false">H1123/F1123*100%</f>
        <v>#DIV/0!</v>
      </c>
    </row>
    <row r="1124" s="29" customFormat="true" ht="15.75" hidden="true" customHeight="true" outlineLevel="0" collapsed="false">
      <c r="A1124" s="31" t="s">
        <v>652</v>
      </c>
      <c r="B1124" s="32" t="s">
        <v>478</v>
      </c>
      <c r="C1124" s="32" t="s">
        <v>729</v>
      </c>
      <c r="D1124" s="32" t="s">
        <v>220</v>
      </c>
      <c r="E1124" s="39" t="s">
        <v>653</v>
      </c>
      <c r="F1124" s="71"/>
      <c r="H1124" s="131"/>
      <c r="I1124" s="19" t="e">
        <f aca="false">H1124/F1124*100%</f>
        <v>#DIV/0!</v>
      </c>
    </row>
    <row r="1125" s="29" customFormat="true" ht="15.75" hidden="false" customHeight="true" outlineLevel="0" collapsed="false">
      <c r="A1125" s="25" t="s">
        <v>731</v>
      </c>
      <c r="B1125" s="17" t="s">
        <v>478</v>
      </c>
      <c r="C1125" s="17" t="s">
        <v>729</v>
      </c>
      <c r="D1125" s="17" t="s">
        <v>732</v>
      </c>
      <c r="E1125" s="17"/>
      <c r="F1125" s="96" t="n">
        <f aca="false">F1126</f>
        <v>5205.1</v>
      </c>
      <c r="G1125" s="96" t="n">
        <f aca="false">G1126</f>
        <v>0</v>
      </c>
      <c r="H1125" s="96" t="n">
        <f aca="false">H1126</f>
        <v>1340.3</v>
      </c>
      <c r="I1125" s="19" t="n">
        <f aca="false">H1125/F1125*100%</f>
        <v>0.257497454419704</v>
      </c>
    </row>
    <row r="1126" s="50" customFormat="true" ht="47.25" hidden="false" customHeight="true" outlineLevel="0" collapsed="false">
      <c r="A1126" s="34" t="s">
        <v>693</v>
      </c>
      <c r="B1126" s="84" t="s">
        <v>478</v>
      </c>
      <c r="C1126" s="84" t="s">
        <v>729</v>
      </c>
      <c r="D1126" s="84" t="s">
        <v>733</v>
      </c>
      <c r="E1126" s="84"/>
      <c r="F1126" s="66" t="n">
        <f aca="false">F1127+F1130</f>
        <v>5205.1</v>
      </c>
      <c r="G1126" s="66" t="n">
        <f aca="false">G1127+G1130</f>
        <v>0</v>
      </c>
      <c r="H1126" s="66" t="n">
        <f aca="false">H1127+H1130</f>
        <v>1340.3</v>
      </c>
      <c r="I1126" s="37" t="n">
        <f aca="false">H1126/F1126*100%</f>
        <v>0.257497454419704</v>
      </c>
    </row>
    <row r="1127" s="29" customFormat="true" ht="15.75" hidden="false" customHeight="false" outlineLevel="0" collapsed="false">
      <c r="A1127" s="31" t="s">
        <v>734</v>
      </c>
      <c r="B1127" s="39" t="s">
        <v>478</v>
      </c>
      <c r="C1127" s="39" t="s">
        <v>729</v>
      </c>
      <c r="D1127" s="39" t="s">
        <v>735</v>
      </c>
      <c r="E1127" s="39"/>
      <c r="F1127" s="71" t="n">
        <f aca="false">F1129</f>
        <v>5205.1</v>
      </c>
      <c r="G1127" s="71" t="n">
        <f aca="false">G1129</f>
        <v>0</v>
      </c>
      <c r="H1127" s="71" t="n">
        <f aca="false">H1129</f>
        <v>1340.3</v>
      </c>
      <c r="I1127" s="41" t="n">
        <f aca="false">H1127/F1127*100%</f>
        <v>0.257497454419704</v>
      </c>
    </row>
    <row r="1128" s="29" customFormat="true" ht="15.75" hidden="false" customHeight="false" outlineLevel="0" collapsed="false">
      <c r="A1128" s="38" t="s">
        <v>648</v>
      </c>
      <c r="B1128" s="39" t="s">
        <v>478</v>
      </c>
      <c r="C1128" s="39" t="s">
        <v>729</v>
      </c>
      <c r="D1128" s="39" t="s">
        <v>735</v>
      </c>
      <c r="E1128" s="39" t="s">
        <v>140</v>
      </c>
      <c r="F1128" s="71" t="n">
        <f aca="false">F1129</f>
        <v>5205.1</v>
      </c>
      <c r="G1128" s="71" t="n">
        <f aca="false">G1129</f>
        <v>0</v>
      </c>
      <c r="H1128" s="71" t="n">
        <f aca="false">H1129</f>
        <v>1340.3</v>
      </c>
      <c r="I1128" s="41" t="n">
        <f aca="false">H1128/F1128*100%</f>
        <v>0.257497454419704</v>
      </c>
    </row>
    <row r="1129" s="7" customFormat="true" ht="15.75" hidden="false" customHeight="false" outlineLevel="0" collapsed="false">
      <c r="A1129" s="38" t="s">
        <v>652</v>
      </c>
      <c r="B1129" s="39" t="s">
        <v>478</v>
      </c>
      <c r="C1129" s="39" t="s">
        <v>729</v>
      </c>
      <c r="D1129" s="39" t="s">
        <v>735</v>
      </c>
      <c r="E1129" s="39" t="s">
        <v>653</v>
      </c>
      <c r="F1129" s="71" t="n">
        <v>5205.1</v>
      </c>
      <c r="H1129" s="71" t="n">
        <v>1340.3</v>
      </c>
      <c r="I1129" s="41" t="n">
        <f aca="false">H1129/F1129*100%</f>
        <v>0.257497454419704</v>
      </c>
    </row>
    <row r="1130" s="7" customFormat="true" ht="31.5" hidden="true" customHeight="false" outlineLevel="0" collapsed="false">
      <c r="A1130" s="31" t="s">
        <v>736</v>
      </c>
      <c r="B1130" s="39" t="s">
        <v>478</v>
      </c>
      <c r="C1130" s="39" t="s">
        <v>729</v>
      </c>
      <c r="D1130" s="39" t="s">
        <v>737</v>
      </c>
      <c r="E1130" s="39"/>
      <c r="F1130" s="71" t="n">
        <f aca="false">F1131</f>
        <v>0</v>
      </c>
      <c r="H1130" s="132"/>
      <c r="I1130" s="41" t="e">
        <f aca="false">H1130/F1130*100%</f>
        <v>#DIV/0!</v>
      </c>
    </row>
    <row r="1131" s="29" customFormat="true" ht="15.75" hidden="true" customHeight="false" outlineLevel="0" collapsed="false">
      <c r="A1131" s="38" t="s">
        <v>648</v>
      </c>
      <c r="B1131" s="39" t="s">
        <v>478</v>
      </c>
      <c r="C1131" s="39" t="s">
        <v>729</v>
      </c>
      <c r="D1131" s="39" t="s">
        <v>737</v>
      </c>
      <c r="E1131" s="39" t="s">
        <v>140</v>
      </c>
      <c r="F1131" s="71" t="n">
        <f aca="false">F1132</f>
        <v>0</v>
      </c>
      <c r="H1131" s="132"/>
      <c r="I1131" s="41" t="e">
        <f aca="false">H1131/F1131*100%</f>
        <v>#DIV/0!</v>
      </c>
    </row>
    <row r="1132" s="29" customFormat="true" ht="15.75" hidden="true" customHeight="false" outlineLevel="0" collapsed="false">
      <c r="A1132" s="38" t="s">
        <v>652</v>
      </c>
      <c r="B1132" s="39" t="s">
        <v>478</v>
      </c>
      <c r="C1132" s="39" t="s">
        <v>729</v>
      </c>
      <c r="D1132" s="39" t="s">
        <v>737</v>
      </c>
      <c r="E1132" s="39" t="s">
        <v>653</v>
      </c>
      <c r="F1132" s="71"/>
      <c r="H1132" s="132"/>
      <c r="I1132" s="41" t="e">
        <f aca="false">H1132/F1132*100%</f>
        <v>#DIV/0!</v>
      </c>
    </row>
    <row r="1133" s="29" customFormat="true" ht="15.75" hidden="true" customHeight="false" outlineLevel="0" collapsed="false">
      <c r="A1133" s="25" t="s">
        <v>181</v>
      </c>
      <c r="B1133" s="17" t="s">
        <v>478</v>
      </c>
      <c r="C1133" s="17" t="s">
        <v>729</v>
      </c>
      <c r="D1133" s="17" t="s">
        <v>385</v>
      </c>
      <c r="E1133" s="17"/>
      <c r="F1133" s="96" t="n">
        <f aca="false">F1134+F1137+F1141</f>
        <v>0</v>
      </c>
      <c r="H1133" s="132"/>
      <c r="I1133" s="41" t="e">
        <f aca="false">H1133/F1133*100%</f>
        <v>#DIV/0!</v>
      </c>
    </row>
    <row r="1134" s="29" customFormat="true" ht="63" hidden="true" customHeight="false" outlineLevel="0" collapsed="false">
      <c r="A1134" s="68" t="s">
        <v>191</v>
      </c>
      <c r="B1134" s="45" t="s">
        <v>478</v>
      </c>
      <c r="C1134" s="45" t="s">
        <v>729</v>
      </c>
      <c r="D1134" s="45" t="s">
        <v>192</v>
      </c>
      <c r="E1134" s="46"/>
      <c r="F1134" s="47" t="n">
        <f aca="false">F1135</f>
        <v>0</v>
      </c>
      <c r="H1134" s="132"/>
      <c r="I1134" s="41" t="e">
        <f aca="false">H1134/F1134*100%</f>
        <v>#DIV/0!</v>
      </c>
    </row>
    <row r="1135" s="29" customFormat="true" ht="15.75" hidden="true" customHeight="false" outlineLevel="0" collapsed="false">
      <c r="A1135" s="38" t="s">
        <v>648</v>
      </c>
      <c r="B1135" s="32" t="s">
        <v>478</v>
      </c>
      <c r="C1135" s="32" t="s">
        <v>729</v>
      </c>
      <c r="D1135" s="32" t="s">
        <v>192</v>
      </c>
      <c r="E1135" s="33" t="n">
        <v>500</v>
      </c>
      <c r="F1135" s="30" t="n">
        <f aca="false">F1136</f>
        <v>0</v>
      </c>
      <c r="H1135" s="132"/>
      <c r="I1135" s="41" t="e">
        <f aca="false">H1135/F1135*100%</f>
        <v>#DIV/0!</v>
      </c>
    </row>
    <row r="1136" s="29" customFormat="true" ht="15.75" hidden="true" customHeight="false" outlineLevel="0" collapsed="false">
      <c r="A1136" s="38" t="s">
        <v>652</v>
      </c>
      <c r="B1136" s="32" t="s">
        <v>478</v>
      </c>
      <c r="C1136" s="32" t="s">
        <v>729</v>
      </c>
      <c r="D1136" s="32" t="s">
        <v>192</v>
      </c>
      <c r="E1136" s="33" t="n">
        <v>540</v>
      </c>
      <c r="F1136" s="30"/>
      <c r="H1136" s="132"/>
      <c r="I1136" s="41" t="e">
        <f aca="false">H1136/F1136*100%</f>
        <v>#DIV/0!</v>
      </c>
    </row>
    <row r="1137" s="29" customFormat="true" ht="47.25" hidden="true" customHeight="false" outlineLevel="0" collapsed="false">
      <c r="A1137" s="44" t="s">
        <v>738</v>
      </c>
      <c r="B1137" s="45" t="s">
        <v>478</v>
      </c>
      <c r="C1137" s="45" t="s">
        <v>729</v>
      </c>
      <c r="D1137" s="45" t="s">
        <v>198</v>
      </c>
      <c r="E1137" s="46"/>
      <c r="F1137" s="30" t="n">
        <f aca="false">F1138</f>
        <v>0</v>
      </c>
      <c r="H1137" s="132"/>
      <c r="I1137" s="41" t="e">
        <f aca="false">H1137/F1137*100%</f>
        <v>#DIV/0!</v>
      </c>
    </row>
    <row r="1138" s="29" customFormat="true" ht="47.25" hidden="true" customHeight="false" outlineLevel="0" collapsed="false">
      <c r="A1138" s="31" t="s">
        <v>604</v>
      </c>
      <c r="B1138" s="32" t="s">
        <v>478</v>
      </c>
      <c r="C1138" s="32" t="s">
        <v>729</v>
      </c>
      <c r="D1138" s="32" t="s">
        <v>605</v>
      </c>
      <c r="E1138" s="33"/>
      <c r="F1138" s="30" t="n">
        <f aca="false">F1139</f>
        <v>0</v>
      </c>
      <c r="H1138" s="132"/>
      <c r="I1138" s="41" t="e">
        <f aca="false">H1138/F1138*100%</f>
        <v>#DIV/0!</v>
      </c>
    </row>
    <row r="1139" s="29" customFormat="true" ht="15.75" hidden="true" customHeight="false" outlineLevel="0" collapsed="false">
      <c r="A1139" s="38" t="s">
        <v>648</v>
      </c>
      <c r="B1139" s="32" t="s">
        <v>478</v>
      </c>
      <c r="C1139" s="32" t="s">
        <v>729</v>
      </c>
      <c r="D1139" s="32" t="s">
        <v>605</v>
      </c>
      <c r="E1139" s="33" t="n">
        <v>500</v>
      </c>
      <c r="F1139" s="30" t="n">
        <f aca="false">F1140</f>
        <v>0</v>
      </c>
      <c r="H1139" s="132"/>
      <c r="I1139" s="41" t="e">
        <f aca="false">H1139/F1139*100%</f>
        <v>#DIV/0!</v>
      </c>
    </row>
    <row r="1140" s="29" customFormat="true" ht="15.75" hidden="true" customHeight="false" outlineLevel="0" collapsed="false">
      <c r="A1140" s="38" t="s">
        <v>652</v>
      </c>
      <c r="B1140" s="32" t="s">
        <v>478</v>
      </c>
      <c r="C1140" s="32" t="s">
        <v>729</v>
      </c>
      <c r="D1140" s="32" t="s">
        <v>605</v>
      </c>
      <c r="E1140" s="33" t="n">
        <v>540</v>
      </c>
      <c r="F1140" s="30"/>
      <c r="H1140" s="132"/>
      <c r="I1140" s="41" t="e">
        <f aca="false">H1140/F1140*100%</f>
        <v>#DIV/0!</v>
      </c>
    </row>
    <row r="1141" s="50" customFormat="true" ht="47.25" hidden="true" customHeight="false" outlineLevel="0" collapsed="false">
      <c r="A1141" s="68" t="s">
        <v>739</v>
      </c>
      <c r="B1141" s="45" t="s">
        <v>478</v>
      </c>
      <c r="C1141" s="45" t="s">
        <v>729</v>
      </c>
      <c r="D1141" s="45" t="s">
        <v>655</v>
      </c>
      <c r="E1141" s="46"/>
      <c r="F1141" s="47" t="n">
        <f aca="false">F1142</f>
        <v>0</v>
      </c>
      <c r="H1141" s="132"/>
      <c r="I1141" s="41" t="e">
        <f aca="false">H1141/F1141*100%</f>
        <v>#DIV/0!</v>
      </c>
    </row>
    <row r="1142" s="29" customFormat="true" ht="15.75" hidden="true" customHeight="false" outlineLevel="0" collapsed="false">
      <c r="A1142" s="38" t="s">
        <v>648</v>
      </c>
      <c r="B1142" s="32" t="s">
        <v>478</v>
      </c>
      <c r="C1142" s="32" t="s">
        <v>729</v>
      </c>
      <c r="D1142" s="32" t="s">
        <v>655</v>
      </c>
      <c r="E1142" s="33" t="n">
        <v>500</v>
      </c>
      <c r="F1142" s="30" t="n">
        <f aca="false">F1143</f>
        <v>0</v>
      </c>
      <c r="H1142" s="132"/>
      <c r="I1142" s="41" t="e">
        <f aca="false">H1142/F1142*100%</f>
        <v>#DIV/0!</v>
      </c>
    </row>
    <row r="1143" s="29" customFormat="true" ht="15.75" hidden="true" customHeight="false" outlineLevel="0" collapsed="false">
      <c r="A1143" s="38" t="s">
        <v>652</v>
      </c>
      <c r="B1143" s="32" t="s">
        <v>478</v>
      </c>
      <c r="C1143" s="32" t="s">
        <v>729</v>
      </c>
      <c r="D1143" s="32" t="s">
        <v>655</v>
      </c>
      <c r="E1143" s="33" t="n">
        <v>540</v>
      </c>
      <c r="F1143" s="30"/>
      <c r="H1143" s="132"/>
      <c r="I1143" s="41" t="e">
        <f aca="false">H1143/F1143*100%</f>
        <v>#DIV/0!</v>
      </c>
    </row>
    <row r="1144" s="29" customFormat="true" ht="15.75" hidden="true" customHeight="false" outlineLevel="0" collapsed="false">
      <c r="A1144" s="34" t="s">
        <v>132</v>
      </c>
      <c r="B1144" s="84" t="s">
        <v>478</v>
      </c>
      <c r="C1144" s="84" t="s">
        <v>729</v>
      </c>
      <c r="D1144" s="84" t="s">
        <v>133</v>
      </c>
      <c r="E1144" s="84"/>
      <c r="F1144" s="66" t="n">
        <f aca="false">F1145</f>
        <v>0</v>
      </c>
      <c r="H1144" s="132"/>
      <c r="I1144" s="41" t="e">
        <f aca="false">H1144/F1144*100%</f>
        <v>#DIV/0!</v>
      </c>
    </row>
    <row r="1145" s="29" customFormat="true" ht="31.5" hidden="true" customHeight="false" outlineLevel="0" collapsed="false">
      <c r="A1145" s="31" t="s">
        <v>202</v>
      </c>
      <c r="B1145" s="39" t="s">
        <v>478</v>
      </c>
      <c r="C1145" s="39" t="s">
        <v>729</v>
      </c>
      <c r="D1145" s="39" t="s">
        <v>438</v>
      </c>
      <c r="E1145" s="39"/>
      <c r="F1145" s="71" t="n">
        <f aca="false">F1146</f>
        <v>0</v>
      </c>
      <c r="H1145" s="132"/>
      <c r="I1145" s="41" t="e">
        <f aca="false">H1145/F1145*100%</f>
        <v>#DIV/0!</v>
      </c>
    </row>
    <row r="1146" s="50" customFormat="true" ht="15.75" hidden="true" customHeight="false" outlineLevel="0" collapsed="false">
      <c r="A1146" s="38" t="s">
        <v>648</v>
      </c>
      <c r="B1146" s="39" t="s">
        <v>478</v>
      </c>
      <c r="C1146" s="39" t="s">
        <v>729</v>
      </c>
      <c r="D1146" s="39" t="s">
        <v>438</v>
      </c>
      <c r="E1146" s="39" t="s">
        <v>140</v>
      </c>
      <c r="F1146" s="71" t="n">
        <f aca="false">F1147</f>
        <v>0</v>
      </c>
      <c r="H1146" s="132"/>
      <c r="I1146" s="41" t="e">
        <f aca="false">H1146/F1146*100%</f>
        <v>#DIV/0!</v>
      </c>
    </row>
    <row r="1147" s="29" customFormat="true" ht="15.75" hidden="true" customHeight="false" outlineLevel="0" collapsed="false">
      <c r="A1147" s="38" t="s">
        <v>652</v>
      </c>
      <c r="B1147" s="39" t="s">
        <v>478</v>
      </c>
      <c r="C1147" s="39" t="s">
        <v>729</v>
      </c>
      <c r="D1147" s="39" t="s">
        <v>438</v>
      </c>
      <c r="E1147" s="32" t="s">
        <v>653</v>
      </c>
      <c r="F1147" s="71"/>
      <c r="H1147" s="132"/>
      <c r="I1147" s="41" t="e">
        <f aca="false">H1147/F1147*100%</f>
        <v>#DIV/0!</v>
      </c>
    </row>
    <row r="1148" s="29" customFormat="true" ht="15.75" hidden="false" customHeight="false" outlineLevel="0" collapsed="false">
      <c r="A1148" s="133"/>
      <c r="B1148" s="134"/>
      <c r="C1148" s="134"/>
      <c r="D1148" s="134"/>
      <c r="E1148" s="134"/>
      <c r="F1148" s="132"/>
      <c r="H1148" s="132"/>
      <c r="I1148" s="132"/>
    </row>
    <row r="1149" s="7" customFormat="true" ht="15.75" hidden="false" customHeight="false" outlineLevel="0" collapsed="false">
      <c r="A1149" s="133" t="s">
        <v>740</v>
      </c>
      <c r="B1149" s="134"/>
      <c r="C1149" s="134"/>
      <c r="D1149" s="134"/>
      <c r="E1149" s="134"/>
      <c r="F1149" s="132"/>
      <c r="H1149" s="132"/>
      <c r="I1149" s="132"/>
    </row>
    <row r="1150" s="29" customFormat="true" ht="15.75" hidden="false" customHeight="false" outlineLevel="0" collapsed="false">
      <c r="A1150" s="133"/>
      <c r="B1150" s="135"/>
      <c r="C1150" s="135"/>
      <c r="D1150" s="135"/>
      <c r="E1150" s="135"/>
      <c r="F1150" s="3"/>
      <c r="H1150" s="132"/>
      <c r="I1150" s="132"/>
    </row>
    <row r="1151" s="7" customFormat="true" ht="15.75" hidden="false" customHeight="false" outlineLevel="0" collapsed="false">
      <c r="A1151" s="133"/>
      <c r="B1151" s="135"/>
      <c r="C1151" s="135"/>
      <c r="D1151" s="135"/>
      <c r="E1151" s="135"/>
      <c r="F1151" s="3"/>
      <c r="H1151" s="132"/>
      <c r="I1151" s="132"/>
    </row>
    <row r="1152" s="7" customFormat="true" ht="15.75" hidden="false" customHeight="false" outlineLevel="0" collapsed="false">
      <c r="A1152" s="133"/>
      <c r="B1152" s="135"/>
      <c r="C1152" s="135"/>
      <c r="D1152" s="135"/>
      <c r="E1152" s="135"/>
      <c r="F1152" s="3"/>
      <c r="H1152" s="132"/>
      <c r="I1152" s="132"/>
    </row>
    <row r="1153" s="7" customFormat="true" ht="15.75" hidden="false" customHeight="false" outlineLevel="0" collapsed="false">
      <c r="A1153" s="133"/>
      <c r="B1153" s="135"/>
      <c r="C1153" s="135"/>
      <c r="D1153" s="135"/>
      <c r="E1153" s="135"/>
      <c r="F1153" s="3"/>
      <c r="H1153" s="132"/>
      <c r="I1153" s="132"/>
    </row>
    <row r="1154" s="7" customFormat="true" ht="15.75" hidden="false" customHeight="false" outlineLevel="0" collapsed="false">
      <c r="A1154" s="133"/>
      <c r="B1154" s="135"/>
      <c r="C1154" s="135"/>
      <c r="D1154" s="135"/>
      <c r="E1154" s="135"/>
      <c r="F1154" s="3"/>
      <c r="H1154" s="132"/>
      <c r="I1154" s="132"/>
    </row>
    <row r="1155" s="7" customFormat="true" ht="15.75" hidden="false" customHeight="false" outlineLevel="0" collapsed="false">
      <c r="A1155" s="133"/>
      <c r="B1155" s="134"/>
      <c r="C1155" s="134"/>
      <c r="D1155" s="134"/>
      <c r="E1155" s="134"/>
      <c r="F1155" s="132"/>
      <c r="H1155" s="132"/>
      <c r="I1155" s="132"/>
    </row>
    <row r="1156" s="7" customFormat="true" ht="15.75" hidden="false" customHeight="false" outlineLevel="0" collapsed="false">
      <c r="A1156" s="133"/>
      <c r="B1156" s="134"/>
      <c r="C1156" s="134"/>
      <c r="D1156" s="134"/>
      <c r="E1156" s="134"/>
      <c r="F1156" s="132"/>
      <c r="H1156" s="132"/>
      <c r="I1156" s="132"/>
    </row>
    <row r="1157" s="7" customFormat="true" ht="15.75" hidden="false" customHeight="false" outlineLevel="0" collapsed="false">
      <c r="A1157" s="133"/>
      <c r="B1157" s="134"/>
      <c r="C1157" s="134"/>
      <c r="D1157" s="134"/>
      <c r="E1157" s="134"/>
      <c r="F1157" s="132"/>
      <c r="H1157" s="132"/>
      <c r="I1157" s="132"/>
    </row>
    <row r="1158" s="7" customFormat="true" ht="15.75" hidden="false" customHeight="false" outlineLevel="0" collapsed="false">
      <c r="A1158" s="133"/>
      <c r="B1158" s="134"/>
      <c r="C1158" s="134"/>
      <c r="D1158" s="134"/>
      <c r="E1158" s="134"/>
      <c r="F1158" s="132"/>
      <c r="H1158" s="136"/>
      <c r="I1158" s="136"/>
    </row>
    <row r="1159" s="7" customFormat="true" ht="15.75" hidden="false" customHeight="false" outlineLevel="0" collapsed="false">
      <c r="A1159" s="133"/>
      <c r="B1159" s="134"/>
      <c r="C1159" s="134"/>
      <c r="D1159" s="134"/>
      <c r="E1159" s="134"/>
      <c r="F1159" s="132"/>
      <c r="H1159" s="136"/>
      <c r="I1159" s="136"/>
    </row>
    <row r="1160" s="7" customFormat="true" ht="15.75" hidden="false" customHeight="false" outlineLevel="0" collapsed="false">
      <c r="A1160" s="133"/>
      <c r="B1160" s="134"/>
      <c r="C1160" s="134"/>
      <c r="D1160" s="134"/>
      <c r="E1160" s="134"/>
      <c r="F1160" s="132"/>
      <c r="H1160" s="136"/>
      <c r="I1160" s="136"/>
    </row>
    <row r="1161" s="7" customFormat="true" ht="15.75" hidden="false" customHeight="false" outlineLevel="0" collapsed="false">
      <c r="A1161" s="133"/>
      <c r="B1161" s="134"/>
      <c r="C1161" s="134"/>
      <c r="D1161" s="134"/>
      <c r="E1161" s="134"/>
      <c r="F1161" s="132"/>
      <c r="H1161" s="136"/>
      <c r="I1161" s="136"/>
    </row>
    <row r="1162" s="7" customFormat="true" ht="15.75" hidden="false" customHeight="false" outlineLevel="0" collapsed="false">
      <c r="A1162" s="133"/>
      <c r="B1162" s="134"/>
      <c r="C1162" s="134"/>
      <c r="D1162" s="134"/>
      <c r="E1162" s="134"/>
      <c r="F1162" s="132"/>
      <c r="H1162" s="136"/>
      <c r="I1162" s="136"/>
    </row>
    <row r="1163" s="7" customFormat="true" ht="15.75" hidden="false" customHeight="false" outlineLevel="0" collapsed="false">
      <c r="A1163" s="133"/>
      <c r="B1163" s="134"/>
      <c r="C1163" s="134"/>
      <c r="D1163" s="134"/>
      <c r="E1163" s="134"/>
      <c r="F1163" s="132"/>
      <c r="H1163" s="136"/>
      <c r="I1163" s="136"/>
    </row>
    <row r="1164" s="7" customFormat="true" ht="15.75" hidden="false" customHeight="false" outlineLevel="0" collapsed="false">
      <c r="A1164" s="133"/>
      <c r="B1164" s="134"/>
      <c r="C1164" s="134"/>
      <c r="D1164" s="134"/>
      <c r="E1164" s="134"/>
      <c r="F1164" s="132"/>
      <c r="H1164" s="136"/>
      <c r="I1164" s="136"/>
    </row>
    <row r="1165" s="7" customFormat="true" ht="15.75" hidden="false" customHeight="false" outlineLevel="0" collapsed="false">
      <c r="A1165" s="133"/>
      <c r="B1165" s="134"/>
      <c r="C1165" s="134"/>
      <c r="D1165" s="134"/>
      <c r="E1165" s="134"/>
      <c r="F1165" s="132"/>
      <c r="H1165" s="136"/>
      <c r="I1165" s="136"/>
    </row>
    <row r="1166" s="7" customFormat="true" ht="15.75" hidden="false" customHeight="false" outlineLevel="0" collapsed="false">
      <c r="A1166" s="133"/>
      <c r="B1166" s="134"/>
      <c r="C1166" s="134"/>
      <c r="D1166" s="134"/>
      <c r="E1166" s="134"/>
      <c r="F1166" s="132"/>
      <c r="H1166" s="136"/>
      <c r="I1166" s="136"/>
    </row>
    <row r="1167" s="7" customFormat="true" ht="15.75" hidden="false" customHeight="false" outlineLevel="0" collapsed="false">
      <c r="A1167" s="133"/>
      <c r="B1167" s="134"/>
      <c r="C1167" s="134"/>
      <c r="D1167" s="134"/>
      <c r="E1167" s="134"/>
      <c r="F1167" s="132"/>
      <c r="H1167" s="136"/>
      <c r="I1167" s="136"/>
    </row>
    <row r="1168" s="7" customFormat="true" ht="15.75" hidden="false" customHeight="false" outlineLevel="0" collapsed="false">
      <c r="A1168" s="133"/>
      <c r="B1168" s="134"/>
      <c r="C1168" s="134"/>
      <c r="D1168" s="134"/>
      <c r="E1168" s="134"/>
      <c r="F1168" s="132"/>
      <c r="H1168" s="136"/>
      <c r="I1168" s="136"/>
    </row>
    <row r="1169" s="7" customFormat="true" ht="15.75" hidden="false" customHeight="false" outlineLevel="0" collapsed="false">
      <c r="A1169" s="133"/>
      <c r="B1169" s="134"/>
      <c r="C1169" s="134"/>
      <c r="D1169" s="134"/>
      <c r="E1169" s="134"/>
      <c r="F1169" s="132"/>
      <c r="H1169" s="136"/>
      <c r="I1169" s="136"/>
    </row>
    <row r="1170" s="7" customFormat="true" ht="15.75" hidden="false" customHeight="false" outlineLevel="0" collapsed="false">
      <c r="A1170" s="133"/>
      <c r="B1170" s="134"/>
      <c r="C1170" s="134"/>
      <c r="D1170" s="134"/>
      <c r="E1170" s="134"/>
      <c r="F1170" s="132"/>
      <c r="H1170" s="136"/>
      <c r="I1170" s="136"/>
    </row>
    <row r="1171" s="7" customFormat="true" ht="15.75" hidden="false" customHeight="false" outlineLevel="0" collapsed="false">
      <c r="A1171" s="133"/>
      <c r="B1171" s="134"/>
      <c r="C1171" s="134"/>
      <c r="D1171" s="134"/>
      <c r="E1171" s="134"/>
      <c r="F1171" s="132"/>
      <c r="H1171" s="136"/>
      <c r="I1171" s="136"/>
    </row>
    <row r="1172" s="7" customFormat="true" ht="15.75" hidden="false" customHeight="false" outlineLevel="0" collapsed="false">
      <c r="A1172" s="133"/>
      <c r="B1172" s="134"/>
      <c r="C1172" s="134"/>
      <c r="D1172" s="134"/>
      <c r="E1172" s="134"/>
      <c r="F1172" s="132"/>
      <c r="H1172" s="136"/>
      <c r="I1172" s="136"/>
    </row>
    <row r="1173" s="7" customFormat="true" ht="15.75" hidden="false" customHeight="false" outlineLevel="0" collapsed="false">
      <c r="A1173" s="133"/>
      <c r="B1173" s="134"/>
      <c r="C1173" s="134"/>
      <c r="D1173" s="134"/>
      <c r="E1173" s="134"/>
      <c r="F1173" s="132"/>
      <c r="H1173" s="136"/>
      <c r="I1173" s="136"/>
    </row>
    <row r="1174" s="7" customFormat="true" ht="15.75" hidden="false" customHeight="false" outlineLevel="0" collapsed="false">
      <c r="A1174" s="133"/>
      <c r="B1174" s="134"/>
      <c r="C1174" s="134"/>
      <c r="D1174" s="134"/>
      <c r="E1174" s="134"/>
      <c r="F1174" s="132"/>
      <c r="H1174" s="136"/>
      <c r="I1174" s="136"/>
    </row>
    <row r="1175" s="7" customFormat="true" ht="15.75" hidden="false" customHeight="false" outlineLevel="0" collapsed="false">
      <c r="A1175" s="133"/>
      <c r="B1175" s="134"/>
      <c r="C1175" s="134"/>
      <c r="D1175" s="134"/>
      <c r="E1175" s="134"/>
      <c r="F1175" s="132"/>
      <c r="H1175" s="136"/>
      <c r="I1175" s="136"/>
    </row>
    <row r="1176" s="7" customFormat="true" ht="15.75" hidden="false" customHeight="false" outlineLevel="0" collapsed="false">
      <c r="A1176" s="133"/>
      <c r="B1176" s="134"/>
      <c r="C1176" s="134"/>
      <c r="D1176" s="134"/>
      <c r="E1176" s="134"/>
      <c r="F1176" s="132"/>
      <c r="H1176" s="136"/>
      <c r="I1176" s="136"/>
    </row>
    <row r="1177" s="7" customFormat="true" ht="15.75" hidden="false" customHeight="false" outlineLevel="0" collapsed="false">
      <c r="A1177" s="133"/>
      <c r="B1177" s="134"/>
      <c r="C1177" s="134"/>
      <c r="D1177" s="134"/>
      <c r="E1177" s="134"/>
      <c r="F1177" s="132"/>
      <c r="H1177" s="136"/>
      <c r="I1177" s="136"/>
    </row>
    <row r="1178" s="7" customFormat="true" ht="15.75" hidden="false" customHeight="false" outlineLevel="0" collapsed="false">
      <c r="A1178" s="133"/>
      <c r="B1178" s="134"/>
      <c r="C1178" s="134"/>
      <c r="D1178" s="134"/>
      <c r="E1178" s="134"/>
      <c r="F1178" s="132"/>
      <c r="H1178" s="136"/>
      <c r="I1178" s="136"/>
    </row>
    <row r="1179" s="7" customFormat="true" ht="15.75" hidden="false" customHeight="false" outlineLevel="0" collapsed="false">
      <c r="A1179" s="133"/>
      <c r="B1179" s="134"/>
      <c r="C1179" s="134"/>
      <c r="D1179" s="134"/>
      <c r="E1179" s="134"/>
      <c r="F1179" s="132"/>
      <c r="H1179" s="136"/>
      <c r="I1179" s="136"/>
    </row>
    <row r="1180" s="7" customFormat="true" ht="15.75" hidden="false" customHeight="false" outlineLevel="0" collapsed="false">
      <c r="A1180" s="133"/>
      <c r="B1180" s="134"/>
      <c r="C1180" s="134"/>
      <c r="D1180" s="134"/>
      <c r="E1180" s="134"/>
      <c r="F1180" s="132"/>
      <c r="H1180" s="136"/>
      <c r="I1180" s="136"/>
    </row>
    <row r="1181" s="7" customFormat="true" ht="15.75" hidden="false" customHeight="false" outlineLevel="0" collapsed="false">
      <c r="A1181" s="133"/>
      <c r="B1181" s="134"/>
      <c r="C1181" s="134"/>
      <c r="D1181" s="134"/>
      <c r="E1181" s="134"/>
      <c r="F1181" s="132"/>
      <c r="H1181" s="136"/>
      <c r="I1181" s="136"/>
    </row>
    <row r="1182" s="7" customFormat="true" ht="15.75" hidden="false" customHeight="false" outlineLevel="0" collapsed="false">
      <c r="A1182" s="133"/>
      <c r="B1182" s="134"/>
      <c r="C1182" s="134"/>
      <c r="D1182" s="134"/>
      <c r="E1182" s="134"/>
      <c r="F1182" s="132"/>
      <c r="H1182" s="136"/>
      <c r="I1182" s="136"/>
    </row>
    <row r="1183" s="7" customFormat="true" ht="15.75" hidden="false" customHeight="false" outlineLevel="0" collapsed="false">
      <c r="A1183" s="133"/>
      <c r="B1183" s="134"/>
      <c r="C1183" s="134"/>
      <c r="D1183" s="134"/>
      <c r="E1183" s="134"/>
      <c r="F1183" s="132"/>
      <c r="H1183" s="136"/>
      <c r="I1183" s="136"/>
    </row>
    <row r="1184" s="7" customFormat="true" ht="15.75" hidden="false" customHeight="false" outlineLevel="0" collapsed="false">
      <c r="A1184" s="133"/>
      <c r="B1184" s="134"/>
      <c r="C1184" s="134"/>
      <c r="D1184" s="134"/>
      <c r="E1184" s="134"/>
      <c r="F1184" s="132"/>
      <c r="H1184" s="136"/>
      <c r="I1184" s="136"/>
    </row>
    <row r="1185" s="7" customFormat="true" ht="15.75" hidden="false" customHeight="false" outlineLevel="0" collapsed="false">
      <c r="A1185" s="133"/>
      <c r="B1185" s="134"/>
      <c r="C1185" s="134"/>
      <c r="D1185" s="134"/>
      <c r="E1185" s="134"/>
      <c r="F1185" s="132"/>
      <c r="H1185" s="136"/>
      <c r="I1185" s="136"/>
    </row>
    <row r="1186" s="7" customFormat="true" ht="15.75" hidden="false" customHeight="false" outlineLevel="0" collapsed="false">
      <c r="A1186" s="133"/>
      <c r="B1186" s="134"/>
      <c r="C1186" s="134"/>
      <c r="D1186" s="134"/>
      <c r="E1186" s="134"/>
      <c r="F1186" s="132"/>
      <c r="H1186" s="136"/>
      <c r="I1186" s="136"/>
    </row>
    <row r="1187" s="7" customFormat="true" ht="15.75" hidden="false" customHeight="false" outlineLevel="0" collapsed="false">
      <c r="A1187" s="133"/>
      <c r="B1187" s="134"/>
      <c r="C1187" s="134"/>
      <c r="D1187" s="134"/>
      <c r="E1187" s="134"/>
      <c r="F1187" s="132"/>
      <c r="H1187" s="136"/>
      <c r="I1187" s="136"/>
    </row>
    <row r="1188" s="7" customFormat="true" ht="15.75" hidden="false" customHeight="false" outlineLevel="0" collapsed="false">
      <c r="A1188" s="133"/>
      <c r="B1188" s="134"/>
      <c r="C1188" s="134"/>
      <c r="D1188" s="134"/>
      <c r="E1188" s="134"/>
      <c r="F1188" s="132"/>
      <c r="H1188" s="136"/>
      <c r="I1188" s="136"/>
    </row>
    <row r="1189" s="7" customFormat="true" ht="15.75" hidden="false" customHeight="false" outlineLevel="0" collapsed="false">
      <c r="A1189" s="133"/>
      <c r="B1189" s="134"/>
      <c r="C1189" s="134"/>
      <c r="D1189" s="134"/>
      <c r="E1189" s="134"/>
      <c r="F1189" s="132"/>
      <c r="H1189" s="136"/>
      <c r="I1189" s="136"/>
    </row>
    <row r="1190" s="7" customFormat="true" ht="15.75" hidden="false" customHeight="false" outlineLevel="0" collapsed="false">
      <c r="A1190" s="133"/>
      <c r="B1190" s="134"/>
      <c r="C1190" s="134"/>
      <c r="D1190" s="134"/>
      <c r="E1190" s="134"/>
      <c r="F1190" s="132"/>
      <c r="H1190" s="136"/>
      <c r="I1190" s="136"/>
    </row>
    <row r="1191" s="7" customFormat="true" ht="15.75" hidden="false" customHeight="false" outlineLevel="0" collapsed="false">
      <c r="A1191" s="133"/>
      <c r="B1191" s="134"/>
      <c r="C1191" s="134"/>
      <c r="D1191" s="134"/>
      <c r="E1191" s="134"/>
      <c r="F1191" s="132"/>
      <c r="H1191" s="136"/>
      <c r="I1191" s="136"/>
    </row>
    <row r="1192" s="7" customFormat="true" ht="15.75" hidden="false" customHeight="false" outlineLevel="0" collapsed="false">
      <c r="A1192" s="133"/>
      <c r="B1192" s="134"/>
      <c r="C1192" s="134"/>
      <c r="D1192" s="134"/>
      <c r="E1192" s="134"/>
      <c r="F1192" s="132"/>
      <c r="H1192" s="136"/>
      <c r="I1192" s="136"/>
    </row>
    <row r="1193" s="7" customFormat="true" ht="15.75" hidden="false" customHeight="false" outlineLevel="0" collapsed="false">
      <c r="A1193" s="133"/>
      <c r="B1193" s="134"/>
      <c r="C1193" s="134"/>
      <c r="D1193" s="134"/>
      <c r="E1193" s="134"/>
      <c r="F1193" s="132"/>
      <c r="H1193" s="136"/>
      <c r="I1193" s="136"/>
    </row>
    <row r="1194" s="7" customFormat="true" ht="15.75" hidden="false" customHeight="false" outlineLevel="0" collapsed="false">
      <c r="A1194" s="133"/>
      <c r="B1194" s="134"/>
      <c r="C1194" s="134"/>
      <c r="D1194" s="134"/>
      <c r="E1194" s="134"/>
      <c r="F1194" s="132"/>
      <c r="H1194" s="136"/>
      <c r="I1194" s="136"/>
    </row>
    <row r="1195" s="7" customFormat="true" ht="15.75" hidden="false" customHeight="false" outlineLevel="0" collapsed="false">
      <c r="A1195" s="133"/>
      <c r="B1195" s="134"/>
      <c r="C1195" s="134"/>
      <c r="D1195" s="134"/>
      <c r="E1195" s="134"/>
      <c r="F1195" s="132"/>
      <c r="H1195" s="136"/>
      <c r="I1195" s="136"/>
    </row>
    <row r="1196" s="7" customFormat="true" ht="15.75" hidden="false" customHeight="false" outlineLevel="0" collapsed="false">
      <c r="A1196" s="133"/>
      <c r="B1196" s="134"/>
      <c r="C1196" s="134"/>
      <c r="D1196" s="134"/>
      <c r="E1196" s="134"/>
      <c r="F1196" s="132"/>
      <c r="H1196" s="136"/>
      <c r="I1196" s="136"/>
    </row>
    <row r="1197" s="7" customFormat="true" ht="15.75" hidden="false" customHeight="false" outlineLevel="0" collapsed="false">
      <c r="A1197" s="133"/>
      <c r="B1197" s="134"/>
      <c r="C1197" s="134"/>
      <c r="D1197" s="134"/>
      <c r="E1197" s="134"/>
      <c r="F1197" s="132"/>
      <c r="H1197" s="136"/>
      <c r="I1197" s="136"/>
    </row>
    <row r="1198" s="7" customFormat="true" ht="15.75" hidden="false" customHeight="false" outlineLevel="0" collapsed="false">
      <c r="A1198" s="133"/>
      <c r="B1198" s="134"/>
      <c r="C1198" s="134"/>
      <c r="D1198" s="134"/>
      <c r="E1198" s="134"/>
      <c r="F1198" s="132"/>
      <c r="H1198" s="136"/>
      <c r="I1198" s="136"/>
    </row>
    <row r="1199" s="7" customFormat="true" ht="15.75" hidden="false" customHeight="false" outlineLevel="0" collapsed="false">
      <c r="A1199" s="133"/>
      <c r="B1199" s="134"/>
      <c r="C1199" s="134"/>
      <c r="D1199" s="134"/>
      <c r="E1199" s="134"/>
      <c r="F1199" s="132"/>
      <c r="H1199" s="136"/>
      <c r="I1199" s="136"/>
    </row>
    <row r="1200" s="7" customFormat="true" ht="15.75" hidden="false" customHeight="false" outlineLevel="0" collapsed="false">
      <c r="A1200" s="133"/>
      <c r="B1200" s="134"/>
      <c r="C1200" s="134"/>
      <c r="D1200" s="134"/>
      <c r="E1200" s="134"/>
      <c r="F1200" s="132"/>
      <c r="H1200" s="136"/>
      <c r="I1200" s="136"/>
    </row>
    <row r="1201" s="7" customFormat="true" ht="15.75" hidden="false" customHeight="false" outlineLevel="0" collapsed="false">
      <c r="A1201" s="133"/>
      <c r="B1201" s="134"/>
      <c r="C1201" s="134"/>
      <c r="D1201" s="134"/>
      <c r="E1201" s="134"/>
      <c r="F1201" s="132"/>
      <c r="H1201" s="136"/>
      <c r="I1201" s="136"/>
    </row>
    <row r="1202" s="7" customFormat="true" ht="15.75" hidden="false" customHeight="false" outlineLevel="0" collapsed="false">
      <c r="A1202" s="133"/>
      <c r="B1202" s="134"/>
      <c r="C1202" s="134"/>
      <c r="D1202" s="134"/>
      <c r="E1202" s="134"/>
      <c r="F1202" s="132"/>
      <c r="H1202" s="136"/>
      <c r="I1202" s="136"/>
    </row>
    <row r="1203" s="7" customFormat="true" ht="15.75" hidden="false" customHeight="false" outlineLevel="0" collapsed="false">
      <c r="A1203" s="133"/>
      <c r="B1203" s="134"/>
      <c r="C1203" s="134"/>
      <c r="D1203" s="134"/>
      <c r="E1203" s="134"/>
      <c r="F1203" s="132"/>
      <c r="H1203" s="136"/>
      <c r="I1203" s="136"/>
    </row>
    <row r="1204" s="7" customFormat="true" ht="15.75" hidden="false" customHeight="false" outlineLevel="0" collapsed="false">
      <c r="A1204" s="133"/>
      <c r="B1204" s="134"/>
      <c r="C1204" s="134"/>
      <c r="D1204" s="134"/>
      <c r="E1204" s="134"/>
      <c r="F1204" s="132"/>
      <c r="H1204" s="136"/>
      <c r="I1204" s="136"/>
    </row>
    <row r="1205" s="7" customFormat="true" ht="15.75" hidden="false" customHeight="false" outlineLevel="0" collapsed="false">
      <c r="A1205" s="133"/>
      <c r="B1205" s="134"/>
      <c r="C1205" s="134"/>
      <c r="D1205" s="134"/>
      <c r="E1205" s="134"/>
      <c r="F1205" s="132"/>
      <c r="H1205" s="136"/>
      <c r="I1205" s="136"/>
    </row>
    <row r="1206" s="7" customFormat="true" ht="15.75" hidden="false" customHeight="false" outlineLevel="0" collapsed="false">
      <c r="A1206" s="133"/>
      <c r="B1206" s="134"/>
      <c r="C1206" s="134"/>
      <c r="D1206" s="134"/>
      <c r="E1206" s="134"/>
      <c r="F1206" s="132"/>
      <c r="H1206" s="136"/>
      <c r="I1206" s="136"/>
    </row>
    <row r="1207" s="7" customFormat="true" ht="15.75" hidden="false" customHeight="false" outlineLevel="0" collapsed="false">
      <c r="A1207" s="133"/>
      <c r="B1207" s="134"/>
      <c r="C1207" s="134"/>
      <c r="D1207" s="134"/>
      <c r="E1207" s="134"/>
      <c r="F1207" s="132"/>
      <c r="H1207" s="136"/>
      <c r="I1207" s="136"/>
    </row>
    <row r="1208" s="7" customFormat="true" ht="15.75" hidden="false" customHeight="false" outlineLevel="0" collapsed="false">
      <c r="A1208" s="133"/>
      <c r="B1208" s="134"/>
      <c r="C1208" s="134"/>
      <c r="D1208" s="134"/>
      <c r="E1208" s="134"/>
      <c r="F1208" s="132"/>
      <c r="H1208" s="136"/>
      <c r="I1208" s="136"/>
    </row>
    <row r="1209" s="7" customFormat="true" ht="15.75" hidden="false" customHeight="false" outlineLevel="0" collapsed="false">
      <c r="A1209" s="133"/>
      <c r="B1209" s="134"/>
      <c r="C1209" s="134"/>
      <c r="D1209" s="134"/>
      <c r="E1209" s="134"/>
      <c r="F1209" s="132"/>
      <c r="H1209" s="136"/>
      <c r="I1209" s="136"/>
    </row>
    <row r="1210" s="7" customFormat="true" ht="15.75" hidden="false" customHeight="false" outlineLevel="0" collapsed="false">
      <c r="A1210" s="133"/>
      <c r="B1210" s="134"/>
      <c r="C1210" s="134"/>
      <c r="D1210" s="134"/>
      <c r="E1210" s="134"/>
      <c r="F1210" s="132"/>
      <c r="H1210" s="136"/>
      <c r="I1210" s="136"/>
    </row>
    <row r="1211" s="7" customFormat="true" ht="15.75" hidden="false" customHeight="false" outlineLevel="0" collapsed="false">
      <c r="A1211" s="133"/>
      <c r="B1211" s="134"/>
      <c r="C1211" s="134"/>
      <c r="D1211" s="134"/>
      <c r="E1211" s="134"/>
      <c r="F1211" s="132"/>
      <c r="H1211" s="136"/>
      <c r="I1211" s="136"/>
    </row>
    <row r="1212" s="7" customFormat="true" ht="15.75" hidden="false" customHeight="false" outlineLevel="0" collapsed="false">
      <c r="A1212" s="133"/>
      <c r="B1212" s="134"/>
      <c r="C1212" s="134"/>
      <c r="D1212" s="134"/>
      <c r="E1212" s="134"/>
      <c r="F1212" s="132"/>
      <c r="H1212" s="136"/>
      <c r="I1212" s="136"/>
    </row>
    <row r="1213" s="7" customFormat="true" ht="15.75" hidden="false" customHeight="false" outlineLevel="0" collapsed="false">
      <c r="A1213" s="133"/>
      <c r="B1213" s="134"/>
      <c r="C1213" s="134"/>
      <c r="D1213" s="134"/>
      <c r="E1213" s="134"/>
      <c r="F1213" s="132"/>
      <c r="H1213" s="136"/>
      <c r="I1213" s="136"/>
    </row>
    <row r="1214" s="7" customFormat="true" ht="15.75" hidden="false" customHeight="false" outlineLevel="0" collapsed="false">
      <c r="A1214" s="133"/>
      <c r="B1214" s="134"/>
      <c r="C1214" s="134"/>
      <c r="D1214" s="134"/>
      <c r="E1214" s="134"/>
      <c r="F1214" s="132"/>
      <c r="H1214" s="136"/>
      <c r="I1214" s="136"/>
    </row>
    <row r="1215" s="7" customFormat="true" ht="15.75" hidden="false" customHeight="false" outlineLevel="0" collapsed="false">
      <c r="A1215" s="133"/>
      <c r="B1215" s="134"/>
      <c r="C1215" s="134"/>
      <c r="D1215" s="134"/>
      <c r="E1215" s="134"/>
      <c r="F1215" s="132"/>
      <c r="H1215" s="136"/>
      <c r="I1215" s="136"/>
    </row>
    <row r="1216" s="7" customFormat="true" ht="15.75" hidden="false" customHeight="false" outlineLevel="0" collapsed="false">
      <c r="A1216" s="133"/>
      <c r="B1216" s="134"/>
      <c r="C1216" s="134"/>
      <c r="D1216" s="134"/>
      <c r="E1216" s="134"/>
      <c r="F1216" s="132"/>
      <c r="H1216" s="136"/>
      <c r="I1216" s="136"/>
    </row>
    <row r="1217" s="7" customFormat="true" ht="15.75" hidden="false" customHeight="false" outlineLevel="0" collapsed="false">
      <c r="A1217" s="133"/>
      <c r="B1217" s="134"/>
      <c r="C1217" s="134"/>
      <c r="D1217" s="134"/>
      <c r="E1217" s="134"/>
      <c r="F1217" s="132"/>
      <c r="H1217" s="136"/>
      <c r="I1217" s="136"/>
    </row>
    <row r="1218" s="7" customFormat="true" ht="15.75" hidden="false" customHeight="false" outlineLevel="0" collapsed="false">
      <c r="A1218" s="133"/>
      <c r="B1218" s="134"/>
      <c r="C1218" s="134"/>
      <c r="D1218" s="134"/>
      <c r="E1218" s="134"/>
      <c r="F1218" s="132"/>
      <c r="H1218" s="136"/>
      <c r="I1218" s="136"/>
    </row>
    <row r="1219" s="7" customFormat="true" ht="15.75" hidden="false" customHeight="false" outlineLevel="0" collapsed="false">
      <c r="A1219" s="133"/>
      <c r="B1219" s="134"/>
      <c r="C1219" s="134"/>
      <c r="D1219" s="134"/>
      <c r="E1219" s="134"/>
      <c r="F1219" s="132"/>
      <c r="H1219" s="136"/>
      <c r="I1219" s="136"/>
    </row>
    <row r="1220" s="7" customFormat="true" ht="15.75" hidden="false" customHeight="false" outlineLevel="0" collapsed="false">
      <c r="A1220" s="133"/>
      <c r="B1220" s="134"/>
      <c r="C1220" s="134"/>
      <c r="D1220" s="134"/>
      <c r="E1220" s="134"/>
      <c r="F1220" s="132"/>
      <c r="H1220" s="136"/>
      <c r="I1220" s="136"/>
    </row>
    <row r="1221" s="7" customFormat="true" ht="15.75" hidden="false" customHeight="false" outlineLevel="0" collapsed="false">
      <c r="A1221" s="133"/>
      <c r="B1221" s="134"/>
      <c r="C1221" s="134"/>
      <c r="D1221" s="134"/>
      <c r="E1221" s="134"/>
      <c r="F1221" s="132"/>
      <c r="H1221" s="136"/>
      <c r="I1221" s="136"/>
    </row>
    <row r="1222" s="7" customFormat="true" ht="15.75" hidden="false" customHeight="false" outlineLevel="0" collapsed="false">
      <c r="A1222" s="133"/>
      <c r="B1222" s="134"/>
      <c r="C1222" s="134"/>
      <c r="D1222" s="134"/>
      <c r="E1222" s="134"/>
      <c r="F1222" s="132"/>
      <c r="H1222" s="136"/>
      <c r="I1222" s="136"/>
    </row>
    <row r="1223" s="7" customFormat="true" ht="15.75" hidden="false" customHeight="false" outlineLevel="0" collapsed="false">
      <c r="A1223" s="133"/>
      <c r="B1223" s="134"/>
      <c r="C1223" s="134"/>
      <c r="D1223" s="134"/>
      <c r="E1223" s="134"/>
      <c r="F1223" s="132"/>
      <c r="H1223" s="136"/>
      <c r="I1223" s="136"/>
    </row>
    <row r="1224" s="7" customFormat="true" ht="15.75" hidden="false" customHeight="false" outlineLevel="0" collapsed="false">
      <c r="A1224" s="133"/>
      <c r="B1224" s="134"/>
      <c r="C1224" s="134"/>
      <c r="D1224" s="134"/>
      <c r="E1224" s="134"/>
      <c r="F1224" s="132"/>
      <c r="H1224" s="136"/>
      <c r="I1224" s="136"/>
    </row>
    <row r="1225" s="7" customFormat="true" ht="15.75" hidden="false" customHeight="false" outlineLevel="0" collapsed="false">
      <c r="A1225" s="133"/>
      <c r="B1225" s="134"/>
      <c r="C1225" s="134"/>
      <c r="D1225" s="134"/>
      <c r="E1225" s="134"/>
      <c r="F1225" s="132"/>
      <c r="H1225" s="136"/>
      <c r="I1225" s="136"/>
    </row>
    <row r="1226" s="7" customFormat="true" ht="15.75" hidden="false" customHeight="false" outlineLevel="0" collapsed="false">
      <c r="A1226" s="133"/>
      <c r="B1226" s="134"/>
      <c r="C1226" s="134"/>
      <c r="D1226" s="134"/>
      <c r="E1226" s="134"/>
      <c r="F1226" s="132"/>
      <c r="H1226" s="136"/>
      <c r="I1226" s="136"/>
    </row>
    <row r="1227" s="7" customFormat="true" ht="15.75" hidden="false" customHeight="false" outlineLevel="0" collapsed="false">
      <c r="A1227" s="133"/>
      <c r="B1227" s="134"/>
      <c r="C1227" s="134"/>
      <c r="D1227" s="134"/>
      <c r="E1227" s="134"/>
      <c r="F1227" s="136"/>
      <c r="H1227" s="136"/>
      <c r="I1227" s="136"/>
    </row>
    <row r="1228" s="7" customFormat="true" ht="15.75" hidden="false" customHeight="false" outlineLevel="0" collapsed="false">
      <c r="A1228" s="133"/>
      <c r="B1228" s="137"/>
      <c r="C1228" s="137"/>
      <c r="D1228" s="137"/>
      <c r="E1228" s="137"/>
      <c r="F1228" s="136"/>
      <c r="H1228" s="136"/>
      <c r="I1228" s="136"/>
    </row>
    <row r="1229" s="7" customFormat="true" ht="15.75" hidden="false" customHeight="false" outlineLevel="0" collapsed="false">
      <c r="A1229" s="133"/>
      <c r="B1229" s="137"/>
      <c r="C1229" s="137"/>
      <c r="D1229" s="137"/>
      <c r="E1229" s="137"/>
      <c r="F1229" s="136"/>
      <c r="H1229" s="136"/>
      <c r="I1229" s="136"/>
    </row>
    <row r="1230" s="7" customFormat="true" ht="15.75" hidden="false" customHeight="false" outlineLevel="0" collapsed="false">
      <c r="A1230" s="133"/>
      <c r="B1230" s="137"/>
      <c r="C1230" s="137"/>
      <c r="D1230" s="137"/>
      <c r="E1230" s="137"/>
      <c r="F1230" s="136"/>
      <c r="H1230" s="136"/>
      <c r="I1230" s="136"/>
    </row>
    <row r="1231" s="7" customFormat="true" ht="15.75" hidden="false" customHeight="false" outlineLevel="0" collapsed="false">
      <c r="A1231" s="133"/>
      <c r="B1231" s="137"/>
      <c r="C1231" s="137"/>
      <c r="D1231" s="137"/>
      <c r="E1231" s="137"/>
      <c r="F1231" s="136"/>
      <c r="H1231" s="136"/>
      <c r="I1231" s="136"/>
    </row>
    <row r="1232" s="7" customFormat="true" ht="15.75" hidden="false" customHeight="false" outlineLevel="0" collapsed="false">
      <c r="A1232" s="133"/>
      <c r="B1232" s="137"/>
      <c r="C1232" s="137"/>
      <c r="D1232" s="137"/>
      <c r="E1232" s="137"/>
      <c r="F1232" s="136"/>
      <c r="H1232" s="136"/>
      <c r="I1232" s="136"/>
    </row>
    <row r="1233" s="7" customFormat="true" ht="15.75" hidden="false" customHeight="false" outlineLevel="0" collapsed="false">
      <c r="A1233" s="133"/>
      <c r="B1233" s="137"/>
      <c r="C1233" s="137"/>
      <c r="D1233" s="137"/>
      <c r="E1233" s="137"/>
      <c r="F1233" s="136"/>
      <c r="H1233" s="136"/>
      <c r="I1233" s="136"/>
    </row>
    <row r="1234" s="7" customFormat="true" ht="15.75" hidden="false" customHeight="false" outlineLevel="0" collapsed="false">
      <c r="A1234" s="133"/>
      <c r="B1234" s="137"/>
      <c r="C1234" s="137"/>
      <c r="D1234" s="137"/>
      <c r="E1234" s="137"/>
      <c r="F1234" s="136"/>
      <c r="H1234" s="136"/>
      <c r="I1234" s="136"/>
    </row>
    <row r="1235" s="7" customFormat="true" ht="15.75" hidden="false" customHeight="false" outlineLevel="0" collapsed="false">
      <c r="A1235" s="133"/>
      <c r="B1235" s="137"/>
      <c r="C1235" s="137"/>
      <c r="D1235" s="137"/>
      <c r="E1235" s="137"/>
      <c r="F1235" s="136"/>
      <c r="H1235" s="136"/>
      <c r="I1235" s="136"/>
    </row>
    <row r="1236" s="7" customFormat="true" ht="15.75" hidden="false" customHeight="false" outlineLevel="0" collapsed="false">
      <c r="A1236" s="133"/>
      <c r="B1236" s="137"/>
      <c r="C1236" s="137"/>
      <c r="D1236" s="137"/>
      <c r="E1236" s="137"/>
      <c r="F1236" s="136"/>
      <c r="H1236" s="136"/>
      <c r="I1236" s="136"/>
    </row>
    <row r="1237" s="7" customFormat="true" ht="15.75" hidden="false" customHeight="false" outlineLevel="0" collapsed="false">
      <c r="A1237" s="133"/>
      <c r="B1237" s="137"/>
      <c r="C1237" s="137"/>
      <c r="D1237" s="137"/>
      <c r="E1237" s="137"/>
      <c r="F1237" s="136"/>
      <c r="H1237" s="136"/>
      <c r="I1237" s="136"/>
    </row>
    <row r="1238" s="7" customFormat="true" ht="15.75" hidden="false" customHeight="false" outlineLevel="0" collapsed="false">
      <c r="A1238" s="133"/>
      <c r="B1238" s="137"/>
      <c r="C1238" s="137"/>
      <c r="D1238" s="137"/>
      <c r="E1238" s="137"/>
      <c r="F1238" s="136"/>
      <c r="H1238" s="136"/>
      <c r="I1238" s="136"/>
    </row>
    <row r="1239" s="7" customFormat="true" ht="15.75" hidden="false" customHeight="false" outlineLevel="0" collapsed="false">
      <c r="A1239" s="133"/>
      <c r="B1239" s="137"/>
      <c r="C1239" s="137"/>
      <c r="D1239" s="137"/>
      <c r="E1239" s="137"/>
      <c r="F1239" s="136"/>
      <c r="H1239" s="136"/>
      <c r="I1239" s="136"/>
    </row>
    <row r="1240" s="7" customFormat="true" ht="15.75" hidden="false" customHeight="false" outlineLevel="0" collapsed="false">
      <c r="A1240" s="133"/>
      <c r="B1240" s="137"/>
      <c r="C1240" s="137"/>
      <c r="D1240" s="137"/>
      <c r="E1240" s="137"/>
      <c r="F1240" s="136"/>
      <c r="H1240" s="136"/>
      <c r="I1240" s="136"/>
    </row>
    <row r="1241" s="7" customFormat="true" ht="15.75" hidden="false" customHeight="false" outlineLevel="0" collapsed="false">
      <c r="A1241" s="133"/>
      <c r="B1241" s="137"/>
      <c r="C1241" s="137"/>
      <c r="D1241" s="137"/>
      <c r="E1241" s="137"/>
      <c r="F1241" s="136"/>
      <c r="H1241" s="136"/>
      <c r="I1241" s="136"/>
    </row>
    <row r="1242" s="7" customFormat="true" ht="15.75" hidden="false" customHeight="false" outlineLevel="0" collapsed="false">
      <c r="A1242" s="133"/>
      <c r="B1242" s="137"/>
      <c r="C1242" s="137"/>
      <c r="D1242" s="137"/>
      <c r="E1242" s="137"/>
      <c r="F1242" s="136"/>
      <c r="H1242" s="136"/>
      <c r="I1242" s="136"/>
    </row>
    <row r="1243" s="7" customFormat="true" ht="15.75" hidden="false" customHeight="false" outlineLevel="0" collapsed="false">
      <c r="A1243" s="133"/>
      <c r="B1243" s="137"/>
      <c r="C1243" s="137"/>
      <c r="D1243" s="137"/>
      <c r="E1243" s="137"/>
      <c r="F1243" s="136"/>
      <c r="H1243" s="136"/>
      <c r="I1243" s="136"/>
    </row>
    <row r="1244" s="7" customFormat="true" ht="15.75" hidden="false" customHeight="false" outlineLevel="0" collapsed="false">
      <c r="A1244" s="133"/>
      <c r="B1244" s="137"/>
      <c r="C1244" s="137"/>
      <c r="D1244" s="137"/>
      <c r="E1244" s="137"/>
      <c r="F1244" s="136"/>
      <c r="H1244" s="136"/>
      <c r="I1244" s="136"/>
    </row>
    <row r="1245" s="7" customFormat="true" ht="15.75" hidden="false" customHeight="false" outlineLevel="0" collapsed="false">
      <c r="A1245" s="133"/>
      <c r="B1245" s="137"/>
      <c r="C1245" s="137"/>
      <c r="D1245" s="137"/>
      <c r="E1245" s="137"/>
      <c r="F1245" s="136"/>
      <c r="H1245" s="136"/>
      <c r="I1245" s="136"/>
    </row>
    <row r="1246" s="7" customFormat="true" ht="15.75" hidden="false" customHeight="false" outlineLevel="0" collapsed="false">
      <c r="A1246" s="133"/>
      <c r="B1246" s="137"/>
      <c r="C1246" s="137"/>
      <c r="D1246" s="137"/>
      <c r="E1246" s="137"/>
      <c r="F1246" s="136"/>
      <c r="H1246" s="136"/>
      <c r="I1246" s="136"/>
    </row>
    <row r="1247" s="7" customFormat="true" ht="15.75" hidden="false" customHeight="false" outlineLevel="0" collapsed="false">
      <c r="A1247" s="133"/>
      <c r="B1247" s="137"/>
      <c r="C1247" s="137"/>
      <c r="D1247" s="137"/>
      <c r="E1247" s="137"/>
      <c r="F1247" s="136"/>
      <c r="H1247" s="136"/>
      <c r="I1247" s="136"/>
    </row>
    <row r="1248" s="7" customFormat="true" ht="15.75" hidden="false" customHeight="false" outlineLevel="0" collapsed="false">
      <c r="A1248" s="133"/>
      <c r="B1248" s="137"/>
      <c r="C1248" s="137"/>
      <c r="D1248" s="137"/>
      <c r="E1248" s="137"/>
      <c r="F1248" s="136"/>
      <c r="H1248" s="136"/>
      <c r="I1248" s="136"/>
    </row>
    <row r="1249" s="7" customFormat="true" ht="15.75" hidden="false" customHeight="false" outlineLevel="0" collapsed="false">
      <c r="A1249" s="133"/>
      <c r="B1249" s="137"/>
      <c r="C1249" s="137"/>
      <c r="D1249" s="137"/>
      <c r="E1249" s="137"/>
      <c r="F1249" s="136"/>
      <c r="H1249" s="136"/>
      <c r="I1249" s="136"/>
    </row>
    <row r="1250" s="7" customFormat="true" ht="15.75" hidden="false" customHeight="false" outlineLevel="0" collapsed="false">
      <c r="A1250" s="133"/>
      <c r="B1250" s="137"/>
      <c r="C1250" s="137"/>
      <c r="D1250" s="137"/>
      <c r="E1250" s="137"/>
      <c r="F1250" s="136"/>
      <c r="H1250" s="136"/>
      <c r="I1250" s="136"/>
    </row>
    <row r="1251" s="7" customFormat="true" ht="15.75" hidden="false" customHeight="false" outlineLevel="0" collapsed="false">
      <c r="A1251" s="133"/>
      <c r="B1251" s="137"/>
      <c r="C1251" s="137"/>
      <c r="D1251" s="137"/>
      <c r="E1251" s="137"/>
      <c r="F1251" s="136"/>
      <c r="H1251" s="136"/>
      <c r="I1251" s="136"/>
    </row>
    <row r="1252" s="7" customFormat="true" ht="15.75" hidden="false" customHeight="false" outlineLevel="0" collapsed="false">
      <c r="A1252" s="133"/>
      <c r="B1252" s="137"/>
      <c r="C1252" s="137"/>
      <c r="D1252" s="137"/>
      <c r="E1252" s="137"/>
      <c r="F1252" s="136"/>
      <c r="H1252" s="136"/>
      <c r="I1252" s="136"/>
    </row>
    <row r="1253" s="7" customFormat="true" ht="15.75" hidden="false" customHeight="false" outlineLevel="0" collapsed="false">
      <c r="A1253" s="133"/>
      <c r="B1253" s="137"/>
      <c r="C1253" s="137"/>
      <c r="D1253" s="137"/>
      <c r="E1253" s="137"/>
      <c r="F1253" s="136"/>
      <c r="H1253" s="136"/>
      <c r="I1253" s="136"/>
    </row>
    <row r="1254" s="7" customFormat="true" ht="15.75" hidden="false" customHeight="false" outlineLevel="0" collapsed="false">
      <c r="A1254" s="133"/>
      <c r="B1254" s="137"/>
      <c r="C1254" s="137"/>
      <c r="D1254" s="137"/>
      <c r="E1254" s="137"/>
      <c r="F1254" s="136"/>
      <c r="H1254" s="136"/>
      <c r="I1254" s="136"/>
    </row>
    <row r="1255" s="7" customFormat="true" ht="15.75" hidden="false" customHeight="false" outlineLevel="0" collapsed="false">
      <c r="A1255" s="133"/>
      <c r="B1255" s="137"/>
      <c r="C1255" s="137"/>
      <c r="D1255" s="137"/>
      <c r="E1255" s="137"/>
      <c r="F1255" s="136"/>
      <c r="H1255" s="136"/>
      <c r="I1255" s="136"/>
    </row>
    <row r="1256" s="7" customFormat="true" ht="15.75" hidden="false" customHeight="false" outlineLevel="0" collapsed="false">
      <c r="A1256" s="133"/>
      <c r="B1256" s="137"/>
      <c r="C1256" s="137"/>
      <c r="D1256" s="137"/>
      <c r="E1256" s="137"/>
      <c r="F1256" s="136"/>
      <c r="H1256" s="136"/>
      <c r="I1256" s="136"/>
    </row>
    <row r="1257" s="7" customFormat="true" ht="15.75" hidden="false" customHeight="false" outlineLevel="0" collapsed="false">
      <c r="A1257" s="133"/>
      <c r="B1257" s="137"/>
      <c r="C1257" s="137"/>
      <c r="D1257" s="137"/>
      <c r="E1257" s="137"/>
      <c r="F1257" s="136"/>
      <c r="H1257" s="136"/>
      <c r="I1257" s="136"/>
    </row>
    <row r="1258" s="7" customFormat="true" ht="15.75" hidden="false" customHeight="false" outlineLevel="0" collapsed="false">
      <c r="A1258" s="133"/>
      <c r="B1258" s="137"/>
      <c r="C1258" s="137"/>
      <c r="D1258" s="137"/>
      <c r="E1258" s="137"/>
      <c r="F1258" s="136"/>
      <c r="H1258" s="136"/>
      <c r="I1258" s="136"/>
    </row>
    <row r="1259" s="7" customFormat="true" ht="15.75" hidden="false" customHeight="false" outlineLevel="0" collapsed="false">
      <c r="A1259" s="133"/>
      <c r="B1259" s="137"/>
      <c r="C1259" s="137"/>
      <c r="D1259" s="137"/>
      <c r="E1259" s="137"/>
      <c r="F1259" s="136"/>
      <c r="H1259" s="136"/>
      <c r="I1259" s="136"/>
    </row>
    <row r="1260" s="7" customFormat="true" ht="15.75" hidden="false" customHeight="false" outlineLevel="0" collapsed="false">
      <c r="A1260" s="133"/>
      <c r="B1260" s="137"/>
      <c r="C1260" s="137"/>
      <c r="D1260" s="137"/>
      <c r="E1260" s="137"/>
      <c r="F1260" s="136"/>
      <c r="H1260" s="136"/>
      <c r="I1260" s="136"/>
    </row>
    <row r="1261" s="7" customFormat="true" ht="15.75" hidden="false" customHeight="false" outlineLevel="0" collapsed="false">
      <c r="A1261" s="133"/>
      <c r="B1261" s="137"/>
      <c r="C1261" s="137"/>
      <c r="D1261" s="137"/>
      <c r="E1261" s="137"/>
      <c r="F1261" s="136"/>
      <c r="H1261" s="136"/>
      <c r="I1261" s="136"/>
    </row>
    <row r="1262" s="7" customFormat="true" ht="15.75" hidden="false" customHeight="false" outlineLevel="0" collapsed="false">
      <c r="A1262" s="133"/>
      <c r="B1262" s="137"/>
      <c r="C1262" s="137"/>
      <c r="D1262" s="137"/>
      <c r="E1262" s="137"/>
      <c r="F1262" s="136"/>
      <c r="H1262" s="136"/>
      <c r="I1262" s="136"/>
    </row>
    <row r="1263" s="7" customFormat="true" ht="15.75" hidden="false" customHeight="false" outlineLevel="0" collapsed="false">
      <c r="A1263" s="133"/>
      <c r="B1263" s="137"/>
      <c r="C1263" s="137"/>
      <c r="D1263" s="137"/>
      <c r="E1263" s="137"/>
      <c r="F1263" s="136"/>
      <c r="H1263" s="136"/>
      <c r="I1263" s="136"/>
    </row>
    <row r="1264" s="7" customFormat="true" ht="15.75" hidden="false" customHeight="false" outlineLevel="0" collapsed="false">
      <c r="A1264" s="133"/>
      <c r="B1264" s="137"/>
      <c r="C1264" s="137"/>
      <c r="D1264" s="137"/>
      <c r="E1264" s="137"/>
      <c r="F1264" s="136"/>
      <c r="H1264" s="136"/>
      <c r="I1264" s="136"/>
    </row>
    <row r="1265" s="7" customFormat="true" ht="15.75" hidden="false" customHeight="false" outlineLevel="0" collapsed="false">
      <c r="A1265" s="133"/>
      <c r="B1265" s="137"/>
      <c r="C1265" s="137"/>
      <c r="D1265" s="137"/>
      <c r="E1265" s="137"/>
      <c r="F1265" s="136"/>
      <c r="H1265" s="136"/>
      <c r="I1265" s="136"/>
    </row>
    <row r="1266" s="7" customFormat="true" ht="15.75" hidden="false" customHeight="false" outlineLevel="0" collapsed="false">
      <c r="A1266" s="133"/>
      <c r="B1266" s="137"/>
      <c r="C1266" s="137"/>
      <c r="D1266" s="137"/>
      <c r="E1266" s="137"/>
      <c r="F1266" s="136"/>
      <c r="H1266" s="136"/>
      <c r="I1266" s="136"/>
    </row>
    <row r="1267" s="7" customFormat="true" ht="15.75" hidden="false" customHeight="false" outlineLevel="0" collapsed="false">
      <c r="A1267" s="133"/>
      <c r="B1267" s="137"/>
      <c r="C1267" s="137"/>
      <c r="D1267" s="137"/>
      <c r="E1267" s="137"/>
      <c r="F1267" s="136"/>
      <c r="H1267" s="136"/>
      <c r="I1267" s="136"/>
    </row>
    <row r="1268" s="7" customFormat="true" ht="15.75" hidden="false" customHeight="false" outlineLevel="0" collapsed="false">
      <c r="A1268" s="133"/>
      <c r="B1268" s="137"/>
      <c r="C1268" s="137"/>
      <c r="D1268" s="137"/>
      <c r="E1268" s="137"/>
      <c r="F1268" s="136"/>
      <c r="H1268" s="136"/>
      <c r="I1268" s="136"/>
    </row>
    <row r="1269" s="7" customFormat="true" ht="15.75" hidden="false" customHeight="false" outlineLevel="0" collapsed="false">
      <c r="A1269" s="133"/>
      <c r="B1269" s="137"/>
      <c r="C1269" s="137"/>
      <c r="D1269" s="137"/>
      <c r="E1269" s="137"/>
      <c r="F1269" s="136"/>
      <c r="H1269" s="136"/>
      <c r="I1269" s="136"/>
    </row>
    <row r="1270" s="7" customFormat="true" ht="15.75" hidden="false" customHeight="false" outlineLevel="0" collapsed="false">
      <c r="A1270" s="133"/>
      <c r="B1270" s="137"/>
      <c r="C1270" s="137"/>
      <c r="D1270" s="137"/>
      <c r="E1270" s="137"/>
      <c r="F1270" s="136"/>
      <c r="H1270" s="136"/>
      <c r="I1270" s="136"/>
    </row>
    <row r="1271" s="7" customFormat="true" ht="15.75" hidden="false" customHeight="false" outlineLevel="0" collapsed="false">
      <c r="A1271" s="133"/>
      <c r="B1271" s="137"/>
      <c r="C1271" s="137"/>
      <c r="D1271" s="137"/>
      <c r="E1271" s="137"/>
      <c r="F1271" s="136"/>
      <c r="H1271" s="136"/>
      <c r="I1271" s="136"/>
    </row>
    <row r="1272" s="7" customFormat="true" ht="15.75" hidden="false" customHeight="false" outlineLevel="0" collapsed="false">
      <c r="A1272" s="133"/>
      <c r="B1272" s="137"/>
      <c r="C1272" s="137"/>
      <c r="D1272" s="137"/>
      <c r="E1272" s="137"/>
      <c r="F1272" s="136"/>
      <c r="H1272" s="136"/>
      <c r="I1272" s="136"/>
    </row>
    <row r="1273" s="7" customFormat="true" ht="15.75" hidden="false" customHeight="false" outlineLevel="0" collapsed="false">
      <c r="A1273" s="133"/>
      <c r="B1273" s="137"/>
      <c r="C1273" s="137"/>
      <c r="D1273" s="137"/>
      <c r="E1273" s="137"/>
      <c r="F1273" s="136"/>
      <c r="H1273" s="136"/>
      <c r="I1273" s="136"/>
    </row>
    <row r="1274" s="7" customFormat="true" ht="15.75" hidden="false" customHeight="false" outlineLevel="0" collapsed="false">
      <c r="A1274" s="133"/>
      <c r="B1274" s="137"/>
      <c r="C1274" s="137"/>
      <c r="D1274" s="137"/>
      <c r="E1274" s="137"/>
      <c r="F1274" s="136"/>
      <c r="H1274" s="136"/>
      <c r="I1274" s="136"/>
    </row>
    <row r="1275" s="7" customFormat="true" ht="15.75" hidden="false" customHeight="false" outlineLevel="0" collapsed="false">
      <c r="A1275" s="133"/>
      <c r="B1275" s="137"/>
      <c r="C1275" s="137"/>
      <c r="D1275" s="137"/>
      <c r="E1275" s="137"/>
      <c r="F1275" s="136"/>
      <c r="H1275" s="136"/>
      <c r="I1275" s="136"/>
    </row>
    <row r="1276" s="7" customFormat="true" ht="15.75" hidden="false" customHeight="false" outlineLevel="0" collapsed="false">
      <c r="A1276" s="133"/>
      <c r="B1276" s="137"/>
      <c r="C1276" s="137"/>
      <c r="D1276" s="137"/>
      <c r="E1276" s="137"/>
      <c r="F1276" s="136"/>
      <c r="H1276" s="136"/>
      <c r="I1276" s="136"/>
    </row>
    <row r="1277" s="7" customFormat="true" ht="15.75" hidden="false" customHeight="false" outlineLevel="0" collapsed="false">
      <c r="A1277" s="133"/>
      <c r="B1277" s="137"/>
      <c r="C1277" s="137"/>
      <c r="D1277" s="137"/>
      <c r="E1277" s="137"/>
      <c r="F1277" s="136"/>
      <c r="H1277" s="136"/>
      <c r="I1277" s="136"/>
    </row>
    <row r="1278" s="7" customFormat="true" ht="15.75" hidden="false" customHeight="false" outlineLevel="0" collapsed="false">
      <c r="A1278" s="133"/>
      <c r="B1278" s="137"/>
      <c r="C1278" s="137"/>
      <c r="D1278" s="137"/>
      <c r="E1278" s="137"/>
      <c r="F1278" s="136"/>
      <c r="H1278" s="136"/>
      <c r="I1278" s="136"/>
    </row>
    <row r="1279" s="7" customFormat="true" ht="15.75" hidden="false" customHeight="false" outlineLevel="0" collapsed="false">
      <c r="A1279" s="133"/>
      <c r="B1279" s="137"/>
      <c r="C1279" s="137"/>
      <c r="D1279" s="137"/>
      <c r="E1279" s="137"/>
      <c r="F1279" s="136"/>
      <c r="H1279" s="136"/>
      <c r="I1279" s="136"/>
    </row>
    <row r="1280" s="7" customFormat="true" ht="15.75" hidden="false" customHeight="false" outlineLevel="0" collapsed="false">
      <c r="A1280" s="133"/>
      <c r="B1280" s="137"/>
      <c r="C1280" s="137"/>
      <c r="D1280" s="137"/>
      <c r="E1280" s="137"/>
      <c r="F1280" s="136"/>
      <c r="H1280" s="136"/>
      <c r="I1280" s="136"/>
    </row>
    <row r="1281" s="7" customFormat="true" ht="15.75" hidden="false" customHeight="false" outlineLevel="0" collapsed="false">
      <c r="A1281" s="133"/>
      <c r="B1281" s="137"/>
      <c r="C1281" s="137"/>
      <c r="D1281" s="137"/>
      <c r="E1281" s="137"/>
      <c r="F1281" s="136"/>
      <c r="H1281" s="136"/>
      <c r="I1281" s="136"/>
    </row>
    <row r="1282" s="7" customFormat="true" ht="15.75" hidden="false" customHeight="false" outlineLevel="0" collapsed="false">
      <c r="A1282" s="133"/>
      <c r="B1282" s="137"/>
      <c r="C1282" s="137"/>
      <c r="D1282" s="137"/>
      <c r="E1282" s="137"/>
      <c r="F1282" s="136"/>
      <c r="H1282" s="136"/>
      <c r="I1282" s="136"/>
    </row>
    <row r="1283" s="7" customFormat="true" ht="15.75" hidden="false" customHeight="false" outlineLevel="0" collapsed="false">
      <c r="A1283" s="133"/>
      <c r="B1283" s="137"/>
      <c r="C1283" s="137"/>
      <c r="D1283" s="137"/>
      <c r="E1283" s="137"/>
      <c r="F1283" s="136"/>
      <c r="H1283" s="136"/>
      <c r="I1283" s="136"/>
    </row>
    <row r="1284" s="7" customFormat="true" ht="15.75" hidden="false" customHeight="false" outlineLevel="0" collapsed="false">
      <c r="A1284" s="133"/>
      <c r="B1284" s="137"/>
      <c r="C1284" s="137"/>
      <c r="D1284" s="137"/>
      <c r="E1284" s="137"/>
      <c r="F1284" s="136"/>
      <c r="H1284" s="136"/>
      <c r="I1284" s="136"/>
    </row>
    <row r="1285" s="7" customFormat="true" ht="15.75" hidden="false" customHeight="false" outlineLevel="0" collapsed="false">
      <c r="A1285" s="133"/>
      <c r="B1285" s="137"/>
      <c r="C1285" s="137"/>
      <c r="D1285" s="137"/>
      <c r="E1285" s="137"/>
      <c r="F1285" s="136"/>
      <c r="H1285" s="136"/>
      <c r="I1285" s="136"/>
    </row>
    <row r="1286" s="7" customFormat="true" ht="15.75" hidden="false" customHeight="false" outlineLevel="0" collapsed="false">
      <c r="A1286" s="133"/>
      <c r="B1286" s="137"/>
      <c r="C1286" s="137"/>
      <c r="D1286" s="137"/>
      <c r="E1286" s="137"/>
      <c r="F1286" s="136"/>
      <c r="H1286" s="136"/>
      <c r="I1286" s="136"/>
    </row>
    <row r="1287" s="7" customFormat="true" ht="15.75" hidden="false" customHeight="false" outlineLevel="0" collapsed="false">
      <c r="A1287" s="133"/>
      <c r="B1287" s="137"/>
      <c r="C1287" s="137"/>
      <c r="D1287" s="137"/>
      <c r="E1287" s="137"/>
      <c r="F1287" s="136"/>
      <c r="H1287" s="136"/>
      <c r="I1287" s="136"/>
    </row>
    <row r="1288" s="7" customFormat="true" ht="15.75" hidden="false" customHeight="false" outlineLevel="0" collapsed="false">
      <c r="A1288" s="133"/>
      <c r="B1288" s="137"/>
      <c r="C1288" s="137"/>
      <c r="D1288" s="137"/>
      <c r="E1288" s="137"/>
      <c r="F1288" s="136"/>
      <c r="H1288" s="136"/>
      <c r="I1288" s="136"/>
    </row>
    <row r="1289" s="7" customFormat="true" ht="15.75" hidden="false" customHeight="false" outlineLevel="0" collapsed="false">
      <c r="A1289" s="133"/>
      <c r="B1289" s="137"/>
      <c r="C1289" s="137"/>
      <c r="D1289" s="137"/>
      <c r="E1289" s="137"/>
      <c r="F1289" s="136"/>
      <c r="H1289" s="136"/>
      <c r="I1289" s="136"/>
    </row>
    <row r="1290" s="7" customFormat="true" ht="15.75" hidden="false" customHeight="false" outlineLevel="0" collapsed="false">
      <c r="A1290" s="133"/>
      <c r="B1290" s="137"/>
      <c r="C1290" s="137"/>
      <c r="D1290" s="137"/>
      <c r="E1290" s="137"/>
      <c r="F1290" s="136"/>
      <c r="H1290" s="136"/>
      <c r="I1290" s="136"/>
    </row>
    <row r="1291" s="7" customFormat="true" ht="15.75" hidden="false" customHeight="false" outlineLevel="0" collapsed="false">
      <c r="A1291" s="133"/>
      <c r="B1291" s="137"/>
      <c r="C1291" s="137"/>
      <c r="D1291" s="137"/>
      <c r="E1291" s="137"/>
      <c r="F1291" s="136"/>
      <c r="H1291" s="136"/>
      <c r="I1291" s="136"/>
    </row>
    <row r="1292" s="7" customFormat="true" ht="15.75" hidden="false" customHeight="false" outlineLevel="0" collapsed="false">
      <c r="A1292" s="133"/>
      <c r="B1292" s="137"/>
      <c r="C1292" s="137"/>
      <c r="D1292" s="137"/>
      <c r="E1292" s="137"/>
      <c r="F1292" s="136"/>
      <c r="H1292" s="136"/>
      <c r="I1292" s="136"/>
    </row>
    <row r="1293" s="7" customFormat="true" ht="15.75" hidden="false" customHeight="false" outlineLevel="0" collapsed="false">
      <c r="A1293" s="133"/>
      <c r="B1293" s="137"/>
      <c r="C1293" s="137"/>
      <c r="D1293" s="137"/>
      <c r="E1293" s="137"/>
      <c r="F1293" s="136"/>
      <c r="H1293" s="136"/>
      <c r="I1293" s="136"/>
    </row>
    <row r="1294" s="7" customFormat="true" ht="15.75" hidden="false" customHeight="false" outlineLevel="0" collapsed="false">
      <c r="A1294" s="133"/>
      <c r="B1294" s="137"/>
      <c r="C1294" s="137"/>
      <c r="D1294" s="137"/>
      <c r="E1294" s="137"/>
      <c r="F1294" s="136"/>
      <c r="H1294" s="136"/>
      <c r="I1294" s="136"/>
    </row>
    <row r="1295" s="7" customFormat="true" ht="15.75" hidden="false" customHeight="false" outlineLevel="0" collapsed="false">
      <c r="A1295" s="133"/>
      <c r="B1295" s="137"/>
      <c r="C1295" s="137"/>
      <c r="D1295" s="137"/>
      <c r="E1295" s="137"/>
      <c r="F1295" s="136"/>
      <c r="H1295" s="136"/>
      <c r="I1295" s="136"/>
    </row>
    <row r="1296" s="7" customFormat="true" ht="15.75" hidden="false" customHeight="false" outlineLevel="0" collapsed="false">
      <c r="A1296" s="133"/>
      <c r="B1296" s="137"/>
      <c r="C1296" s="137"/>
      <c r="D1296" s="137"/>
      <c r="E1296" s="137"/>
      <c r="F1296" s="136"/>
      <c r="H1296" s="136"/>
      <c r="I1296" s="136"/>
    </row>
    <row r="1297" s="7" customFormat="true" ht="15.75" hidden="false" customHeight="false" outlineLevel="0" collapsed="false">
      <c r="A1297" s="133"/>
      <c r="B1297" s="137"/>
      <c r="C1297" s="137"/>
      <c r="D1297" s="137"/>
      <c r="E1297" s="137"/>
      <c r="F1297" s="136"/>
      <c r="H1297" s="136"/>
      <c r="I1297" s="136"/>
    </row>
    <row r="1298" s="7" customFormat="true" ht="15.75" hidden="false" customHeight="false" outlineLevel="0" collapsed="false">
      <c r="A1298" s="133"/>
      <c r="B1298" s="137"/>
      <c r="C1298" s="137"/>
      <c r="D1298" s="137"/>
      <c r="E1298" s="137"/>
      <c r="F1298" s="136"/>
      <c r="H1298" s="136"/>
      <c r="I1298" s="136"/>
    </row>
    <row r="1299" s="7" customFormat="true" ht="15.75" hidden="false" customHeight="false" outlineLevel="0" collapsed="false">
      <c r="A1299" s="133"/>
      <c r="B1299" s="137"/>
      <c r="C1299" s="137"/>
      <c r="D1299" s="137"/>
      <c r="E1299" s="137"/>
      <c r="F1299" s="136"/>
      <c r="H1299" s="136"/>
      <c r="I1299" s="136"/>
    </row>
    <row r="1300" s="7" customFormat="true" ht="15.75" hidden="false" customHeight="false" outlineLevel="0" collapsed="false">
      <c r="A1300" s="133"/>
      <c r="B1300" s="137"/>
      <c r="C1300" s="137"/>
      <c r="D1300" s="137"/>
      <c r="E1300" s="137"/>
      <c r="F1300" s="136"/>
      <c r="H1300" s="136"/>
      <c r="I1300" s="136"/>
    </row>
    <row r="1301" s="7" customFormat="true" ht="15.75" hidden="false" customHeight="false" outlineLevel="0" collapsed="false">
      <c r="A1301" s="133"/>
      <c r="B1301" s="137"/>
      <c r="C1301" s="137"/>
      <c r="D1301" s="137"/>
      <c r="E1301" s="137"/>
      <c r="F1301" s="136"/>
      <c r="H1301" s="136"/>
      <c r="I1301" s="136"/>
    </row>
    <row r="1302" s="4" customFormat="true" ht="15.75" hidden="false" customHeight="false" outlineLevel="0" collapsed="false">
      <c r="A1302" s="133"/>
      <c r="B1302" s="137"/>
      <c r="C1302" s="137"/>
      <c r="D1302" s="137"/>
      <c r="E1302" s="137"/>
      <c r="F1302" s="136"/>
      <c r="H1302" s="136"/>
      <c r="I1302" s="136"/>
    </row>
    <row r="1303" s="4" customFormat="true" ht="15.75" hidden="false" customHeight="false" outlineLevel="0" collapsed="false">
      <c r="A1303" s="133"/>
      <c r="B1303" s="137"/>
      <c r="C1303" s="137"/>
      <c r="D1303" s="137"/>
      <c r="E1303" s="137"/>
      <c r="F1303" s="136"/>
      <c r="H1303" s="136"/>
      <c r="I1303" s="136"/>
    </row>
    <row r="1304" s="4" customFormat="true" ht="15.75" hidden="false" customHeight="false" outlineLevel="0" collapsed="false">
      <c r="A1304" s="1"/>
      <c r="B1304" s="138"/>
      <c r="C1304" s="138"/>
      <c r="D1304" s="138"/>
      <c r="E1304" s="138"/>
      <c r="F1304" s="136"/>
      <c r="H1304" s="136"/>
      <c r="I1304" s="136"/>
    </row>
    <row r="1305" s="4" customFormat="true" ht="15.75" hidden="false" customHeight="false" outlineLevel="0" collapsed="false">
      <c r="A1305" s="1"/>
      <c r="B1305" s="138"/>
      <c r="C1305" s="138"/>
      <c r="D1305" s="138"/>
      <c r="E1305" s="138"/>
      <c r="F1305" s="136"/>
      <c r="H1305" s="136"/>
      <c r="I1305" s="136"/>
    </row>
    <row r="1306" s="4" customFormat="true" ht="15.75" hidden="false" customHeight="false" outlineLevel="0" collapsed="false">
      <c r="A1306" s="1"/>
      <c r="B1306" s="138"/>
      <c r="C1306" s="138"/>
      <c r="D1306" s="138"/>
      <c r="E1306" s="138"/>
      <c r="F1306" s="136"/>
      <c r="H1306" s="136"/>
      <c r="I1306" s="136"/>
    </row>
    <row r="1307" s="4" customFormat="true" ht="15.75" hidden="false" customHeight="false" outlineLevel="0" collapsed="false">
      <c r="A1307" s="1"/>
      <c r="B1307" s="138"/>
      <c r="C1307" s="138"/>
      <c r="D1307" s="138"/>
      <c r="E1307" s="138"/>
      <c r="F1307" s="136"/>
      <c r="H1307" s="136"/>
      <c r="I1307" s="136"/>
    </row>
    <row r="1308" s="139" customFormat="true" ht="15.75" hidden="false" customHeight="false" outlineLevel="0" collapsed="false">
      <c r="A1308" s="1"/>
      <c r="B1308" s="138"/>
      <c r="C1308" s="138"/>
      <c r="D1308" s="138"/>
      <c r="E1308" s="138"/>
      <c r="F1308" s="136"/>
      <c r="H1308" s="136"/>
      <c r="I1308" s="136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4"/>
      <c r="X1308" s="4"/>
      <c r="Y1308" s="4"/>
    </row>
    <row r="1309" s="139" customFormat="true" ht="15.75" hidden="false" customHeight="false" outlineLevel="0" collapsed="false">
      <c r="A1309" s="1"/>
      <c r="B1309" s="138"/>
      <c r="C1309" s="138"/>
      <c r="D1309" s="138"/>
      <c r="E1309" s="138"/>
      <c r="F1309" s="136"/>
      <c r="H1309" s="136"/>
      <c r="I1309" s="136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4"/>
      <c r="X1309" s="4"/>
      <c r="Y1309" s="4"/>
    </row>
    <row r="1310" s="139" customFormat="true" ht="15.75" hidden="false" customHeight="false" outlineLevel="0" collapsed="false">
      <c r="A1310" s="1"/>
      <c r="B1310" s="138"/>
      <c r="C1310" s="138"/>
      <c r="D1310" s="138"/>
      <c r="E1310" s="138"/>
      <c r="F1310" s="136"/>
      <c r="H1310" s="136"/>
      <c r="I1310" s="136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4"/>
      <c r="X1310" s="4"/>
      <c r="Y1310" s="4"/>
    </row>
    <row r="1311" s="139" customFormat="true" ht="15.75" hidden="false" customHeight="false" outlineLevel="0" collapsed="false">
      <c r="A1311" s="1"/>
      <c r="B1311" s="138"/>
      <c r="C1311" s="138"/>
      <c r="D1311" s="138"/>
      <c r="E1311" s="138"/>
      <c r="F1311" s="136"/>
      <c r="H1311" s="136"/>
      <c r="I1311" s="136"/>
      <c r="J1311" s="4"/>
      <c r="K1311" s="4"/>
      <c r="L1311" s="4"/>
      <c r="M1311" s="4"/>
      <c r="N1311" s="4"/>
      <c r="O1311" s="4"/>
      <c r="P1311" s="4"/>
      <c r="Q1311" s="4"/>
      <c r="R1311" s="4"/>
      <c r="S1311" s="4"/>
      <c r="T1311" s="4"/>
      <c r="U1311" s="4"/>
      <c r="V1311" s="4"/>
      <c r="W1311" s="4"/>
      <c r="X1311" s="4"/>
      <c r="Y1311" s="4"/>
    </row>
    <row r="1312" s="139" customFormat="true" ht="15.75" hidden="false" customHeight="false" outlineLevel="0" collapsed="false">
      <c r="A1312" s="1"/>
      <c r="B1312" s="138"/>
      <c r="C1312" s="138"/>
      <c r="D1312" s="138"/>
      <c r="E1312" s="138"/>
      <c r="F1312" s="136"/>
      <c r="H1312" s="136"/>
      <c r="I1312" s="136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4"/>
      <c r="X1312" s="4"/>
      <c r="Y1312" s="4"/>
    </row>
    <row r="1313" s="139" customFormat="true" ht="15.75" hidden="false" customHeight="false" outlineLevel="0" collapsed="false">
      <c r="A1313" s="1"/>
      <c r="B1313" s="138"/>
      <c r="C1313" s="138"/>
      <c r="D1313" s="138"/>
      <c r="E1313" s="138"/>
      <c r="F1313" s="136"/>
      <c r="H1313" s="136"/>
      <c r="I1313" s="136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4"/>
      <c r="X1313" s="4"/>
      <c r="Y1313" s="4"/>
    </row>
    <row r="1314" s="139" customFormat="true" ht="15.75" hidden="false" customHeight="false" outlineLevel="0" collapsed="false">
      <c r="A1314" s="1"/>
      <c r="B1314" s="138"/>
      <c r="C1314" s="138"/>
      <c r="D1314" s="138"/>
      <c r="E1314" s="138"/>
      <c r="F1314" s="136"/>
      <c r="H1314" s="136"/>
      <c r="I1314" s="136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4"/>
      <c r="X1314" s="4"/>
      <c r="Y1314" s="4"/>
    </row>
    <row r="1315" s="139" customFormat="true" ht="15.75" hidden="false" customHeight="false" outlineLevel="0" collapsed="false">
      <c r="A1315" s="1"/>
      <c r="B1315" s="138"/>
      <c r="C1315" s="138"/>
      <c r="D1315" s="138"/>
      <c r="E1315" s="138"/>
      <c r="F1315" s="136"/>
      <c r="H1315" s="136"/>
      <c r="I1315" s="136"/>
      <c r="J1315" s="4"/>
      <c r="K1315" s="4"/>
      <c r="L1315" s="4"/>
      <c r="M1315" s="4"/>
      <c r="N1315" s="4"/>
      <c r="O1315" s="4"/>
      <c r="P1315" s="4"/>
      <c r="Q1315" s="4"/>
      <c r="R1315" s="4"/>
      <c r="S1315" s="4"/>
      <c r="T1315" s="4"/>
      <c r="U1315" s="4"/>
      <c r="V1315" s="4"/>
      <c r="W1315" s="4"/>
      <c r="X1315" s="4"/>
      <c r="Y1315" s="4"/>
    </row>
    <row r="1316" s="139" customFormat="true" ht="15.75" hidden="false" customHeight="false" outlineLevel="0" collapsed="false">
      <c r="A1316" s="1"/>
      <c r="B1316" s="138"/>
      <c r="C1316" s="138"/>
      <c r="D1316" s="138"/>
      <c r="E1316" s="138"/>
      <c r="F1316" s="136"/>
      <c r="H1316" s="136"/>
      <c r="I1316" s="136"/>
      <c r="J1316" s="4"/>
      <c r="K1316" s="4"/>
      <c r="L1316" s="4"/>
      <c r="M1316" s="4"/>
      <c r="N1316" s="4"/>
      <c r="O1316" s="4"/>
      <c r="P1316" s="4"/>
      <c r="Q1316" s="4"/>
      <c r="R1316" s="4"/>
      <c r="S1316" s="4"/>
      <c r="T1316" s="4"/>
      <c r="U1316" s="4"/>
      <c r="V1316" s="4"/>
      <c r="W1316" s="4"/>
      <c r="X1316" s="4"/>
      <c r="Y1316" s="4"/>
    </row>
    <row r="1317" s="139" customFormat="true" ht="15.75" hidden="false" customHeight="false" outlineLevel="0" collapsed="false">
      <c r="A1317" s="1"/>
      <c r="B1317" s="138"/>
      <c r="C1317" s="138"/>
      <c r="D1317" s="138"/>
      <c r="E1317" s="138"/>
      <c r="F1317" s="136"/>
      <c r="H1317" s="136"/>
      <c r="I1317" s="136"/>
      <c r="J1317" s="4"/>
      <c r="K1317" s="4"/>
      <c r="L1317" s="4"/>
      <c r="M1317" s="4"/>
      <c r="N1317" s="4"/>
      <c r="O1317" s="4"/>
      <c r="P1317" s="4"/>
      <c r="Q1317" s="4"/>
      <c r="R1317" s="4"/>
      <c r="S1317" s="4"/>
      <c r="T1317" s="4"/>
      <c r="U1317" s="4"/>
      <c r="V1317" s="4"/>
      <c r="W1317" s="4"/>
      <c r="X1317" s="4"/>
      <c r="Y1317" s="4"/>
    </row>
    <row r="1318" s="139" customFormat="true" ht="15.75" hidden="false" customHeight="false" outlineLevel="0" collapsed="false">
      <c r="A1318" s="1"/>
      <c r="B1318" s="138"/>
      <c r="C1318" s="138"/>
      <c r="D1318" s="138"/>
      <c r="E1318" s="138"/>
      <c r="F1318" s="136"/>
      <c r="H1318" s="136"/>
      <c r="I1318" s="136"/>
      <c r="J1318" s="4"/>
      <c r="K1318" s="4"/>
      <c r="L1318" s="4"/>
      <c r="M1318" s="4"/>
      <c r="N1318" s="4"/>
      <c r="O1318" s="4"/>
      <c r="P1318" s="4"/>
      <c r="Q1318" s="4"/>
      <c r="R1318" s="4"/>
      <c r="S1318" s="4"/>
      <c r="T1318" s="4"/>
      <c r="U1318" s="4"/>
      <c r="V1318" s="4"/>
      <c r="W1318" s="4"/>
      <c r="X1318" s="4"/>
      <c r="Y1318" s="4"/>
    </row>
    <row r="1319" s="139" customFormat="true" ht="15.75" hidden="false" customHeight="false" outlineLevel="0" collapsed="false">
      <c r="A1319" s="1"/>
      <c r="B1319" s="138"/>
      <c r="C1319" s="138"/>
      <c r="D1319" s="138"/>
      <c r="E1319" s="138"/>
      <c r="F1319" s="136"/>
      <c r="H1319" s="136"/>
      <c r="I1319" s="136"/>
      <c r="J1319" s="4"/>
      <c r="K1319" s="4"/>
      <c r="L1319" s="4"/>
      <c r="M1319" s="4"/>
      <c r="N1319" s="4"/>
      <c r="O1319" s="4"/>
      <c r="P1319" s="4"/>
      <c r="Q1319" s="4"/>
      <c r="R1319" s="4"/>
      <c r="S1319" s="4"/>
      <c r="T1319" s="4"/>
      <c r="U1319" s="4"/>
      <c r="V1319" s="4"/>
      <c r="W1319" s="4"/>
      <c r="X1319" s="4"/>
      <c r="Y1319" s="4"/>
    </row>
    <row r="1320" s="139" customFormat="true" ht="15.75" hidden="false" customHeight="false" outlineLevel="0" collapsed="false">
      <c r="A1320" s="1"/>
      <c r="B1320" s="138"/>
      <c r="C1320" s="138"/>
      <c r="D1320" s="138"/>
      <c r="E1320" s="138"/>
      <c r="F1320" s="136"/>
      <c r="H1320" s="136"/>
      <c r="I1320" s="136"/>
      <c r="J1320" s="4"/>
      <c r="K1320" s="4"/>
      <c r="L1320" s="4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  <c r="Y1320" s="4"/>
    </row>
    <row r="1321" s="139" customFormat="true" ht="15.75" hidden="false" customHeight="false" outlineLevel="0" collapsed="false">
      <c r="A1321" s="1"/>
      <c r="B1321" s="138"/>
      <c r="C1321" s="138"/>
      <c r="D1321" s="138"/>
      <c r="E1321" s="138"/>
      <c r="F1321" s="136"/>
      <c r="H1321" s="136"/>
      <c r="I1321" s="136"/>
      <c r="J1321" s="4"/>
      <c r="K1321" s="4"/>
      <c r="L1321" s="4"/>
      <c r="M1321" s="4"/>
      <c r="N1321" s="4"/>
      <c r="O1321" s="4"/>
      <c r="P1321" s="4"/>
      <c r="Q1321" s="4"/>
      <c r="R1321" s="4"/>
      <c r="S1321" s="4"/>
      <c r="T1321" s="4"/>
      <c r="U1321" s="4"/>
      <c r="V1321" s="4"/>
      <c r="W1321" s="4"/>
      <c r="X1321" s="4"/>
      <c r="Y1321" s="4"/>
    </row>
    <row r="1322" s="139" customFormat="true" ht="15.75" hidden="false" customHeight="false" outlineLevel="0" collapsed="false">
      <c r="A1322" s="1"/>
      <c r="B1322" s="138"/>
      <c r="C1322" s="138"/>
      <c r="D1322" s="138"/>
      <c r="E1322" s="138"/>
      <c r="F1322" s="136"/>
      <c r="H1322" s="136"/>
      <c r="I1322" s="136"/>
      <c r="J1322" s="4"/>
      <c r="K1322" s="4"/>
      <c r="L1322" s="4"/>
      <c r="M1322" s="4"/>
      <c r="N1322" s="4"/>
      <c r="O1322" s="4"/>
      <c r="P1322" s="4"/>
      <c r="Q1322" s="4"/>
      <c r="R1322" s="4"/>
      <c r="S1322" s="4"/>
      <c r="T1322" s="4"/>
      <c r="U1322" s="4"/>
      <c r="V1322" s="4"/>
      <c r="W1322" s="4"/>
      <c r="X1322" s="4"/>
      <c r="Y1322" s="4"/>
    </row>
    <row r="1323" s="139" customFormat="true" ht="15.75" hidden="false" customHeight="false" outlineLevel="0" collapsed="false">
      <c r="A1323" s="1"/>
      <c r="B1323" s="138"/>
      <c r="C1323" s="138"/>
      <c r="D1323" s="138"/>
      <c r="E1323" s="138"/>
      <c r="F1323" s="136"/>
      <c r="H1323" s="136"/>
      <c r="I1323" s="136"/>
      <c r="J1323" s="4"/>
      <c r="K1323" s="4"/>
      <c r="L1323" s="4"/>
      <c r="M1323" s="4"/>
      <c r="N1323" s="4"/>
      <c r="O1323" s="4"/>
      <c r="P1323" s="4"/>
      <c r="Q1323" s="4"/>
      <c r="R1323" s="4"/>
      <c r="S1323" s="4"/>
      <c r="T1323" s="4"/>
      <c r="U1323" s="4"/>
      <c r="V1323" s="4"/>
      <c r="W1323" s="4"/>
      <c r="X1323" s="4"/>
      <c r="Y1323" s="4"/>
    </row>
    <row r="1324" s="139" customFormat="true" ht="15.75" hidden="false" customHeight="false" outlineLevel="0" collapsed="false">
      <c r="A1324" s="1"/>
      <c r="B1324" s="138"/>
      <c r="C1324" s="138"/>
      <c r="D1324" s="138"/>
      <c r="E1324" s="138"/>
      <c r="F1324" s="136"/>
      <c r="H1324" s="136"/>
      <c r="I1324" s="136"/>
      <c r="J1324" s="4"/>
      <c r="K1324" s="4"/>
      <c r="L1324" s="4"/>
      <c r="M1324" s="4"/>
      <c r="N1324" s="4"/>
      <c r="O1324" s="4"/>
      <c r="P1324" s="4"/>
      <c r="Q1324" s="4"/>
      <c r="R1324" s="4"/>
      <c r="S1324" s="4"/>
      <c r="T1324" s="4"/>
      <c r="U1324" s="4"/>
      <c r="V1324" s="4"/>
      <c r="W1324" s="4"/>
      <c r="X1324" s="4"/>
      <c r="Y1324" s="4"/>
    </row>
    <row r="1325" s="139" customFormat="true" ht="15.75" hidden="false" customHeight="false" outlineLevel="0" collapsed="false">
      <c r="A1325" s="1"/>
      <c r="B1325" s="138"/>
      <c r="C1325" s="138"/>
      <c r="D1325" s="138"/>
      <c r="E1325" s="138"/>
      <c r="F1325" s="136"/>
      <c r="H1325" s="136"/>
      <c r="I1325" s="136"/>
      <c r="J1325" s="4"/>
      <c r="K1325" s="4"/>
      <c r="L1325" s="4"/>
      <c r="M1325" s="4"/>
      <c r="N1325" s="4"/>
      <c r="O1325" s="4"/>
      <c r="P1325" s="4"/>
      <c r="Q1325" s="4"/>
      <c r="R1325" s="4"/>
      <c r="S1325" s="4"/>
      <c r="T1325" s="4"/>
      <c r="U1325" s="4"/>
      <c r="V1325" s="4"/>
      <c r="W1325" s="4"/>
      <c r="X1325" s="4"/>
      <c r="Y1325" s="4"/>
    </row>
    <row r="1326" s="139" customFormat="true" ht="15.75" hidden="false" customHeight="false" outlineLevel="0" collapsed="false">
      <c r="A1326" s="1"/>
      <c r="B1326" s="138"/>
      <c r="C1326" s="138"/>
      <c r="D1326" s="138"/>
      <c r="E1326" s="138"/>
      <c r="F1326" s="136"/>
      <c r="H1326" s="136"/>
      <c r="I1326" s="136"/>
      <c r="J1326" s="4"/>
      <c r="K1326" s="4"/>
      <c r="L1326" s="4"/>
      <c r="M1326" s="4"/>
      <c r="N1326" s="4"/>
      <c r="O1326" s="4"/>
      <c r="P1326" s="4"/>
      <c r="Q1326" s="4"/>
      <c r="R1326" s="4"/>
      <c r="S1326" s="4"/>
      <c r="T1326" s="4"/>
      <c r="U1326" s="4"/>
      <c r="V1326" s="4"/>
      <c r="W1326" s="4"/>
      <c r="X1326" s="4"/>
      <c r="Y1326" s="4"/>
    </row>
    <row r="1327" s="139" customFormat="true" ht="15.75" hidden="false" customHeight="false" outlineLevel="0" collapsed="false">
      <c r="A1327" s="1"/>
      <c r="B1327" s="138"/>
      <c r="C1327" s="138"/>
      <c r="D1327" s="138"/>
      <c r="E1327" s="138"/>
      <c r="F1327" s="136"/>
      <c r="H1327" s="136"/>
      <c r="I1327" s="136"/>
      <c r="J1327" s="4"/>
      <c r="K1327" s="4"/>
      <c r="L1327" s="4"/>
      <c r="M1327" s="4"/>
      <c r="N1327" s="4"/>
      <c r="O1327" s="4"/>
      <c r="P1327" s="4"/>
      <c r="Q1327" s="4"/>
      <c r="R1327" s="4"/>
      <c r="S1327" s="4"/>
      <c r="T1327" s="4"/>
      <c r="U1327" s="4"/>
      <c r="V1327" s="4"/>
      <c r="W1327" s="4"/>
      <c r="X1327" s="4"/>
      <c r="Y1327" s="4"/>
    </row>
    <row r="1328" s="139" customFormat="true" ht="15.75" hidden="false" customHeight="false" outlineLevel="0" collapsed="false">
      <c r="A1328" s="1"/>
      <c r="B1328" s="138"/>
      <c r="C1328" s="138"/>
      <c r="D1328" s="138"/>
      <c r="E1328" s="138"/>
      <c r="F1328" s="136"/>
      <c r="H1328" s="136"/>
      <c r="I1328" s="136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4"/>
      <c r="X1328" s="4"/>
      <c r="Y1328" s="4"/>
    </row>
    <row r="1329" s="139" customFormat="true" ht="15.75" hidden="false" customHeight="false" outlineLevel="0" collapsed="false">
      <c r="A1329" s="1"/>
      <c r="B1329" s="138"/>
      <c r="C1329" s="138"/>
      <c r="D1329" s="138"/>
      <c r="E1329" s="138"/>
      <c r="F1329" s="136"/>
      <c r="H1329" s="136"/>
      <c r="I1329" s="136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4"/>
      <c r="X1329" s="4"/>
      <c r="Y1329" s="4"/>
    </row>
    <row r="1330" s="139" customFormat="true" ht="15.75" hidden="false" customHeight="false" outlineLevel="0" collapsed="false">
      <c r="A1330" s="1"/>
      <c r="B1330" s="138"/>
      <c r="C1330" s="138"/>
      <c r="D1330" s="138"/>
      <c r="E1330" s="138"/>
      <c r="F1330" s="136"/>
      <c r="H1330" s="136"/>
      <c r="I1330" s="136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4"/>
      <c r="X1330" s="4"/>
      <c r="Y1330" s="4"/>
    </row>
    <row r="1331" s="139" customFormat="true" ht="15.75" hidden="false" customHeight="false" outlineLevel="0" collapsed="false">
      <c r="A1331" s="1"/>
      <c r="B1331" s="138"/>
      <c r="C1331" s="138"/>
      <c r="D1331" s="138"/>
      <c r="E1331" s="138"/>
      <c r="F1331" s="136"/>
      <c r="H1331" s="136"/>
      <c r="I1331" s="136"/>
      <c r="J1331" s="4"/>
      <c r="K1331" s="4"/>
      <c r="L1331" s="4"/>
      <c r="M1331" s="4"/>
      <c r="N1331" s="4"/>
      <c r="O1331" s="4"/>
      <c r="P1331" s="4"/>
      <c r="Q1331" s="4"/>
      <c r="R1331" s="4"/>
      <c r="S1331" s="4"/>
      <c r="T1331" s="4"/>
      <c r="U1331" s="4"/>
      <c r="V1331" s="4"/>
      <c r="W1331" s="4"/>
      <c r="X1331" s="4"/>
      <c r="Y1331" s="4"/>
    </row>
    <row r="1332" s="139" customFormat="true" ht="15.75" hidden="false" customHeight="false" outlineLevel="0" collapsed="false">
      <c r="A1332" s="1"/>
      <c r="B1332" s="138"/>
      <c r="C1332" s="138"/>
      <c r="D1332" s="138"/>
      <c r="E1332" s="138"/>
      <c r="F1332" s="136"/>
      <c r="H1332" s="136"/>
      <c r="I1332" s="136"/>
      <c r="J1332" s="4"/>
      <c r="K1332" s="4"/>
      <c r="L1332" s="4"/>
      <c r="M1332" s="4"/>
      <c r="N1332" s="4"/>
      <c r="O1332" s="4"/>
      <c r="P1332" s="4"/>
      <c r="Q1332" s="4"/>
      <c r="R1332" s="4"/>
      <c r="S1332" s="4"/>
      <c r="T1332" s="4"/>
      <c r="U1332" s="4"/>
      <c r="V1332" s="4"/>
      <c r="W1332" s="4"/>
      <c r="X1332" s="4"/>
      <c r="Y1332" s="4"/>
    </row>
    <row r="1333" s="139" customFormat="true" ht="15.75" hidden="false" customHeight="false" outlineLevel="0" collapsed="false">
      <c r="A1333" s="1"/>
      <c r="B1333" s="138"/>
      <c r="C1333" s="138"/>
      <c r="D1333" s="138"/>
      <c r="E1333" s="138"/>
      <c r="F1333" s="136"/>
      <c r="H1333" s="136"/>
      <c r="I1333" s="136"/>
      <c r="J1333" s="4"/>
      <c r="K1333" s="4"/>
      <c r="L1333" s="4"/>
      <c r="M1333" s="4"/>
      <c r="N1333" s="4"/>
      <c r="O1333" s="4"/>
      <c r="P1333" s="4"/>
      <c r="Q1333" s="4"/>
      <c r="R1333" s="4"/>
      <c r="S1333" s="4"/>
      <c r="T1333" s="4"/>
      <c r="U1333" s="4"/>
      <c r="V1333" s="4"/>
      <c r="W1333" s="4"/>
      <c r="X1333" s="4"/>
      <c r="Y1333" s="4"/>
    </row>
    <row r="1334" s="139" customFormat="true" ht="15.75" hidden="false" customHeight="false" outlineLevel="0" collapsed="false">
      <c r="A1334" s="1"/>
      <c r="B1334" s="138"/>
      <c r="C1334" s="138"/>
      <c r="D1334" s="138"/>
      <c r="E1334" s="138"/>
      <c r="F1334" s="136"/>
      <c r="H1334" s="136"/>
      <c r="I1334" s="136"/>
      <c r="J1334" s="4"/>
      <c r="K1334" s="4"/>
      <c r="L1334" s="4"/>
      <c r="M1334" s="4"/>
      <c r="N1334" s="4"/>
      <c r="O1334" s="4"/>
      <c r="P1334" s="4"/>
      <c r="Q1334" s="4"/>
      <c r="R1334" s="4"/>
      <c r="S1334" s="4"/>
      <c r="T1334" s="4"/>
      <c r="U1334" s="4"/>
      <c r="V1334" s="4"/>
      <c r="W1334" s="4"/>
      <c r="X1334" s="4"/>
      <c r="Y1334" s="4"/>
    </row>
    <row r="1335" s="139" customFormat="true" ht="15.75" hidden="false" customHeight="false" outlineLevel="0" collapsed="false">
      <c r="A1335" s="1"/>
      <c r="B1335" s="138"/>
      <c r="C1335" s="138"/>
      <c r="D1335" s="138"/>
      <c r="E1335" s="138"/>
      <c r="F1335" s="136"/>
      <c r="H1335" s="136"/>
      <c r="I1335" s="136"/>
      <c r="J1335" s="4"/>
      <c r="K1335" s="4"/>
      <c r="L1335" s="4"/>
      <c r="M1335" s="4"/>
      <c r="N1335" s="4"/>
      <c r="O1335" s="4"/>
      <c r="P1335" s="4"/>
      <c r="Q1335" s="4"/>
      <c r="R1335" s="4"/>
      <c r="S1335" s="4"/>
      <c r="T1335" s="4"/>
      <c r="U1335" s="4"/>
      <c r="V1335" s="4"/>
      <c r="W1335" s="4"/>
      <c r="X1335" s="4"/>
      <c r="Y1335" s="4"/>
    </row>
    <row r="1336" s="139" customFormat="true" ht="15.75" hidden="false" customHeight="false" outlineLevel="0" collapsed="false">
      <c r="A1336" s="1"/>
      <c r="B1336" s="138"/>
      <c r="C1336" s="138"/>
      <c r="D1336" s="138"/>
      <c r="E1336" s="138"/>
      <c r="F1336" s="136"/>
      <c r="H1336" s="136"/>
      <c r="I1336" s="136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</row>
    <row r="1337" s="139" customFormat="true" ht="15.75" hidden="false" customHeight="false" outlineLevel="0" collapsed="false">
      <c r="A1337" s="1"/>
      <c r="B1337" s="138"/>
      <c r="C1337" s="138"/>
      <c r="D1337" s="138"/>
      <c r="E1337" s="138"/>
      <c r="F1337" s="136"/>
      <c r="H1337" s="136"/>
      <c r="I1337" s="136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</row>
    <row r="1338" s="139" customFormat="true" ht="15.75" hidden="false" customHeight="false" outlineLevel="0" collapsed="false">
      <c r="A1338" s="1"/>
      <c r="B1338" s="138"/>
      <c r="C1338" s="138"/>
      <c r="D1338" s="138"/>
      <c r="E1338" s="138"/>
      <c r="F1338" s="136"/>
      <c r="H1338" s="136"/>
      <c r="I1338" s="136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</row>
    <row r="1339" s="139" customFormat="true" ht="15.75" hidden="false" customHeight="false" outlineLevel="0" collapsed="false">
      <c r="A1339" s="1"/>
      <c r="B1339" s="138"/>
      <c r="C1339" s="138"/>
      <c r="D1339" s="138"/>
      <c r="E1339" s="138"/>
      <c r="F1339" s="136"/>
      <c r="H1339" s="136"/>
      <c r="I1339" s="136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</row>
    <row r="1340" s="139" customFormat="true" ht="15.75" hidden="false" customHeight="false" outlineLevel="0" collapsed="false">
      <c r="A1340" s="1"/>
      <c r="B1340" s="138"/>
      <c r="C1340" s="138"/>
      <c r="D1340" s="138"/>
      <c r="E1340" s="138"/>
      <c r="F1340" s="136"/>
      <c r="H1340" s="136"/>
      <c r="I1340" s="136"/>
      <c r="J1340" s="4"/>
      <c r="K1340" s="4"/>
      <c r="L1340" s="4"/>
      <c r="M1340" s="4"/>
      <c r="N1340" s="4"/>
      <c r="O1340" s="4"/>
      <c r="P1340" s="4"/>
      <c r="Q1340" s="4"/>
      <c r="R1340" s="4"/>
      <c r="S1340" s="4"/>
      <c r="T1340" s="4"/>
      <c r="U1340" s="4"/>
      <c r="V1340" s="4"/>
      <c r="W1340" s="4"/>
      <c r="X1340" s="4"/>
      <c r="Y1340" s="4"/>
    </row>
    <row r="1341" s="139" customFormat="true" ht="15.75" hidden="false" customHeight="false" outlineLevel="0" collapsed="false">
      <c r="A1341" s="1"/>
      <c r="B1341" s="138"/>
      <c r="C1341" s="138"/>
      <c r="D1341" s="138"/>
      <c r="E1341" s="138"/>
      <c r="F1341" s="136"/>
      <c r="H1341" s="136"/>
      <c r="I1341" s="136"/>
      <c r="J1341" s="4"/>
      <c r="K1341" s="4"/>
      <c r="L1341" s="4"/>
      <c r="M1341" s="4"/>
      <c r="N1341" s="4"/>
      <c r="O1341" s="4"/>
      <c r="P1341" s="4"/>
      <c r="Q1341" s="4"/>
      <c r="R1341" s="4"/>
      <c r="S1341" s="4"/>
      <c r="T1341" s="4"/>
      <c r="U1341" s="4"/>
      <c r="V1341" s="4"/>
      <c r="W1341" s="4"/>
      <c r="X1341" s="4"/>
      <c r="Y1341" s="4"/>
    </row>
    <row r="1342" s="139" customFormat="true" ht="15.75" hidden="false" customHeight="false" outlineLevel="0" collapsed="false">
      <c r="A1342" s="1"/>
      <c r="B1342" s="138"/>
      <c r="C1342" s="138"/>
      <c r="D1342" s="138"/>
      <c r="E1342" s="138"/>
      <c r="F1342" s="136"/>
      <c r="H1342" s="136"/>
      <c r="I1342" s="136"/>
      <c r="J1342" s="4"/>
      <c r="K1342" s="4"/>
      <c r="L1342" s="4"/>
      <c r="M1342" s="4"/>
      <c r="N1342" s="4"/>
      <c r="O1342" s="4"/>
      <c r="P1342" s="4"/>
      <c r="Q1342" s="4"/>
      <c r="R1342" s="4"/>
      <c r="S1342" s="4"/>
      <c r="T1342" s="4"/>
      <c r="U1342" s="4"/>
      <c r="V1342" s="4"/>
      <c r="W1342" s="4"/>
      <c r="X1342" s="4"/>
      <c r="Y1342" s="4"/>
    </row>
    <row r="1343" s="139" customFormat="true" ht="15.75" hidden="false" customHeight="false" outlineLevel="0" collapsed="false">
      <c r="A1343" s="1"/>
      <c r="B1343" s="138"/>
      <c r="C1343" s="138"/>
      <c r="D1343" s="138"/>
      <c r="E1343" s="138"/>
      <c r="F1343" s="136"/>
      <c r="H1343" s="136"/>
      <c r="I1343" s="136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</row>
    <row r="1344" s="139" customFormat="true" ht="15.75" hidden="false" customHeight="false" outlineLevel="0" collapsed="false">
      <c r="A1344" s="1"/>
      <c r="B1344" s="138"/>
      <c r="C1344" s="138"/>
      <c r="D1344" s="138"/>
      <c r="E1344" s="138"/>
      <c r="F1344" s="136"/>
      <c r="H1344" s="136"/>
      <c r="I1344" s="136"/>
      <c r="J1344" s="4"/>
      <c r="K1344" s="4"/>
      <c r="L1344" s="4"/>
      <c r="M1344" s="4"/>
      <c r="N1344" s="4"/>
      <c r="O1344" s="4"/>
      <c r="P1344" s="4"/>
      <c r="Q1344" s="4"/>
      <c r="R1344" s="4"/>
      <c r="S1344" s="4"/>
      <c r="T1344" s="4"/>
      <c r="U1344" s="4"/>
      <c r="V1344" s="4"/>
      <c r="W1344" s="4"/>
      <c r="X1344" s="4"/>
      <c r="Y1344" s="4"/>
    </row>
    <row r="1345" s="139" customFormat="true" ht="15.75" hidden="false" customHeight="false" outlineLevel="0" collapsed="false">
      <c r="A1345" s="1"/>
      <c r="B1345" s="138"/>
      <c r="C1345" s="138"/>
      <c r="D1345" s="138"/>
      <c r="E1345" s="138"/>
      <c r="F1345" s="136"/>
      <c r="H1345" s="136"/>
      <c r="I1345" s="136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4"/>
      <c r="X1345" s="4"/>
      <c r="Y1345" s="4"/>
    </row>
    <row r="1346" s="139" customFormat="true" ht="15.75" hidden="false" customHeight="false" outlineLevel="0" collapsed="false">
      <c r="A1346" s="1"/>
      <c r="B1346" s="138"/>
      <c r="C1346" s="138"/>
      <c r="D1346" s="138"/>
      <c r="E1346" s="138"/>
      <c r="F1346" s="136"/>
      <c r="H1346" s="136"/>
      <c r="I1346" s="136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  <c r="Y1346" s="4"/>
    </row>
    <row r="1347" s="139" customFormat="true" ht="15.75" hidden="false" customHeight="false" outlineLevel="0" collapsed="false">
      <c r="A1347" s="1"/>
      <c r="B1347" s="138"/>
      <c r="C1347" s="138"/>
      <c r="D1347" s="138"/>
      <c r="E1347" s="138"/>
      <c r="F1347" s="136"/>
      <c r="H1347" s="136"/>
      <c r="I1347" s="136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4"/>
      <c r="X1347" s="4"/>
      <c r="Y1347" s="4"/>
    </row>
    <row r="1348" s="139" customFormat="true" ht="15.75" hidden="false" customHeight="false" outlineLevel="0" collapsed="false">
      <c r="A1348" s="1"/>
      <c r="B1348" s="138"/>
      <c r="C1348" s="138"/>
      <c r="D1348" s="138"/>
      <c r="E1348" s="138"/>
      <c r="F1348" s="136"/>
      <c r="H1348" s="136"/>
      <c r="I1348" s="136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4"/>
      <c r="X1348" s="4"/>
      <c r="Y1348" s="4"/>
    </row>
    <row r="1349" s="139" customFormat="true" ht="15.75" hidden="false" customHeight="false" outlineLevel="0" collapsed="false">
      <c r="A1349" s="1"/>
      <c r="B1349" s="138"/>
      <c r="C1349" s="138"/>
      <c r="D1349" s="138"/>
      <c r="E1349" s="138"/>
      <c r="F1349" s="136"/>
      <c r="H1349" s="136"/>
      <c r="I1349" s="136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4"/>
      <c r="X1349" s="4"/>
      <c r="Y1349" s="4"/>
    </row>
    <row r="1350" s="139" customFormat="true" ht="15.75" hidden="false" customHeight="false" outlineLevel="0" collapsed="false">
      <c r="A1350" s="1"/>
      <c r="B1350" s="138"/>
      <c r="C1350" s="138"/>
      <c r="D1350" s="138"/>
      <c r="E1350" s="138"/>
      <c r="F1350" s="136"/>
      <c r="H1350" s="136"/>
      <c r="I1350" s="136"/>
      <c r="J1350" s="4"/>
      <c r="K1350" s="4"/>
      <c r="L1350" s="4"/>
      <c r="M1350" s="4"/>
      <c r="N1350" s="4"/>
      <c r="O1350" s="4"/>
      <c r="P1350" s="4"/>
      <c r="Q1350" s="4"/>
      <c r="R1350" s="4"/>
      <c r="S1350" s="4"/>
      <c r="T1350" s="4"/>
      <c r="U1350" s="4"/>
      <c r="V1350" s="4"/>
      <c r="W1350" s="4"/>
      <c r="X1350" s="4"/>
      <c r="Y1350" s="4"/>
    </row>
    <row r="1351" s="139" customFormat="true" ht="15.75" hidden="false" customHeight="false" outlineLevel="0" collapsed="false">
      <c r="A1351" s="1"/>
      <c r="B1351" s="138"/>
      <c r="C1351" s="138"/>
      <c r="D1351" s="138"/>
      <c r="E1351" s="138"/>
      <c r="F1351" s="136"/>
      <c r="H1351" s="136"/>
      <c r="I1351" s="136"/>
      <c r="J1351" s="4"/>
      <c r="K1351" s="4"/>
      <c r="L1351" s="4"/>
      <c r="M1351" s="4"/>
      <c r="N1351" s="4"/>
      <c r="O1351" s="4"/>
      <c r="P1351" s="4"/>
      <c r="Q1351" s="4"/>
      <c r="R1351" s="4"/>
      <c r="S1351" s="4"/>
      <c r="T1351" s="4"/>
      <c r="U1351" s="4"/>
      <c r="V1351" s="4"/>
      <c r="W1351" s="4"/>
      <c r="X1351" s="4"/>
      <c r="Y1351" s="4"/>
    </row>
    <row r="1352" s="139" customFormat="true" ht="15.75" hidden="false" customHeight="false" outlineLevel="0" collapsed="false">
      <c r="A1352" s="1"/>
      <c r="B1352" s="138"/>
      <c r="C1352" s="138"/>
      <c r="D1352" s="138"/>
      <c r="E1352" s="138"/>
      <c r="F1352" s="136"/>
      <c r="H1352" s="136"/>
      <c r="I1352" s="136"/>
      <c r="J1352" s="4"/>
      <c r="K1352" s="4"/>
      <c r="L1352" s="4"/>
      <c r="M1352" s="4"/>
      <c r="N1352" s="4"/>
      <c r="O1352" s="4"/>
      <c r="P1352" s="4"/>
      <c r="Q1352" s="4"/>
      <c r="R1352" s="4"/>
      <c r="S1352" s="4"/>
      <c r="T1352" s="4"/>
      <c r="U1352" s="4"/>
      <c r="V1352" s="4"/>
      <c r="W1352" s="4"/>
      <c r="X1352" s="4"/>
      <c r="Y1352" s="4"/>
    </row>
    <row r="1353" s="139" customFormat="true" ht="15.75" hidden="false" customHeight="false" outlineLevel="0" collapsed="false">
      <c r="A1353" s="1"/>
      <c r="B1353" s="138"/>
      <c r="C1353" s="138"/>
      <c r="D1353" s="138"/>
      <c r="E1353" s="138"/>
      <c r="F1353" s="136"/>
      <c r="H1353" s="136"/>
      <c r="I1353" s="136"/>
      <c r="J1353" s="4"/>
      <c r="K1353" s="4"/>
      <c r="L1353" s="4"/>
      <c r="M1353" s="4"/>
      <c r="N1353" s="4"/>
      <c r="O1353" s="4"/>
      <c r="P1353" s="4"/>
      <c r="Q1353" s="4"/>
      <c r="R1353" s="4"/>
      <c r="S1353" s="4"/>
      <c r="T1353" s="4"/>
      <c r="U1353" s="4"/>
      <c r="V1353" s="4"/>
      <c r="W1353" s="4"/>
      <c r="X1353" s="4"/>
      <c r="Y1353" s="4"/>
    </row>
    <row r="1354" s="139" customFormat="true" ht="15.75" hidden="false" customHeight="false" outlineLevel="0" collapsed="false">
      <c r="A1354" s="1"/>
      <c r="B1354" s="138"/>
      <c r="C1354" s="138"/>
      <c r="D1354" s="138"/>
      <c r="E1354" s="138"/>
      <c r="F1354" s="136"/>
      <c r="H1354" s="136"/>
      <c r="I1354" s="136"/>
      <c r="J1354" s="4"/>
      <c r="K1354" s="4"/>
      <c r="L1354" s="4"/>
      <c r="M1354" s="4"/>
      <c r="N1354" s="4"/>
      <c r="O1354" s="4"/>
      <c r="P1354" s="4"/>
      <c r="Q1354" s="4"/>
      <c r="R1354" s="4"/>
      <c r="S1354" s="4"/>
      <c r="T1354" s="4"/>
      <c r="U1354" s="4"/>
      <c r="V1354" s="4"/>
      <c r="W1354" s="4"/>
      <c r="X1354" s="4"/>
      <c r="Y1354" s="4"/>
    </row>
    <row r="1355" s="139" customFormat="true" ht="15.75" hidden="false" customHeight="false" outlineLevel="0" collapsed="false">
      <c r="A1355" s="1"/>
      <c r="B1355" s="138"/>
      <c r="C1355" s="138"/>
      <c r="D1355" s="138"/>
      <c r="E1355" s="138"/>
      <c r="F1355" s="136"/>
      <c r="H1355" s="136"/>
      <c r="I1355" s="136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4"/>
      <c r="X1355" s="4"/>
      <c r="Y1355" s="4"/>
    </row>
    <row r="1356" s="139" customFormat="true" ht="15.75" hidden="false" customHeight="false" outlineLevel="0" collapsed="false">
      <c r="A1356" s="1"/>
      <c r="B1356" s="138"/>
      <c r="C1356" s="138"/>
      <c r="D1356" s="138"/>
      <c r="E1356" s="138"/>
      <c r="F1356" s="136"/>
      <c r="H1356" s="136"/>
      <c r="I1356" s="136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4"/>
      <c r="X1356" s="4"/>
      <c r="Y1356" s="4"/>
    </row>
    <row r="1357" s="139" customFormat="true" ht="15.75" hidden="false" customHeight="false" outlineLevel="0" collapsed="false">
      <c r="A1357" s="1"/>
      <c r="B1357" s="138"/>
      <c r="C1357" s="138"/>
      <c r="D1357" s="138"/>
      <c r="E1357" s="138"/>
      <c r="F1357" s="136"/>
      <c r="H1357" s="136"/>
      <c r="I1357" s="136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4"/>
      <c r="X1357" s="4"/>
      <c r="Y1357" s="4"/>
    </row>
    <row r="1358" s="139" customFormat="true" ht="15.75" hidden="false" customHeight="false" outlineLevel="0" collapsed="false">
      <c r="A1358" s="1"/>
      <c r="B1358" s="138"/>
      <c r="C1358" s="138"/>
      <c r="D1358" s="138"/>
      <c r="E1358" s="138"/>
      <c r="F1358" s="136"/>
      <c r="H1358" s="136"/>
      <c r="I1358" s="136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4"/>
      <c r="X1358" s="4"/>
      <c r="Y1358" s="4"/>
    </row>
    <row r="1359" s="139" customFormat="true" ht="15.75" hidden="false" customHeight="false" outlineLevel="0" collapsed="false">
      <c r="A1359" s="1"/>
      <c r="B1359" s="138"/>
      <c r="C1359" s="138"/>
      <c r="D1359" s="138"/>
      <c r="E1359" s="138"/>
      <c r="F1359" s="136"/>
      <c r="H1359" s="136"/>
      <c r="I1359" s="136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4"/>
      <c r="X1359" s="4"/>
      <c r="Y1359" s="4"/>
    </row>
    <row r="1360" s="139" customFormat="true" ht="15.75" hidden="false" customHeight="false" outlineLevel="0" collapsed="false">
      <c r="A1360" s="1"/>
      <c r="B1360" s="138"/>
      <c r="C1360" s="138"/>
      <c r="D1360" s="138"/>
      <c r="E1360" s="138"/>
      <c r="F1360" s="136"/>
      <c r="H1360" s="136"/>
      <c r="I1360" s="136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4"/>
      <c r="X1360" s="4"/>
      <c r="Y1360" s="4"/>
    </row>
    <row r="1361" s="139" customFormat="true" ht="15.75" hidden="false" customHeight="false" outlineLevel="0" collapsed="false">
      <c r="A1361" s="1"/>
      <c r="B1361" s="138"/>
      <c r="C1361" s="138"/>
      <c r="D1361" s="138"/>
      <c r="E1361" s="138"/>
      <c r="F1361" s="136"/>
      <c r="H1361" s="136"/>
      <c r="I1361" s="136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4"/>
      <c r="X1361" s="4"/>
      <c r="Y1361" s="4"/>
    </row>
    <row r="1362" s="139" customFormat="true" ht="15.75" hidden="false" customHeight="false" outlineLevel="0" collapsed="false">
      <c r="A1362" s="1"/>
      <c r="B1362" s="138"/>
      <c r="C1362" s="138"/>
      <c r="D1362" s="138"/>
      <c r="E1362" s="138"/>
      <c r="F1362" s="136"/>
      <c r="H1362" s="136"/>
      <c r="I1362" s="136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4"/>
      <c r="X1362" s="4"/>
      <c r="Y1362" s="4"/>
    </row>
    <row r="1363" s="139" customFormat="true" ht="15.75" hidden="false" customHeight="false" outlineLevel="0" collapsed="false">
      <c r="A1363" s="1"/>
      <c r="B1363" s="138"/>
      <c r="C1363" s="138"/>
      <c r="D1363" s="138"/>
      <c r="E1363" s="138"/>
      <c r="F1363" s="136"/>
      <c r="H1363" s="136"/>
      <c r="I1363" s="136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4"/>
      <c r="X1363" s="4"/>
      <c r="Y1363" s="4"/>
    </row>
    <row r="1364" s="139" customFormat="true" ht="15.75" hidden="false" customHeight="false" outlineLevel="0" collapsed="false">
      <c r="A1364" s="1"/>
      <c r="B1364" s="138"/>
      <c r="C1364" s="138"/>
      <c r="D1364" s="138"/>
      <c r="E1364" s="138"/>
      <c r="F1364" s="136"/>
      <c r="H1364" s="136"/>
      <c r="I1364" s="136"/>
      <c r="J1364" s="4"/>
      <c r="K1364" s="4"/>
      <c r="L1364" s="4"/>
      <c r="M1364" s="4"/>
      <c r="N1364" s="4"/>
      <c r="O1364" s="4"/>
      <c r="P1364" s="4"/>
      <c r="Q1364" s="4"/>
      <c r="R1364" s="4"/>
      <c r="S1364" s="4"/>
      <c r="T1364" s="4"/>
      <c r="U1364" s="4"/>
      <c r="V1364" s="4"/>
      <c r="W1364" s="4"/>
      <c r="X1364" s="4"/>
      <c r="Y1364" s="4"/>
    </row>
    <row r="1365" s="139" customFormat="true" ht="15.75" hidden="false" customHeight="false" outlineLevel="0" collapsed="false">
      <c r="A1365" s="1"/>
      <c r="B1365" s="138"/>
      <c r="C1365" s="138"/>
      <c r="D1365" s="138"/>
      <c r="E1365" s="138"/>
      <c r="F1365" s="136"/>
      <c r="H1365" s="136"/>
      <c r="I1365" s="136"/>
      <c r="J1365" s="4"/>
      <c r="K1365" s="4"/>
      <c r="L1365" s="4"/>
      <c r="M1365" s="4"/>
      <c r="N1365" s="4"/>
      <c r="O1365" s="4"/>
      <c r="P1365" s="4"/>
      <c r="Q1365" s="4"/>
      <c r="R1365" s="4"/>
      <c r="S1365" s="4"/>
      <c r="T1365" s="4"/>
      <c r="U1365" s="4"/>
      <c r="V1365" s="4"/>
      <c r="W1365" s="4"/>
      <c r="X1365" s="4"/>
      <c r="Y1365" s="4"/>
    </row>
    <row r="1366" s="139" customFormat="true" ht="15.75" hidden="false" customHeight="false" outlineLevel="0" collapsed="false">
      <c r="A1366" s="1"/>
      <c r="B1366" s="138"/>
      <c r="C1366" s="138"/>
      <c r="D1366" s="138"/>
      <c r="E1366" s="138"/>
      <c r="F1366" s="136"/>
      <c r="H1366" s="136"/>
      <c r="I1366" s="136"/>
      <c r="J1366" s="4"/>
      <c r="K1366" s="4"/>
      <c r="L1366" s="4"/>
      <c r="M1366" s="4"/>
      <c r="N1366" s="4"/>
      <c r="O1366" s="4"/>
      <c r="P1366" s="4"/>
      <c r="Q1366" s="4"/>
      <c r="R1366" s="4"/>
      <c r="S1366" s="4"/>
      <c r="T1366" s="4"/>
      <c r="U1366" s="4"/>
      <c r="V1366" s="4"/>
      <c r="W1366" s="4"/>
      <c r="X1366" s="4"/>
      <c r="Y1366" s="4"/>
    </row>
    <row r="1367" s="139" customFormat="true" ht="15.75" hidden="false" customHeight="false" outlineLevel="0" collapsed="false">
      <c r="A1367" s="1"/>
      <c r="B1367" s="138"/>
      <c r="C1367" s="138"/>
      <c r="D1367" s="138"/>
      <c r="E1367" s="138"/>
      <c r="F1367" s="136"/>
      <c r="H1367" s="136"/>
      <c r="I1367" s="136"/>
      <c r="J1367" s="4"/>
      <c r="K1367" s="4"/>
      <c r="L1367" s="4"/>
      <c r="M1367" s="4"/>
      <c r="N1367" s="4"/>
      <c r="O1367" s="4"/>
      <c r="P1367" s="4"/>
      <c r="Q1367" s="4"/>
      <c r="R1367" s="4"/>
      <c r="S1367" s="4"/>
      <c r="T1367" s="4"/>
      <c r="U1367" s="4"/>
      <c r="V1367" s="4"/>
      <c r="W1367" s="4"/>
      <c r="X1367" s="4"/>
      <c r="Y1367" s="4"/>
    </row>
    <row r="1368" s="139" customFormat="true" ht="15.75" hidden="false" customHeight="false" outlineLevel="0" collapsed="false">
      <c r="A1368" s="1"/>
      <c r="B1368" s="138"/>
      <c r="C1368" s="138"/>
      <c r="D1368" s="138"/>
      <c r="E1368" s="138"/>
      <c r="F1368" s="136"/>
      <c r="H1368" s="136"/>
      <c r="I1368" s="136"/>
      <c r="J1368" s="4"/>
      <c r="K1368" s="4"/>
      <c r="L1368" s="4"/>
      <c r="M1368" s="4"/>
      <c r="N1368" s="4"/>
      <c r="O1368" s="4"/>
      <c r="P1368" s="4"/>
      <c r="Q1368" s="4"/>
      <c r="R1368" s="4"/>
      <c r="S1368" s="4"/>
      <c r="T1368" s="4"/>
      <c r="U1368" s="4"/>
      <c r="V1368" s="4"/>
      <c r="W1368" s="4"/>
      <c r="X1368" s="4"/>
      <c r="Y1368" s="4"/>
    </row>
    <row r="1369" s="139" customFormat="true" ht="15.75" hidden="false" customHeight="false" outlineLevel="0" collapsed="false">
      <c r="A1369" s="1"/>
      <c r="B1369" s="138"/>
      <c r="C1369" s="138"/>
      <c r="D1369" s="138"/>
      <c r="E1369" s="138"/>
      <c r="F1369" s="136"/>
      <c r="H1369" s="136"/>
      <c r="I1369" s="136"/>
      <c r="J1369" s="4"/>
      <c r="K1369" s="4"/>
      <c r="L1369" s="4"/>
      <c r="M1369" s="4"/>
      <c r="N1369" s="4"/>
      <c r="O1369" s="4"/>
      <c r="P1369" s="4"/>
      <c r="Q1369" s="4"/>
      <c r="R1369" s="4"/>
      <c r="S1369" s="4"/>
      <c r="T1369" s="4"/>
      <c r="U1369" s="4"/>
      <c r="V1369" s="4"/>
      <c r="W1369" s="4"/>
      <c r="X1369" s="4"/>
      <c r="Y1369" s="4"/>
    </row>
    <row r="1370" s="139" customFormat="true" ht="15.75" hidden="false" customHeight="false" outlineLevel="0" collapsed="false">
      <c r="A1370" s="1"/>
      <c r="B1370" s="138"/>
      <c r="C1370" s="138"/>
      <c r="D1370" s="138"/>
      <c r="E1370" s="138"/>
      <c r="F1370" s="136"/>
      <c r="H1370" s="136"/>
      <c r="I1370" s="136"/>
      <c r="J1370" s="4"/>
      <c r="K1370" s="4"/>
      <c r="L1370" s="4"/>
      <c r="M1370" s="4"/>
      <c r="N1370" s="4"/>
      <c r="O1370" s="4"/>
      <c r="P1370" s="4"/>
      <c r="Q1370" s="4"/>
      <c r="R1370" s="4"/>
      <c r="S1370" s="4"/>
      <c r="T1370" s="4"/>
      <c r="U1370" s="4"/>
      <c r="V1370" s="4"/>
      <c r="W1370" s="4"/>
      <c r="X1370" s="4"/>
      <c r="Y1370" s="4"/>
    </row>
    <row r="1371" s="139" customFormat="true" ht="15.75" hidden="false" customHeight="false" outlineLevel="0" collapsed="false">
      <c r="A1371" s="1"/>
      <c r="B1371" s="138"/>
      <c r="C1371" s="138"/>
      <c r="D1371" s="138"/>
      <c r="E1371" s="138"/>
      <c r="F1371" s="136"/>
      <c r="H1371" s="136"/>
      <c r="I1371" s="136"/>
      <c r="J1371" s="4"/>
      <c r="K1371" s="4"/>
      <c r="L1371" s="4"/>
      <c r="M1371" s="4"/>
      <c r="N1371" s="4"/>
      <c r="O1371" s="4"/>
      <c r="P1371" s="4"/>
      <c r="Q1371" s="4"/>
      <c r="R1371" s="4"/>
      <c r="S1371" s="4"/>
      <c r="T1371" s="4"/>
      <c r="U1371" s="4"/>
      <c r="V1371" s="4"/>
      <c r="W1371" s="4"/>
      <c r="X1371" s="4"/>
      <c r="Y1371" s="4"/>
    </row>
    <row r="1372" s="139" customFormat="true" ht="15.75" hidden="false" customHeight="false" outlineLevel="0" collapsed="false">
      <c r="A1372" s="1"/>
      <c r="B1372" s="138"/>
      <c r="C1372" s="138"/>
      <c r="D1372" s="138"/>
      <c r="E1372" s="138"/>
      <c r="F1372" s="136"/>
      <c r="H1372" s="136"/>
      <c r="I1372" s="136"/>
      <c r="J1372" s="4"/>
      <c r="K1372" s="4"/>
      <c r="L1372" s="4"/>
      <c r="M1372" s="4"/>
      <c r="N1372" s="4"/>
      <c r="O1372" s="4"/>
      <c r="P1372" s="4"/>
      <c r="Q1372" s="4"/>
      <c r="R1372" s="4"/>
      <c r="S1372" s="4"/>
      <c r="T1372" s="4"/>
      <c r="U1372" s="4"/>
      <c r="V1372" s="4"/>
      <c r="W1372" s="4"/>
      <c r="X1372" s="4"/>
      <c r="Y1372" s="4"/>
    </row>
    <row r="1373" s="139" customFormat="true" ht="15.75" hidden="false" customHeight="false" outlineLevel="0" collapsed="false">
      <c r="A1373" s="1"/>
      <c r="B1373" s="138"/>
      <c r="C1373" s="138"/>
      <c r="D1373" s="138"/>
      <c r="E1373" s="138"/>
      <c r="F1373" s="136"/>
      <c r="H1373" s="136"/>
      <c r="I1373" s="136"/>
      <c r="J1373" s="4"/>
      <c r="K1373" s="4"/>
      <c r="L1373" s="4"/>
      <c r="M1373" s="4"/>
      <c r="N1373" s="4"/>
      <c r="O1373" s="4"/>
      <c r="P1373" s="4"/>
      <c r="Q1373" s="4"/>
      <c r="R1373" s="4"/>
      <c r="S1373" s="4"/>
      <c r="T1373" s="4"/>
      <c r="U1373" s="4"/>
      <c r="V1373" s="4"/>
      <c r="W1373" s="4"/>
      <c r="X1373" s="4"/>
      <c r="Y1373" s="4"/>
    </row>
    <row r="1374" s="139" customFormat="true" ht="15.75" hidden="false" customHeight="false" outlineLevel="0" collapsed="false">
      <c r="A1374" s="1"/>
      <c r="B1374" s="138"/>
      <c r="C1374" s="138"/>
      <c r="D1374" s="138"/>
      <c r="E1374" s="138"/>
      <c r="F1374" s="136"/>
      <c r="H1374" s="136"/>
      <c r="I1374" s="136"/>
      <c r="J1374" s="4"/>
      <c r="K1374" s="4"/>
      <c r="L1374" s="4"/>
      <c r="M1374" s="4"/>
      <c r="N1374" s="4"/>
      <c r="O1374" s="4"/>
      <c r="P1374" s="4"/>
      <c r="Q1374" s="4"/>
      <c r="R1374" s="4"/>
      <c r="S1374" s="4"/>
      <c r="T1374" s="4"/>
      <c r="U1374" s="4"/>
      <c r="V1374" s="4"/>
      <c r="W1374" s="4"/>
      <c r="X1374" s="4"/>
      <c r="Y1374" s="4"/>
    </row>
    <row r="1375" s="139" customFormat="true" ht="15.75" hidden="false" customHeight="false" outlineLevel="0" collapsed="false">
      <c r="A1375" s="1"/>
      <c r="B1375" s="138"/>
      <c r="C1375" s="138"/>
      <c r="D1375" s="138"/>
      <c r="E1375" s="138"/>
      <c r="F1375" s="136"/>
      <c r="H1375" s="136"/>
      <c r="I1375" s="136"/>
      <c r="J1375" s="4"/>
      <c r="K1375" s="4"/>
      <c r="L1375" s="4"/>
      <c r="M1375" s="4"/>
      <c r="N1375" s="4"/>
      <c r="O1375" s="4"/>
      <c r="P1375" s="4"/>
      <c r="Q1375" s="4"/>
      <c r="R1375" s="4"/>
      <c r="S1375" s="4"/>
      <c r="T1375" s="4"/>
      <c r="U1375" s="4"/>
      <c r="V1375" s="4"/>
      <c r="W1375" s="4"/>
      <c r="X1375" s="4"/>
      <c r="Y1375" s="4"/>
    </row>
    <row r="1376" s="139" customFormat="true" ht="15.75" hidden="false" customHeight="false" outlineLevel="0" collapsed="false">
      <c r="A1376" s="1"/>
      <c r="B1376" s="138"/>
      <c r="C1376" s="138"/>
      <c r="D1376" s="138"/>
      <c r="E1376" s="138"/>
      <c r="F1376" s="136"/>
      <c r="H1376" s="136"/>
      <c r="I1376" s="136"/>
      <c r="J1376" s="4"/>
      <c r="K1376" s="4"/>
      <c r="L1376" s="4"/>
      <c r="M1376" s="4"/>
      <c r="N1376" s="4"/>
      <c r="O1376" s="4"/>
      <c r="P1376" s="4"/>
      <c r="Q1376" s="4"/>
      <c r="R1376" s="4"/>
      <c r="S1376" s="4"/>
      <c r="T1376" s="4"/>
      <c r="U1376" s="4"/>
      <c r="V1376" s="4"/>
      <c r="W1376" s="4"/>
      <c r="X1376" s="4"/>
      <c r="Y1376" s="4"/>
    </row>
    <row r="1377" s="139" customFormat="true" ht="15.75" hidden="false" customHeight="false" outlineLevel="0" collapsed="false">
      <c r="A1377" s="1"/>
      <c r="B1377" s="138"/>
      <c r="C1377" s="138"/>
      <c r="D1377" s="138"/>
      <c r="E1377" s="138"/>
      <c r="F1377" s="136"/>
      <c r="H1377" s="136"/>
      <c r="I1377" s="136"/>
      <c r="J1377" s="4"/>
      <c r="K1377" s="4"/>
      <c r="L1377" s="4"/>
      <c r="M1377" s="4"/>
      <c r="N1377" s="4"/>
      <c r="O1377" s="4"/>
      <c r="P1377" s="4"/>
      <c r="Q1377" s="4"/>
      <c r="R1377" s="4"/>
      <c r="S1377" s="4"/>
      <c r="T1377" s="4"/>
      <c r="U1377" s="4"/>
      <c r="V1377" s="4"/>
      <c r="W1377" s="4"/>
      <c r="X1377" s="4"/>
      <c r="Y1377" s="4"/>
    </row>
    <row r="1378" s="139" customFormat="true" ht="15.75" hidden="false" customHeight="false" outlineLevel="0" collapsed="false">
      <c r="A1378" s="1"/>
      <c r="B1378" s="138"/>
      <c r="C1378" s="138"/>
      <c r="D1378" s="138"/>
      <c r="E1378" s="138"/>
      <c r="F1378" s="136"/>
      <c r="H1378" s="136"/>
      <c r="I1378" s="136"/>
      <c r="J1378" s="4"/>
      <c r="K1378" s="4"/>
      <c r="L1378" s="4"/>
      <c r="M1378" s="4"/>
      <c r="N1378" s="4"/>
      <c r="O1378" s="4"/>
      <c r="P1378" s="4"/>
      <c r="Q1378" s="4"/>
      <c r="R1378" s="4"/>
      <c r="S1378" s="4"/>
      <c r="T1378" s="4"/>
      <c r="U1378" s="4"/>
      <c r="V1378" s="4"/>
      <c r="W1378" s="4"/>
      <c r="X1378" s="4"/>
      <c r="Y1378" s="4"/>
    </row>
    <row r="1379" s="139" customFormat="true" ht="15.75" hidden="false" customHeight="false" outlineLevel="0" collapsed="false">
      <c r="A1379" s="1"/>
      <c r="B1379" s="138"/>
      <c r="C1379" s="138"/>
      <c r="D1379" s="138"/>
      <c r="E1379" s="138"/>
      <c r="F1379" s="136"/>
      <c r="H1379" s="136"/>
      <c r="I1379" s="136"/>
      <c r="J1379" s="4"/>
      <c r="K1379" s="4"/>
      <c r="L1379" s="4"/>
      <c r="M1379" s="4"/>
      <c r="N1379" s="4"/>
      <c r="O1379" s="4"/>
      <c r="P1379" s="4"/>
      <c r="Q1379" s="4"/>
      <c r="R1379" s="4"/>
      <c r="S1379" s="4"/>
      <c r="T1379" s="4"/>
      <c r="U1379" s="4"/>
      <c r="V1379" s="4"/>
      <c r="W1379" s="4"/>
      <c r="X1379" s="4"/>
      <c r="Y1379" s="4"/>
    </row>
    <row r="1380" s="139" customFormat="true" ht="15.75" hidden="false" customHeight="false" outlineLevel="0" collapsed="false">
      <c r="A1380" s="1"/>
      <c r="B1380" s="138"/>
      <c r="C1380" s="138"/>
      <c r="D1380" s="138"/>
      <c r="E1380" s="138"/>
      <c r="F1380" s="136"/>
      <c r="H1380" s="136"/>
      <c r="I1380" s="136"/>
      <c r="J1380" s="4"/>
      <c r="K1380" s="4"/>
      <c r="L1380" s="4"/>
      <c r="M1380" s="4"/>
      <c r="N1380" s="4"/>
      <c r="O1380" s="4"/>
      <c r="P1380" s="4"/>
      <c r="Q1380" s="4"/>
      <c r="R1380" s="4"/>
      <c r="S1380" s="4"/>
      <c r="T1380" s="4"/>
      <c r="U1380" s="4"/>
      <c r="V1380" s="4"/>
      <c r="W1380" s="4"/>
      <c r="X1380" s="4"/>
      <c r="Y1380" s="4"/>
    </row>
    <row r="1381" s="139" customFormat="true" ht="15.75" hidden="false" customHeight="false" outlineLevel="0" collapsed="false">
      <c r="A1381" s="1"/>
      <c r="B1381" s="138"/>
      <c r="C1381" s="138"/>
      <c r="D1381" s="138"/>
      <c r="E1381" s="138"/>
      <c r="F1381" s="136"/>
      <c r="H1381" s="136"/>
      <c r="I1381" s="136"/>
      <c r="J1381" s="4"/>
      <c r="K1381" s="4"/>
      <c r="L1381" s="4"/>
      <c r="M1381" s="4"/>
      <c r="N1381" s="4"/>
      <c r="O1381" s="4"/>
      <c r="P1381" s="4"/>
      <c r="Q1381" s="4"/>
      <c r="R1381" s="4"/>
      <c r="S1381" s="4"/>
      <c r="T1381" s="4"/>
      <c r="U1381" s="4"/>
      <c r="V1381" s="4"/>
      <c r="W1381" s="4"/>
      <c r="X1381" s="4"/>
      <c r="Y1381" s="4"/>
    </row>
    <row r="1382" s="139" customFormat="true" ht="15.75" hidden="false" customHeight="false" outlineLevel="0" collapsed="false">
      <c r="A1382" s="1"/>
      <c r="B1382" s="138"/>
      <c r="C1382" s="138"/>
      <c r="D1382" s="138"/>
      <c r="E1382" s="138"/>
      <c r="F1382" s="136"/>
      <c r="H1382" s="136"/>
      <c r="I1382" s="136"/>
      <c r="J1382" s="4"/>
      <c r="K1382" s="4"/>
      <c r="L1382" s="4"/>
      <c r="M1382" s="4"/>
      <c r="N1382" s="4"/>
      <c r="O1382" s="4"/>
      <c r="P1382" s="4"/>
      <c r="Q1382" s="4"/>
      <c r="R1382" s="4"/>
      <c r="S1382" s="4"/>
      <c r="T1382" s="4"/>
      <c r="U1382" s="4"/>
      <c r="V1382" s="4"/>
      <c r="W1382" s="4"/>
      <c r="X1382" s="4"/>
      <c r="Y1382" s="4"/>
    </row>
    <row r="1383" s="139" customFormat="true" ht="15.75" hidden="false" customHeight="false" outlineLevel="0" collapsed="false">
      <c r="A1383" s="1"/>
      <c r="B1383" s="138"/>
      <c r="C1383" s="138"/>
      <c r="D1383" s="138"/>
      <c r="E1383" s="138"/>
      <c r="F1383" s="136"/>
      <c r="H1383" s="136"/>
      <c r="I1383" s="136"/>
      <c r="J1383" s="4"/>
      <c r="K1383" s="4"/>
      <c r="L1383" s="4"/>
      <c r="M1383" s="4"/>
      <c r="N1383" s="4"/>
      <c r="O1383" s="4"/>
      <c r="P1383" s="4"/>
      <c r="Q1383" s="4"/>
      <c r="R1383" s="4"/>
      <c r="S1383" s="4"/>
      <c r="T1383" s="4"/>
      <c r="U1383" s="4"/>
      <c r="V1383" s="4"/>
      <c r="W1383" s="4"/>
      <c r="X1383" s="4"/>
      <c r="Y1383" s="4"/>
    </row>
    <row r="1384" s="139" customFormat="true" ht="15.75" hidden="false" customHeight="false" outlineLevel="0" collapsed="false">
      <c r="A1384" s="1"/>
      <c r="B1384" s="138"/>
      <c r="C1384" s="138"/>
      <c r="D1384" s="138"/>
      <c r="E1384" s="138"/>
      <c r="F1384" s="136"/>
      <c r="H1384" s="136"/>
      <c r="I1384" s="136"/>
      <c r="J1384" s="4"/>
      <c r="K1384" s="4"/>
      <c r="L1384" s="4"/>
      <c r="M1384" s="4"/>
      <c r="N1384" s="4"/>
      <c r="O1384" s="4"/>
      <c r="P1384" s="4"/>
      <c r="Q1384" s="4"/>
      <c r="R1384" s="4"/>
      <c r="S1384" s="4"/>
      <c r="T1384" s="4"/>
      <c r="U1384" s="4"/>
      <c r="V1384" s="4"/>
      <c r="W1384" s="4"/>
      <c r="X1384" s="4"/>
      <c r="Y1384" s="4"/>
    </row>
    <row r="1385" s="139" customFormat="true" ht="15.75" hidden="false" customHeight="false" outlineLevel="0" collapsed="false">
      <c r="A1385" s="1"/>
      <c r="B1385" s="138"/>
      <c r="C1385" s="138"/>
      <c r="D1385" s="138"/>
      <c r="E1385" s="138"/>
      <c r="F1385" s="136"/>
      <c r="H1385" s="136"/>
      <c r="I1385" s="136"/>
      <c r="J1385" s="4"/>
      <c r="K1385" s="4"/>
      <c r="L1385" s="4"/>
      <c r="M1385" s="4"/>
      <c r="N1385" s="4"/>
      <c r="O1385" s="4"/>
      <c r="P1385" s="4"/>
      <c r="Q1385" s="4"/>
      <c r="R1385" s="4"/>
      <c r="S1385" s="4"/>
      <c r="T1385" s="4"/>
      <c r="U1385" s="4"/>
      <c r="V1385" s="4"/>
      <c r="W1385" s="4"/>
      <c r="X1385" s="4"/>
      <c r="Y1385" s="4"/>
    </row>
    <row r="1386" s="139" customFormat="true" ht="15.75" hidden="false" customHeight="false" outlineLevel="0" collapsed="false">
      <c r="A1386" s="1"/>
      <c r="B1386" s="138"/>
      <c r="C1386" s="138"/>
      <c r="D1386" s="138"/>
      <c r="E1386" s="138"/>
      <c r="F1386" s="136"/>
      <c r="H1386" s="136"/>
      <c r="I1386" s="136"/>
      <c r="J1386" s="4"/>
      <c r="K1386" s="4"/>
      <c r="L1386" s="4"/>
      <c r="M1386" s="4"/>
      <c r="N1386" s="4"/>
      <c r="O1386" s="4"/>
      <c r="P1386" s="4"/>
      <c r="Q1386" s="4"/>
      <c r="R1386" s="4"/>
      <c r="S1386" s="4"/>
      <c r="T1386" s="4"/>
      <c r="U1386" s="4"/>
      <c r="V1386" s="4"/>
      <c r="W1386" s="4"/>
      <c r="X1386" s="4"/>
      <c r="Y1386" s="4"/>
    </row>
    <row r="1387" s="139" customFormat="true" ht="15.75" hidden="false" customHeight="false" outlineLevel="0" collapsed="false">
      <c r="A1387" s="1"/>
      <c r="B1387" s="138"/>
      <c r="C1387" s="138"/>
      <c r="D1387" s="138"/>
      <c r="E1387" s="138"/>
      <c r="F1387" s="136"/>
      <c r="H1387" s="136"/>
      <c r="I1387" s="136"/>
      <c r="J1387" s="4"/>
      <c r="K1387" s="4"/>
      <c r="L1387" s="4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  <c r="Y1387" s="4"/>
    </row>
    <row r="1388" s="139" customFormat="true" ht="15.75" hidden="false" customHeight="false" outlineLevel="0" collapsed="false">
      <c r="A1388" s="1"/>
      <c r="B1388" s="138"/>
      <c r="C1388" s="138"/>
      <c r="D1388" s="138"/>
      <c r="E1388" s="138"/>
      <c r="F1388" s="136"/>
      <c r="H1388" s="136"/>
      <c r="I1388" s="136"/>
      <c r="J1388" s="4"/>
      <c r="K1388" s="4"/>
      <c r="L1388" s="4"/>
      <c r="M1388" s="4"/>
      <c r="N1388" s="4"/>
      <c r="O1388" s="4"/>
      <c r="P1388" s="4"/>
      <c r="Q1388" s="4"/>
      <c r="R1388" s="4"/>
      <c r="S1388" s="4"/>
      <c r="T1388" s="4"/>
      <c r="U1388" s="4"/>
      <c r="V1388" s="4"/>
      <c r="W1388" s="4"/>
      <c r="X1388" s="4"/>
      <c r="Y1388" s="4"/>
    </row>
    <row r="1389" s="139" customFormat="true" ht="15.75" hidden="false" customHeight="false" outlineLevel="0" collapsed="false">
      <c r="A1389" s="1"/>
      <c r="B1389" s="138"/>
      <c r="C1389" s="138"/>
      <c r="D1389" s="138"/>
      <c r="E1389" s="138"/>
      <c r="F1389" s="136"/>
      <c r="H1389" s="136"/>
      <c r="I1389" s="136"/>
      <c r="J1389" s="4"/>
      <c r="K1389" s="4"/>
      <c r="L1389" s="4"/>
      <c r="M1389" s="4"/>
      <c r="N1389" s="4"/>
      <c r="O1389" s="4"/>
      <c r="P1389" s="4"/>
      <c r="Q1389" s="4"/>
      <c r="R1389" s="4"/>
      <c r="S1389" s="4"/>
      <c r="T1389" s="4"/>
      <c r="U1389" s="4"/>
      <c r="V1389" s="4"/>
      <c r="W1389" s="4"/>
      <c r="X1389" s="4"/>
      <c r="Y1389" s="4"/>
    </row>
    <row r="1390" s="139" customFormat="true" ht="15.75" hidden="false" customHeight="false" outlineLevel="0" collapsed="false">
      <c r="A1390" s="1"/>
      <c r="B1390" s="138"/>
      <c r="C1390" s="138"/>
      <c r="D1390" s="138"/>
      <c r="E1390" s="138"/>
      <c r="F1390" s="136"/>
      <c r="H1390" s="136"/>
      <c r="I1390" s="136"/>
      <c r="J1390" s="4"/>
      <c r="K1390" s="4"/>
      <c r="L1390" s="4"/>
      <c r="M1390" s="4"/>
      <c r="N1390" s="4"/>
      <c r="O1390" s="4"/>
      <c r="P1390" s="4"/>
      <c r="Q1390" s="4"/>
      <c r="R1390" s="4"/>
      <c r="S1390" s="4"/>
      <c r="T1390" s="4"/>
      <c r="U1390" s="4"/>
      <c r="V1390" s="4"/>
      <c r="W1390" s="4"/>
      <c r="X1390" s="4"/>
      <c r="Y1390" s="4"/>
    </row>
    <row r="1391" s="139" customFormat="true" ht="15.75" hidden="false" customHeight="false" outlineLevel="0" collapsed="false">
      <c r="A1391" s="1"/>
      <c r="B1391" s="138"/>
      <c r="C1391" s="138"/>
      <c r="D1391" s="138"/>
      <c r="E1391" s="138"/>
      <c r="F1391" s="136"/>
      <c r="H1391" s="136"/>
      <c r="I1391" s="136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4"/>
      <c r="X1391" s="4"/>
      <c r="Y1391" s="4"/>
    </row>
    <row r="1392" s="139" customFormat="true" ht="15.75" hidden="false" customHeight="false" outlineLevel="0" collapsed="false">
      <c r="A1392" s="1"/>
      <c r="B1392" s="138"/>
      <c r="C1392" s="138"/>
      <c r="D1392" s="138"/>
      <c r="E1392" s="138"/>
      <c r="F1392" s="136"/>
      <c r="H1392" s="136"/>
      <c r="I1392" s="136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4"/>
      <c r="X1392" s="4"/>
      <c r="Y1392" s="4"/>
    </row>
    <row r="1393" s="139" customFormat="true" ht="15.75" hidden="false" customHeight="false" outlineLevel="0" collapsed="false">
      <c r="A1393" s="1"/>
      <c r="B1393" s="138"/>
      <c r="C1393" s="138"/>
      <c r="D1393" s="138"/>
      <c r="E1393" s="138"/>
      <c r="F1393" s="136"/>
      <c r="H1393" s="136"/>
      <c r="I1393" s="136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4"/>
      <c r="X1393" s="4"/>
      <c r="Y1393" s="4"/>
    </row>
    <row r="1394" s="139" customFormat="true" ht="15.75" hidden="false" customHeight="false" outlineLevel="0" collapsed="false">
      <c r="A1394" s="1"/>
      <c r="B1394" s="138"/>
      <c r="C1394" s="138"/>
      <c r="D1394" s="138"/>
      <c r="E1394" s="138"/>
      <c r="F1394" s="136"/>
      <c r="H1394" s="136"/>
      <c r="I1394" s="136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4"/>
      <c r="X1394" s="4"/>
      <c r="Y1394" s="4"/>
    </row>
    <row r="1395" s="139" customFormat="true" ht="15.75" hidden="false" customHeight="false" outlineLevel="0" collapsed="false">
      <c r="A1395" s="1"/>
      <c r="B1395" s="138"/>
      <c r="C1395" s="138"/>
      <c r="D1395" s="138"/>
      <c r="E1395" s="138"/>
      <c r="F1395" s="136"/>
      <c r="H1395" s="136"/>
      <c r="I1395" s="136"/>
      <c r="J1395" s="4"/>
      <c r="K1395" s="4"/>
      <c r="L1395" s="4"/>
      <c r="M1395" s="4"/>
      <c r="N1395" s="4"/>
      <c r="O1395" s="4"/>
      <c r="P1395" s="4"/>
      <c r="Q1395" s="4"/>
      <c r="R1395" s="4"/>
      <c r="S1395" s="4"/>
      <c r="T1395" s="4"/>
      <c r="U1395" s="4"/>
      <c r="V1395" s="4"/>
      <c r="W1395" s="4"/>
      <c r="X1395" s="4"/>
      <c r="Y1395" s="4"/>
    </row>
    <row r="1396" s="139" customFormat="true" ht="15.75" hidden="false" customHeight="false" outlineLevel="0" collapsed="false">
      <c r="A1396" s="1"/>
      <c r="B1396" s="138"/>
      <c r="C1396" s="138"/>
      <c r="D1396" s="138"/>
      <c r="E1396" s="138"/>
      <c r="F1396" s="136"/>
      <c r="H1396" s="136"/>
      <c r="I1396" s="136"/>
      <c r="J1396" s="4"/>
      <c r="K1396" s="4"/>
      <c r="L1396" s="4"/>
      <c r="M1396" s="4"/>
      <c r="N1396" s="4"/>
      <c r="O1396" s="4"/>
      <c r="P1396" s="4"/>
      <c r="Q1396" s="4"/>
      <c r="R1396" s="4"/>
      <c r="S1396" s="4"/>
      <c r="T1396" s="4"/>
      <c r="U1396" s="4"/>
      <c r="V1396" s="4"/>
      <c r="W1396" s="4"/>
      <c r="X1396" s="4"/>
      <c r="Y1396" s="4"/>
    </row>
    <row r="1397" s="139" customFormat="true" ht="15.75" hidden="false" customHeight="false" outlineLevel="0" collapsed="false">
      <c r="A1397" s="1"/>
      <c r="B1397" s="138"/>
      <c r="C1397" s="138"/>
      <c r="D1397" s="138"/>
      <c r="E1397" s="138"/>
      <c r="F1397" s="136"/>
      <c r="H1397" s="136"/>
      <c r="I1397" s="136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4"/>
      <c r="X1397" s="4"/>
      <c r="Y1397" s="4"/>
    </row>
    <row r="1398" s="139" customFormat="true" ht="15.75" hidden="false" customHeight="false" outlineLevel="0" collapsed="false">
      <c r="A1398" s="1"/>
      <c r="B1398" s="138"/>
      <c r="C1398" s="138"/>
      <c r="D1398" s="138"/>
      <c r="E1398" s="138"/>
      <c r="F1398" s="136"/>
      <c r="H1398" s="136"/>
      <c r="I1398" s="136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4"/>
      <c r="X1398" s="4"/>
      <c r="Y1398" s="4"/>
    </row>
    <row r="1399" s="139" customFormat="true" ht="15.75" hidden="false" customHeight="false" outlineLevel="0" collapsed="false">
      <c r="A1399" s="1"/>
      <c r="B1399" s="138"/>
      <c r="C1399" s="138"/>
      <c r="D1399" s="138"/>
      <c r="E1399" s="138"/>
      <c r="F1399" s="136"/>
      <c r="H1399" s="136"/>
      <c r="I1399" s="136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4"/>
      <c r="X1399" s="4"/>
      <c r="Y1399" s="4"/>
    </row>
    <row r="1400" s="139" customFormat="true" ht="15.75" hidden="false" customHeight="false" outlineLevel="0" collapsed="false">
      <c r="A1400" s="1"/>
      <c r="B1400" s="138"/>
      <c r="C1400" s="138"/>
      <c r="D1400" s="138"/>
      <c r="E1400" s="138"/>
      <c r="F1400" s="136"/>
      <c r="H1400" s="136"/>
      <c r="I1400" s="136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4"/>
      <c r="X1400" s="4"/>
      <c r="Y1400" s="4"/>
    </row>
    <row r="1401" s="139" customFormat="true" ht="15.75" hidden="false" customHeight="false" outlineLevel="0" collapsed="false">
      <c r="A1401" s="1"/>
      <c r="B1401" s="138"/>
      <c r="C1401" s="138"/>
      <c r="D1401" s="138"/>
      <c r="E1401" s="138"/>
      <c r="F1401" s="136"/>
      <c r="H1401" s="136"/>
      <c r="I1401" s="136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4"/>
      <c r="X1401" s="4"/>
      <c r="Y1401" s="4"/>
    </row>
    <row r="1402" s="139" customFormat="true" ht="15.75" hidden="false" customHeight="false" outlineLevel="0" collapsed="false">
      <c r="A1402" s="1"/>
      <c r="B1402" s="138"/>
      <c r="C1402" s="138"/>
      <c r="D1402" s="138"/>
      <c r="E1402" s="138"/>
      <c r="F1402" s="136"/>
      <c r="H1402" s="136"/>
      <c r="I1402" s="136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4"/>
      <c r="X1402" s="4"/>
      <c r="Y1402" s="4"/>
    </row>
    <row r="1403" s="139" customFormat="true" ht="15.75" hidden="false" customHeight="false" outlineLevel="0" collapsed="false">
      <c r="A1403" s="1"/>
      <c r="B1403" s="138"/>
      <c r="C1403" s="138"/>
      <c r="D1403" s="138"/>
      <c r="E1403" s="138"/>
      <c r="F1403" s="136"/>
      <c r="H1403" s="136"/>
      <c r="I1403" s="136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4"/>
      <c r="X1403" s="4"/>
      <c r="Y1403" s="4"/>
    </row>
    <row r="1404" s="139" customFormat="true" ht="15.75" hidden="false" customHeight="false" outlineLevel="0" collapsed="false">
      <c r="A1404" s="1"/>
      <c r="B1404" s="138"/>
      <c r="C1404" s="138"/>
      <c r="D1404" s="138"/>
      <c r="E1404" s="138"/>
      <c r="F1404" s="136"/>
      <c r="H1404" s="136"/>
      <c r="I1404" s="136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4"/>
      <c r="X1404" s="4"/>
      <c r="Y1404" s="4"/>
    </row>
    <row r="1405" s="139" customFormat="true" ht="15.75" hidden="false" customHeight="false" outlineLevel="0" collapsed="false">
      <c r="A1405" s="1"/>
      <c r="B1405" s="138"/>
      <c r="C1405" s="138"/>
      <c r="D1405" s="138"/>
      <c r="E1405" s="138"/>
      <c r="F1405" s="136"/>
      <c r="H1405" s="136"/>
      <c r="I1405" s="136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</row>
    <row r="1406" s="139" customFormat="true" ht="15.75" hidden="false" customHeight="false" outlineLevel="0" collapsed="false">
      <c r="A1406" s="1"/>
      <c r="B1406" s="138"/>
      <c r="C1406" s="138"/>
      <c r="D1406" s="138"/>
      <c r="E1406" s="138"/>
      <c r="F1406" s="136"/>
      <c r="H1406" s="136"/>
      <c r="I1406" s="136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</row>
    <row r="1407" s="139" customFormat="true" ht="15.75" hidden="false" customHeight="false" outlineLevel="0" collapsed="false">
      <c r="A1407" s="1"/>
      <c r="B1407" s="138"/>
      <c r="C1407" s="138"/>
      <c r="D1407" s="138"/>
      <c r="E1407" s="138"/>
      <c r="F1407" s="136"/>
      <c r="H1407" s="136"/>
      <c r="I1407" s="136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</row>
    <row r="1408" s="139" customFormat="true" ht="15.75" hidden="false" customHeight="false" outlineLevel="0" collapsed="false">
      <c r="A1408" s="1"/>
      <c r="B1408" s="138"/>
      <c r="C1408" s="138"/>
      <c r="D1408" s="138"/>
      <c r="E1408" s="138"/>
      <c r="F1408" s="136"/>
      <c r="H1408" s="136"/>
      <c r="I1408" s="136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</row>
    <row r="1409" s="139" customFormat="true" ht="15.75" hidden="false" customHeight="false" outlineLevel="0" collapsed="false">
      <c r="A1409" s="1"/>
      <c r="B1409" s="138"/>
      <c r="C1409" s="138"/>
      <c r="D1409" s="138"/>
      <c r="E1409" s="138"/>
      <c r="F1409" s="136"/>
      <c r="H1409" s="136"/>
      <c r="I1409" s="136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4"/>
      <c r="X1409" s="4"/>
      <c r="Y1409" s="4"/>
    </row>
    <row r="1410" s="139" customFormat="true" ht="15.75" hidden="false" customHeight="false" outlineLevel="0" collapsed="false">
      <c r="A1410" s="1"/>
      <c r="B1410" s="138"/>
      <c r="C1410" s="138"/>
      <c r="D1410" s="138"/>
      <c r="E1410" s="138"/>
      <c r="F1410" s="136"/>
      <c r="H1410" s="136"/>
      <c r="I1410" s="136"/>
      <c r="J1410" s="4"/>
      <c r="K1410" s="4"/>
      <c r="L1410" s="4"/>
      <c r="M1410" s="4"/>
      <c r="N1410" s="4"/>
      <c r="O1410" s="4"/>
      <c r="P1410" s="4"/>
      <c r="Q1410" s="4"/>
      <c r="R1410" s="4"/>
      <c r="S1410" s="4"/>
      <c r="T1410" s="4"/>
      <c r="U1410" s="4"/>
      <c r="V1410" s="4"/>
      <c r="W1410" s="4"/>
      <c r="X1410" s="4"/>
      <c r="Y1410" s="4"/>
    </row>
    <row r="1411" s="139" customFormat="true" ht="15.75" hidden="false" customHeight="false" outlineLevel="0" collapsed="false">
      <c r="A1411" s="1"/>
      <c r="B1411" s="138"/>
      <c r="C1411" s="138"/>
      <c r="D1411" s="138"/>
      <c r="E1411" s="138"/>
      <c r="F1411" s="136"/>
      <c r="H1411" s="136"/>
      <c r="I1411" s="136"/>
      <c r="J1411" s="4"/>
      <c r="K1411" s="4"/>
      <c r="L1411" s="4"/>
      <c r="M1411" s="4"/>
      <c r="N1411" s="4"/>
      <c r="O1411" s="4"/>
      <c r="P1411" s="4"/>
      <c r="Q1411" s="4"/>
      <c r="R1411" s="4"/>
      <c r="S1411" s="4"/>
      <c r="T1411" s="4"/>
      <c r="U1411" s="4"/>
      <c r="V1411" s="4"/>
      <c r="W1411" s="4"/>
      <c r="X1411" s="4"/>
      <c r="Y1411" s="4"/>
    </row>
    <row r="1412" s="139" customFormat="true" ht="15.75" hidden="false" customHeight="false" outlineLevel="0" collapsed="false">
      <c r="A1412" s="1"/>
      <c r="B1412" s="138"/>
      <c r="C1412" s="138"/>
      <c r="D1412" s="138"/>
      <c r="E1412" s="138"/>
      <c r="F1412" s="136"/>
      <c r="H1412" s="136"/>
      <c r="I1412" s="136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</row>
    <row r="1413" s="139" customFormat="true" ht="15.75" hidden="false" customHeight="false" outlineLevel="0" collapsed="false">
      <c r="A1413" s="1"/>
      <c r="B1413" s="138"/>
      <c r="C1413" s="138"/>
      <c r="D1413" s="138"/>
      <c r="E1413" s="138"/>
      <c r="F1413" s="136"/>
      <c r="H1413" s="136"/>
      <c r="I1413" s="136"/>
      <c r="J1413" s="4"/>
      <c r="K1413" s="4"/>
      <c r="L1413" s="4"/>
      <c r="M1413" s="4"/>
      <c r="N1413" s="4"/>
      <c r="O1413" s="4"/>
      <c r="P1413" s="4"/>
      <c r="Q1413" s="4"/>
      <c r="R1413" s="4"/>
      <c r="S1413" s="4"/>
      <c r="T1413" s="4"/>
      <c r="U1413" s="4"/>
      <c r="V1413" s="4"/>
      <c r="W1413" s="4"/>
      <c r="X1413" s="4"/>
      <c r="Y1413" s="4"/>
    </row>
    <row r="1414" s="139" customFormat="true" ht="15.75" hidden="false" customHeight="false" outlineLevel="0" collapsed="false">
      <c r="A1414" s="1"/>
      <c r="B1414" s="138"/>
      <c r="C1414" s="138"/>
      <c r="D1414" s="138"/>
      <c r="E1414" s="138"/>
      <c r="F1414" s="136"/>
      <c r="H1414" s="136"/>
      <c r="I1414" s="136"/>
      <c r="J1414" s="4"/>
      <c r="K1414" s="4"/>
      <c r="L1414" s="4"/>
      <c r="M1414" s="4"/>
      <c r="N1414" s="4"/>
      <c r="O1414" s="4"/>
      <c r="P1414" s="4"/>
      <c r="Q1414" s="4"/>
      <c r="R1414" s="4"/>
      <c r="S1414" s="4"/>
      <c r="T1414" s="4"/>
      <c r="U1414" s="4"/>
      <c r="V1414" s="4"/>
      <c r="W1414" s="4"/>
      <c r="X1414" s="4"/>
      <c r="Y1414" s="4"/>
    </row>
    <row r="1415" s="139" customFormat="true" ht="15.75" hidden="false" customHeight="false" outlineLevel="0" collapsed="false">
      <c r="A1415" s="1"/>
      <c r="B1415" s="138"/>
      <c r="C1415" s="138"/>
      <c r="D1415" s="138"/>
      <c r="E1415" s="138"/>
      <c r="F1415" s="136"/>
      <c r="H1415" s="136"/>
      <c r="I1415" s="136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4"/>
      <c r="X1415" s="4"/>
      <c r="Y1415" s="4"/>
    </row>
    <row r="1416" s="139" customFormat="true" ht="15.75" hidden="false" customHeight="false" outlineLevel="0" collapsed="false">
      <c r="A1416" s="1"/>
      <c r="B1416" s="138"/>
      <c r="C1416" s="138"/>
      <c r="D1416" s="138"/>
      <c r="E1416" s="138"/>
      <c r="F1416" s="136"/>
      <c r="H1416" s="136"/>
      <c r="I1416" s="136"/>
      <c r="J1416" s="4"/>
      <c r="K1416" s="4"/>
      <c r="L1416" s="4"/>
      <c r="M1416" s="4"/>
      <c r="N1416" s="4"/>
      <c r="O1416" s="4"/>
      <c r="P1416" s="4"/>
      <c r="Q1416" s="4"/>
      <c r="R1416" s="4"/>
      <c r="S1416" s="4"/>
      <c r="T1416" s="4"/>
      <c r="U1416" s="4"/>
      <c r="V1416" s="4"/>
      <c r="W1416" s="4"/>
      <c r="X1416" s="4"/>
      <c r="Y1416" s="4"/>
    </row>
    <row r="1417" s="139" customFormat="true" ht="15.75" hidden="false" customHeight="false" outlineLevel="0" collapsed="false">
      <c r="A1417" s="1"/>
      <c r="B1417" s="138"/>
      <c r="C1417" s="138"/>
      <c r="D1417" s="138"/>
      <c r="E1417" s="138"/>
      <c r="F1417" s="136"/>
      <c r="H1417" s="136"/>
      <c r="I1417" s="136"/>
      <c r="J1417" s="4"/>
      <c r="K1417" s="4"/>
      <c r="L1417" s="4"/>
      <c r="M1417" s="4"/>
      <c r="N1417" s="4"/>
      <c r="O1417" s="4"/>
      <c r="P1417" s="4"/>
      <c r="Q1417" s="4"/>
      <c r="R1417" s="4"/>
      <c r="S1417" s="4"/>
      <c r="T1417" s="4"/>
      <c r="U1417" s="4"/>
      <c r="V1417" s="4"/>
      <c r="W1417" s="4"/>
      <c r="X1417" s="4"/>
      <c r="Y1417" s="4"/>
    </row>
    <row r="1418" s="139" customFormat="true" ht="15.75" hidden="false" customHeight="false" outlineLevel="0" collapsed="false">
      <c r="A1418" s="1"/>
      <c r="B1418" s="138"/>
      <c r="C1418" s="138"/>
      <c r="D1418" s="138"/>
      <c r="E1418" s="138"/>
      <c r="F1418" s="136"/>
      <c r="H1418" s="136"/>
      <c r="I1418" s="136"/>
      <c r="J1418" s="4"/>
      <c r="K1418" s="4"/>
      <c r="L1418" s="4"/>
      <c r="M1418" s="4"/>
      <c r="N1418" s="4"/>
      <c r="O1418" s="4"/>
      <c r="P1418" s="4"/>
      <c r="Q1418" s="4"/>
      <c r="R1418" s="4"/>
      <c r="S1418" s="4"/>
      <c r="T1418" s="4"/>
      <c r="U1418" s="4"/>
      <c r="V1418" s="4"/>
      <c r="W1418" s="4"/>
      <c r="X1418" s="4"/>
      <c r="Y1418" s="4"/>
    </row>
    <row r="1419" s="139" customFormat="true" ht="15.75" hidden="false" customHeight="false" outlineLevel="0" collapsed="false">
      <c r="A1419" s="1"/>
      <c r="B1419" s="138"/>
      <c r="C1419" s="138"/>
      <c r="D1419" s="138"/>
      <c r="E1419" s="138"/>
      <c r="F1419" s="136"/>
      <c r="H1419" s="136"/>
      <c r="I1419" s="136"/>
      <c r="J1419" s="4"/>
      <c r="K1419" s="4"/>
      <c r="L1419" s="4"/>
      <c r="M1419" s="4"/>
      <c r="N1419" s="4"/>
      <c r="O1419" s="4"/>
      <c r="P1419" s="4"/>
      <c r="Q1419" s="4"/>
      <c r="R1419" s="4"/>
      <c r="S1419" s="4"/>
      <c r="T1419" s="4"/>
      <c r="U1419" s="4"/>
      <c r="V1419" s="4"/>
      <c r="W1419" s="4"/>
      <c r="X1419" s="4"/>
      <c r="Y1419" s="4"/>
    </row>
    <row r="1420" s="139" customFormat="true" ht="15.75" hidden="false" customHeight="false" outlineLevel="0" collapsed="false">
      <c r="A1420" s="1"/>
      <c r="B1420" s="138"/>
      <c r="C1420" s="138"/>
      <c r="D1420" s="138"/>
      <c r="E1420" s="138"/>
      <c r="F1420" s="136"/>
      <c r="H1420" s="136"/>
      <c r="I1420" s="136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4"/>
      <c r="X1420" s="4"/>
      <c r="Y1420" s="4"/>
    </row>
    <row r="1421" s="139" customFormat="true" ht="15.75" hidden="false" customHeight="false" outlineLevel="0" collapsed="false">
      <c r="A1421" s="1"/>
      <c r="B1421" s="138"/>
      <c r="C1421" s="138"/>
      <c r="D1421" s="138"/>
      <c r="E1421" s="138"/>
      <c r="F1421" s="136"/>
      <c r="H1421" s="136"/>
      <c r="I1421" s="136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4"/>
      <c r="X1421" s="4"/>
      <c r="Y1421" s="4"/>
    </row>
    <row r="1422" s="139" customFormat="true" ht="15.75" hidden="false" customHeight="false" outlineLevel="0" collapsed="false">
      <c r="A1422" s="1"/>
      <c r="B1422" s="138"/>
      <c r="C1422" s="138"/>
      <c r="D1422" s="138"/>
      <c r="E1422" s="138"/>
      <c r="F1422" s="136"/>
      <c r="H1422" s="136"/>
      <c r="I1422" s="136"/>
      <c r="J1422" s="4"/>
      <c r="K1422" s="4"/>
      <c r="L1422" s="4"/>
      <c r="M1422" s="4"/>
      <c r="N1422" s="4"/>
      <c r="O1422" s="4"/>
      <c r="P1422" s="4"/>
      <c r="Q1422" s="4"/>
      <c r="R1422" s="4"/>
      <c r="S1422" s="4"/>
      <c r="T1422" s="4"/>
      <c r="U1422" s="4"/>
      <c r="V1422" s="4"/>
      <c r="W1422" s="4"/>
      <c r="X1422" s="4"/>
      <c r="Y1422" s="4"/>
    </row>
    <row r="1423" s="139" customFormat="true" ht="15.75" hidden="false" customHeight="false" outlineLevel="0" collapsed="false">
      <c r="A1423" s="1"/>
      <c r="B1423" s="138"/>
      <c r="C1423" s="138"/>
      <c r="D1423" s="138"/>
      <c r="E1423" s="138"/>
      <c r="F1423" s="136"/>
      <c r="H1423" s="136"/>
      <c r="I1423" s="136"/>
      <c r="J1423" s="4"/>
      <c r="K1423" s="4"/>
      <c r="L1423" s="4"/>
      <c r="M1423" s="4"/>
      <c r="N1423" s="4"/>
      <c r="O1423" s="4"/>
      <c r="P1423" s="4"/>
      <c r="Q1423" s="4"/>
      <c r="R1423" s="4"/>
      <c r="S1423" s="4"/>
      <c r="T1423" s="4"/>
      <c r="U1423" s="4"/>
      <c r="V1423" s="4"/>
      <c r="W1423" s="4"/>
      <c r="X1423" s="4"/>
      <c r="Y1423" s="4"/>
    </row>
    <row r="1424" s="139" customFormat="true" ht="15.75" hidden="false" customHeight="false" outlineLevel="0" collapsed="false">
      <c r="A1424" s="1"/>
      <c r="B1424" s="138"/>
      <c r="C1424" s="138"/>
      <c r="D1424" s="138"/>
      <c r="E1424" s="138"/>
      <c r="F1424" s="136"/>
      <c r="H1424" s="136"/>
      <c r="I1424" s="136"/>
      <c r="J1424" s="4"/>
      <c r="K1424" s="4"/>
      <c r="L1424" s="4"/>
      <c r="M1424" s="4"/>
      <c r="N1424" s="4"/>
      <c r="O1424" s="4"/>
      <c r="P1424" s="4"/>
      <c r="Q1424" s="4"/>
      <c r="R1424" s="4"/>
      <c r="S1424" s="4"/>
      <c r="T1424" s="4"/>
      <c r="U1424" s="4"/>
      <c r="V1424" s="4"/>
      <c r="W1424" s="4"/>
      <c r="X1424" s="4"/>
      <c r="Y1424" s="4"/>
    </row>
    <row r="1425" s="139" customFormat="true" ht="15.75" hidden="false" customHeight="false" outlineLevel="0" collapsed="false">
      <c r="A1425" s="1"/>
      <c r="B1425" s="138"/>
      <c r="C1425" s="138"/>
      <c r="D1425" s="138"/>
      <c r="E1425" s="138"/>
      <c r="F1425" s="136"/>
      <c r="H1425" s="136"/>
      <c r="I1425" s="136"/>
      <c r="J1425" s="4"/>
      <c r="K1425" s="4"/>
      <c r="L1425" s="4"/>
      <c r="M1425" s="4"/>
      <c r="N1425" s="4"/>
      <c r="O1425" s="4"/>
      <c r="P1425" s="4"/>
      <c r="Q1425" s="4"/>
      <c r="R1425" s="4"/>
      <c r="S1425" s="4"/>
      <c r="T1425" s="4"/>
      <c r="U1425" s="4"/>
      <c r="V1425" s="4"/>
      <c r="W1425" s="4"/>
      <c r="X1425" s="4"/>
      <c r="Y1425" s="4"/>
    </row>
    <row r="1426" s="139" customFormat="true" ht="15.75" hidden="false" customHeight="false" outlineLevel="0" collapsed="false">
      <c r="A1426" s="1"/>
      <c r="B1426" s="138"/>
      <c r="C1426" s="138"/>
      <c r="D1426" s="138"/>
      <c r="E1426" s="138"/>
      <c r="F1426" s="136"/>
      <c r="H1426" s="136"/>
      <c r="I1426" s="136"/>
      <c r="J1426" s="4"/>
      <c r="K1426" s="4"/>
      <c r="L1426" s="4"/>
      <c r="M1426" s="4"/>
      <c r="N1426" s="4"/>
      <c r="O1426" s="4"/>
      <c r="P1426" s="4"/>
      <c r="Q1426" s="4"/>
      <c r="R1426" s="4"/>
      <c r="S1426" s="4"/>
      <c r="T1426" s="4"/>
      <c r="U1426" s="4"/>
      <c r="V1426" s="4"/>
      <c r="W1426" s="4"/>
      <c r="X1426" s="4"/>
      <c r="Y1426" s="4"/>
    </row>
    <row r="1427" s="139" customFormat="true" ht="15.75" hidden="false" customHeight="false" outlineLevel="0" collapsed="false">
      <c r="A1427" s="1"/>
      <c r="B1427" s="138"/>
      <c r="C1427" s="138"/>
      <c r="D1427" s="138"/>
      <c r="E1427" s="138"/>
      <c r="F1427" s="136"/>
      <c r="H1427" s="136"/>
      <c r="I1427" s="136"/>
      <c r="J1427" s="4"/>
      <c r="K1427" s="4"/>
      <c r="L1427" s="4"/>
      <c r="M1427" s="4"/>
      <c r="N1427" s="4"/>
      <c r="O1427" s="4"/>
      <c r="P1427" s="4"/>
      <c r="Q1427" s="4"/>
      <c r="R1427" s="4"/>
      <c r="S1427" s="4"/>
      <c r="T1427" s="4"/>
      <c r="U1427" s="4"/>
      <c r="V1427" s="4"/>
      <c r="W1427" s="4"/>
      <c r="X1427" s="4"/>
      <c r="Y1427" s="4"/>
    </row>
    <row r="1428" s="139" customFormat="true" ht="15.75" hidden="false" customHeight="false" outlineLevel="0" collapsed="false">
      <c r="A1428" s="1"/>
      <c r="B1428" s="138"/>
      <c r="C1428" s="138"/>
      <c r="D1428" s="138"/>
      <c r="E1428" s="138"/>
      <c r="F1428" s="136"/>
      <c r="H1428" s="136"/>
      <c r="I1428" s="136"/>
      <c r="J1428" s="4"/>
      <c r="K1428" s="4"/>
      <c r="L1428" s="4"/>
      <c r="M1428" s="4"/>
      <c r="N1428" s="4"/>
      <c r="O1428" s="4"/>
      <c r="P1428" s="4"/>
      <c r="Q1428" s="4"/>
      <c r="R1428" s="4"/>
      <c r="S1428" s="4"/>
      <c r="T1428" s="4"/>
      <c r="U1428" s="4"/>
      <c r="V1428" s="4"/>
      <c r="W1428" s="4"/>
      <c r="X1428" s="4"/>
      <c r="Y1428" s="4"/>
    </row>
    <row r="1429" s="139" customFormat="true" ht="15.75" hidden="false" customHeight="false" outlineLevel="0" collapsed="false">
      <c r="A1429" s="1"/>
      <c r="B1429" s="138"/>
      <c r="C1429" s="138"/>
      <c r="D1429" s="138"/>
      <c r="E1429" s="138"/>
      <c r="F1429" s="136"/>
      <c r="H1429" s="136"/>
      <c r="I1429" s="136"/>
      <c r="J1429" s="4"/>
      <c r="K1429" s="4"/>
      <c r="L1429" s="4"/>
      <c r="M1429" s="4"/>
      <c r="N1429" s="4"/>
      <c r="O1429" s="4"/>
      <c r="P1429" s="4"/>
      <c r="Q1429" s="4"/>
      <c r="R1429" s="4"/>
      <c r="S1429" s="4"/>
      <c r="T1429" s="4"/>
      <c r="U1429" s="4"/>
      <c r="V1429" s="4"/>
      <c r="W1429" s="4"/>
      <c r="X1429" s="4"/>
      <c r="Y1429" s="4"/>
    </row>
    <row r="1430" s="139" customFormat="true" ht="15.75" hidden="false" customHeight="false" outlineLevel="0" collapsed="false">
      <c r="A1430" s="1"/>
      <c r="B1430" s="138"/>
      <c r="C1430" s="138"/>
      <c r="D1430" s="138"/>
      <c r="E1430" s="138"/>
      <c r="F1430" s="136"/>
      <c r="H1430" s="136"/>
      <c r="I1430" s="136"/>
      <c r="J1430" s="4"/>
      <c r="K1430" s="4"/>
      <c r="L1430" s="4"/>
      <c r="M1430" s="4"/>
      <c r="N1430" s="4"/>
      <c r="O1430" s="4"/>
      <c r="P1430" s="4"/>
      <c r="Q1430" s="4"/>
      <c r="R1430" s="4"/>
      <c r="S1430" s="4"/>
      <c r="T1430" s="4"/>
      <c r="U1430" s="4"/>
      <c r="V1430" s="4"/>
      <c r="W1430" s="4"/>
      <c r="X1430" s="4"/>
      <c r="Y1430" s="4"/>
    </row>
    <row r="1431" s="139" customFormat="true" ht="15.75" hidden="false" customHeight="false" outlineLevel="0" collapsed="false">
      <c r="A1431" s="1"/>
      <c r="B1431" s="138"/>
      <c r="C1431" s="138"/>
      <c r="D1431" s="138"/>
      <c r="E1431" s="138"/>
      <c r="F1431" s="136"/>
      <c r="H1431" s="136"/>
      <c r="I1431" s="136"/>
      <c r="J1431" s="4"/>
      <c r="K1431" s="4"/>
      <c r="L1431" s="4"/>
      <c r="M1431" s="4"/>
      <c r="N1431" s="4"/>
      <c r="O1431" s="4"/>
      <c r="P1431" s="4"/>
      <c r="Q1431" s="4"/>
      <c r="R1431" s="4"/>
      <c r="S1431" s="4"/>
      <c r="T1431" s="4"/>
      <c r="U1431" s="4"/>
      <c r="V1431" s="4"/>
      <c r="W1431" s="4"/>
      <c r="X1431" s="4"/>
      <c r="Y1431" s="4"/>
    </row>
    <row r="1432" s="139" customFormat="true" ht="15.75" hidden="false" customHeight="false" outlineLevel="0" collapsed="false">
      <c r="A1432" s="1"/>
      <c r="B1432" s="138"/>
      <c r="C1432" s="138"/>
      <c r="D1432" s="138"/>
      <c r="E1432" s="138"/>
      <c r="F1432" s="136"/>
      <c r="H1432" s="136"/>
      <c r="I1432" s="136"/>
      <c r="J1432" s="4"/>
      <c r="K1432" s="4"/>
      <c r="L1432" s="4"/>
      <c r="M1432" s="4"/>
      <c r="N1432" s="4"/>
      <c r="O1432" s="4"/>
      <c r="P1432" s="4"/>
      <c r="Q1432" s="4"/>
      <c r="R1432" s="4"/>
      <c r="S1432" s="4"/>
      <c r="T1432" s="4"/>
      <c r="U1432" s="4"/>
      <c r="V1432" s="4"/>
      <c r="W1432" s="4"/>
      <c r="X1432" s="4"/>
      <c r="Y1432" s="4"/>
    </row>
    <row r="1433" s="139" customFormat="true" ht="15.75" hidden="false" customHeight="false" outlineLevel="0" collapsed="false">
      <c r="A1433" s="1"/>
      <c r="B1433" s="138"/>
      <c r="C1433" s="138"/>
      <c r="D1433" s="138"/>
      <c r="E1433" s="138"/>
      <c r="F1433" s="136"/>
      <c r="H1433" s="136"/>
      <c r="I1433" s="136"/>
      <c r="J1433" s="4"/>
      <c r="K1433" s="4"/>
      <c r="L1433" s="4"/>
      <c r="M1433" s="4"/>
      <c r="N1433" s="4"/>
      <c r="O1433" s="4"/>
      <c r="P1433" s="4"/>
      <c r="Q1433" s="4"/>
      <c r="R1433" s="4"/>
      <c r="S1433" s="4"/>
      <c r="T1433" s="4"/>
      <c r="U1433" s="4"/>
      <c r="V1433" s="4"/>
      <c r="W1433" s="4"/>
      <c r="X1433" s="4"/>
      <c r="Y1433" s="4"/>
    </row>
    <row r="1434" s="139" customFormat="true" ht="15.75" hidden="false" customHeight="false" outlineLevel="0" collapsed="false">
      <c r="A1434" s="1"/>
      <c r="B1434" s="138"/>
      <c r="C1434" s="138"/>
      <c r="D1434" s="138"/>
      <c r="E1434" s="138"/>
      <c r="F1434" s="136"/>
      <c r="H1434" s="136"/>
      <c r="I1434" s="136"/>
      <c r="J1434" s="4"/>
      <c r="K1434" s="4"/>
      <c r="L1434" s="4"/>
      <c r="M1434" s="4"/>
      <c r="N1434" s="4"/>
      <c r="O1434" s="4"/>
      <c r="P1434" s="4"/>
      <c r="Q1434" s="4"/>
      <c r="R1434" s="4"/>
      <c r="S1434" s="4"/>
      <c r="T1434" s="4"/>
      <c r="U1434" s="4"/>
      <c r="V1434" s="4"/>
      <c r="W1434" s="4"/>
      <c r="X1434" s="4"/>
      <c r="Y1434" s="4"/>
    </row>
    <row r="1435" s="139" customFormat="true" ht="15.75" hidden="false" customHeight="false" outlineLevel="0" collapsed="false">
      <c r="A1435" s="1"/>
      <c r="B1435" s="138"/>
      <c r="C1435" s="138"/>
      <c r="D1435" s="138"/>
      <c r="E1435" s="138"/>
      <c r="F1435" s="136"/>
      <c r="H1435" s="136"/>
      <c r="I1435" s="136"/>
      <c r="J1435" s="4"/>
      <c r="K1435" s="4"/>
      <c r="L1435" s="4"/>
      <c r="M1435" s="4"/>
      <c r="N1435" s="4"/>
      <c r="O1435" s="4"/>
      <c r="P1435" s="4"/>
      <c r="Q1435" s="4"/>
      <c r="R1435" s="4"/>
      <c r="S1435" s="4"/>
      <c r="T1435" s="4"/>
      <c r="U1435" s="4"/>
      <c r="V1435" s="4"/>
      <c r="W1435" s="4"/>
      <c r="X1435" s="4"/>
      <c r="Y1435" s="4"/>
    </row>
    <row r="1436" s="139" customFormat="true" ht="15.75" hidden="false" customHeight="false" outlineLevel="0" collapsed="false">
      <c r="A1436" s="1"/>
      <c r="B1436" s="138"/>
      <c r="C1436" s="138"/>
      <c r="D1436" s="138"/>
      <c r="E1436" s="138"/>
      <c r="F1436" s="136"/>
      <c r="H1436" s="136"/>
      <c r="I1436" s="136"/>
      <c r="J1436" s="4"/>
      <c r="K1436" s="4"/>
      <c r="L1436" s="4"/>
      <c r="M1436" s="4"/>
      <c r="N1436" s="4"/>
      <c r="O1436" s="4"/>
      <c r="P1436" s="4"/>
      <c r="Q1436" s="4"/>
      <c r="R1436" s="4"/>
      <c r="S1436" s="4"/>
      <c r="T1436" s="4"/>
      <c r="U1436" s="4"/>
      <c r="V1436" s="4"/>
      <c r="W1436" s="4"/>
      <c r="X1436" s="4"/>
      <c r="Y1436" s="4"/>
    </row>
    <row r="1437" s="139" customFormat="true" ht="15.75" hidden="false" customHeight="false" outlineLevel="0" collapsed="false">
      <c r="A1437" s="1"/>
      <c r="B1437" s="138"/>
      <c r="C1437" s="138"/>
      <c r="D1437" s="138"/>
      <c r="E1437" s="138"/>
      <c r="F1437" s="136"/>
      <c r="H1437" s="136"/>
      <c r="I1437" s="136"/>
      <c r="J1437" s="4"/>
      <c r="K1437" s="4"/>
      <c r="L1437" s="4"/>
      <c r="M1437" s="4"/>
      <c r="N1437" s="4"/>
      <c r="O1437" s="4"/>
      <c r="P1437" s="4"/>
      <c r="Q1437" s="4"/>
      <c r="R1437" s="4"/>
      <c r="S1437" s="4"/>
      <c r="T1437" s="4"/>
      <c r="U1437" s="4"/>
      <c r="V1437" s="4"/>
      <c r="W1437" s="4"/>
      <c r="X1437" s="4"/>
      <c r="Y1437" s="4"/>
    </row>
    <row r="1438" s="139" customFormat="true" ht="15.75" hidden="false" customHeight="false" outlineLevel="0" collapsed="false">
      <c r="A1438" s="1"/>
      <c r="B1438" s="138"/>
      <c r="C1438" s="138"/>
      <c r="D1438" s="138"/>
      <c r="E1438" s="138"/>
      <c r="F1438" s="136"/>
      <c r="H1438" s="136"/>
      <c r="I1438" s="136"/>
      <c r="J1438" s="4"/>
      <c r="K1438" s="4"/>
      <c r="L1438" s="4"/>
      <c r="M1438" s="4"/>
      <c r="N1438" s="4"/>
      <c r="O1438" s="4"/>
      <c r="P1438" s="4"/>
      <c r="Q1438" s="4"/>
      <c r="R1438" s="4"/>
      <c r="S1438" s="4"/>
      <c r="T1438" s="4"/>
      <c r="U1438" s="4"/>
      <c r="V1438" s="4"/>
      <c r="W1438" s="4"/>
      <c r="X1438" s="4"/>
      <c r="Y1438" s="4"/>
    </row>
    <row r="1439" s="139" customFormat="true" ht="15.75" hidden="false" customHeight="false" outlineLevel="0" collapsed="false">
      <c r="A1439" s="1"/>
      <c r="B1439" s="138"/>
      <c r="C1439" s="138"/>
      <c r="D1439" s="138"/>
      <c r="E1439" s="138"/>
      <c r="F1439" s="136"/>
      <c r="H1439" s="136"/>
      <c r="I1439" s="136"/>
      <c r="J1439" s="4"/>
      <c r="K1439" s="4"/>
      <c r="L1439" s="4"/>
      <c r="M1439" s="4"/>
      <c r="N1439" s="4"/>
      <c r="O1439" s="4"/>
      <c r="P1439" s="4"/>
      <c r="Q1439" s="4"/>
      <c r="R1439" s="4"/>
      <c r="S1439" s="4"/>
      <c r="T1439" s="4"/>
      <c r="U1439" s="4"/>
      <c r="V1439" s="4"/>
      <c r="W1439" s="4"/>
      <c r="X1439" s="4"/>
      <c r="Y1439" s="4"/>
    </row>
    <row r="1440" s="139" customFormat="true" ht="15.75" hidden="false" customHeight="false" outlineLevel="0" collapsed="false">
      <c r="A1440" s="1"/>
      <c r="B1440" s="138"/>
      <c r="C1440" s="138"/>
      <c r="D1440" s="138"/>
      <c r="E1440" s="138"/>
      <c r="F1440" s="136"/>
      <c r="H1440" s="136"/>
      <c r="I1440" s="136"/>
      <c r="J1440" s="4"/>
      <c r="K1440" s="4"/>
      <c r="L1440" s="4"/>
      <c r="M1440" s="4"/>
      <c r="N1440" s="4"/>
      <c r="O1440" s="4"/>
      <c r="P1440" s="4"/>
      <c r="Q1440" s="4"/>
      <c r="R1440" s="4"/>
      <c r="S1440" s="4"/>
      <c r="T1440" s="4"/>
      <c r="U1440" s="4"/>
      <c r="V1440" s="4"/>
      <c r="W1440" s="4"/>
      <c r="X1440" s="4"/>
      <c r="Y1440" s="4"/>
    </row>
    <row r="1441" s="139" customFormat="true" ht="15.75" hidden="false" customHeight="false" outlineLevel="0" collapsed="false">
      <c r="A1441" s="1"/>
      <c r="B1441" s="138"/>
      <c r="C1441" s="138"/>
      <c r="D1441" s="138"/>
      <c r="E1441" s="138"/>
      <c r="F1441" s="136"/>
      <c r="H1441" s="136"/>
      <c r="I1441" s="136"/>
      <c r="J1441" s="4"/>
      <c r="K1441" s="4"/>
      <c r="L1441" s="4"/>
      <c r="M1441" s="4"/>
      <c r="N1441" s="4"/>
      <c r="O1441" s="4"/>
      <c r="P1441" s="4"/>
      <c r="Q1441" s="4"/>
      <c r="R1441" s="4"/>
      <c r="S1441" s="4"/>
      <c r="T1441" s="4"/>
      <c r="U1441" s="4"/>
      <c r="V1441" s="4"/>
      <c r="W1441" s="4"/>
      <c r="X1441" s="4"/>
      <c r="Y1441" s="4"/>
    </row>
    <row r="1442" s="139" customFormat="true" ht="15.75" hidden="false" customHeight="false" outlineLevel="0" collapsed="false">
      <c r="A1442" s="1"/>
      <c r="B1442" s="138"/>
      <c r="C1442" s="138"/>
      <c r="D1442" s="138"/>
      <c r="E1442" s="138"/>
      <c r="F1442" s="136"/>
      <c r="H1442" s="136"/>
      <c r="I1442" s="136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</row>
    <row r="1443" s="139" customFormat="true" ht="15.75" hidden="false" customHeight="false" outlineLevel="0" collapsed="false">
      <c r="A1443" s="1"/>
      <c r="B1443" s="138"/>
      <c r="C1443" s="138"/>
      <c r="D1443" s="138"/>
      <c r="E1443" s="138"/>
      <c r="F1443" s="136"/>
      <c r="H1443" s="136"/>
      <c r="I1443" s="136"/>
      <c r="J1443" s="4"/>
      <c r="K1443" s="4"/>
      <c r="L1443" s="4"/>
      <c r="M1443" s="4"/>
      <c r="N1443" s="4"/>
      <c r="O1443" s="4"/>
      <c r="P1443" s="4"/>
      <c r="Q1443" s="4"/>
      <c r="R1443" s="4"/>
      <c r="S1443" s="4"/>
      <c r="T1443" s="4"/>
      <c r="U1443" s="4"/>
      <c r="V1443" s="4"/>
      <c r="W1443" s="4"/>
      <c r="X1443" s="4"/>
      <c r="Y1443" s="4"/>
    </row>
    <row r="1444" s="139" customFormat="true" ht="15.75" hidden="false" customHeight="false" outlineLevel="0" collapsed="false">
      <c r="A1444" s="1"/>
      <c r="B1444" s="138"/>
      <c r="C1444" s="138"/>
      <c r="D1444" s="138"/>
      <c r="E1444" s="138"/>
      <c r="F1444" s="136"/>
      <c r="H1444" s="136"/>
      <c r="I1444" s="136"/>
      <c r="J1444" s="4"/>
      <c r="K1444" s="4"/>
      <c r="L1444" s="4"/>
      <c r="M1444" s="4"/>
      <c r="N1444" s="4"/>
      <c r="O1444" s="4"/>
      <c r="P1444" s="4"/>
      <c r="Q1444" s="4"/>
      <c r="R1444" s="4"/>
      <c r="S1444" s="4"/>
      <c r="T1444" s="4"/>
      <c r="U1444" s="4"/>
      <c r="V1444" s="4"/>
      <c r="W1444" s="4"/>
      <c r="X1444" s="4"/>
      <c r="Y1444" s="4"/>
    </row>
    <row r="1445" s="139" customFormat="true" ht="15.75" hidden="false" customHeight="false" outlineLevel="0" collapsed="false">
      <c r="A1445" s="1"/>
      <c r="B1445" s="138"/>
      <c r="C1445" s="138"/>
      <c r="D1445" s="138"/>
      <c r="E1445" s="138"/>
      <c r="F1445" s="136"/>
      <c r="H1445" s="136"/>
      <c r="I1445" s="136"/>
      <c r="J1445" s="4"/>
      <c r="K1445" s="4"/>
      <c r="L1445" s="4"/>
      <c r="M1445" s="4"/>
      <c r="N1445" s="4"/>
      <c r="O1445" s="4"/>
      <c r="P1445" s="4"/>
      <c r="Q1445" s="4"/>
      <c r="R1445" s="4"/>
      <c r="S1445" s="4"/>
      <c r="T1445" s="4"/>
      <c r="U1445" s="4"/>
      <c r="V1445" s="4"/>
      <c r="W1445" s="4"/>
      <c r="X1445" s="4"/>
      <c r="Y1445" s="4"/>
    </row>
    <row r="1446" s="139" customFormat="true" ht="15.75" hidden="false" customHeight="false" outlineLevel="0" collapsed="false">
      <c r="A1446" s="1"/>
      <c r="B1446" s="138"/>
      <c r="C1446" s="138"/>
      <c r="D1446" s="138"/>
      <c r="E1446" s="138"/>
      <c r="F1446" s="136"/>
      <c r="H1446" s="136"/>
      <c r="I1446" s="136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</row>
    <row r="1447" s="139" customFormat="true" ht="15.75" hidden="false" customHeight="false" outlineLevel="0" collapsed="false">
      <c r="A1447" s="1"/>
      <c r="B1447" s="138"/>
      <c r="C1447" s="138"/>
      <c r="D1447" s="138"/>
      <c r="E1447" s="138"/>
      <c r="F1447" s="136"/>
      <c r="H1447" s="136"/>
      <c r="I1447" s="136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</row>
    <row r="1448" s="139" customFormat="true" ht="15.75" hidden="false" customHeight="false" outlineLevel="0" collapsed="false">
      <c r="A1448" s="1"/>
      <c r="B1448" s="138"/>
      <c r="C1448" s="138"/>
      <c r="D1448" s="138"/>
      <c r="E1448" s="138"/>
      <c r="F1448" s="136"/>
      <c r="H1448" s="136"/>
      <c r="I1448" s="136"/>
      <c r="J1448" s="4"/>
      <c r="K1448" s="4"/>
      <c r="L1448" s="4"/>
      <c r="M1448" s="4"/>
      <c r="N1448" s="4"/>
      <c r="O1448" s="4"/>
      <c r="P1448" s="4"/>
      <c r="Q1448" s="4"/>
      <c r="R1448" s="4"/>
      <c r="S1448" s="4"/>
      <c r="T1448" s="4"/>
      <c r="U1448" s="4"/>
      <c r="V1448" s="4"/>
      <c r="W1448" s="4"/>
      <c r="X1448" s="4"/>
      <c r="Y1448" s="4"/>
    </row>
    <row r="1449" s="139" customFormat="true" ht="15.75" hidden="false" customHeight="false" outlineLevel="0" collapsed="false">
      <c r="A1449" s="1"/>
      <c r="B1449" s="138"/>
      <c r="C1449" s="138"/>
      <c r="D1449" s="138"/>
      <c r="E1449" s="138"/>
      <c r="F1449" s="136"/>
      <c r="H1449" s="136"/>
      <c r="I1449" s="136"/>
      <c r="J1449" s="4"/>
      <c r="K1449" s="4"/>
      <c r="L1449" s="4"/>
      <c r="M1449" s="4"/>
      <c r="N1449" s="4"/>
      <c r="O1449" s="4"/>
      <c r="P1449" s="4"/>
      <c r="Q1449" s="4"/>
      <c r="R1449" s="4"/>
      <c r="S1449" s="4"/>
      <c r="T1449" s="4"/>
      <c r="U1449" s="4"/>
      <c r="V1449" s="4"/>
      <c r="W1449" s="4"/>
      <c r="X1449" s="4"/>
      <c r="Y1449" s="4"/>
    </row>
    <row r="1450" s="139" customFormat="true" ht="15.75" hidden="false" customHeight="false" outlineLevel="0" collapsed="false">
      <c r="A1450" s="1"/>
      <c r="B1450" s="138"/>
      <c r="C1450" s="138"/>
      <c r="D1450" s="138"/>
      <c r="E1450" s="138"/>
      <c r="F1450" s="136"/>
      <c r="H1450" s="136"/>
      <c r="I1450" s="136"/>
      <c r="J1450" s="4"/>
      <c r="K1450" s="4"/>
      <c r="L1450" s="4"/>
      <c r="M1450" s="4"/>
      <c r="N1450" s="4"/>
      <c r="O1450" s="4"/>
      <c r="P1450" s="4"/>
      <c r="Q1450" s="4"/>
      <c r="R1450" s="4"/>
      <c r="S1450" s="4"/>
      <c r="T1450" s="4"/>
      <c r="U1450" s="4"/>
      <c r="V1450" s="4"/>
      <c r="W1450" s="4"/>
      <c r="X1450" s="4"/>
      <c r="Y1450" s="4"/>
    </row>
    <row r="1451" s="139" customFormat="true" ht="15.75" hidden="false" customHeight="false" outlineLevel="0" collapsed="false">
      <c r="A1451" s="1"/>
      <c r="B1451" s="138"/>
      <c r="C1451" s="138"/>
      <c r="D1451" s="138"/>
      <c r="E1451" s="138"/>
      <c r="F1451" s="136"/>
      <c r="H1451" s="136"/>
      <c r="I1451" s="136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4"/>
      <c r="X1451" s="4"/>
      <c r="Y1451" s="4"/>
    </row>
    <row r="1452" s="139" customFormat="true" ht="15.75" hidden="false" customHeight="false" outlineLevel="0" collapsed="false">
      <c r="A1452" s="1"/>
      <c r="B1452" s="138"/>
      <c r="C1452" s="138"/>
      <c r="D1452" s="138"/>
      <c r="E1452" s="138"/>
      <c r="F1452" s="136"/>
      <c r="H1452" s="136"/>
      <c r="I1452" s="136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  <c r="Y1452" s="4"/>
    </row>
    <row r="1453" s="139" customFormat="true" ht="15.75" hidden="false" customHeight="false" outlineLevel="0" collapsed="false">
      <c r="A1453" s="1"/>
      <c r="B1453" s="138"/>
      <c r="C1453" s="138"/>
      <c r="D1453" s="138"/>
      <c r="E1453" s="138"/>
      <c r="F1453" s="136"/>
      <c r="H1453" s="136"/>
      <c r="I1453" s="136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4"/>
      <c r="X1453" s="4"/>
      <c r="Y1453" s="4"/>
    </row>
    <row r="1454" s="139" customFormat="true" ht="15.75" hidden="false" customHeight="false" outlineLevel="0" collapsed="false">
      <c r="A1454" s="1"/>
      <c r="B1454" s="138"/>
      <c r="C1454" s="138"/>
      <c r="D1454" s="138"/>
      <c r="E1454" s="138"/>
      <c r="F1454" s="136"/>
      <c r="H1454" s="136"/>
      <c r="I1454" s="136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4"/>
      <c r="X1454" s="4"/>
      <c r="Y1454" s="4"/>
    </row>
    <row r="1455" s="139" customFormat="true" ht="15.75" hidden="false" customHeight="false" outlineLevel="0" collapsed="false">
      <c r="A1455" s="1"/>
      <c r="B1455" s="138"/>
      <c r="C1455" s="138"/>
      <c r="D1455" s="138"/>
      <c r="E1455" s="138"/>
      <c r="F1455" s="136"/>
      <c r="H1455" s="136"/>
      <c r="I1455" s="136"/>
      <c r="J1455" s="4"/>
      <c r="K1455" s="4"/>
      <c r="L1455" s="4"/>
      <c r="M1455" s="4"/>
      <c r="N1455" s="4"/>
      <c r="O1455" s="4"/>
      <c r="P1455" s="4"/>
      <c r="Q1455" s="4"/>
      <c r="R1455" s="4"/>
      <c r="S1455" s="4"/>
      <c r="T1455" s="4"/>
      <c r="U1455" s="4"/>
      <c r="V1455" s="4"/>
      <c r="W1455" s="4"/>
      <c r="X1455" s="4"/>
      <c r="Y1455" s="4"/>
    </row>
    <row r="1456" s="139" customFormat="true" ht="15.75" hidden="false" customHeight="false" outlineLevel="0" collapsed="false">
      <c r="A1456" s="1"/>
      <c r="B1456" s="138"/>
      <c r="C1456" s="138"/>
      <c r="D1456" s="138"/>
      <c r="E1456" s="138"/>
      <c r="F1456" s="136"/>
      <c r="H1456" s="136"/>
      <c r="I1456" s="136"/>
      <c r="J1456" s="4"/>
      <c r="K1456" s="4"/>
      <c r="L1456" s="4"/>
      <c r="M1456" s="4"/>
      <c r="N1456" s="4"/>
      <c r="O1456" s="4"/>
      <c r="P1456" s="4"/>
      <c r="Q1456" s="4"/>
      <c r="R1456" s="4"/>
      <c r="S1456" s="4"/>
      <c r="T1456" s="4"/>
      <c r="U1456" s="4"/>
      <c r="V1456" s="4"/>
      <c r="W1456" s="4"/>
      <c r="X1456" s="4"/>
      <c r="Y1456" s="4"/>
    </row>
    <row r="1457" s="139" customFormat="true" ht="15.75" hidden="false" customHeight="false" outlineLevel="0" collapsed="false">
      <c r="A1457" s="1"/>
      <c r="B1457" s="138"/>
      <c r="C1457" s="138"/>
      <c r="D1457" s="138"/>
      <c r="E1457" s="138"/>
      <c r="F1457" s="136"/>
      <c r="H1457" s="136"/>
      <c r="I1457" s="136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4"/>
      <c r="X1457" s="4"/>
      <c r="Y1457" s="4"/>
    </row>
    <row r="1458" s="139" customFormat="true" ht="15.75" hidden="false" customHeight="false" outlineLevel="0" collapsed="false">
      <c r="A1458" s="1"/>
      <c r="B1458" s="138"/>
      <c r="C1458" s="138"/>
      <c r="D1458" s="138"/>
      <c r="E1458" s="138"/>
      <c r="F1458" s="136"/>
      <c r="H1458" s="136"/>
      <c r="I1458" s="136"/>
      <c r="J1458" s="4"/>
      <c r="K1458" s="4"/>
      <c r="L1458" s="4"/>
      <c r="M1458" s="4"/>
      <c r="N1458" s="4"/>
      <c r="O1458" s="4"/>
      <c r="P1458" s="4"/>
      <c r="Q1458" s="4"/>
      <c r="R1458" s="4"/>
      <c r="S1458" s="4"/>
      <c r="T1458" s="4"/>
      <c r="U1458" s="4"/>
      <c r="V1458" s="4"/>
      <c r="W1458" s="4"/>
      <c r="X1458" s="4"/>
      <c r="Y1458" s="4"/>
    </row>
    <row r="1459" s="139" customFormat="true" ht="15.75" hidden="false" customHeight="false" outlineLevel="0" collapsed="false">
      <c r="A1459" s="1"/>
      <c r="B1459" s="138"/>
      <c r="C1459" s="138"/>
      <c r="D1459" s="138"/>
      <c r="E1459" s="138"/>
      <c r="F1459" s="136"/>
      <c r="H1459" s="136"/>
      <c r="I1459" s="136"/>
      <c r="J1459" s="4"/>
      <c r="K1459" s="4"/>
      <c r="L1459" s="4"/>
      <c r="M1459" s="4"/>
      <c r="N1459" s="4"/>
      <c r="O1459" s="4"/>
      <c r="P1459" s="4"/>
      <c r="Q1459" s="4"/>
      <c r="R1459" s="4"/>
      <c r="S1459" s="4"/>
      <c r="T1459" s="4"/>
      <c r="U1459" s="4"/>
      <c r="V1459" s="4"/>
      <c r="W1459" s="4"/>
      <c r="X1459" s="4"/>
      <c r="Y1459" s="4"/>
    </row>
    <row r="1460" s="139" customFormat="true" ht="15.75" hidden="false" customHeight="false" outlineLevel="0" collapsed="false">
      <c r="A1460" s="1"/>
      <c r="B1460" s="138"/>
      <c r="C1460" s="138"/>
      <c r="D1460" s="138"/>
      <c r="E1460" s="138"/>
      <c r="F1460" s="136"/>
      <c r="H1460" s="136"/>
      <c r="I1460" s="136"/>
      <c r="J1460" s="4"/>
      <c r="K1460" s="4"/>
      <c r="L1460" s="4"/>
      <c r="M1460" s="4"/>
      <c r="N1460" s="4"/>
      <c r="O1460" s="4"/>
      <c r="P1460" s="4"/>
      <c r="Q1460" s="4"/>
      <c r="R1460" s="4"/>
      <c r="S1460" s="4"/>
      <c r="T1460" s="4"/>
      <c r="U1460" s="4"/>
      <c r="V1460" s="4"/>
      <c r="W1460" s="4"/>
      <c r="X1460" s="4"/>
      <c r="Y1460" s="4"/>
    </row>
    <row r="1461" s="139" customFormat="true" ht="15.75" hidden="false" customHeight="false" outlineLevel="0" collapsed="false">
      <c r="A1461" s="1"/>
      <c r="B1461" s="138"/>
      <c r="C1461" s="138"/>
      <c r="D1461" s="138"/>
      <c r="E1461" s="138"/>
      <c r="F1461" s="136"/>
      <c r="H1461" s="136"/>
      <c r="I1461" s="136"/>
      <c r="J1461" s="4"/>
      <c r="K1461" s="4"/>
      <c r="L1461" s="4"/>
      <c r="M1461" s="4"/>
      <c r="N1461" s="4"/>
      <c r="O1461" s="4"/>
      <c r="P1461" s="4"/>
      <c r="Q1461" s="4"/>
      <c r="R1461" s="4"/>
      <c r="S1461" s="4"/>
      <c r="T1461" s="4"/>
      <c r="U1461" s="4"/>
      <c r="V1461" s="4"/>
      <c r="W1461" s="4"/>
      <c r="X1461" s="4"/>
      <c r="Y1461" s="4"/>
    </row>
    <row r="1462" s="139" customFormat="true" ht="15.75" hidden="false" customHeight="false" outlineLevel="0" collapsed="false">
      <c r="A1462" s="1"/>
      <c r="B1462" s="138"/>
      <c r="C1462" s="138"/>
      <c r="D1462" s="138"/>
      <c r="E1462" s="138"/>
      <c r="F1462" s="136"/>
      <c r="H1462" s="136"/>
      <c r="I1462" s="136"/>
      <c r="J1462" s="4"/>
      <c r="K1462" s="4"/>
      <c r="L1462" s="4"/>
      <c r="M1462" s="4"/>
      <c r="N1462" s="4"/>
      <c r="O1462" s="4"/>
      <c r="P1462" s="4"/>
      <c r="Q1462" s="4"/>
      <c r="R1462" s="4"/>
      <c r="S1462" s="4"/>
      <c r="T1462" s="4"/>
      <c r="U1462" s="4"/>
      <c r="V1462" s="4"/>
      <c r="W1462" s="4"/>
      <c r="X1462" s="4"/>
      <c r="Y1462" s="4"/>
    </row>
    <row r="1463" s="139" customFormat="true" ht="15.75" hidden="false" customHeight="false" outlineLevel="0" collapsed="false">
      <c r="A1463" s="1"/>
      <c r="B1463" s="138"/>
      <c r="C1463" s="138"/>
      <c r="D1463" s="138"/>
      <c r="E1463" s="138"/>
      <c r="F1463" s="136"/>
      <c r="H1463" s="136"/>
      <c r="I1463" s="136"/>
      <c r="J1463" s="4"/>
      <c r="K1463" s="4"/>
      <c r="L1463" s="4"/>
      <c r="M1463" s="4"/>
      <c r="N1463" s="4"/>
      <c r="O1463" s="4"/>
      <c r="P1463" s="4"/>
      <c r="Q1463" s="4"/>
      <c r="R1463" s="4"/>
      <c r="S1463" s="4"/>
      <c r="T1463" s="4"/>
      <c r="U1463" s="4"/>
      <c r="V1463" s="4"/>
      <c r="W1463" s="4"/>
      <c r="X1463" s="4"/>
      <c r="Y1463" s="4"/>
    </row>
    <row r="1464" s="139" customFormat="true" ht="15.75" hidden="false" customHeight="false" outlineLevel="0" collapsed="false">
      <c r="A1464" s="1"/>
      <c r="B1464" s="138"/>
      <c r="C1464" s="138"/>
      <c r="D1464" s="138"/>
      <c r="E1464" s="138"/>
      <c r="F1464" s="136"/>
      <c r="H1464" s="136"/>
      <c r="I1464" s="136"/>
      <c r="J1464" s="4"/>
      <c r="K1464" s="4"/>
      <c r="L1464" s="4"/>
      <c r="M1464" s="4"/>
      <c r="N1464" s="4"/>
      <c r="O1464" s="4"/>
      <c r="P1464" s="4"/>
      <c r="Q1464" s="4"/>
      <c r="R1464" s="4"/>
      <c r="S1464" s="4"/>
      <c r="T1464" s="4"/>
      <c r="U1464" s="4"/>
      <c r="V1464" s="4"/>
      <c r="W1464" s="4"/>
      <c r="X1464" s="4"/>
      <c r="Y1464" s="4"/>
    </row>
    <row r="1465" s="139" customFormat="true" ht="15.75" hidden="false" customHeight="false" outlineLevel="0" collapsed="false">
      <c r="A1465" s="1"/>
      <c r="B1465" s="138"/>
      <c r="C1465" s="138"/>
      <c r="D1465" s="138"/>
      <c r="E1465" s="138"/>
      <c r="F1465" s="136"/>
      <c r="H1465" s="136"/>
      <c r="I1465" s="136"/>
      <c r="J1465" s="4"/>
      <c r="K1465" s="4"/>
      <c r="L1465" s="4"/>
      <c r="M1465" s="4"/>
      <c r="N1465" s="4"/>
      <c r="O1465" s="4"/>
      <c r="P1465" s="4"/>
      <c r="Q1465" s="4"/>
      <c r="R1465" s="4"/>
      <c r="S1465" s="4"/>
      <c r="T1465" s="4"/>
      <c r="U1465" s="4"/>
      <c r="V1465" s="4"/>
      <c r="W1465" s="4"/>
      <c r="X1465" s="4"/>
      <c r="Y1465" s="4"/>
    </row>
    <row r="1466" s="139" customFormat="true" ht="15.75" hidden="false" customHeight="false" outlineLevel="0" collapsed="false">
      <c r="A1466" s="1"/>
      <c r="B1466" s="138"/>
      <c r="C1466" s="138"/>
      <c r="D1466" s="138"/>
      <c r="E1466" s="138"/>
      <c r="F1466" s="136"/>
      <c r="H1466" s="136"/>
      <c r="I1466" s="136"/>
      <c r="J1466" s="4"/>
      <c r="K1466" s="4"/>
      <c r="L1466" s="4"/>
      <c r="M1466" s="4"/>
      <c r="N1466" s="4"/>
      <c r="O1466" s="4"/>
      <c r="P1466" s="4"/>
      <c r="Q1466" s="4"/>
      <c r="R1466" s="4"/>
      <c r="S1466" s="4"/>
      <c r="T1466" s="4"/>
      <c r="U1466" s="4"/>
      <c r="V1466" s="4"/>
      <c r="W1466" s="4"/>
      <c r="X1466" s="4"/>
      <c r="Y1466" s="4"/>
    </row>
    <row r="1467" s="139" customFormat="true" ht="15.75" hidden="false" customHeight="false" outlineLevel="0" collapsed="false">
      <c r="A1467" s="1"/>
      <c r="B1467" s="138"/>
      <c r="C1467" s="138"/>
      <c r="D1467" s="138"/>
      <c r="E1467" s="138"/>
      <c r="F1467" s="136"/>
      <c r="H1467" s="136"/>
      <c r="I1467" s="136"/>
      <c r="J1467" s="4"/>
      <c r="K1467" s="4"/>
      <c r="L1467" s="4"/>
      <c r="M1467" s="4"/>
      <c r="N1467" s="4"/>
      <c r="O1467" s="4"/>
      <c r="P1467" s="4"/>
      <c r="Q1467" s="4"/>
      <c r="R1467" s="4"/>
      <c r="S1467" s="4"/>
      <c r="T1467" s="4"/>
      <c r="U1467" s="4"/>
      <c r="V1467" s="4"/>
      <c r="W1467" s="4"/>
      <c r="X1467" s="4"/>
      <c r="Y1467" s="4"/>
    </row>
    <row r="1468" s="139" customFormat="true" ht="15.75" hidden="false" customHeight="false" outlineLevel="0" collapsed="false">
      <c r="A1468" s="1"/>
      <c r="B1468" s="138"/>
      <c r="C1468" s="138"/>
      <c r="D1468" s="138"/>
      <c r="E1468" s="138"/>
      <c r="F1468" s="136"/>
      <c r="H1468" s="136"/>
      <c r="I1468" s="136"/>
      <c r="J1468" s="4"/>
      <c r="K1468" s="4"/>
      <c r="L1468" s="4"/>
      <c r="M1468" s="4"/>
      <c r="N1468" s="4"/>
      <c r="O1468" s="4"/>
      <c r="P1468" s="4"/>
      <c r="Q1468" s="4"/>
      <c r="R1468" s="4"/>
      <c r="S1468" s="4"/>
      <c r="T1468" s="4"/>
      <c r="U1468" s="4"/>
      <c r="V1468" s="4"/>
      <c r="W1468" s="4"/>
      <c r="X1468" s="4"/>
      <c r="Y1468" s="4"/>
    </row>
    <row r="1469" s="139" customFormat="true" ht="15.75" hidden="false" customHeight="false" outlineLevel="0" collapsed="false">
      <c r="A1469" s="1"/>
      <c r="B1469" s="138"/>
      <c r="C1469" s="138"/>
      <c r="D1469" s="138"/>
      <c r="E1469" s="138"/>
      <c r="F1469" s="136"/>
      <c r="H1469" s="136"/>
      <c r="I1469" s="136"/>
      <c r="J1469" s="4"/>
      <c r="K1469" s="4"/>
      <c r="L1469" s="4"/>
      <c r="M1469" s="4"/>
      <c r="N1469" s="4"/>
      <c r="O1469" s="4"/>
      <c r="P1469" s="4"/>
      <c r="Q1469" s="4"/>
      <c r="R1469" s="4"/>
      <c r="S1469" s="4"/>
      <c r="T1469" s="4"/>
      <c r="U1469" s="4"/>
      <c r="V1469" s="4"/>
      <c r="W1469" s="4"/>
      <c r="X1469" s="4"/>
      <c r="Y1469" s="4"/>
    </row>
    <row r="1470" s="139" customFormat="true" ht="15.75" hidden="false" customHeight="false" outlineLevel="0" collapsed="false">
      <c r="A1470" s="1"/>
      <c r="B1470" s="138"/>
      <c r="C1470" s="138"/>
      <c r="D1470" s="138"/>
      <c r="E1470" s="138"/>
      <c r="F1470" s="136"/>
      <c r="H1470" s="136"/>
      <c r="I1470" s="136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</row>
    <row r="1471" s="139" customFormat="true" ht="15.75" hidden="false" customHeight="false" outlineLevel="0" collapsed="false">
      <c r="A1471" s="1"/>
      <c r="B1471" s="138"/>
      <c r="C1471" s="138"/>
      <c r="D1471" s="138"/>
      <c r="E1471" s="138"/>
      <c r="F1471" s="136"/>
      <c r="H1471" s="136"/>
      <c r="I1471" s="136"/>
      <c r="J1471" s="4"/>
      <c r="K1471" s="4"/>
      <c r="L1471" s="4"/>
      <c r="M1471" s="4"/>
      <c r="N1471" s="4"/>
      <c r="O1471" s="4"/>
      <c r="P1471" s="4"/>
      <c r="Q1471" s="4"/>
      <c r="R1471" s="4"/>
      <c r="S1471" s="4"/>
      <c r="T1471" s="4"/>
      <c r="U1471" s="4"/>
      <c r="V1471" s="4"/>
      <c r="W1471" s="4"/>
      <c r="X1471" s="4"/>
      <c r="Y1471" s="4"/>
    </row>
    <row r="1472" s="139" customFormat="true" ht="15.75" hidden="false" customHeight="false" outlineLevel="0" collapsed="false">
      <c r="A1472" s="1"/>
      <c r="B1472" s="138"/>
      <c r="C1472" s="138"/>
      <c r="D1472" s="138"/>
      <c r="E1472" s="138"/>
      <c r="F1472" s="136"/>
      <c r="H1472" s="136"/>
      <c r="I1472" s="136"/>
      <c r="J1472" s="4"/>
      <c r="K1472" s="4"/>
      <c r="L1472" s="4"/>
      <c r="M1472" s="4"/>
      <c r="N1472" s="4"/>
      <c r="O1472" s="4"/>
      <c r="P1472" s="4"/>
      <c r="Q1472" s="4"/>
      <c r="R1472" s="4"/>
      <c r="S1472" s="4"/>
      <c r="T1472" s="4"/>
      <c r="U1472" s="4"/>
      <c r="V1472" s="4"/>
      <c r="W1472" s="4"/>
      <c r="X1472" s="4"/>
      <c r="Y1472" s="4"/>
    </row>
    <row r="1473" s="139" customFormat="true" ht="15.75" hidden="false" customHeight="false" outlineLevel="0" collapsed="false">
      <c r="A1473" s="1"/>
      <c r="B1473" s="138"/>
      <c r="C1473" s="138"/>
      <c r="D1473" s="138"/>
      <c r="E1473" s="138"/>
      <c r="F1473" s="136"/>
      <c r="H1473" s="136"/>
      <c r="I1473" s="136"/>
      <c r="J1473" s="4"/>
      <c r="K1473" s="4"/>
      <c r="L1473" s="4"/>
      <c r="M1473" s="4"/>
      <c r="N1473" s="4"/>
      <c r="O1473" s="4"/>
      <c r="P1473" s="4"/>
      <c r="Q1473" s="4"/>
      <c r="R1473" s="4"/>
      <c r="S1473" s="4"/>
      <c r="T1473" s="4"/>
      <c r="U1473" s="4"/>
      <c r="V1473" s="4"/>
      <c r="W1473" s="4"/>
      <c r="X1473" s="4"/>
      <c r="Y1473" s="4"/>
    </row>
    <row r="1474" s="139" customFormat="true" ht="15.75" hidden="false" customHeight="false" outlineLevel="0" collapsed="false">
      <c r="A1474" s="1"/>
      <c r="B1474" s="138"/>
      <c r="C1474" s="138"/>
      <c r="D1474" s="138"/>
      <c r="E1474" s="138"/>
      <c r="F1474" s="136"/>
      <c r="H1474" s="136"/>
      <c r="I1474" s="136"/>
      <c r="J1474" s="4"/>
      <c r="K1474" s="4"/>
      <c r="L1474" s="4"/>
      <c r="M1474" s="4"/>
      <c r="N1474" s="4"/>
      <c r="O1474" s="4"/>
      <c r="P1474" s="4"/>
      <c r="Q1474" s="4"/>
      <c r="R1474" s="4"/>
      <c r="S1474" s="4"/>
      <c r="T1474" s="4"/>
      <c r="U1474" s="4"/>
      <c r="V1474" s="4"/>
      <c r="W1474" s="4"/>
      <c r="X1474" s="4"/>
      <c r="Y1474" s="4"/>
    </row>
    <row r="1475" s="139" customFormat="true" ht="15.75" hidden="false" customHeight="false" outlineLevel="0" collapsed="false">
      <c r="A1475" s="1"/>
      <c r="B1475" s="138"/>
      <c r="C1475" s="138"/>
      <c r="D1475" s="138"/>
      <c r="E1475" s="138"/>
      <c r="F1475" s="136"/>
      <c r="H1475" s="136"/>
      <c r="I1475" s="136"/>
      <c r="J1475" s="4"/>
      <c r="K1475" s="4"/>
      <c r="L1475" s="4"/>
      <c r="M1475" s="4"/>
      <c r="N1475" s="4"/>
      <c r="O1475" s="4"/>
      <c r="P1475" s="4"/>
      <c r="Q1475" s="4"/>
      <c r="R1475" s="4"/>
      <c r="S1475" s="4"/>
      <c r="T1475" s="4"/>
      <c r="U1475" s="4"/>
      <c r="V1475" s="4"/>
      <c r="W1475" s="4"/>
      <c r="X1475" s="4"/>
      <c r="Y1475" s="4"/>
    </row>
    <row r="1476" s="139" customFormat="true" ht="15.75" hidden="false" customHeight="false" outlineLevel="0" collapsed="false">
      <c r="A1476" s="1"/>
      <c r="B1476" s="138"/>
      <c r="C1476" s="138"/>
      <c r="D1476" s="138"/>
      <c r="E1476" s="138"/>
      <c r="F1476" s="136"/>
      <c r="H1476" s="136"/>
      <c r="I1476" s="136"/>
      <c r="J1476" s="4"/>
      <c r="K1476" s="4"/>
      <c r="L1476" s="4"/>
      <c r="M1476" s="4"/>
      <c r="N1476" s="4"/>
      <c r="O1476" s="4"/>
      <c r="P1476" s="4"/>
      <c r="Q1476" s="4"/>
      <c r="R1476" s="4"/>
      <c r="S1476" s="4"/>
      <c r="T1476" s="4"/>
      <c r="U1476" s="4"/>
      <c r="V1476" s="4"/>
      <c r="W1476" s="4"/>
      <c r="X1476" s="4"/>
      <c r="Y1476" s="4"/>
    </row>
    <row r="1477" s="139" customFormat="true" ht="15.75" hidden="false" customHeight="false" outlineLevel="0" collapsed="false">
      <c r="A1477" s="1"/>
      <c r="B1477" s="138"/>
      <c r="C1477" s="138"/>
      <c r="D1477" s="138"/>
      <c r="E1477" s="138"/>
      <c r="F1477" s="136"/>
      <c r="H1477" s="136"/>
      <c r="I1477" s="136"/>
      <c r="J1477" s="4"/>
      <c r="K1477" s="4"/>
      <c r="L1477" s="4"/>
      <c r="M1477" s="4"/>
      <c r="N1477" s="4"/>
      <c r="O1477" s="4"/>
      <c r="P1477" s="4"/>
      <c r="Q1477" s="4"/>
      <c r="R1477" s="4"/>
      <c r="S1477" s="4"/>
      <c r="T1477" s="4"/>
      <c r="U1477" s="4"/>
      <c r="V1477" s="4"/>
      <c r="W1477" s="4"/>
      <c r="X1477" s="4"/>
      <c r="Y1477" s="4"/>
    </row>
    <row r="1478" s="139" customFormat="true" ht="15.75" hidden="false" customHeight="false" outlineLevel="0" collapsed="false">
      <c r="A1478" s="1"/>
      <c r="B1478" s="138"/>
      <c r="C1478" s="138"/>
      <c r="D1478" s="138"/>
      <c r="E1478" s="138"/>
      <c r="F1478" s="136"/>
      <c r="H1478" s="136"/>
      <c r="I1478" s="136"/>
      <c r="J1478" s="4"/>
      <c r="K1478" s="4"/>
      <c r="L1478" s="4"/>
      <c r="M1478" s="4"/>
      <c r="N1478" s="4"/>
      <c r="O1478" s="4"/>
      <c r="P1478" s="4"/>
      <c r="Q1478" s="4"/>
      <c r="R1478" s="4"/>
      <c r="S1478" s="4"/>
      <c r="T1478" s="4"/>
      <c r="U1478" s="4"/>
      <c r="V1478" s="4"/>
      <c r="W1478" s="4"/>
      <c r="X1478" s="4"/>
      <c r="Y1478" s="4"/>
    </row>
    <row r="1479" s="139" customFormat="true" ht="15.75" hidden="false" customHeight="false" outlineLevel="0" collapsed="false">
      <c r="A1479" s="1"/>
      <c r="B1479" s="138"/>
      <c r="C1479" s="138"/>
      <c r="D1479" s="138"/>
      <c r="E1479" s="138"/>
      <c r="F1479" s="136"/>
      <c r="H1479" s="136"/>
      <c r="I1479" s="136"/>
      <c r="J1479" s="4"/>
      <c r="K1479" s="4"/>
      <c r="L1479" s="4"/>
      <c r="M1479" s="4"/>
      <c r="N1479" s="4"/>
      <c r="O1479" s="4"/>
      <c r="P1479" s="4"/>
      <c r="Q1479" s="4"/>
      <c r="R1479" s="4"/>
      <c r="S1479" s="4"/>
      <c r="T1479" s="4"/>
      <c r="U1479" s="4"/>
      <c r="V1479" s="4"/>
      <c r="W1479" s="4"/>
      <c r="X1479" s="4"/>
      <c r="Y1479" s="4"/>
    </row>
    <row r="1480" s="139" customFormat="true" ht="15.75" hidden="false" customHeight="false" outlineLevel="0" collapsed="false">
      <c r="A1480" s="1"/>
      <c r="B1480" s="138"/>
      <c r="C1480" s="138"/>
      <c r="D1480" s="138"/>
      <c r="E1480" s="138"/>
      <c r="F1480" s="136"/>
      <c r="H1480" s="136"/>
      <c r="I1480" s="136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4"/>
      <c r="X1480" s="4"/>
      <c r="Y1480" s="4"/>
    </row>
    <row r="1481" s="139" customFormat="true" ht="15.75" hidden="false" customHeight="false" outlineLevel="0" collapsed="false">
      <c r="A1481" s="1"/>
      <c r="B1481" s="138"/>
      <c r="C1481" s="138"/>
      <c r="D1481" s="138"/>
      <c r="E1481" s="138"/>
      <c r="F1481" s="136"/>
      <c r="H1481" s="136"/>
      <c r="I1481" s="136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4"/>
      <c r="X1481" s="4"/>
      <c r="Y1481" s="4"/>
    </row>
    <row r="1482" s="139" customFormat="true" ht="15.75" hidden="false" customHeight="false" outlineLevel="0" collapsed="false">
      <c r="A1482" s="1"/>
      <c r="B1482" s="138"/>
      <c r="C1482" s="138"/>
      <c r="D1482" s="138"/>
      <c r="E1482" s="138"/>
      <c r="F1482" s="136"/>
      <c r="H1482" s="136"/>
      <c r="I1482" s="136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4"/>
      <c r="X1482" s="4"/>
      <c r="Y1482" s="4"/>
    </row>
    <row r="1483" s="139" customFormat="true" ht="15.75" hidden="false" customHeight="false" outlineLevel="0" collapsed="false">
      <c r="A1483" s="1"/>
      <c r="B1483" s="138"/>
      <c r="C1483" s="138"/>
      <c r="D1483" s="138"/>
      <c r="E1483" s="138"/>
      <c r="F1483" s="136"/>
      <c r="H1483" s="136"/>
      <c r="I1483" s="136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4"/>
      <c r="X1483" s="4"/>
      <c r="Y1483" s="4"/>
    </row>
    <row r="1484" s="139" customFormat="true" ht="15.75" hidden="false" customHeight="false" outlineLevel="0" collapsed="false">
      <c r="A1484" s="1"/>
      <c r="B1484" s="138"/>
      <c r="C1484" s="138"/>
      <c r="D1484" s="138"/>
      <c r="E1484" s="138"/>
      <c r="F1484" s="136"/>
      <c r="H1484" s="136"/>
      <c r="I1484" s="136"/>
      <c r="J1484" s="4"/>
      <c r="K1484" s="4"/>
      <c r="L1484" s="4"/>
      <c r="M1484" s="4"/>
      <c r="N1484" s="4"/>
      <c r="O1484" s="4"/>
      <c r="P1484" s="4"/>
      <c r="Q1484" s="4"/>
      <c r="R1484" s="4"/>
      <c r="S1484" s="4"/>
      <c r="T1484" s="4"/>
      <c r="U1484" s="4"/>
      <c r="V1484" s="4"/>
      <c r="W1484" s="4"/>
      <c r="X1484" s="4"/>
      <c r="Y1484" s="4"/>
    </row>
    <row r="1485" s="139" customFormat="true" ht="15.75" hidden="false" customHeight="false" outlineLevel="0" collapsed="false">
      <c r="A1485" s="1"/>
      <c r="B1485" s="138"/>
      <c r="C1485" s="138"/>
      <c r="D1485" s="138"/>
      <c r="E1485" s="138"/>
      <c r="F1485" s="136"/>
      <c r="H1485" s="136"/>
      <c r="I1485" s="136"/>
      <c r="J1485" s="4"/>
      <c r="K1485" s="4"/>
      <c r="L1485" s="4"/>
      <c r="M1485" s="4"/>
      <c r="N1485" s="4"/>
      <c r="O1485" s="4"/>
      <c r="P1485" s="4"/>
      <c r="Q1485" s="4"/>
      <c r="R1485" s="4"/>
      <c r="S1485" s="4"/>
      <c r="T1485" s="4"/>
      <c r="U1485" s="4"/>
      <c r="V1485" s="4"/>
      <c r="W1485" s="4"/>
      <c r="X1485" s="4"/>
      <c r="Y1485" s="4"/>
    </row>
    <row r="1486" s="139" customFormat="true" ht="15.75" hidden="false" customHeight="false" outlineLevel="0" collapsed="false">
      <c r="A1486" s="1"/>
      <c r="B1486" s="138"/>
      <c r="C1486" s="138"/>
      <c r="D1486" s="138"/>
      <c r="E1486" s="138"/>
      <c r="F1486" s="136"/>
      <c r="H1486" s="136"/>
      <c r="I1486" s="136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4"/>
      <c r="X1486" s="4"/>
      <c r="Y1486" s="4"/>
    </row>
    <row r="1487" s="139" customFormat="true" ht="15.75" hidden="false" customHeight="false" outlineLevel="0" collapsed="false">
      <c r="A1487" s="1"/>
      <c r="B1487" s="138"/>
      <c r="C1487" s="138"/>
      <c r="D1487" s="138"/>
      <c r="E1487" s="138"/>
      <c r="F1487" s="136"/>
      <c r="H1487" s="136"/>
      <c r="I1487" s="136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4"/>
      <c r="X1487" s="4"/>
      <c r="Y1487" s="4"/>
    </row>
    <row r="1488" s="139" customFormat="true" ht="15.75" hidden="false" customHeight="false" outlineLevel="0" collapsed="false">
      <c r="A1488" s="1"/>
      <c r="B1488" s="138"/>
      <c r="C1488" s="138"/>
      <c r="D1488" s="138"/>
      <c r="E1488" s="138"/>
      <c r="F1488" s="136"/>
      <c r="H1488" s="136"/>
      <c r="I1488" s="136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</row>
    <row r="1489" s="139" customFormat="true" ht="15.75" hidden="false" customHeight="false" outlineLevel="0" collapsed="false">
      <c r="A1489" s="1"/>
      <c r="B1489" s="138"/>
      <c r="C1489" s="138"/>
      <c r="D1489" s="138"/>
      <c r="E1489" s="138"/>
      <c r="F1489" s="136"/>
      <c r="H1489" s="136"/>
      <c r="I1489" s="136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</row>
    <row r="1490" s="139" customFormat="true" ht="15.75" hidden="false" customHeight="false" outlineLevel="0" collapsed="false">
      <c r="A1490" s="1"/>
      <c r="B1490" s="138"/>
      <c r="C1490" s="138"/>
      <c r="D1490" s="138"/>
      <c r="E1490" s="138"/>
      <c r="F1490" s="136"/>
      <c r="H1490" s="136"/>
      <c r="I1490" s="136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4"/>
      <c r="X1490" s="4"/>
      <c r="Y1490" s="4"/>
    </row>
    <row r="1491" s="139" customFormat="true" ht="15.75" hidden="false" customHeight="false" outlineLevel="0" collapsed="false">
      <c r="A1491" s="1"/>
      <c r="B1491" s="138"/>
      <c r="C1491" s="138"/>
      <c r="D1491" s="138"/>
      <c r="E1491" s="138"/>
      <c r="F1491" s="136"/>
      <c r="H1491" s="136"/>
      <c r="I1491" s="136"/>
      <c r="J1491" s="4"/>
      <c r="K1491" s="4"/>
      <c r="L1491" s="4"/>
      <c r="M1491" s="4"/>
      <c r="N1491" s="4"/>
      <c r="O1491" s="4"/>
      <c r="P1491" s="4"/>
      <c r="Q1491" s="4"/>
      <c r="R1491" s="4"/>
      <c r="S1491" s="4"/>
      <c r="T1491" s="4"/>
      <c r="U1491" s="4"/>
      <c r="V1491" s="4"/>
      <c r="W1491" s="4"/>
      <c r="X1491" s="4"/>
      <c r="Y1491" s="4"/>
    </row>
    <row r="1492" s="139" customFormat="true" ht="15.75" hidden="false" customHeight="false" outlineLevel="0" collapsed="false">
      <c r="A1492" s="1"/>
      <c r="B1492" s="138"/>
      <c r="C1492" s="138"/>
      <c r="D1492" s="138"/>
      <c r="E1492" s="138"/>
      <c r="F1492" s="136"/>
      <c r="H1492" s="136"/>
      <c r="I1492" s="136"/>
      <c r="J1492" s="4"/>
      <c r="K1492" s="4"/>
      <c r="L1492" s="4"/>
      <c r="M1492" s="4"/>
      <c r="N1492" s="4"/>
      <c r="O1492" s="4"/>
      <c r="P1492" s="4"/>
      <c r="Q1492" s="4"/>
      <c r="R1492" s="4"/>
      <c r="S1492" s="4"/>
      <c r="T1492" s="4"/>
      <c r="U1492" s="4"/>
      <c r="V1492" s="4"/>
      <c r="W1492" s="4"/>
      <c r="X1492" s="4"/>
      <c r="Y1492" s="4"/>
    </row>
    <row r="1493" s="139" customFormat="true" ht="15.75" hidden="false" customHeight="false" outlineLevel="0" collapsed="false">
      <c r="A1493" s="1"/>
      <c r="B1493" s="138"/>
      <c r="C1493" s="138"/>
      <c r="D1493" s="138"/>
      <c r="E1493" s="138"/>
      <c r="F1493" s="136"/>
      <c r="H1493" s="136"/>
      <c r="I1493" s="136"/>
      <c r="J1493" s="4"/>
      <c r="K1493" s="4"/>
      <c r="L1493" s="4"/>
      <c r="M1493" s="4"/>
      <c r="N1493" s="4"/>
      <c r="O1493" s="4"/>
      <c r="P1493" s="4"/>
      <c r="Q1493" s="4"/>
      <c r="R1493" s="4"/>
      <c r="S1493" s="4"/>
      <c r="T1493" s="4"/>
      <c r="U1493" s="4"/>
      <c r="V1493" s="4"/>
      <c r="W1493" s="4"/>
      <c r="X1493" s="4"/>
      <c r="Y1493" s="4"/>
    </row>
    <row r="1494" s="139" customFormat="true" ht="15.75" hidden="false" customHeight="false" outlineLevel="0" collapsed="false">
      <c r="A1494" s="1"/>
      <c r="B1494" s="138"/>
      <c r="C1494" s="138"/>
      <c r="D1494" s="138"/>
      <c r="E1494" s="138"/>
      <c r="F1494" s="136"/>
      <c r="H1494" s="136"/>
      <c r="I1494" s="136"/>
      <c r="J1494" s="4"/>
      <c r="K1494" s="4"/>
      <c r="L1494" s="4"/>
      <c r="M1494" s="4"/>
      <c r="N1494" s="4"/>
      <c r="O1494" s="4"/>
      <c r="P1494" s="4"/>
      <c r="Q1494" s="4"/>
      <c r="R1494" s="4"/>
      <c r="S1494" s="4"/>
      <c r="T1494" s="4"/>
      <c r="U1494" s="4"/>
      <c r="V1494" s="4"/>
      <c r="W1494" s="4"/>
      <c r="X1494" s="4"/>
      <c r="Y1494" s="4"/>
    </row>
    <row r="1495" s="139" customFormat="true" ht="15.75" hidden="false" customHeight="false" outlineLevel="0" collapsed="false">
      <c r="A1495" s="1"/>
      <c r="B1495" s="138"/>
      <c r="C1495" s="138"/>
      <c r="D1495" s="138"/>
      <c r="E1495" s="138"/>
      <c r="F1495" s="136"/>
      <c r="H1495" s="136"/>
      <c r="I1495" s="136"/>
      <c r="J1495" s="4"/>
      <c r="K1495" s="4"/>
      <c r="L1495" s="4"/>
      <c r="M1495" s="4"/>
      <c r="N1495" s="4"/>
      <c r="O1495" s="4"/>
      <c r="P1495" s="4"/>
      <c r="Q1495" s="4"/>
      <c r="R1495" s="4"/>
      <c r="S1495" s="4"/>
      <c r="T1495" s="4"/>
      <c r="U1495" s="4"/>
      <c r="V1495" s="4"/>
      <c r="W1495" s="4"/>
      <c r="X1495" s="4"/>
      <c r="Y1495" s="4"/>
    </row>
    <row r="1496" s="139" customFormat="true" ht="15.75" hidden="false" customHeight="false" outlineLevel="0" collapsed="false">
      <c r="A1496" s="1"/>
      <c r="B1496" s="138"/>
      <c r="C1496" s="138"/>
      <c r="D1496" s="138"/>
      <c r="E1496" s="138"/>
      <c r="F1496" s="136"/>
      <c r="H1496" s="136"/>
      <c r="I1496" s="136"/>
      <c r="J1496" s="4"/>
      <c r="K1496" s="4"/>
      <c r="L1496" s="4"/>
      <c r="M1496" s="4"/>
      <c r="N1496" s="4"/>
      <c r="O1496" s="4"/>
      <c r="P1496" s="4"/>
      <c r="Q1496" s="4"/>
      <c r="R1496" s="4"/>
      <c r="S1496" s="4"/>
      <c r="T1496" s="4"/>
      <c r="U1496" s="4"/>
      <c r="V1496" s="4"/>
      <c r="W1496" s="4"/>
      <c r="X1496" s="4"/>
      <c r="Y1496" s="4"/>
    </row>
    <row r="1497" s="139" customFormat="true" ht="15.75" hidden="false" customHeight="false" outlineLevel="0" collapsed="false">
      <c r="A1497" s="1"/>
      <c r="B1497" s="138"/>
      <c r="C1497" s="138"/>
      <c r="D1497" s="138"/>
      <c r="E1497" s="138"/>
      <c r="F1497" s="136"/>
      <c r="H1497" s="136"/>
      <c r="I1497" s="136"/>
      <c r="J1497" s="4"/>
      <c r="K1497" s="4"/>
      <c r="L1497" s="4"/>
      <c r="M1497" s="4"/>
      <c r="N1497" s="4"/>
      <c r="O1497" s="4"/>
      <c r="P1497" s="4"/>
      <c r="Q1497" s="4"/>
      <c r="R1497" s="4"/>
      <c r="S1497" s="4"/>
      <c r="T1497" s="4"/>
      <c r="U1497" s="4"/>
      <c r="V1497" s="4"/>
      <c r="W1497" s="4"/>
      <c r="X1497" s="4"/>
      <c r="Y1497" s="4"/>
    </row>
    <row r="1498" s="139" customFormat="true" ht="15.75" hidden="false" customHeight="false" outlineLevel="0" collapsed="false">
      <c r="A1498" s="1"/>
      <c r="B1498" s="138"/>
      <c r="C1498" s="138"/>
      <c r="D1498" s="138"/>
      <c r="E1498" s="138"/>
      <c r="F1498" s="136"/>
      <c r="H1498" s="136"/>
      <c r="I1498" s="136"/>
      <c r="J1498" s="4"/>
      <c r="K1498" s="4"/>
      <c r="L1498" s="4"/>
      <c r="M1498" s="4"/>
      <c r="N1498" s="4"/>
      <c r="O1498" s="4"/>
      <c r="P1498" s="4"/>
      <c r="Q1498" s="4"/>
      <c r="R1498" s="4"/>
      <c r="S1498" s="4"/>
      <c r="T1498" s="4"/>
      <c r="U1498" s="4"/>
      <c r="V1498" s="4"/>
      <c r="W1498" s="4"/>
      <c r="X1498" s="4"/>
      <c r="Y1498" s="4"/>
    </row>
    <row r="1499" s="139" customFormat="true" ht="15.75" hidden="false" customHeight="false" outlineLevel="0" collapsed="false">
      <c r="A1499" s="1"/>
      <c r="B1499" s="138"/>
      <c r="C1499" s="138"/>
      <c r="D1499" s="138"/>
      <c r="E1499" s="138"/>
      <c r="F1499" s="136"/>
      <c r="H1499" s="136"/>
      <c r="I1499" s="136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4"/>
      <c r="X1499" s="4"/>
      <c r="Y1499" s="4"/>
    </row>
    <row r="1500" s="139" customFormat="true" ht="15.75" hidden="false" customHeight="false" outlineLevel="0" collapsed="false">
      <c r="A1500" s="1"/>
      <c r="B1500" s="138"/>
      <c r="C1500" s="138"/>
      <c r="D1500" s="138"/>
      <c r="E1500" s="138"/>
      <c r="F1500" s="136"/>
      <c r="H1500" s="136"/>
      <c r="I1500" s="136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4"/>
      <c r="X1500" s="4"/>
      <c r="Y1500" s="4"/>
    </row>
    <row r="1501" s="139" customFormat="true" ht="15.75" hidden="false" customHeight="false" outlineLevel="0" collapsed="false">
      <c r="A1501" s="1"/>
      <c r="B1501" s="138"/>
      <c r="C1501" s="138"/>
      <c r="D1501" s="138"/>
      <c r="E1501" s="138"/>
      <c r="F1501" s="136"/>
      <c r="H1501" s="136"/>
      <c r="I1501" s="136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</row>
    <row r="1502" s="139" customFormat="true" ht="15.75" hidden="false" customHeight="false" outlineLevel="0" collapsed="false">
      <c r="A1502" s="1"/>
      <c r="B1502" s="138"/>
      <c r="C1502" s="138"/>
      <c r="D1502" s="138"/>
      <c r="E1502" s="138"/>
      <c r="F1502" s="136"/>
      <c r="H1502" s="136"/>
      <c r="I1502" s="136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</row>
    <row r="1503" s="139" customFormat="true" ht="15.75" hidden="false" customHeight="false" outlineLevel="0" collapsed="false">
      <c r="A1503" s="1"/>
      <c r="B1503" s="138"/>
      <c r="C1503" s="138"/>
      <c r="D1503" s="138"/>
      <c r="E1503" s="138"/>
      <c r="F1503" s="136"/>
      <c r="H1503" s="136"/>
      <c r="I1503" s="136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4"/>
      <c r="X1503" s="4"/>
      <c r="Y1503" s="4"/>
    </row>
    <row r="1504" s="139" customFormat="true" ht="15.75" hidden="false" customHeight="false" outlineLevel="0" collapsed="false">
      <c r="A1504" s="1"/>
      <c r="B1504" s="138"/>
      <c r="C1504" s="138"/>
      <c r="D1504" s="138"/>
      <c r="E1504" s="138"/>
      <c r="F1504" s="136"/>
      <c r="H1504" s="136"/>
      <c r="I1504" s="136"/>
      <c r="J1504" s="4"/>
      <c r="K1504" s="4"/>
      <c r="L1504" s="4"/>
      <c r="M1504" s="4"/>
      <c r="N1504" s="4"/>
      <c r="O1504" s="4"/>
      <c r="P1504" s="4"/>
      <c r="Q1504" s="4"/>
      <c r="R1504" s="4"/>
      <c r="S1504" s="4"/>
      <c r="T1504" s="4"/>
      <c r="U1504" s="4"/>
      <c r="V1504" s="4"/>
      <c r="W1504" s="4"/>
      <c r="X1504" s="4"/>
      <c r="Y1504" s="4"/>
    </row>
    <row r="1505" s="139" customFormat="true" ht="15.75" hidden="false" customHeight="false" outlineLevel="0" collapsed="false">
      <c r="A1505" s="1"/>
      <c r="B1505" s="138"/>
      <c r="C1505" s="138"/>
      <c r="D1505" s="138"/>
      <c r="E1505" s="138"/>
      <c r="F1505" s="136"/>
      <c r="H1505" s="136"/>
      <c r="I1505" s="136"/>
      <c r="J1505" s="4"/>
      <c r="K1505" s="4"/>
      <c r="L1505" s="4"/>
      <c r="M1505" s="4"/>
      <c r="N1505" s="4"/>
      <c r="O1505" s="4"/>
      <c r="P1505" s="4"/>
      <c r="Q1505" s="4"/>
      <c r="R1505" s="4"/>
      <c r="S1505" s="4"/>
      <c r="T1505" s="4"/>
      <c r="U1505" s="4"/>
      <c r="V1505" s="4"/>
      <c r="W1505" s="4"/>
      <c r="X1505" s="4"/>
      <c r="Y1505" s="4"/>
    </row>
    <row r="1506" s="139" customFormat="true" ht="15.75" hidden="false" customHeight="false" outlineLevel="0" collapsed="false">
      <c r="A1506" s="1"/>
      <c r="B1506" s="138"/>
      <c r="C1506" s="138"/>
      <c r="D1506" s="138"/>
      <c r="E1506" s="138"/>
      <c r="F1506" s="136"/>
      <c r="H1506" s="136"/>
      <c r="I1506" s="136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</row>
    <row r="1507" s="139" customFormat="true" ht="15.75" hidden="false" customHeight="false" outlineLevel="0" collapsed="false">
      <c r="A1507" s="1"/>
      <c r="B1507" s="138"/>
      <c r="C1507" s="138"/>
      <c r="D1507" s="138"/>
      <c r="E1507" s="138"/>
      <c r="F1507" s="136"/>
      <c r="H1507" s="136"/>
      <c r="I1507" s="136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</row>
    <row r="1508" s="139" customFormat="true" ht="15.75" hidden="false" customHeight="false" outlineLevel="0" collapsed="false">
      <c r="A1508" s="1"/>
      <c r="B1508" s="138"/>
      <c r="C1508" s="138"/>
      <c r="D1508" s="138"/>
      <c r="E1508" s="138"/>
      <c r="F1508" s="136"/>
      <c r="H1508" s="136"/>
      <c r="I1508" s="136"/>
      <c r="J1508" s="4"/>
      <c r="K1508" s="4"/>
      <c r="L1508" s="4"/>
      <c r="M1508" s="4"/>
      <c r="N1508" s="4"/>
      <c r="O1508" s="4"/>
      <c r="P1508" s="4"/>
      <c r="Q1508" s="4"/>
      <c r="R1508" s="4"/>
      <c r="S1508" s="4"/>
      <c r="T1508" s="4"/>
      <c r="U1508" s="4"/>
      <c r="V1508" s="4"/>
      <c r="W1508" s="4"/>
      <c r="X1508" s="4"/>
      <c r="Y1508" s="4"/>
    </row>
    <row r="1509" s="139" customFormat="true" ht="15.75" hidden="false" customHeight="false" outlineLevel="0" collapsed="false">
      <c r="A1509" s="1"/>
      <c r="B1509" s="138"/>
      <c r="C1509" s="138"/>
      <c r="D1509" s="138"/>
      <c r="E1509" s="138"/>
      <c r="F1509" s="136"/>
      <c r="H1509" s="136"/>
      <c r="I1509" s="136"/>
      <c r="J1509" s="4"/>
      <c r="K1509" s="4"/>
      <c r="L1509" s="4"/>
      <c r="M1509" s="4"/>
      <c r="N1509" s="4"/>
      <c r="O1509" s="4"/>
      <c r="P1509" s="4"/>
      <c r="Q1509" s="4"/>
      <c r="R1509" s="4"/>
      <c r="S1509" s="4"/>
      <c r="T1509" s="4"/>
      <c r="U1509" s="4"/>
      <c r="V1509" s="4"/>
      <c r="W1509" s="4"/>
      <c r="X1509" s="4"/>
      <c r="Y1509" s="4"/>
    </row>
    <row r="1510" s="139" customFormat="true" ht="15.75" hidden="false" customHeight="false" outlineLevel="0" collapsed="false">
      <c r="A1510" s="1"/>
      <c r="B1510" s="138"/>
      <c r="C1510" s="138"/>
      <c r="D1510" s="138"/>
      <c r="E1510" s="138"/>
      <c r="F1510" s="136"/>
      <c r="H1510" s="136"/>
      <c r="I1510" s="136"/>
      <c r="J1510" s="4"/>
      <c r="K1510" s="4"/>
      <c r="L1510" s="4"/>
      <c r="M1510" s="4"/>
      <c r="N1510" s="4"/>
      <c r="O1510" s="4"/>
      <c r="P1510" s="4"/>
      <c r="Q1510" s="4"/>
      <c r="R1510" s="4"/>
      <c r="S1510" s="4"/>
      <c r="T1510" s="4"/>
      <c r="U1510" s="4"/>
      <c r="V1510" s="4"/>
      <c r="W1510" s="4"/>
      <c r="X1510" s="4"/>
      <c r="Y1510" s="4"/>
    </row>
    <row r="1511" s="139" customFormat="true" ht="15.75" hidden="false" customHeight="false" outlineLevel="0" collapsed="false">
      <c r="A1511" s="1"/>
      <c r="B1511" s="138"/>
      <c r="C1511" s="138"/>
      <c r="D1511" s="138"/>
      <c r="E1511" s="138"/>
      <c r="F1511" s="136"/>
      <c r="H1511" s="136"/>
      <c r="I1511" s="136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4"/>
      <c r="X1511" s="4"/>
      <c r="Y1511" s="4"/>
    </row>
    <row r="1512" s="139" customFormat="true" ht="15.75" hidden="false" customHeight="false" outlineLevel="0" collapsed="false">
      <c r="A1512" s="1"/>
      <c r="B1512" s="138"/>
      <c r="C1512" s="138"/>
      <c r="D1512" s="138"/>
      <c r="E1512" s="138"/>
      <c r="F1512" s="136"/>
      <c r="H1512" s="136"/>
      <c r="I1512" s="136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4"/>
      <c r="X1512" s="4"/>
      <c r="Y1512" s="4"/>
    </row>
    <row r="1513" s="139" customFormat="true" ht="15.75" hidden="false" customHeight="false" outlineLevel="0" collapsed="false">
      <c r="A1513" s="1"/>
      <c r="B1513" s="138"/>
      <c r="C1513" s="138"/>
      <c r="D1513" s="138"/>
      <c r="E1513" s="138"/>
      <c r="F1513" s="136"/>
      <c r="H1513" s="136"/>
      <c r="I1513" s="136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4"/>
      <c r="X1513" s="4"/>
      <c r="Y1513" s="4"/>
    </row>
    <row r="1514" s="139" customFormat="true" ht="15.75" hidden="false" customHeight="false" outlineLevel="0" collapsed="false">
      <c r="A1514" s="1"/>
      <c r="B1514" s="138"/>
      <c r="C1514" s="138"/>
      <c r="D1514" s="138"/>
      <c r="E1514" s="138"/>
      <c r="F1514" s="136"/>
      <c r="H1514" s="136"/>
      <c r="I1514" s="136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4"/>
      <c r="X1514" s="4"/>
      <c r="Y1514" s="4"/>
    </row>
    <row r="1515" s="139" customFormat="true" ht="15.75" hidden="false" customHeight="false" outlineLevel="0" collapsed="false">
      <c r="A1515" s="1"/>
      <c r="B1515" s="138"/>
      <c r="C1515" s="138"/>
      <c r="D1515" s="138"/>
      <c r="E1515" s="138"/>
      <c r="F1515" s="136"/>
      <c r="H1515" s="136"/>
      <c r="I1515" s="136"/>
      <c r="J1515" s="4"/>
      <c r="K1515" s="4"/>
      <c r="L1515" s="4"/>
      <c r="M1515" s="4"/>
      <c r="N1515" s="4"/>
      <c r="O1515" s="4"/>
      <c r="P1515" s="4"/>
      <c r="Q1515" s="4"/>
      <c r="R1515" s="4"/>
      <c r="S1515" s="4"/>
      <c r="T1515" s="4"/>
      <c r="U1515" s="4"/>
      <c r="V1515" s="4"/>
      <c r="W1515" s="4"/>
      <c r="X1515" s="4"/>
      <c r="Y1515" s="4"/>
    </row>
    <row r="1516" s="139" customFormat="true" ht="15.75" hidden="false" customHeight="false" outlineLevel="0" collapsed="false">
      <c r="A1516" s="1"/>
      <c r="B1516" s="138"/>
      <c r="C1516" s="138"/>
      <c r="D1516" s="138"/>
      <c r="E1516" s="138"/>
      <c r="F1516" s="136"/>
      <c r="H1516" s="136"/>
      <c r="I1516" s="136"/>
      <c r="J1516" s="4"/>
      <c r="K1516" s="4"/>
      <c r="L1516" s="4"/>
      <c r="M1516" s="4"/>
      <c r="N1516" s="4"/>
      <c r="O1516" s="4"/>
      <c r="P1516" s="4"/>
      <c r="Q1516" s="4"/>
      <c r="R1516" s="4"/>
      <c r="S1516" s="4"/>
      <c r="T1516" s="4"/>
      <c r="U1516" s="4"/>
      <c r="V1516" s="4"/>
      <c r="W1516" s="4"/>
      <c r="X1516" s="4"/>
      <c r="Y1516" s="4"/>
    </row>
    <row r="1517" s="139" customFormat="true" ht="15.75" hidden="false" customHeight="false" outlineLevel="0" collapsed="false">
      <c r="A1517" s="1"/>
      <c r="B1517" s="138"/>
      <c r="C1517" s="138"/>
      <c r="D1517" s="138"/>
      <c r="E1517" s="138"/>
      <c r="F1517" s="136"/>
      <c r="H1517" s="136"/>
      <c r="I1517" s="136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4"/>
      <c r="X1517" s="4"/>
      <c r="Y1517" s="4"/>
    </row>
    <row r="1518" s="139" customFormat="true" ht="15.75" hidden="false" customHeight="false" outlineLevel="0" collapsed="false">
      <c r="A1518" s="1"/>
      <c r="B1518" s="138"/>
      <c r="C1518" s="138"/>
      <c r="D1518" s="138"/>
      <c r="E1518" s="138"/>
      <c r="F1518" s="136"/>
      <c r="H1518" s="136"/>
      <c r="I1518" s="136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4"/>
      <c r="X1518" s="4"/>
      <c r="Y1518" s="4"/>
    </row>
    <row r="1519" s="139" customFormat="true" ht="15.75" hidden="false" customHeight="false" outlineLevel="0" collapsed="false">
      <c r="A1519" s="1"/>
      <c r="B1519" s="138"/>
      <c r="C1519" s="138"/>
      <c r="D1519" s="138"/>
      <c r="E1519" s="138"/>
      <c r="F1519" s="136"/>
      <c r="H1519" s="136"/>
      <c r="I1519" s="136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4"/>
      <c r="X1519" s="4"/>
      <c r="Y1519" s="4"/>
    </row>
    <row r="1520" s="139" customFormat="true" ht="15.75" hidden="false" customHeight="false" outlineLevel="0" collapsed="false">
      <c r="A1520" s="1"/>
      <c r="B1520" s="138"/>
      <c r="C1520" s="138"/>
      <c r="D1520" s="138"/>
      <c r="E1520" s="138"/>
      <c r="F1520" s="136"/>
      <c r="H1520" s="136"/>
      <c r="I1520" s="136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4"/>
      <c r="X1520" s="4"/>
      <c r="Y1520" s="4"/>
    </row>
    <row r="1521" s="139" customFormat="true" ht="15.75" hidden="false" customHeight="false" outlineLevel="0" collapsed="false">
      <c r="A1521" s="1"/>
      <c r="B1521" s="138"/>
      <c r="C1521" s="138"/>
      <c r="D1521" s="138"/>
      <c r="E1521" s="138"/>
      <c r="F1521" s="136"/>
      <c r="H1521" s="136"/>
      <c r="I1521" s="136"/>
      <c r="J1521" s="4"/>
      <c r="K1521" s="4"/>
      <c r="L1521" s="4"/>
      <c r="M1521" s="4"/>
      <c r="N1521" s="4"/>
      <c r="O1521" s="4"/>
      <c r="P1521" s="4"/>
      <c r="Q1521" s="4"/>
      <c r="R1521" s="4"/>
      <c r="S1521" s="4"/>
      <c r="T1521" s="4"/>
      <c r="U1521" s="4"/>
      <c r="V1521" s="4"/>
      <c r="W1521" s="4"/>
      <c r="X1521" s="4"/>
      <c r="Y1521" s="4"/>
    </row>
    <row r="1522" s="139" customFormat="true" ht="15.75" hidden="false" customHeight="false" outlineLevel="0" collapsed="false">
      <c r="A1522" s="1"/>
      <c r="B1522" s="138"/>
      <c r="C1522" s="138"/>
      <c r="D1522" s="138"/>
      <c r="E1522" s="138"/>
      <c r="F1522" s="136"/>
      <c r="H1522" s="136"/>
      <c r="I1522" s="136"/>
      <c r="J1522" s="4"/>
      <c r="K1522" s="4"/>
      <c r="L1522" s="4"/>
      <c r="M1522" s="4"/>
      <c r="N1522" s="4"/>
      <c r="O1522" s="4"/>
      <c r="P1522" s="4"/>
      <c r="Q1522" s="4"/>
      <c r="R1522" s="4"/>
      <c r="S1522" s="4"/>
      <c r="T1522" s="4"/>
      <c r="U1522" s="4"/>
      <c r="V1522" s="4"/>
      <c r="W1522" s="4"/>
      <c r="X1522" s="4"/>
      <c r="Y1522" s="4"/>
    </row>
    <row r="1523" s="139" customFormat="true" ht="15.75" hidden="false" customHeight="false" outlineLevel="0" collapsed="false">
      <c r="A1523" s="1"/>
      <c r="B1523" s="138"/>
      <c r="C1523" s="138"/>
      <c r="D1523" s="138"/>
      <c r="E1523" s="138"/>
      <c r="F1523" s="136"/>
      <c r="H1523" s="136"/>
      <c r="I1523" s="136"/>
      <c r="J1523" s="4"/>
      <c r="K1523" s="4"/>
      <c r="L1523" s="4"/>
      <c r="M1523" s="4"/>
      <c r="N1523" s="4"/>
      <c r="O1523" s="4"/>
      <c r="P1523" s="4"/>
      <c r="Q1523" s="4"/>
      <c r="R1523" s="4"/>
      <c r="S1523" s="4"/>
      <c r="T1523" s="4"/>
      <c r="U1523" s="4"/>
      <c r="V1523" s="4"/>
      <c r="W1523" s="4"/>
      <c r="X1523" s="4"/>
      <c r="Y1523" s="4"/>
    </row>
    <row r="1524" s="139" customFormat="true" ht="15.75" hidden="false" customHeight="false" outlineLevel="0" collapsed="false">
      <c r="A1524" s="1"/>
      <c r="B1524" s="138"/>
      <c r="C1524" s="138"/>
      <c r="D1524" s="138"/>
      <c r="E1524" s="138"/>
      <c r="F1524" s="136"/>
      <c r="H1524" s="136"/>
      <c r="I1524" s="136"/>
      <c r="J1524" s="4"/>
      <c r="K1524" s="4"/>
      <c r="L1524" s="4"/>
      <c r="M1524" s="4"/>
      <c r="N1524" s="4"/>
      <c r="O1524" s="4"/>
      <c r="P1524" s="4"/>
      <c r="Q1524" s="4"/>
      <c r="R1524" s="4"/>
      <c r="S1524" s="4"/>
      <c r="T1524" s="4"/>
      <c r="U1524" s="4"/>
      <c r="V1524" s="4"/>
      <c r="W1524" s="4"/>
      <c r="X1524" s="4"/>
      <c r="Y1524" s="4"/>
    </row>
    <row r="1525" s="139" customFormat="true" ht="15.75" hidden="false" customHeight="false" outlineLevel="0" collapsed="false">
      <c r="A1525" s="1"/>
      <c r="B1525" s="138"/>
      <c r="C1525" s="138"/>
      <c r="D1525" s="138"/>
      <c r="E1525" s="138"/>
      <c r="F1525" s="136"/>
      <c r="H1525" s="136"/>
      <c r="I1525" s="136"/>
      <c r="J1525" s="4"/>
      <c r="K1525" s="4"/>
      <c r="L1525" s="4"/>
      <c r="M1525" s="4"/>
      <c r="N1525" s="4"/>
      <c r="O1525" s="4"/>
      <c r="P1525" s="4"/>
      <c r="Q1525" s="4"/>
      <c r="R1525" s="4"/>
      <c r="S1525" s="4"/>
      <c r="T1525" s="4"/>
      <c r="U1525" s="4"/>
      <c r="V1525" s="4"/>
      <c r="W1525" s="4"/>
      <c r="X1525" s="4"/>
      <c r="Y1525" s="4"/>
    </row>
    <row r="1526" s="139" customFormat="true" ht="15.75" hidden="false" customHeight="false" outlineLevel="0" collapsed="false">
      <c r="A1526" s="1"/>
      <c r="B1526" s="138"/>
      <c r="C1526" s="138"/>
      <c r="D1526" s="138"/>
      <c r="E1526" s="138"/>
      <c r="F1526" s="136"/>
      <c r="H1526" s="136"/>
      <c r="I1526" s="136"/>
      <c r="J1526" s="4"/>
      <c r="K1526" s="4"/>
      <c r="L1526" s="4"/>
      <c r="M1526" s="4"/>
      <c r="N1526" s="4"/>
      <c r="O1526" s="4"/>
      <c r="P1526" s="4"/>
      <c r="Q1526" s="4"/>
      <c r="R1526" s="4"/>
      <c r="S1526" s="4"/>
      <c r="T1526" s="4"/>
      <c r="U1526" s="4"/>
      <c r="V1526" s="4"/>
      <c r="W1526" s="4"/>
      <c r="X1526" s="4"/>
      <c r="Y1526" s="4"/>
    </row>
    <row r="1527" s="139" customFormat="true" ht="15.75" hidden="false" customHeight="false" outlineLevel="0" collapsed="false">
      <c r="A1527" s="1"/>
      <c r="B1527" s="138"/>
      <c r="C1527" s="138"/>
      <c r="D1527" s="138"/>
      <c r="E1527" s="138"/>
      <c r="F1527" s="136"/>
      <c r="H1527" s="136"/>
      <c r="I1527" s="136"/>
      <c r="J1527" s="4"/>
      <c r="K1527" s="4"/>
      <c r="L1527" s="4"/>
      <c r="M1527" s="4"/>
      <c r="N1527" s="4"/>
      <c r="O1527" s="4"/>
      <c r="P1527" s="4"/>
      <c r="Q1527" s="4"/>
      <c r="R1527" s="4"/>
      <c r="S1527" s="4"/>
      <c r="T1527" s="4"/>
      <c r="U1527" s="4"/>
      <c r="V1527" s="4"/>
      <c r="W1527" s="4"/>
      <c r="X1527" s="4"/>
      <c r="Y1527" s="4"/>
    </row>
    <row r="1528" s="139" customFormat="true" ht="15.75" hidden="false" customHeight="false" outlineLevel="0" collapsed="false">
      <c r="A1528" s="1"/>
      <c r="B1528" s="138"/>
      <c r="C1528" s="138"/>
      <c r="D1528" s="138"/>
      <c r="E1528" s="138"/>
      <c r="F1528" s="136"/>
      <c r="H1528" s="136"/>
      <c r="I1528" s="136"/>
      <c r="J1528" s="4"/>
      <c r="K1528" s="4"/>
      <c r="L1528" s="4"/>
      <c r="M1528" s="4"/>
      <c r="N1528" s="4"/>
      <c r="O1528" s="4"/>
      <c r="P1528" s="4"/>
      <c r="Q1528" s="4"/>
      <c r="R1528" s="4"/>
      <c r="S1528" s="4"/>
      <c r="T1528" s="4"/>
      <c r="U1528" s="4"/>
      <c r="V1528" s="4"/>
      <c r="W1528" s="4"/>
      <c r="X1528" s="4"/>
      <c r="Y1528" s="4"/>
    </row>
    <row r="1529" s="139" customFormat="true" ht="15.75" hidden="false" customHeight="false" outlineLevel="0" collapsed="false">
      <c r="A1529" s="1"/>
      <c r="B1529" s="138"/>
      <c r="C1529" s="138"/>
      <c r="D1529" s="138"/>
      <c r="E1529" s="138"/>
      <c r="F1529" s="136"/>
      <c r="H1529" s="136"/>
      <c r="I1529" s="136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4"/>
      <c r="X1529" s="4"/>
      <c r="Y1529" s="4"/>
    </row>
    <row r="1530" s="139" customFormat="true" ht="15.75" hidden="false" customHeight="false" outlineLevel="0" collapsed="false">
      <c r="A1530" s="1"/>
      <c r="B1530" s="138"/>
      <c r="C1530" s="138"/>
      <c r="D1530" s="138"/>
      <c r="E1530" s="138"/>
      <c r="F1530" s="136"/>
      <c r="H1530" s="136"/>
      <c r="I1530" s="136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4"/>
      <c r="X1530" s="4"/>
      <c r="Y1530" s="4"/>
    </row>
    <row r="1531" s="139" customFormat="true" ht="15.75" hidden="false" customHeight="false" outlineLevel="0" collapsed="false">
      <c r="A1531" s="1"/>
      <c r="B1531" s="138"/>
      <c r="C1531" s="138"/>
      <c r="D1531" s="138"/>
      <c r="E1531" s="138"/>
      <c r="F1531" s="136"/>
      <c r="H1531" s="136"/>
      <c r="I1531" s="136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4"/>
      <c r="X1531" s="4"/>
      <c r="Y1531" s="4"/>
    </row>
    <row r="1532" s="139" customFormat="true" ht="15.75" hidden="false" customHeight="false" outlineLevel="0" collapsed="false">
      <c r="A1532" s="1"/>
      <c r="B1532" s="138"/>
      <c r="C1532" s="138"/>
      <c r="D1532" s="138"/>
      <c r="E1532" s="138"/>
      <c r="F1532" s="136"/>
      <c r="H1532" s="136"/>
      <c r="I1532" s="136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4"/>
      <c r="X1532" s="4"/>
      <c r="Y1532" s="4"/>
    </row>
    <row r="1533" s="139" customFormat="true" ht="15.75" hidden="false" customHeight="false" outlineLevel="0" collapsed="false">
      <c r="A1533" s="1"/>
      <c r="B1533" s="138"/>
      <c r="C1533" s="138"/>
      <c r="D1533" s="138"/>
      <c r="E1533" s="138"/>
      <c r="F1533" s="136"/>
      <c r="H1533" s="136"/>
      <c r="I1533" s="136"/>
      <c r="J1533" s="4"/>
      <c r="K1533" s="4"/>
      <c r="L1533" s="4"/>
      <c r="M1533" s="4"/>
      <c r="N1533" s="4"/>
      <c r="O1533" s="4"/>
      <c r="P1533" s="4"/>
      <c r="Q1533" s="4"/>
      <c r="R1533" s="4"/>
      <c r="S1533" s="4"/>
      <c r="T1533" s="4"/>
      <c r="U1533" s="4"/>
      <c r="V1533" s="4"/>
      <c r="W1533" s="4"/>
      <c r="X1533" s="4"/>
      <c r="Y1533" s="4"/>
    </row>
    <row r="1534" s="139" customFormat="true" ht="15.75" hidden="false" customHeight="false" outlineLevel="0" collapsed="false">
      <c r="A1534" s="1"/>
      <c r="B1534" s="138"/>
      <c r="C1534" s="138"/>
      <c r="D1534" s="138"/>
      <c r="E1534" s="138"/>
      <c r="F1534" s="136"/>
      <c r="H1534" s="136"/>
      <c r="I1534" s="136"/>
      <c r="J1534" s="4"/>
      <c r="K1534" s="4"/>
      <c r="L1534" s="4"/>
      <c r="M1534" s="4"/>
      <c r="N1534" s="4"/>
      <c r="O1534" s="4"/>
      <c r="P1534" s="4"/>
      <c r="Q1534" s="4"/>
      <c r="R1534" s="4"/>
      <c r="S1534" s="4"/>
      <c r="T1534" s="4"/>
      <c r="U1534" s="4"/>
      <c r="V1534" s="4"/>
      <c r="W1534" s="4"/>
      <c r="X1534" s="4"/>
      <c r="Y1534" s="4"/>
    </row>
    <row r="1535" s="139" customFormat="true" ht="15.75" hidden="false" customHeight="false" outlineLevel="0" collapsed="false">
      <c r="A1535" s="1"/>
      <c r="B1535" s="138"/>
      <c r="C1535" s="138"/>
      <c r="D1535" s="138"/>
      <c r="E1535" s="138"/>
      <c r="F1535" s="136"/>
      <c r="H1535" s="136"/>
      <c r="I1535" s="136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4"/>
      <c r="X1535" s="4"/>
      <c r="Y1535" s="4"/>
    </row>
    <row r="1536" s="139" customFormat="true" ht="15.75" hidden="false" customHeight="false" outlineLevel="0" collapsed="false">
      <c r="A1536" s="1"/>
      <c r="B1536" s="138"/>
      <c r="C1536" s="138"/>
      <c r="D1536" s="138"/>
      <c r="E1536" s="138"/>
      <c r="F1536" s="136"/>
      <c r="H1536" s="136"/>
      <c r="I1536" s="136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4"/>
      <c r="X1536" s="4"/>
      <c r="Y1536" s="4"/>
    </row>
    <row r="1537" s="139" customFormat="true" ht="15.75" hidden="false" customHeight="false" outlineLevel="0" collapsed="false">
      <c r="A1537" s="1"/>
      <c r="B1537" s="138"/>
      <c r="C1537" s="138"/>
      <c r="D1537" s="138"/>
      <c r="E1537" s="138"/>
      <c r="F1537" s="136"/>
      <c r="H1537" s="136"/>
      <c r="I1537" s="136"/>
      <c r="J1537" s="4"/>
      <c r="K1537" s="4"/>
      <c r="L1537" s="4"/>
      <c r="M1537" s="4"/>
      <c r="N1537" s="4"/>
      <c r="O1537" s="4"/>
      <c r="P1537" s="4"/>
      <c r="Q1537" s="4"/>
      <c r="R1537" s="4"/>
      <c r="S1537" s="4"/>
      <c r="T1537" s="4"/>
      <c r="U1537" s="4"/>
      <c r="V1537" s="4"/>
      <c r="W1537" s="4"/>
      <c r="X1537" s="4"/>
      <c r="Y1537" s="4"/>
    </row>
    <row r="1538" s="139" customFormat="true" ht="15.75" hidden="false" customHeight="false" outlineLevel="0" collapsed="false">
      <c r="A1538" s="1"/>
      <c r="B1538" s="138"/>
      <c r="C1538" s="138"/>
      <c r="D1538" s="138"/>
      <c r="E1538" s="138"/>
      <c r="F1538" s="136"/>
      <c r="H1538" s="136"/>
      <c r="I1538" s="136"/>
      <c r="J1538" s="4"/>
      <c r="K1538" s="4"/>
      <c r="L1538" s="4"/>
      <c r="M1538" s="4"/>
      <c r="N1538" s="4"/>
      <c r="O1538" s="4"/>
      <c r="P1538" s="4"/>
      <c r="Q1538" s="4"/>
      <c r="R1538" s="4"/>
      <c r="S1538" s="4"/>
      <c r="T1538" s="4"/>
      <c r="U1538" s="4"/>
      <c r="V1538" s="4"/>
      <c r="W1538" s="4"/>
      <c r="X1538" s="4"/>
      <c r="Y1538" s="4"/>
    </row>
    <row r="1539" s="139" customFormat="true" ht="15.75" hidden="false" customHeight="false" outlineLevel="0" collapsed="false">
      <c r="A1539" s="1"/>
      <c r="B1539" s="138"/>
      <c r="C1539" s="138"/>
      <c r="D1539" s="138"/>
      <c r="E1539" s="138"/>
      <c r="F1539" s="136"/>
      <c r="H1539" s="136"/>
      <c r="I1539" s="136"/>
      <c r="J1539" s="4"/>
      <c r="K1539" s="4"/>
      <c r="L1539" s="4"/>
      <c r="M1539" s="4"/>
      <c r="N1539" s="4"/>
      <c r="O1539" s="4"/>
      <c r="P1539" s="4"/>
      <c r="Q1539" s="4"/>
      <c r="R1539" s="4"/>
      <c r="S1539" s="4"/>
      <c r="T1539" s="4"/>
      <c r="U1539" s="4"/>
      <c r="V1539" s="4"/>
      <c r="W1539" s="4"/>
      <c r="X1539" s="4"/>
      <c r="Y1539" s="4"/>
    </row>
    <row r="1540" s="139" customFormat="true" ht="15.75" hidden="false" customHeight="false" outlineLevel="0" collapsed="false">
      <c r="A1540" s="1"/>
      <c r="B1540" s="138"/>
      <c r="C1540" s="138"/>
      <c r="D1540" s="138"/>
      <c r="E1540" s="138"/>
      <c r="F1540" s="136"/>
      <c r="H1540" s="136"/>
      <c r="I1540" s="136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4"/>
      <c r="X1540" s="4"/>
      <c r="Y1540" s="4"/>
    </row>
    <row r="1541" s="139" customFormat="true" ht="15.75" hidden="false" customHeight="false" outlineLevel="0" collapsed="false">
      <c r="A1541" s="1"/>
      <c r="B1541" s="138"/>
      <c r="C1541" s="138"/>
      <c r="D1541" s="138"/>
      <c r="E1541" s="138"/>
      <c r="F1541" s="136"/>
      <c r="H1541" s="136"/>
      <c r="I1541" s="136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</row>
    <row r="1542" s="139" customFormat="true" ht="15.75" hidden="false" customHeight="false" outlineLevel="0" collapsed="false">
      <c r="A1542" s="1"/>
      <c r="B1542" s="138"/>
      <c r="C1542" s="138"/>
      <c r="D1542" s="138"/>
      <c r="E1542" s="138"/>
      <c r="F1542" s="136"/>
      <c r="H1542" s="136"/>
      <c r="I1542" s="136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4"/>
      <c r="X1542" s="4"/>
      <c r="Y1542" s="4"/>
    </row>
    <row r="1543" s="139" customFormat="true" ht="15.75" hidden="false" customHeight="false" outlineLevel="0" collapsed="false">
      <c r="A1543" s="1"/>
      <c r="B1543" s="138"/>
      <c r="C1543" s="138"/>
      <c r="D1543" s="138"/>
      <c r="E1543" s="138"/>
      <c r="F1543" s="136"/>
      <c r="H1543" s="136"/>
      <c r="I1543" s="136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4"/>
      <c r="X1543" s="4"/>
      <c r="Y1543" s="4"/>
    </row>
    <row r="1544" s="139" customFormat="true" ht="15.75" hidden="false" customHeight="false" outlineLevel="0" collapsed="false">
      <c r="A1544" s="1"/>
      <c r="B1544" s="138"/>
      <c r="C1544" s="138"/>
      <c r="D1544" s="138"/>
      <c r="E1544" s="138"/>
      <c r="F1544" s="136"/>
      <c r="H1544" s="136"/>
      <c r="I1544" s="136"/>
      <c r="J1544" s="4"/>
      <c r="K1544" s="4"/>
      <c r="L1544" s="4"/>
      <c r="M1544" s="4"/>
      <c r="N1544" s="4"/>
      <c r="O1544" s="4"/>
      <c r="P1544" s="4"/>
      <c r="Q1544" s="4"/>
      <c r="R1544" s="4"/>
      <c r="S1544" s="4"/>
      <c r="T1544" s="4"/>
      <c r="U1544" s="4"/>
      <c r="V1544" s="4"/>
      <c r="W1544" s="4"/>
      <c r="X1544" s="4"/>
      <c r="Y1544" s="4"/>
    </row>
    <row r="1545" s="139" customFormat="true" ht="15.75" hidden="false" customHeight="false" outlineLevel="0" collapsed="false">
      <c r="A1545" s="1"/>
      <c r="B1545" s="138"/>
      <c r="C1545" s="138"/>
      <c r="D1545" s="138"/>
      <c r="E1545" s="138"/>
      <c r="F1545" s="136"/>
      <c r="H1545" s="136"/>
      <c r="I1545" s="136"/>
      <c r="J1545" s="4"/>
      <c r="K1545" s="4"/>
      <c r="L1545" s="4"/>
      <c r="M1545" s="4"/>
      <c r="N1545" s="4"/>
      <c r="O1545" s="4"/>
      <c r="P1545" s="4"/>
      <c r="Q1545" s="4"/>
      <c r="R1545" s="4"/>
      <c r="S1545" s="4"/>
      <c r="T1545" s="4"/>
      <c r="U1545" s="4"/>
      <c r="V1545" s="4"/>
      <c r="W1545" s="4"/>
      <c r="X1545" s="4"/>
      <c r="Y1545" s="4"/>
    </row>
    <row r="1546" s="139" customFormat="true" ht="15.75" hidden="false" customHeight="false" outlineLevel="0" collapsed="false">
      <c r="A1546" s="1"/>
      <c r="B1546" s="138"/>
      <c r="C1546" s="138"/>
      <c r="D1546" s="138"/>
      <c r="E1546" s="138"/>
      <c r="F1546" s="136"/>
      <c r="H1546" s="136"/>
      <c r="I1546" s="136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4"/>
      <c r="X1546" s="4"/>
      <c r="Y1546" s="4"/>
    </row>
    <row r="1547" s="139" customFormat="true" ht="15.75" hidden="false" customHeight="false" outlineLevel="0" collapsed="false">
      <c r="A1547" s="1"/>
      <c r="B1547" s="138"/>
      <c r="C1547" s="138"/>
      <c r="D1547" s="138"/>
      <c r="E1547" s="138"/>
      <c r="F1547" s="136"/>
      <c r="H1547" s="136"/>
      <c r="I1547" s="136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4"/>
      <c r="X1547" s="4"/>
      <c r="Y1547" s="4"/>
    </row>
    <row r="1548" s="139" customFormat="true" ht="15.75" hidden="false" customHeight="false" outlineLevel="0" collapsed="false">
      <c r="A1548" s="1"/>
      <c r="B1548" s="138"/>
      <c r="C1548" s="138"/>
      <c r="D1548" s="138"/>
      <c r="E1548" s="138"/>
      <c r="F1548" s="136"/>
      <c r="H1548" s="136"/>
      <c r="I1548" s="136"/>
      <c r="J1548" s="4"/>
      <c r="K1548" s="4"/>
      <c r="L1548" s="4"/>
      <c r="M1548" s="4"/>
      <c r="N1548" s="4"/>
      <c r="O1548" s="4"/>
      <c r="P1548" s="4"/>
      <c r="Q1548" s="4"/>
      <c r="R1548" s="4"/>
      <c r="S1548" s="4"/>
      <c r="T1548" s="4"/>
      <c r="U1548" s="4"/>
      <c r="V1548" s="4"/>
      <c r="W1548" s="4"/>
      <c r="X1548" s="4"/>
      <c r="Y1548" s="4"/>
    </row>
    <row r="1549" s="139" customFormat="true" ht="15.75" hidden="false" customHeight="false" outlineLevel="0" collapsed="false">
      <c r="A1549" s="1"/>
      <c r="B1549" s="138"/>
      <c r="C1549" s="138"/>
      <c r="D1549" s="138"/>
      <c r="E1549" s="138"/>
      <c r="F1549" s="136"/>
      <c r="H1549" s="136"/>
      <c r="I1549" s="136"/>
      <c r="J1549" s="4"/>
      <c r="K1549" s="4"/>
      <c r="L1549" s="4"/>
      <c r="M1549" s="4"/>
      <c r="N1549" s="4"/>
      <c r="O1549" s="4"/>
      <c r="P1549" s="4"/>
      <c r="Q1549" s="4"/>
      <c r="R1549" s="4"/>
      <c r="S1549" s="4"/>
      <c r="T1549" s="4"/>
      <c r="U1549" s="4"/>
      <c r="V1549" s="4"/>
      <c r="W1549" s="4"/>
      <c r="X1549" s="4"/>
      <c r="Y1549" s="4"/>
    </row>
    <row r="1550" s="139" customFormat="true" ht="15.75" hidden="false" customHeight="false" outlineLevel="0" collapsed="false">
      <c r="A1550" s="1"/>
      <c r="B1550" s="138"/>
      <c r="C1550" s="138"/>
      <c r="D1550" s="138"/>
      <c r="E1550" s="138"/>
      <c r="F1550" s="136"/>
      <c r="H1550" s="136"/>
      <c r="I1550" s="136"/>
      <c r="J1550" s="4"/>
      <c r="K1550" s="4"/>
      <c r="L1550" s="4"/>
      <c r="M1550" s="4"/>
      <c r="N1550" s="4"/>
      <c r="O1550" s="4"/>
      <c r="P1550" s="4"/>
      <c r="Q1550" s="4"/>
      <c r="R1550" s="4"/>
      <c r="S1550" s="4"/>
      <c r="T1550" s="4"/>
      <c r="U1550" s="4"/>
      <c r="V1550" s="4"/>
      <c r="W1550" s="4"/>
      <c r="X1550" s="4"/>
      <c r="Y1550" s="4"/>
    </row>
    <row r="1551" s="139" customFormat="true" ht="15.75" hidden="false" customHeight="false" outlineLevel="0" collapsed="false">
      <c r="A1551" s="1"/>
      <c r="B1551" s="138"/>
      <c r="C1551" s="138"/>
      <c r="D1551" s="138"/>
      <c r="E1551" s="138"/>
      <c r="F1551" s="136"/>
      <c r="H1551" s="136"/>
      <c r="I1551" s="136"/>
      <c r="J1551" s="4"/>
      <c r="K1551" s="4"/>
      <c r="L1551" s="4"/>
      <c r="M1551" s="4"/>
      <c r="N1551" s="4"/>
      <c r="O1551" s="4"/>
      <c r="P1551" s="4"/>
      <c r="Q1551" s="4"/>
      <c r="R1551" s="4"/>
      <c r="S1551" s="4"/>
      <c r="T1551" s="4"/>
      <c r="U1551" s="4"/>
      <c r="V1551" s="4"/>
      <c r="W1551" s="4"/>
      <c r="X1551" s="4"/>
      <c r="Y1551" s="4"/>
    </row>
    <row r="1552" s="139" customFormat="true" ht="15.75" hidden="false" customHeight="false" outlineLevel="0" collapsed="false">
      <c r="A1552" s="1"/>
      <c r="B1552" s="2"/>
      <c r="C1552" s="2"/>
      <c r="D1552" s="2"/>
      <c r="E1552" s="2"/>
      <c r="F1552" s="136"/>
      <c r="H1552" s="136"/>
      <c r="I1552" s="136"/>
      <c r="J1552" s="4"/>
      <c r="K1552" s="4"/>
      <c r="L1552" s="4"/>
      <c r="M1552" s="4"/>
      <c r="N1552" s="4"/>
      <c r="O1552" s="4"/>
      <c r="P1552" s="4"/>
      <c r="Q1552" s="4"/>
      <c r="R1552" s="4"/>
      <c r="S1552" s="4"/>
      <c r="T1552" s="4"/>
      <c r="U1552" s="4"/>
      <c r="V1552" s="4"/>
      <c r="W1552" s="4"/>
      <c r="X1552" s="4"/>
      <c r="Y1552" s="4"/>
    </row>
    <row r="1553" s="139" customFormat="true" ht="15.75" hidden="false" customHeight="false" outlineLevel="0" collapsed="false">
      <c r="A1553" s="1"/>
      <c r="B1553" s="2"/>
      <c r="C1553" s="2"/>
      <c r="D1553" s="2"/>
      <c r="E1553" s="2"/>
      <c r="F1553" s="136"/>
      <c r="H1553" s="136"/>
      <c r="I1553" s="136"/>
      <c r="J1553" s="4"/>
      <c r="K1553" s="4"/>
      <c r="L1553" s="4"/>
      <c r="M1553" s="4"/>
      <c r="N1553" s="4"/>
      <c r="O1553" s="4"/>
      <c r="P1553" s="4"/>
      <c r="Q1553" s="4"/>
      <c r="R1553" s="4"/>
      <c r="S1553" s="4"/>
      <c r="T1553" s="4"/>
      <c r="U1553" s="4"/>
      <c r="V1553" s="4"/>
      <c r="W1553" s="4"/>
      <c r="X1553" s="4"/>
      <c r="Y1553" s="4"/>
    </row>
    <row r="1554" s="139" customFormat="true" ht="15.75" hidden="false" customHeight="false" outlineLevel="0" collapsed="false">
      <c r="A1554" s="1"/>
      <c r="B1554" s="2"/>
      <c r="C1554" s="2"/>
      <c r="D1554" s="2"/>
      <c r="E1554" s="2"/>
      <c r="F1554" s="136"/>
      <c r="H1554" s="136"/>
      <c r="I1554" s="136"/>
      <c r="J1554" s="4"/>
      <c r="K1554" s="4"/>
      <c r="L1554" s="4"/>
      <c r="M1554" s="4"/>
      <c r="N1554" s="4"/>
      <c r="O1554" s="4"/>
      <c r="P1554" s="4"/>
      <c r="Q1554" s="4"/>
      <c r="R1554" s="4"/>
      <c r="S1554" s="4"/>
      <c r="T1554" s="4"/>
      <c r="U1554" s="4"/>
      <c r="V1554" s="4"/>
      <c r="W1554" s="4"/>
      <c r="X1554" s="4"/>
      <c r="Y1554" s="4"/>
    </row>
    <row r="1555" s="139" customFormat="true" ht="15.75" hidden="false" customHeight="false" outlineLevel="0" collapsed="false">
      <c r="A1555" s="1"/>
      <c r="B1555" s="2"/>
      <c r="C1555" s="2"/>
      <c r="D1555" s="2"/>
      <c r="E1555" s="2"/>
      <c r="F1555" s="136"/>
      <c r="H1555" s="136"/>
      <c r="I1555" s="136"/>
      <c r="J1555" s="4"/>
      <c r="K1555" s="4"/>
      <c r="L1555" s="4"/>
      <c r="M1555" s="4"/>
      <c r="N1555" s="4"/>
      <c r="O1555" s="4"/>
      <c r="P1555" s="4"/>
      <c r="Q1555" s="4"/>
      <c r="R1555" s="4"/>
      <c r="S1555" s="4"/>
      <c r="T1555" s="4"/>
      <c r="U1555" s="4"/>
      <c r="V1555" s="4"/>
      <c r="W1555" s="4"/>
      <c r="X1555" s="4"/>
      <c r="Y1555" s="4"/>
    </row>
    <row r="1556" s="139" customFormat="true" ht="15.75" hidden="false" customHeight="false" outlineLevel="0" collapsed="false">
      <c r="A1556" s="1"/>
      <c r="B1556" s="2"/>
      <c r="C1556" s="2"/>
      <c r="D1556" s="2"/>
      <c r="E1556" s="2"/>
      <c r="F1556" s="136"/>
      <c r="H1556" s="136"/>
      <c r="I1556" s="136"/>
      <c r="J1556" s="4"/>
      <c r="K1556" s="4"/>
      <c r="L1556" s="4"/>
      <c r="M1556" s="4"/>
      <c r="N1556" s="4"/>
      <c r="O1556" s="4"/>
      <c r="P1556" s="4"/>
      <c r="Q1556" s="4"/>
      <c r="R1556" s="4"/>
      <c r="S1556" s="4"/>
      <c r="T1556" s="4"/>
      <c r="U1556" s="4"/>
      <c r="V1556" s="4"/>
      <c r="W1556" s="4"/>
      <c r="X1556" s="4"/>
      <c r="Y1556" s="4"/>
    </row>
    <row r="1557" s="139" customFormat="true" ht="15.75" hidden="false" customHeight="false" outlineLevel="0" collapsed="false">
      <c r="A1557" s="1"/>
      <c r="B1557" s="2"/>
      <c r="C1557" s="2"/>
      <c r="D1557" s="2"/>
      <c r="E1557" s="2"/>
      <c r="F1557" s="136"/>
      <c r="H1557" s="136"/>
      <c r="I1557" s="136"/>
      <c r="J1557" s="4"/>
      <c r="K1557" s="4"/>
      <c r="L1557" s="4"/>
      <c r="M1557" s="4"/>
      <c r="N1557" s="4"/>
      <c r="O1557" s="4"/>
      <c r="P1557" s="4"/>
      <c r="Q1557" s="4"/>
      <c r="R1557" s="4"/>
      <c r="S1557" s="4"/>
      <c r="T1557" s="4"/>
      <c r="U1557" s="4"/>
      <c r="V1557" s="4"/>
      <c r="W1557" s="4"/>
      <c r="X1557" s="4"/>
      <c r="Y1557" s="4"/>
    </row>
    <row r="1558" s="139" customFormat="true" ht="15.75" hidden="false" customHeight="false" outlineLevel="0" collapsed="false">
      <c r="A1558" s="1"/>
      <c r="B1558" s="2"/>
      <c r="C1558" s="2"/>
      <c r="D1558" s="2"/>
      <c r="E1558" s="2"/>
      <c r="F1558" s="136"/>
      <c r="H1558" s="136"/>
      <c r="I1558" s="136"/>
      <c r="J1558" s="4"/>
      <c r="K1558" s="4"/>
      <c r="L1558" s="4"/>
      <c r="M1558" s="4"/>
      <c r="N1558" s="4"/>
      <c r="O1558" s="4"/>
      <c r="P1558" s="4"/>
      <c r="Q1558" s="4"/>
      <c r="R1558" s="4"/>
      <c r="S1558" s="4"/>
      <c r="T1558" s="4"/>
      <c r="U1558" s="4"/>
      <c r="V1558" s="4"/>
      <c r="W1558" s="4"/>
      <c r="X1558" s="4"/>
      <c r="Y1558" s="4"/>
    </row>
    <row r="1559" s="139" customFormat="true" ht="15.75" hidden="false" customHeight="false" outlineLevel="0" collapsed="false">
      <c r="A1559" s="1"/>
      <c r="B1559" s="2"/>
      <c r="C1559" s="2"/>
      <c r="D1559" s="2"/>
      <c r="E1559" s="2"/>
      <c r="F1559" s="136"/>
      <c r="H1559" s="136"/>
      <c r="I1559" s="136"/>
      <c r="J1559" s="4"/>
      <c r="K1559" s="4"/>
      <c r="L1559" s="4"/>
      <c r="M1559" s="4"/>
      <c r="N1559" s="4"/>
      <c r="O1559" s="4"/>
      <c r="P1559" s="4"/>
      <c r="Q1559" s="4"/>
      <c r="R1559" s="4"/>
      <c r="S1559" s="4"/>
      <c r="T1559" s="4"/>
      <c r="U1559" s="4"/>
      <c r="V1559" s="4"/>
      <c r="W1559" s="4"/>
      <c r="X1559" s="4"/>
      <c r="Y1559" s="4"/>
    </row>
    <row r="1560" s="139" customFormat="true" ht="15.75" hidden="false" customHeight="false" outlineLevel="0" collapsed="false">
      <c r="A1560" s="1"/>
      <c r="B1560" s="2"/>
      <c r="C1560" s="2"/>
      <c r="D1560" s="2"/>
      <c r="E1560" s="2"/>
      <c r="F1560" s="136"/>
      <c r="H1560" s="136"/>
      <c r="I1560" s="136"/>
      <c r="J1560" s="4"/>
      <c r="K1560" s="4"/>
      <c r="L1560" s="4"/>
      <c r="M1560" s="4"/>
      <c r="N1560" s="4"/>
      <c r="O1560" s="4"/>
      <c r="P1560" s="4"/>
      <c r="Q1560" s="4"/>
      <c r="R1560" s="4"/>
      <c r="S1560" s="4"/>
      <c r="T1560" s="4"/>
      <c r="U1560" s="4"/>
      <c r="V1560" s="4"/>
      <c r="W1560" s="4"/>
      <c r="X1560" s="4"/>
      <c r="Y1560" s="4"/>
    </row>
    <row r="1561" s="139" customFormat="true" ht="15.75" hidden="false" customHeight="false" outlineLevel="0" collapsed="false">
      <c r="A1561" s="1"/>
      <c r="B1561" s="2"/>
      <c r="C1561" s="2"/>
      <c r="D1561" s="2"/>
      <c r="E1561" s="2"/>
      <c r="F1561" s="136"/>
      <c r="H1561" s="136"/>
      <c r="I1561" s="136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4"/>
      <c r="X1561" s="4"/>
      <c r="Y1561" s="4"/>
    </row>
    <row r="1562" s="139" customFormat="true" ht="15.75" hidden="false" customHeight="false" outlineLevel="0" collapsed="false">
      <c r="A1562" s="1"/>
      <c r="B1562" s="2"/>
      <c r="C1562" s="2"/>
      <c r="D1562" s="2"/>
      <c r="E1562" s="2"/>
      <c r="F1562" s="136"/>
      <c r="H1562" s="136"/>
      <c r="I1562" s="136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4"/>
      <c r="X1562" s="4"/>
      <c r="Y1562" s="4"/>
    </row>
    <row r="1563" s="139" customFormat="true" ht="15.75" hidden="false" customHeight="false" outlineLevel="0" collapsed="false">
      <c r="A1563" s="1"/>
      <c r="B1563" s="2"/>
      <c r="C1563" s="2"/>
      <c r="D1563" s="2"/>
      <c r="E1563" s="2"/>
      <c r="F1563" s="136"/>
      <c r="H1563" s="136"/>
      <c r="I1563" s="136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4"/>
      <c r="X1563" s="4"/>
      <c r="Y1563" s="4"/>
    </row>
    <row r="1564" s="139" customFormat="true" ht="15.75" hidden="false" customHeight="false" outlineLevel="0" collapsed="false">
      <c r="A1564" s="1"/>
      <c r="B1564" s="2"/>
      <c r="C1564" s="2"/>
      <c r="D1564" s="2"/>
      <c r="E1564" s="2"/>
      <c r="F1564" s="136"/>
      <c r="H1564" s="136"/>
      <c r="I1564" s="136"/>
      <c r="J1564" s="4"/>
      <c r="K1564" s="4"/>
      <c r="L1564" s="4"/>
      <c r="M1564" s="4"/>
      <c r="N1564" s="4"/>
      <c r="O1564" s="4"/>
      <c r="P1564" s="4"/>
      <c r="Q1564" s="4"/>
      <c r="R1564" s="4"/>
      <c r="S1564" s="4"/>
      <c r="T1564" s="4"/>
      <c r="U1564" s="4"/>
      <c r="V1564" s="4"/>
      <c r="W1564" s="4"/>
      <c r="X1564" s="4"/>
      <c r="Y1564" s="4"/>
    </row>
    <row r="1565" s="139" customFormat="true" ht="15.75" hidden="false" customHeight="false" outlineLevel="0" collapsed="false">
      <c r="A1565" s="1"/>
      <c r="B1565" s="2"/>
      <c r="C1565" s="2"/>
      <c r="D1565" s="2"/>
      <c r="E1565" s="2"/>
      <c r="F1565" s="136"/>
      <c r="H1565" s="136"/>
      <c r="I1565" s="136"/>
      <c r="J1565" s="4"/>
      <c r="K1565" s="4"/>
      <c r="L1565" s="4"/>
      <c r="M1565" s="4"/>
      <c r="N1565" s="4"/>
      <c r="O1565" s="4"/>
      <c r="P1565" s="4"/>
      <c r="Q1565" s="4"/>
      <c r="R1565" s="4"/>
      <c r="S1565" s="4"/>
      <c r="T1565" s="4"/>
      <c r="U1565" s="4"/>
      <c r="V1565" s="4"/>
      <c r="W1565" s="4"/>
      <c r="X1565" s="4"/>
      <c r="Y1565" s="4"/>
    </row>
    <row r="1566" s="139" customFormat="true" ht="15.75" hidden="false" customHeight="false" outlineLevel="0" collapsed="false">
      <c r="A1566" s="1"/>
      <c r="B1566" s="2"/>
      <c r="C1566" s="2"/>
      <c r="D1566" s="2"/>
      <c r="E1566" s="2"/>
      <c r="F1566" s="136"/>
      <c r="H1566" s="136"/>
      <c r="I1566" s="136"/>
      <c r="J1566" s="4"/>
      <c r="K1566" s="4"/>
      <c r="L1566" s="4"/>
      <c r="M1566" s="4"/>
      <c r="N1566" s="4"/>
      <c r="O1566" s="4"/>
      <c r="P1566" s="4"/>
      <c r="Q1566" s="4"/>
      <c r="R1566" s="4"/>
      <c r="S1566" s="4"/>
      <c r="T1566" s="4"/>
      <c r="U1566" s="4"/>
      <c r="V1566" s="4"/>
      <c r="W1566" s="4"/>
      <c r="X1566" s="4"/>
      <c r="Y1566" s="4"/>
    </row>
    <row r="1567" s="139" customFormat="true" ht="15.75" hidden="false" customHeight="false" outlineLevel="0" collapsed="false">
      <c r="A1567" s="1"/>
      <c r="B1567" s="2"/>
      <c r="C1567" s="2"/>
      <c r="D1567" s="2"/>
      <c r="E1567" s="2"/>
      <c r="F1567" s="136"/>
      <c r="H1567" s="136"/>
      <c r="I1567" s="136"/>
      <c r="J1567" s="4"/>
      <c r="K1567" s="4"/>
      <c r="L1567" s="4"/>
      <c r="M1567" s="4"/>
      <c r="N1567" s="4"/>
      <c r="O1567" s="4"/>
      <c r="P1567" s="4"/>
      <c r="Q1567" s="4"/>
      <c r="R1567" s="4"/>
      <c r="S1567" s="4"/>
      <c r="T1567" s="4"/>
      <c r="U1567" s="4"/>
      <c r="V1567" s="4"/>
      <c r="W1567" s="4"/>
      <c r="X1567" s="4"/>
      <c r="Y1567" s="4"/>
    </row>
    <row r="1568" s="139" customFormat="true" ht="15.75" hidden="false" customHeight="false" outlineLevel="0" collapsed="false">
      <c r="A1568" s="1"/>
      <c r="B1568" s="2"/>
      <c r="C1568" s="2"/>
      <c r="D1568" s="2"/>
      <c r="E1568" s="2"/>
      <c r="F1568" s="136"/>
      <c r="H1568" s="136"/>
      <c r="I1568" s="136"/>
      <c r="J1568" s="4"/>
      <c r="K1568" s="4"/>
      <c r="L1568" s="4"/>
      <c r="M1568" s="4"/>
      <c r="N1568" s="4"/>
      <c r="O1568" s="4"/>
      <c r="P1568" s="4"/>
      <c r="Q1568" s="4"/>
      <c r="R1568" s="4"/>
      <c r="S1568" s="4"/>
      <c r="T1568" s="4"/>
      <c r="U1568" s="4"/>
      <c r="V1568" s="4"/>
      <c r="W1568" s="4"/>
      <c r="X1568" s="4"/>
      <c r="Y1568" s="4"/>
    </row>
    <row r="1569" s="139" customFormat="true" ht="15.75" hidden="false" customHeight="false" outlineLevel="0" collapsed="false">
      <c r="A1569" s="1"/>
      <c r="B1569" s="2"/>
      <c r="C1569" s="2"/>
      <c r="D1569" s="2"/>
      <c r="E1569" s="2"/>
      <c r="F1569" s="136"/>
      <c r="H1569" s="136"/>
      <c r="I1569" s="136"/>
      <c r="J1569" s="4"/>
      <c r="K1569" s="4"/>
      <c r="L1569" s="4"/>
      <c r="M1569" s="4"/>
      <c r="N1569" s="4"/>
      <c r="O1569" s="4"/>
      <c r="P1569" s="4"/>
      <c r="Q1569" s="4"/>
      <c r="R1569" s="4"/>
      <c r="S1569" s="4"/>
      <c r="T1569" s="4"/>
      <c r="U1569" s="4"/>
      <c r="V1569" s="4"/>
      <c r="W1569" s="4"/>
      <c r="X1569" s="4"/>
      <c r="Y1569" s="4"/>
    </row>
    <row r="1570" s="139" customFormat="true" ht="15.75" hidden="false" customHeight="false" outlineLevel="0" collapsed="false">
      <c r="A1570" s="1"/>
      <c r="B1570" s="2"/>
      <c r="C1570" s="2"/>
      <c r="D1570" s="2"/>
      <c r="E1570" s="2"/>
      <c r="F1570" s="136"/>
      <c r="H1570" s="136"/>
      <c r="I1570" s="136"/>
      <c r="J1570" s="4"/>
      <c r="K1570" s="4"/>
      <c r="L1570" s="4"/>
      <c r="M1570" s="4"/>
      <c r="N1570" s="4"/>
      <c r="O1570" s="4"/>
      <c r="P1570" s="4"/>
      <c r="Q1570" s="4"/>
      <c r="R1570" s="4"/>
      <c r="S1570" s="4"/>
      <c r="T1570" s="4"/>
      <c r="U1570" s="4"/>
      <c r="V1570" s="4"/>
      <c r="W1570" s="4"/>
      <c r="X1570" s="4"/>
      <c r="Y1570" s="4"/>
    </row>
    <row r="1571" s="139" customFormat="true" ht="15.75" hidden="false" customHeight="false" outlineLevel="0" collapsed="false">
      <c r="A1571" s="1"/>
      <c r="B1571" s="2"/>
      <c r="C1571" s="2"/>
      <c r="D1571" s="2"/>
      <c r="E1571" s="2"/>
      <c r="F1571" s="136"/>
      <c r="H1571" s="136"/>
      <c r="I1571" s="136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4"/>
      <c r="X1571" s="4"/>
      <c r="Y1571" s="4"/>
    </row>
    <row r="1572" s="139" customFormat="true" ht="15.75" hidden="false" customHeight="false" outlineLevel="0" collapsed="false">
      <c r="A1572" s="1"/>
      <c r="B1572" s="2"/>
      <c r="C1572" s="2"/>
      <c r="D1572" s="2"/>
      <c r="E1572" s="2"/>
      <c r="F1572" s="136"/>
      <c r="H1572" s="136"/>
      <c r="I1572" s="136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4"/>
      <c r="X1572" s="4"/>
      <c r="Y1572" s="4"/>
    </row>
    <row r="1573" s="139" customFormat="true" ht="15.75" hidden="false" customHeight="false" outlineLevel="0" collapsed="false">
      <c r="A1573" s="1"/>
      <c r="B1573" s="2"/>
      <c r="C1573" s="2"/>
      <c r="D1573" s="2"/>
      <c r="E1573" s="2"/>
      <c r="F1573" s="136"/>
      <c r="H1573" s="136"/>
      <c r="I1573" s="136"/>
      <c r="J1573" s="4"/>
      <c r="K1573" s="4"/>
      <c r="L1573" s="4"/>
      <c r="M1573" s="4"/>
      <c r="N1573" s="4"/>
      <c r="O1573" s="4"/>
      <c r="P1573" s="4"/>
      <c r="Q1573" s="4"/>
      <c r="R1573" s="4"/>
      <c r="S1573" s="4"/>
      <c r="T1573" s="4"/>
      <c r="U1573" s="4"/>
      <c r="V1573" s="4"/>
      <c r="W1573" s="4"/>
      <c r="X1573" s="4"/>
      <c r="Y1573" s="4"/>
    </row>
    <row r="1574" s="139" customFormat="true" ht="15.75" hidden="false" customHeight="false" outlineLevel="0" collapsed="false">
      <c r="A1574" s="1"/>
      <c r="B1574" s="2"/>
      <c r="C1574" s="2"/>
      <c r="D1574" s="2"/>
      <c r="E1574" s="2"/>
      <c r="F1574" s="136"/>
      <c r="H1574" s="136"/>
      <c r="I1574" s="136"/>
      <c r="J1574" s="4"/>
      <c r="K1574" s="4"/>
      <c r="L1574" s="4"/>
      <c r="M1574" s="4"/>
      <c r="N1574" s="4"/>
      <c r="O1574" s="4"/>
      <c r="P1574" s="4"/>
      <c r="Q1574" s="4"/>
      <c r="R1574" s="4"/>
      <c r="S1574" s="4"/>
      <c r="T1574" s="4"/>
      <c r="U1574" s="4"/>
      <c r="V1574" s="4"/>
      <c r="W1574" s="4"/>
      <c r="X1574" s="4"/>
      <c r="Y1574" s="4"/>
    </row>
    <row r="1575" s="139" customFormat="true" ht="15.75" hidden="false" customHeight="false" outlineLevel="0" collapsed="false">
      <c r="A1575" s="1"/>
      <c r="B1575" s="2"/>
      <c r="C1575" s="2"/>
      <c r="D1575" s="2"/>
      <c r="E1575" s="2"/>
      <c r="F1575" s="136"/>
      <c r="H1575" s="136"/>
      <c r="I1575" s="136"/>
      <c r="J1575" s="4"/>
      <c r="K1575" s="4"/>
      <c r="L1575" s="4"/>
      <c r="M1575" s="4"/>
      <c r="N1575" s="4"/>
      <c r="O1575" s="4"/>
      <c r="P1575" s="4"/>
      <c r="Q1575" s="4"/>
      <c r="R1575" s="4"/>
      <c r="S1575" s="4"/>
      <c r="T1575" s="4"/>
      <c r="U1575" s="4"/>
      <c r="V1575" s="4"/>
      <c r="W1575" s="4"/>
      <c r="X1575" s="4"/>
      <c r="Y1575" s="4"/>
    </row>
    <row r="1576" s="139" customFormat="true" ht="15.75" hidden="false" customHeight="false" outlineLevel="0" collapsed="false">
      <c r="A1576" s="1"/>
      <c r="B1576" s="2"/>
      <c r="C1576" s="2"/>
      <c r="D1576" s="2"/>
      <c r="E1576" s="2"/>
      <c r="F1576" s="136"/>
      <c r="H1576" s="136"/>
      <c r="I1576" s="136"/>
      <c r="J1576" s="4"/>
      <c r="K1576" s="4"/>
      <c r="L1576" s="4"/>
      <c r="M1576" s="4"/>
      <c r="N1576" s="4"/>
      <c r="O1576" s="4"/>
      <c r="P1576" s="4"/>
      <c r="Q1576" s="4"/>
      <c r="R1576" s="4"/>
      <c r="S1576" s="4"/>
      <c r="T1576" s="4"/>
      <c r="U1576" s="4"/>
      <c r="V1576" s="4"/>
      <c r="W1576" s="4"/>
      <c r="X1576" s="4"/>
      <c r="Y1576" s="4"/>
    </row>
    <row r="1577" s="139" customFormat="true" ht="15.75" hidden="false" customHeight="false" outlineLevel="0" collapsed="false">
      <c r="A1577" s="1"/>
      <c r="B1577" s="2"/>
      <c r="C1577" s="2"/>
      <c r="D1577" s="2"/>
      <c r="E1577" s="2"/>
      <c r="F1577" s="136"/>
      <c r="H1577" s="136"/>
      <c r="I1577" s="136"/>
      <c r="J1577" s="4"/>
      <c r="K1577" s="4"/>
      <c r="L1577" s="4"/>
      <c r="M1577" s="4"/>
      <c r="N1577" s="4"/>
      <c r="O1577" s="4"/>
      <c r="P1577" s="4"/>
      <c r="Q1577" s="4"/>
      <c r="R1577" s="4"/>
      <c r="S1577" s="4"/>
      <c r="T1577" s="4"/>
      <c r="U1577" s="4"/>
      <c r="V1577" s="4"/>
      <c r="W1577" s="4"/>
      <c r="X1577" s="4"/>
      <c r="Y1577" s="4"/>
    </row>
    <row r="1578" s="139" customFormat="true" ht="15.75" hidden="false" customHeight="false" outlineLevel="0" collapsed="false">
      <c r="A1578" s="1"/>
      <c r="B1578" s="2"/>
      <c r="C1578" s="2"/>
      <c r="D1578" s="2"/>
      <c r="E1578" s="2"/>
      <c r="F1578" s="136"/>
      <c r="H1578" s="136"/>
      <c r="I1578" s="136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4"/>
      <c r="X1578" s="4"/>
      <c r="Y1578" s="4"/>
    </row>
    <row r="1579" s="139" customFormat="true" ht="15.75" hidden="false" customHeight="false" outlineLevel="0" collapsed="false">
      <c r="A1579" s="1"/>
      <c r="B1579" s="2"/>
      <c r="C1579" s="2"/>
      <c r="D1579" s="2"/>
      <c r="E1579" s="2"/>
      <c r="F1579" s="136"/>
      <c r="H1579" s="136"/>
      <c r="I1579" s="136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4"/>
      <c r="X1579" s="4"/>
      <c r="Y1579" s="4"/>
    </row>
    <row r="1580" s="139" customFormat="true" ht="15.75" hidden="false" customHeight="false" outlineLevel="0" collapsed="false">
      <c r="A1580" s="1"/>
      <c r="B1580" s="2"/>
      <c r="C1580" s="2"/>
      <c r="D1580" s="2"/>
      <c r="E1580" s="2"/>
      <c r="F1580" s="136"/>
      <c r="H1580" s="136"/>
      <c r="I1580" s="136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4"/>
      <c r="X1580" s="4"/>
      <c r="Y1580" s="4"/>
    </row>
    <row r="1581" s="139" customFormat="true" ht="15.75" hidden="false" customHeight="false" outlineLevel="0" collapsed="false">
      <c r="A1581" s="1"/>
      <c r="B1581" s="2"/>
      <c r="C1581" s="2"/>
      <c r="D1581" s="2"/>
      <c r="E1581" s="2"/>
      <c r="F1581" s="136"/>
      <c r="H1581" s="136"/>
      <c r="I1581" s="136"/>
      <c r="J1581" s="4"/>
      <c r="K1581" s="4"/>
      <c r="L1581" s="4"/>
      <c r="M1581" s="4"/>
      <c r="N1581" s="4"/>
      <c r="O1581" s="4"/>
      <c r="P1581" s="4"/>
      <c r="Q1581" s="4"/>
      <c r="R1581" s="4"/>
      <c r="S1581" s="4"/>
      <c r="T1581" s="4"/>
      <c r="U1581" s="4"/>
      <c r="V1581" s="4"/>
      <c r="W1581" s="4"/>
      <c r="X1581" s="4"/>
      <c r="Y1581" s="4"/>
    </row>
    <row r="1582" s="139" customFormat="true" ht="15.75" hidden="false" customHeight="false" outlineLevel="0" collapsed="false">
      <c r="A1582" s="1"/>
      <c r="B1582" s="2"/>
      <c r="C1582" s="2"/>
      <c r="D1582" s="2"/>
      <c r="E1582" s="2"/>
      <c r="F1582" s="136"/>
      <c r="H1582" s="136"/>
      <c r="I1582" s="136"/>
      <c r="J1582" s="4"/>
      <c r="K1582" s="4"/>
      <c r="L1582" s="4"/>
      <c r="M1582" s="4"/>
      <c r="N1582" s="4"/>
      <c r="O1582" s="4"/>
      <c r="P1582" s="4"/>
      <c r="Q1582" s="4"/>
      <c r="R1582" s="4"/>
      <c r="S1582" s="4"/>
      <c r="T1582" s="4"/>
      <c r="U1582" s="4"/>
      <c r="V1582" s="4"/>
      <c r="W1582" s="4"/>
      <c r="X1582" s="4"/>
      <c r="Y1582" s="4"/>
    </row>
    <row r="1583" s="139" customFormat="true" ht="15.75" hidden="false" customHeight="false" outlineLevel="0" collapsed="false">
      <c r="A1583" s="1"/>
      <c r="B1583" s="2"/>
      <c r="C1583" s="2"/>
      <c r="D1583" s="2"/>
      <c r="E1583" s="2"/>
      <c r="F1583" s="136"/>
      <c r="H1583" s="136"/>
      <c r="I1583" s="136"/>
      <c r="J1583" s="4"/>
      <c r="K1583" s="4"/>
      <c r="L1583" s="4"/>
      <c r="M1583" s="4"/>
      <c r="N1583" s="4"/>
      <c r="O1583" s="4"/>
      <c r="P1583" s="4"/>
      <c r="Q1583" s="4"/>
      <c r="R1583" s="4"/>
      <c r="S1583" s="4"/>
      <c r="T1583" s="4"/>
      <c r="U1583" s="4"/>
      <c r="V1583" s="4"/>
      <c r="W1583" s="4"/>
      <c r="X1583" s="4"/>
      <c r="Y1583" s="4"/>
    </row>
    <row r="1584" s="139" customFormat="true" ht="15.75" hidden="false" customHeight="false" outlineLevel="0" collapsed="false">
      <c r="A1584" s="1"/>
      <c r="B1584" s="2"/>
      <c r="C1584" s="2"/>
      <c r="D1584" s="2"/>
      <c r="E1584" s="2"/>
      <c r="F1584" s="136"/>
      <c r="H1584" s="136"/>
      <c r="I1584" s="136"/>
      <c r="J1584" s="4"/>
      <c r="K1584" s="4"/>
      <c r="L1584" s="4"/>
      <c r="M1584" s="4"/>
      <c r="N1584" s="4"/>
      <c r="O1584" s="4"/>
      <c r="P1584" s="4"/>
      <c r="Q1584" s="4"/>
      <c r="R1584" s="4"/>
      <c r="S1584" s="4"/>
      <c r="T1584" s="4"/>
      <c r="U1584" s="4"/>
      <c r="V1584" s="4"/>
      <c r="W1584" s="4"/>
      <c r="X1584" s="4"/>
      <c r="Y1584" s="4"/>
    </row>
    <row r="1585" s="139" customFormat="true" ht="15.75" hidden="false" customHeight="false" outlineLevel="0" collapsed="false">
      <c r="A1585" s="1"/>
      <c r="B1585" s="2"/>
      <c r="C1585" s="2"/>
      <c r="D1585" s="2"/>
      <c r="E1585" s="2"/>
      <c r="F1585" s="136"/>
      <c r="H1585" s="136"/>
      <c r="I1585" s="136"/>
      <c r="J1585" s="4"/>
      <c r="K1585" s="4"/>
      <c r="L1585" s="4"/>
      <c r="M1585" s="4"/>
      <c r="N1585" s="4"/>
      <c r="O1585" s="4"/>
      <c r="P1585" s="4"/>
      <c r="Q1585" s="4"/>
      <c r="R1585" s="4"/>
      <c r="S1585" s="4"/>
      <c r="T1585" s="4"/>
      <c r="U1585" s="4"/>
      <c r="V1585" s="4"/>
      <c r="W1585" s="4"/>
      <c r="X1585" s="4"/>
      <c r="Y1585" s="4"/>
    </row>
    <row r="1586" s="139" customFormat="true" ht="15.75" hidden="false" customHeight="false" outlineLevel="0" collapsed="false">
      <c r="A1586" s="1"/>
      <c r="B1586" s="2"/>
      <c r="C1586" s="2"/>
      <c r="D1586" s="2"/>
      <c r="E1586" s="2"/>
      <c r="F1586" s="136"/>
      <c r="H1586" s="136"/>
      <c r="I1586" s="136"/>
      <c r="J1586" s="4"/>
      <c r="K1586" s="4"/>
      <c r="L1586" s="4"/>
      <c r="M1586" s="4"/>
      <c r="N1586" s="4"/>
      <c r="O1586" s="4"/>
      <c r="P1586" s="4"/>
      <c r="Q1586" s="4"/>
      <c r="R1586" s="4"/>
      <c r="S1586" s="4"/>
      <c r="T1586" s="4"/>
      <c r="U1586" s="4"/>
      <c r="V1586" s="4"/>
      <c r="W1586" s="4"/>
      <c r="X1586" s="4"/>
      <c r="Y1586" s="4"/>
    </row>
    <row r="1587" s="139" customFormat="true" ht="15.75" hidden="false" customHeight="false" outlineLevel="0" collapsed="false">
      <c r="A1587" s="1"/>
      <c r="B1587" s="2"/>
      <c r="C1587" s="2"/>
      <c r="D1587" s="2"/>
      <c r="E1587" s="2"/>
      <c r="F1587" s="136"/>
      <c r="H1587" s="136"/>
      <c r="I1587" s="136"/>
      <c r="J1587" s="4"/>
      <c r="K1587" s="4"/>
      <c r="L1587" s="4"/>
      <c r="M1587" s="4"/>
      <c r="N1587" s="4"/>
      <c r="O1587" s="4"/>
      <c r="P1587" s="4"/>
      <c r="Q1587" s="4"/>
      <c r="R1587" s="4"/>
      <c r="S1587" s="4"/>
      <c r="T1587" s="4"/>
      <c r="U1587" s="4"/>
      <c r="V1587" s="4"/>
      <c r="W1587" s="4"/>
      <c r="X1587" s="4"/>
      <c r="Y1587" s="4"/>
    </row>
    <row r="1588" s="139" customFormat="true" ht="15.75" hidden="false" customHeight="false" outlineLevel="0" collapsed="false">
      <c r="A1588" s="1"/>
      <c r="B1588" s="2"/>
      <c r="C1588" s="2"/>
      <c r="D1588" s="2"/>
      <c r="E1588" s="2"/>
      <c r="F1588" s="136"/>
      <c r="H1588" s="136"/>
      <c r="I1588" s="136"/>
      <c r="J1588" s="4"/>
      <c r="K1588" s="4"/>
      <c r="L1588" s="4"/>
      <c r="M1588" s="4"/>
      <c r="N1588" s="4"/>
      <c r="O1588" s="4"/>
      <c r="P1588" s="4"/>
      <c r="Q1588" s="4"/>
      <c r="R1588" s="4"/>
      <c r="S1588" s="4"/>
      <c r="T1588" s="4"/>
      <c r="U1588" s="4"/>
      <c r="V1588" s="4"/>
      <c r="W1588" s="4"/>
      <c r="X1588" s="4"/>
      <c r="Y1588" s="4"/>
    </row>
    <row r="1589" s="139" customFormat="true" ht="15.75" hidden="false" customHeight="false" outlineLevel="0" collapsed="false">
      <c r="A1589" s="1"/>
      <c r="B1589" s="2"/>
      <c r="C1589" s="2"/>
      <c r="D1589" s="2"/>
      <c r="E1589" s="2"/>
      <c r="F1589" s="136"/>
      <c r="H1589" s="136"/>
      <c r="I1589" s="136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4"/>
      <c r="X1589" s="4"/>
      <c r="Y1589" s="4"/>
    </row>
    <row r="1590" s="139" customFormat="true" ht="15.75" hidden="false" customHeight="false" outlineLevel="0" collapsed="false">
      <c r="A1590" s="1"/>
      <c r="B1590" s="2"/>
      <c r="C1590" s="2"/>
      <c r="D1590" s="2"/>
      <c r="E1590" s="2"/>
      <c r="F1590" s="136"/>
      <c r="H1590" s="136"/>
      <c r="I1590" s="136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</row>
    <row r="1591" s="139" customFormat="true" ht="15.75" hidden="false" customHeight="false" outlineLevel="0" collapsed="false">
      <c r="A1591" s="1"/>
      <c r="B1591" s="2"/>
      <c r="C1591" s="2"/>
      <c r="D1591" s="2"/>
      <c r="E1591" s="2"/>
      <c r="F1591" s="136"/>
      <c r="H1591" s="136"/>
      <c r="I1591" s="136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</row>
    <row r="1592" s="139" customFormat="true" ht="15.75" hidden="false" customHeight="false" outlineLevel="0" collapsed="false">
      <c r="A1592" s="1"/>
      <c r="B1592" s="2"/>
      <c r="C1592" s="2"/>
      <c r="D1592" s="2"/>
      <c r="E1592" s="2"/>
      <c r="F1592" s="136"/>
      <c r="H1592" s="136"/>
      <c r="I1592" s="136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</row>
    <row r="1593" s="139" customFormat="true" ht="15.75" hidden="false" customHeight="false" outlineLevel="0" collapsed="false">
      <c r="A1593" s="1"/>
      <c r="B1593" s="2"/>
      <c r="C1593" s="2"/>
      <c r="D1593" s="2"/>
      <c r="E1593" s="2"/>
      <c r="F1593" s="136"/>
      <c r="H1593" s="136"/>
      <c r="I1593" s="136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</row>
    <row r="1594" s="139" customFormat="true" ht="15.75" hidden="false" customHeight="false" outlineLevel="0" collapsed="false">
      <c r="A1594" s="1"/>
      <c r="B1594" s="2"/>
      <c r="C1594" s="2"/>
      <c r="D1594" s="2"/>
      <c r="E1594" s="2"/>
      <c r="F1594" s="136"/>
      <c r="H1594" s="136"/>
      <c r="I1594" s="136"/>
      <c r="J1594" s="4"/>
      <c r="K1594" s="4"/>
      <c r="L1594" s="4"/>
      <c r="M1594" s="4"/>
      <c r="N1594" s="4"/>
      <c r="O1594" s="4"/>
      <c r="P1594" s="4"/>
      <c r="Q1594" s="4"/>
      <c r="R1594" s="4"/>
      <c r="S1594" s="4"/>
      <c r="T1594" s="4"/>
      <c r="U1594" s="4"/>
      <c r="V1594" s="4"/>
      <c r="W1594" s="4"/>
      <c r="X1594" s="4"/>
      <c r="Y1594" s="4"/>
    </row>
    <row r="1595" s="139" customFormat="true" ht="15.75" hidden="false" customHeight="false" outlineLevel="0" collapsed="false">
      <c r="A1595" s="1"/>
      <c r="B1595" s="2"/>
      <c r="C1595" s="2"/>
      <c r="D1595" s="2"/>
      <c r="E1595" s="2"/>
      <c r="F1595" s="136"/>
      <c r="H1595" s="136"/>
      <c r="I1595" s="136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4"/>
      <c r="X1595" s="4"/>
      <c r="Y1595" s="4"/>
    </row>
    <row r="1596" s="139" customFormat="true" ht="15.75" hidden="false" customHeight="false" outlineLevel="0" collapsed="false">
      <c r="A1596" s="1"/>
      <c r="B1596" s="2"/>
      <c r="C1596" s="2"/>
      <c r="D1596" s="2"/>
      <c r="E1596" s="2"/>
      <c r="F1596" s="136"/>
      <c r="H1596" s="136"/>
      <c r="I1596" s="136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4"/>
      <c r="X1596" s="4"/>
      <c r="Y1596" s="4"/>
    </row>
    <row r="1597" s="139" customFormat="true" ht="15.75" hidden="false" customHeight="false" outlineLevel="0" collapsed="false">
      <c r="A1597" s="1"/>
      <c r="B1597" s="2"/>
      <c r="C1597" s="2"/>
      <c r="D1597" s="2"/>
      <c r="E1597" s="2"/>
      <c r="F1597" s="136"/>
      <c r="H1597" s="136"/>
      <c r="I1597" s="136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</row>
    <row r="1598" s="139" customFormat="true" ht="15.75" hidden="false" customHeight="false" outlineLevel="0" collapsed="false">
      <c r="A1598" s="1"/>
      <c r="B1598" s="2"/>
      <c r="C1598" s="2"/>
      <c r="D1598" s="2"/>
      <c r="E1598" s="2"/>
      <c r="F1598" s="136"/>
      <c r="H1598" s="136"/>
      <c r="I1598" s="136"/>
      <c r="J1598" s="4"/>
      <c r="K1598" s="4"/>
      <c r="L1598" s="4"/>
      <c r="M1598" s="4"/>
      <c r="N1598" s="4"/>
      <c r="O1598" s="4"/>
      <c r="P1598" s="4"/>
      <c r="Q1598" s="4"/>
      <c r="R1598" s="4"/>
      <c r="S1598" s="4"/>
      <c r="T1598" s="4"/>
      <c r="U1598" s="4"/>
      <c r="V1598" s="4"/>
      <c r="W1598" s="4"/>
      <c r="X1598" s="4"/>
      <c r="Y1598" s="4"/>
    </row>
    <row r="1599" s="139" customFormat="true" ht="15.75" hidden="false" customHeight="false" outlineLevel="0" collapsed="false">
      <c r="A1599" s="1"/>
      <c r="B1599" s="2"/>
      <c r="C1599" s="2"/>
      <c r="D1599" s="2"/>
      <c r="E1599" s="2"/>
      <c r="F1599" s="136"/>
      <c r="H1599" s="136"/>
      <c r="I1599" s="136"/>
      <c r="J1599" s="4"/>
      <c r="K1599" s="4"/>
      <c r="L1599" s="4"/>
      <c r="M1599" s="4"/>
      <c r="N1599" s="4"/>
      <c r="O1599" s="4"/>
      <c r="P1599" s="4"/>
      <c r="Q1599" s="4"/>
      <c r="R1599" s="4"/>
      <c r="S1599" s="4"/>
      <c r="T1599" s="4"/>
      <c r="U1599" s="4"/>
      <c r="V1599" s="4"/>
      <c r="W1599" s="4"/>
      <c r="X1599" s="4"/>
      <c r="Y1599" s="4"/>
    </row>
    <row r="1600" s="139" customFormat="true" ht="15.75" hidden="false" customHeight="false" outlineLevel="0" collapsed="false">
      <c r="A1600" s="1"/>
      <c r="B1600" s="2"/>
      <c r="C1600" s="2"/>
      <c r="D1600" s="2"/>
      <c r="E1600" s="2"/>
      <c r="F1600" s="136"/>
      <c r="H1600" s="136"/>
      <c r="I1600" s="136"/>
      <c r="J1600" s="4"/>
      <c r="K1600" s="4"/>
      <c r="L1600" s="4"/>
      <c r="M1600" s="4"/>
      <c r="N1600" s="4"/>
      <c r="O1600" s="4"/>
      <c r="P1600" s="4"/>
      <c r="Q1600" s="4"/>
      <c r="R1600" s="4"/>
      <c r="S1600" s="4"/>
      <c r="T1600" s="4"/>
      <c r="U1600" s="4"/>
      <c r="V1600" s="4"/>
      <c r="W1600" s="4"/>
      <c r="X1600" s="4"/>
      <c r="Y1600" s="4"/>
    </row>
    <row r="1601" s="139" customFormat="true" ht="15.75" hidden="false" customHeight="false" outlineLevel="0" collapsed="false">
      <c r="A1601" s="1"/>
      <c r="B1601" s="2"/>
      <c r="C1601" s="2"/>
      <c r="D1601" s="2"/>
      <c r="E1601" s="2"/>
      <c r="F1601" s="136"/>
      <c r="H1601" s="136"/>
      <c r="I1601" s="136"/>
      <c r="J1601" s="4"/>
      <c r="K1601" s="4"/>
      <c r="L1601" s="4"/>
      <c r="M1601" s="4"/>
      <c r="N1601" s="4"/>
      <c r="O1601" s="4"/>
      <c r="P1601" s="4"/>
      <c r="Q1601" s="4"/>
      <c r="R1601" s="4"/>
      <c r="S1601" s="4"/>
      <c r="T1601" s="4"/>
      <c r="U1601" s="4"/>
      <c r="V1601" s="4"/>
      <c r="W1601" s="4"/>
      <c r="X1601" s="4"/>
      <c r="Y1601" s="4"/>
    </row>
    <row r="1602" s="139" customFormat="true" ht="15.75" hidden="false" customHeight="false" outlineLevel="0" collapsed="false">
      <c r="A1602" s="1"/>
      <c r="B1602" s="2"/>
      <c r="C1602" s="2"/>
      <c r="D1602" s="2"/>
      <c r="E1602" s="2"/>
      <c r="F1602" s="136"/>
      <c r="H1602" s="136"/>
      <c r="I1602" s="136"/>
      <c r="J1602" s="4"/>
      <c r="K1602" s="4"/>
      <c r="L1602" s="4"/>
      <c r="M1602" s="4"/>
      <c r="N1602" s="4"/>
      <c r="O1602" s="4"/>
      <c r="P1602" s="4"/>
      <c r="Q1602" s="4"/>
      <c r="R1602" s="4"/>
      <c r="S1602" s="4"/>
      <c r="T1602" s="4"/>
      <c r="U1602" s="4"/>
      <c r="V1602" s="4"/>
      <c r="W1602" s="4"/>
      <c r="X1602" s="4"/>
      <c r="Y1602" s="4"/>
    </row>
    <row r="1603" s="139" customFormat="true" ht="15.75" hidden="false" customHeight="false" outlineLevel="0" collapsed="false">
      <c r="A1603" s="1"/>
      <c r="B1603" s="2"/>
      <c r="C1603" s="2"/>
      <c r="D1603" s="2"/>
      <c r="E1603" s="2"/>
      <c r="F1603" s="136"/>
      <c r="H1603" s="136"/>
      <c r="I1603" s="136"/>
      <c r="J1603" s="4"/>
      <c r="K1603" s="4"/>
      <c r="L1603" s="4"/>
      <c r="M1603" s="4"/>
      <c r="N1603" s="4"/>
      <c r="O1603" s="4"/>
      <c r="P1603" s="4"/>
      <c r="Q1603" s="4"/>
      <c r="R1603" s="4"/>
      <c r="S1603" s="4"/>
      <c r="T1603" s="4"/>
      <c r="U1603" s="4"/>
      <c r="V1603" s="4"/>
      <c r="W1603" s="4"/>
      <c r="X1603" s="4"/>
      <c r="Y1603" s="4"/>
    </row>
    <row r="1604" s="139" customFormat="true" ht="15.75" hidden="false" customHeight="false" outlineLevel="0" collapsed="false">
      <c r="A1604" s="1"/>
      <c r="B1604" s="2"/>
      <c r="C1604" s="2"/>
      <c r="D1604" s="2"/>
      <c r="E1604" s="2"/>
      <c r="F1604" s="136"/>
      <c r="H1604" s="136"/>
      <c r="I1604" s="136"/>
      <c r="J1604" s="4"/>
      <c r="K1604" s="4"/>
      <c r="L1604" s="4"/>
      <c r="M1604" s="4"/>
      <c r="N1604" s="4"/>
      <c r="O1604" s="4"/>
      <c r="P1604" s="4"/>
      <c r="Q1604" s="4"/>
      <c r="R1604" s="4"/>
      <c r="S1604" s="4"/>
      <c r="T1604" s="4"/>
      <c r="U1604" s="4"/>
      <c r="V1604" s="4"/>
      <c r="W1604" s="4"/>
      <c r="X1604" s="4"/>
      <c r="Y1604" s="4"/>
    </row>
    <row r="1605" s="139" customFormat="true" ht="15.75" hidden="false" customHeight="false" outlineLevel="0" collapsed="false">
      <c r="A1605" s="1"/>
      <c r="B1605" s="2"/>
      <c r="C1605" s="2"/>
      <c r="D1605" s="2"/>
      <c r="E1605" s="2"/>
      <c r="F1605" s="136"/>
      <c r="H1605" s="136"/>
      <c r="I1605" s="136"/>
      <c r="J1605" s="4"/>
      <c r="K1605" s="4"/>
      <c r="L1605" s="4"/>
      <c r="M1605" s="4"/>
      <c r="N1605" s="4"/>
      <c r="O1605" s="4"/>
      <c r="P1605" s="4"/>
      <c r="Q1605" s="4"/>
      <c r="R1605" s="4"/>
      <c r="S1605" s="4"/>
      <c r="T1605" s="4"/>
      <c r="U1605" s="4"/>
      <c r="V1605" s="4"/>
      <c r="W1605" s="4"/>
      <c r="X1605" s="4"/>
      <c r="Y1605" s="4"/>
    </row>
    <row r="1606" s="139" customFormat="true" ht="15.75" hidden="false" customHeight="false" outlineLevel="0" collapsed="false">
      <c r="A1606" s="1"/>
      <c r="B1606" s="2"/>
      <c r="C1606" s="2"/>
      <c r="D1606" s="2"/>
      <c r="E1606" s="2"/>
      <c r="F1606" s="136"/>
      <c r="H1606" s="136"/>
      <c r="I1606" s="136"/>
      <c r="J1606" s="4"/>
      <c r="K1606" s="4"/>
      <c r="L1606" s="4"/>
      <c r="M1606" s="4"/>
      <c r="N1606" s="4"/>
      <c r="O1606" s="4"/>
      <c r="P1606" s="4"/>
      <c r="Q1606" s="4"/>
      <c r="R1606" s="4"/>
      <c r="S1606" s="4"/>
      <c r="T1606" s="4"/>
      <c r="U1606" s="4"/>
      <c r="V1606" s="4"/>
      <c r="W1606" s="4"/>
      <c r="X1606" s="4"/>
      <c r="Y1606" s="4"/>
    </row>
    <row r="1607" s="139" customFormat="true" ht="15.75" hidden="false" customHeight="false" outlineLevel="0" collapsed="false">
      <c r="A1607" s="1"/>
      <c r="B1607" s="2"/>
      <c r="C1607" s="2"/>
      <c r="D1607" s="2"/>
      <c r="E1607" s="2"/>
      <c r="F1607" s="136"/>
      <c r="H1607" s="136"/>
      <c r="I1607" s="136"/>
      <c r="J1607" s="4"/>
      <c r="K1607" s="4"/>
      <c r="L1607" s="4"/>
      <c r="M1607" s="4"/>
      <c r="N1607" s="4"/>
      <c r="O1607" s="4"/>
      <c r="P1607" s="4"/>
      <c r="Q1607" s="4"/>
      <c r="R1607" s="4"/>
      <c r="S1607" s="4"/>
      <c r="T1607" s="4"/>
      <c r="U1607" s="4"/>
      <c r="V1607" s="4"/>
      <c r="W1607" s="4"/>
      <c r="X1607" s="4"/>
      <c r="Y1607" s="4"/>
    </row>
    <row r="1608" s="139" customFormat="true" ht="15.75" hidden="false" customHeight="false" outlineLevel="0" collapsed="false">
      <c r="A1608" s="1"/>
      <c r="B1608" s="2"/>
      <c r="C1608" s="2"/>
      <c r="D1608" s="2"/>
      <c r="E1608" s="2"/>
      <c r="F1608" s="136"/>
      <c r="H1608" s="136"/>
      <c r="I1608" s="136"/>
      <c r="J1608" s="4"/>
      <c r="K1608" s="4"/>
      <c r="L1608" s="4"/>
      <c r="M1608" s="4"/>
      <c r="N1608" s="4"/>
      <c r="O1608" s="4"/>
      <c r="P1608" s="4"/>
      <c r="Q1608" s="4"/>
      <c r="R1608" s="4"/>
      <c r="S1608" s="4"/>
      <c r="T1608" s="4"/>
      <c r="U1608" s="4"/>
      <c r="V1608" s="4"/>
      <c r="W1608" s="4"/>
      <c r="X1608" s="4"/>
      <c r="Y1608" s="4"/>
    </row>
    <row r="1609" s="139" customFormat="true" ht="15.75" hidden="false" customHeight="false" outlineLevel="0" collapsed="false">
      <c r="A1609" s="1"/>
      <c r="B1609" s="2"/>
      <c r="C1609" s="2"/>
      <c r="D1609" s="2"/>
      <c r="E1609" s="2"/>
      <c r="F1609" s="136"/>
      <c r="H1609" s="136"/>
      <c r="I1609" s="136"/>
      <c r="J1609" s="4"/>
      <c r="K1609" s="4"/>
      <c r="L1609" s="4"/>
      <c r="M1609" s="4"/>
      <c r="N1609" s="4"/>
      <c r="O1609" s="4"/>
      <c r="P1609" s="4"/>
      <c r="Q1609" s="4"/>
      <c r="R1609" s="4"/>
      <c r="S1609" s="4"/>
      <c r="T1609" s="4"/>
      <c r="U1609" s="4"/>
      <c r="V1609" s="4"/>
      <c r="W1609" s="4"/>
      <c r="X1609" s="4"/>
      <c r="Y1609" s="4"/>
    </row>
    <row r="1610" s="139" customFormat="true" ht="15.75" hidden="false" customHeight="false" outlineLevel="0" collapsed="false">
      <c r="A1610" s="1"/>
      <c r="B1610" s="2"/>
      <c r="C1610" s="2"/>
      <c r="D1610" s="2"/>
      <c r="E1610" s="2"/>
      <c r="F1610" s="136"/>
      <c r="H1610" s="136"/>
      <c r="I1610" s="136"/>
      <c r="J1610" s="4"/>
      <c r="K1610" s="4"/>
      <c r="L1610" s="4"/>
      <c r="M1610" s="4"/>
      <c r="N1610" s="4"/>
      <c r="O1610" s="4"/>
      <c r="P1610" s="4"/>
      <c r="Q1610" s="4"/>
      <c r="R1610" s="4"/>
      <c r="S1610" s="4"/>
      <c r="T1610" s="4"/>
      <c r="U1610" s="4"/>
      <c r="V1610" s="4"/>
      <c r="W1610" s="4"/>
      <c r="X1610" s="4"/>
      <c r="Y1610" s="4"/>
    </row>
    <row r="1611" s="139" customFormat="true" ht="15.75" hidden="false" customHeight="false" outlineLevel="0" collapsed="false">
      <c r="A1611" s="1"/>
      <c r="B1611" s="2"/>
      <c r="C1611" s="2"/>
      <c r="D1611" s="2"/>
      <c r="E1611" s="2"/>
      <c r="F1611" s="136"/>
      <c r="H1611" s="136"/>
      <c r="I1611" s="136"/>
      <c r="J1611" s="4"/>
      <c r="K1611" s="4"/>
      <c r="L1611" s="4"/>
      <c r="M1611" s="4"/>
      <c r="N1611" s="4"/>
      <c r="O1611" s="4"/>
      <c r="P1611" s="4"/>
      <c r="Q1611" s="4"/>
      <c r="R1611" s="4"/>
      <c r="S1611" s="4"/>
      <c r="T1611" s="4"/>
      <c r="U1611" s="4"/>
      <c r="V1611" s="4"/>
      <c r="W1611" s="4"/>
      <c r="X1611" s="4"/>
      <c r="Y1611" s="4"/>
    </row>
    <row r="1612" s="139" customFormat="true" ht="15.75" hidden="false" customHeight="false" outlineLevel="0" collapsed="false">
      <c r="A1612" s="1"/>
      <c r="B1612" s="2"/>
      <c r="C1612" s="2"/>
      <c r="D1612" s="2"/>
      <c r="E1612" s="2"/>
      <c r="F1612" s="136"/>
      <c r="H1612" s="136"/>
      <c r="I1612" s="136"/>
      <c r="J1612" s="4"/>
      <c r="K1612" s="4"/>
      <c r="L1612" s="4"/>
      <c r="M1612" s="4"/>
      <c r="N1612" s="4"/>
      <c r="O1612" s="4"/>
      <c r="P1612" s="4"/>
      <c r="Q1612" s="4"/>
      <c r="R1612" s="4"/>
      <c r="S1612" s="4"/>
      <c r="T1612" s="4"/>
      <c r="U1612" s="4"/>
      <c r="V1612" s="4"/>
      <c r="W1612" s="4"/>
      <c r="X1612" s="4"/>
      <c r="Y1612" s="4"/>
    </row>
    <row r="1613" s="139" customFormat="true" ht="15.75" hidden="false" customHeight="false" outlineLevel="0" collapsed="false">
      <c r="A1613" s="1"/>
      <c r="B1613" s="2"/>
      <c r="C1613" s="2"/>
      <c r="D1613" s="2"/>
      <c r="E1613" s="2"/>
      <c r="F1613" s="136"/>
      <c r="H1613" s="136"/>
      <c r="I1613" s="136"/>
      <c r="J1613" s="4"/>
      <c r="K1613" s="4"/>
      <c r="L1613" s="4"/>
      <c r="M1613" s="4"/>
      <c r="N1613" s="4"/>
      <c r="O1613" s="4"/>
      <c r="P1613" s="4"/>
      <c r="Q1613" s="4"/>
      <c r="R1613" s="4"/>
      <c r="S1613" s="4"/>
      <c r="T1613" s="4"/>
      <c r="U1613" s="4"/>
      <c r="V1613" s="4"/>
      <c r="W1613" s="4"/>
      <c r="X1613" s="4"/>
      <c r="Y1613" s="4"/>
    </row>
    <row r="1614" s="139" customFormat="true" ht="15.75" hidden="false" customHeight="false" outlineLevel="0" collapsed="false">
      <c r="A1614" s="1"/>
      <c r="B1614" s="2"/>
      <c r="C1614" s="2"/>
      <c r="D1614" s="2"/>
      <c r="E1614" s="2"/>
      <c r="F1614" s="136"/>
      <c r="H1614" s="136"/>
      <c r="I1614" s="136"/>
      <c r="J1614" s="4"/>
      <c r="K1614" s="4"/>
      <c r="L1614" s="4"/>
      <c r="M1614" s="4"/>
      <c r="N1614" s="4"/>
      <c r="O1614" s="4"/>
      <c r="P1614" s="4"/>
      <c r="Q1614" s="4"/>
      <c r="R1614" s="4"/>
      <c r="S1614" s="4"/>
      <c r="T1614" s="4"/>
      <c r="U1614" s="4"/>
      <c r="V1614" s="4"/>
      <c r="W1614" s="4"/>
      <c r="X1614" s="4"/>
      <c r="Y1614" s="4"/>
    </row>
    <row r="1615" s="139" customFormat="true" ht="15.75" hidden="false" customHeight="false" outlineLevel="0" collapsed="false">
      <c r="A1615" s="1"/>
      <c r="B1615" s="2"/>
      <c r="C1615" s="2"/>
      <c r="D1615" s="2"/>
      <c r="E1615" s="2"/>
      <c r="F1615" s="136"/>
      <c r="H1615" s="136"/>
      <c r="I1615" s="136"/>
      <c r="J1615" s="4"/>
      <c r="K1615" s="4"/>
      <c r="L1615" s="4"/>
      <c r="M1615" s="4"/>
      <c r="N1615" s="4"/>
      <c r="O1615" s="4"/>
      <c r="P1615" s="4"/>
      <c r="Q1615" s="4"/>
      <c r="R1615" s="4"/>
      <c r="S1615" s="4"/>
      <c r="T1615" s="4"/>
      <c r="U1615" s="4"/>
      <c r="V1615" s="4"/>
      <c r="W1615" s="4"/>
      <c r="X1615" s="4"/>
      <c r="Y1615" s="4"/>
    </row>
    <row r="1616" s="139" customFormat="true" ht="15.75" hidden="false" customHeight="false" outlineLevel="0" collapsed="false">
      <c r="A1616" s="1"/>
      <c r="B1616" s="2"/>
      <c r="C1616" s="2"/>
      <c r="D1616" s="2"/>
      <c r="E1616" s="2"/>
      <c r="F1616" s="136"/>
      <c r="H1616" s="136"/>
      <c r="I1616" s="136"/>
      <c r="J1616" s="4"/>
      <c r="K1616" s="4"/>
      <c r="L1616" s="4"/>
      <c r="M1616" s="4"/>
      <c r="N1616" s="4"/>
      <c r="O1616" s="4"/>
      <c r="P1616" s="4"/>
      <c r="Q1616" s="4"/>
      <c r="R1616" s="4"/>
      <c r="S1616" s="4"/>
      <c r="T1616" s="4"/>
      <c r="U1616" s="4"/>
      <c r="V1616" s="4"/>
      <c r="W1616" s="4"/>
      <c r="X1616" s="4"/>
      <c r="Y1616" s="4"/>
    </row>
    <row r="1617" s="139" customFormat="true" ht="15.75" hidden="false" customHeight="false" outlineLevel="0" collapsed="false">
      <c r="A1617" s="1"/>
      <c r="B1617" s="2"/>
      <c r="C1617" s="2"/>
      <c r="D1617" s="2"/>
      <c r="E1617" s="2"/>
      <c r="F1617" s="136"/>
      <c r="H1617" s="136"/>
      <c r="I1617" s="136"/>
      <c r="J1617" s="4"/>
      <c r="K1617" s="4"/>
      <c r="L1617" s="4"/>
      <c r="M1617" s="4"/>
      <c r="N1617" s="4"/>
      <c r="O1617" s="4"/>
      <c r="P1617" s="4"/>
      <c r="Q1617" s="4"/>
      <c r="R1617" s="4"/>
      <c r="S1617" s="4"/>
      <c r="T1617" s="4"/>
      <c r="U1617" s="4"/>
      <c r="V1617" s="4"/>
      <c r="W1617" s="4"/>
      <c r="X1617" s="4"/>
      <c r="Y1617" s="4"/>
    </row>
    <row r="1618" s="139" customFormat="true" ht="15.75" hidden="false" customHeight="false" outlineLevel="0" collapsed="false">
      <c r="A1618" s="1"/>
      <c r="B1618" s="2"/>
      <c r="C1618" s="2"/>
      <c r="D1618" s="2"/>
      <c r="E1618" s="2"/>
      <c r="F1618" s="136"/>
      <c r="H1618" s="136"/>
      <c r="I1618" s="136"/>
      <c r="J1618" s="4"/>
      <c r="K1618" s="4"/>
      <c r="L1618" s="4"/>
      <c r="M1618" s="4"/>
      <c r="N1618" s="4"/>
      <c r="O1618" s="4"/>
      <c r="P1618" s="4"/>
      <c r="Q1618" s="4"/>
      <c r="R1618" s="4"/>
      <c r="S1618" s="4"/>
      <c r="T1618" s="4"/>
      <c r="U1618" s="4"/>
      <c r="V1618" s="4"/>
      <c r="W1618" s="4"/>
      <c r="X1618" s="4"/>
      <c r="Y1618" s="4"/>
    </row>
    <row r="1619" s="139" customFormat="true" ht="15.75" hidden="false" customHeight="false" outlineLevel="0" collapsed="false">
      <c r="A1619" s="1"/>
      <c r="B1619" s="2"/>
      <c r="C1619" s="2"/>
      <c r="D1619" s="2"/>
      <c r="E1619" s="2"/>
      <c r="F1619" s="136"/>
      <c r="H1619" s="136"/>
      <c r="I1619" s="136"/>
      <c r="J1619" s="4"/>
      <c r="K1619" s="4"/>
      <c r="L1619" s="4"/>
      <c r="M1619" s="4"/>
      <c r="N1619" s="4"/>
      <c r="O1619" s="4"/>
      <c r="P1619" s="4"/>
      <c r="Q1619" s="4"/>
      <c r="R1619" s="4"/>
      <c r="S1619" s="4"/>
      <c r="T1619" s="4"/>
      <c r="U1619" s="4"/>
      <c r="V1619" s="4"/>
      <c r="W1619" s="4"/>
      <c r="X1619" s="4"/>
      <c r="Y1619" s="4"/>
    </row>
    <row r="1620" s="139" customFormat="true" ht="15.75" hidden="false" customHeight="false" outlineLevel="0" collapsed="false">
      <c r="A1620" s="1"/>
      <c r="B1620" s="2"/>
      <c r="C1620" s="2"/>
      <c r="D1620" s="2"/>
      <c r="E1620" s="2"/>
      <c r="F1620" s="136"/>
      <c r="H1620" s="136"/>
      <c r="I1620" s="136"/>
      <c r="J1620" s="4"/>
      <c r="K1620" s="4"/>
      <c r="L1620" s="4"/>
      <c r="M1620" s="4"/>
      <c r="N1620" s="4"/>
      <c r="O1620" s="4"/>
      <c r="P1620" s="4"/>
      <c r="Q1620" s="4"/>
      <c r="R1620" s="4"/>
      <c r="S1620" s="4"/>
      <c r="T1620" s="4"/>
      <c r="U1620" s="4"/>
      <c r="V1620" s="4"/>
      <c r="W1620" s="4"/>
      <c r="X1620" s="4"/>
      <c r="Y1620" s="4"/>
    </row>
    <row r="1621" s="139" customFormat="true" ht="15.75" hidden="false" customHeight="false" outlineLevel="0" collapsed="false">
      <c r="A1621" s="1"/>
      <c r="B1621" s="2"/>
      <c r="C1621" s="2"/>
      <c r="D1621" s="2"/>
      <c r="E1621" s="2"/>
      <c r="F1621" s="136"/>
      <c r="H1621" s="136"/>
      <c r="I1621" s="136"/>
      <c r="J1621" s="4"/>
      <c r="K1621" s="4"/>
      <c r="L1621" s="4"/>
      <c r="M1621" s="4"/>
      <c r="N1621" s="4"/>
      <c r="O1621" s="4"/>
      <c r="P1621" s="4"/>
      <c r="Q1621" s="4"/>
      <c r="R1621" s="4"/>
      <c r="S1621" s="4"/>
      <c r="T1621" s="4"/>
      <c r="U1621" s="4"/>
      <c r="V1621" s="4"/>
      <c r="W1621" s="4"/>
      <c r="X1621" s="4"/>
      <c r="Y1621" s="4"/>
    </row>
    <row r="1622" s="139" customFormat="true" ht="15.75" hidden="false" customHeight="false" outlineLevel="0" collapsed="false">
      <c r="A1622" s="1"/>
      <c r="B1622" s="2"/>
      <c r="C1622" s="2"/>
      <c r="D1622" s="2"/>
      <c r="E1622" s="2"/>
      <c r="F1622" s="136"/>
      <c r="H1622" s="136"/>
      <c r="I1622" s="136"/>
      <c r="J1622" s="4"/>
      <c r="K1622" s="4"/>
      <c r="L1622" s="4"/>
      <c r="M1622" s="4"/>
      <c r="N1622" s="4"/>
      <c r="O1622" s="4"/>
      <c r="P1622" s="4"/>
      <c r="Q1622" s="4"/>
      <c r="R1622" s="4"/>
      <c r="S1622" s="4"/>
      <c r="T1622" s="4"/>
      <c r="U1622" s="4"/>
      <c r="V1622" s="4"/>
      <c r="W1622" s="4"/>
      <c r="X1622" s="4"/>
      <c r="Y1622" s="4"/>
    </row>
    <row r="1623" s="139" customFormat="true" ht="15.75" hidden="false" customHeight="false" outlineLevel="0" collapsed="false">
      <c r="A1623" s="1"/>
      <c r="B1623" s="2"/>
      <c r="C1623" s="2"/>
      <c r="D1623" s="2"/>
      <c r="E1623" s="2"/>
      <c r="F1623" s="136"/>
      <c r="H1623" s="136"/>
      <c r="I1623" s="136"/>
      <c r="J1623" s="4"/>
      <c r="K1623" s="4"/>
      <c r="L1623" s="4"/>
      <c r="M1623" s="4"/>
      <c r="N1623" s="4"/>
      <c r="O1623" s="4"/>
      <c r="P1623" s="4"/>
      <c r="Q1623" s="4"/>
      <c r="R1623" s="4"/>
      <c r="S1623" s="4"/>
      <c r="T1623" s="4"/>
      <c r="U1623" s="4"/>
      <c r="V1623" s="4"/>
      <c r="W1623" s="4"/>
      <c r="X1623" s="4"/>
      <c r="Y1623" s="4"/>
    </row>
    <row r="1624" s="139" customFormat="true" ht="15.75" hidden="false" customHeight="false" outlineLevel="0" collapsed="false">
      <c r="A1624" s="1"/>
      <c r="B1624" s="2"/>
      <c r="C1624" s="2"/>
      <c r="D1624" s="2"/>
      <c r="E1624" s="2"/>
      <c r="F1624" s="136"/>
      <c r="H1624" s="136"/>
      <c r="I1624" s="136"/>
      <c r="J1624" s="4"/>
      <c r="K1624" s="4"/>
      <c r="L1624" s="4"/>
      <c r="M1624" s="4"/>
      <c r="N1624" s="4"/>
      <c r="O1624" s="4"/>
      <c r="P1624" s="4"/>
      <c r="Q1624" s="4"/>
      <c r="R1624" s="4"/>
      <c r="S1624" s="4"/>
      <c r="T1624" s="4"/>
      <c r="U1624" s="4"/>
      <c r="V1624" s="4"/>
      <c r="W1624" s="4"/>
      <c r="X1624" s="4"/>
      <c r="Y1624" s="4"/>
    </row>
    <row r="1625" s="139" customFormat="true" ht="15.75" hidden="false" customHeight="false" outlineLevel="0" collapsed="false">
      <c r="A1625" s="1"/>
      <c r="B1625" s="2"/>
      <c r="C1625" s="2"/>
      <c r="D1625" s="2"/>
      <c r="E1625" s="2"/>
      <c r="F1625" s="136"/>
      <c r="H1625" s="136"/>
      <c r="I1625" s="136"/>
      <c r="J1625" s="4"/>
      <c r="K1625" s="4"/>
      <c r="L1625" s="4"/>
      <c r="M1625" s="4"/>
      <c r="N1625" s="4"/>
      <c r="O1625" s="4"/>
      <c r="P1625" s="4"/>
      <c r="Q1625" s="4"/>
      <c r="R1625" s="4"/>
      <c r="S1625" s="4"/>
      <c r="T1625" s="4"/>
      <c r="U1625" s="4"/>
      <c r="V1625" s="4"/>
      <c r="W1625" s="4"/>
      <c r="X1625" s="4"/>
      <c r="Y1625" s="4"/>
    </row>
    <row r="1626" s="139" customFormat="true" ht="15.75" hidden="false" customHeight="false" outlineLevel="0" collapsed="false">
      <c r="A1626" s="1"/>
      <c r="B1626" s="2"/>
      <c r="C1626" s="2"/>
      <c r="D1626" s="2"/>
      <c r="E1626" s="2"/>
      <c r="F1626" s="136"/>
      <c r="H1626" s="136"/>
      <c r="I1626" s="136"/>
      <c r="J1626" s="4"/>
      <c r="K1626" s="4"/>
      <c r="L1626" s="4"/>
      <c r="M1626" s="4"/>
      <c r="N1626" s="4"/>
      <c r="O1626" s="4"/>
      <c r="P1626" s="4"/>
      <c r="Q1626" s="4"/>
      <c r="R1626" s="4"/>
      <c r="S1626" s="4"/>
      <c r="T1626" s="4"/>
      <c r="U1626" s="4"/>
      <c r="V1626" s="4"/>
      <c r="W1626" s="4"/>
      <c r="X1626" s="4"/>
      <c r="Y1626" s="4"/>
    </row>
    <row r="1627" s="139" customFormat="true" ht="15.75" hidden="false" customHeight="false" outlineLevel="0" collapsed="false">
      <c r="A1627" s="1"/>
      <c r="B1627" s="2"/>
      <c r="C1627" s="2"/>
      <c r="D1627" s="2"/>
      <c r="E1627" s="2"/>
      <c r="F1627" s="136"/>
      <c r="H1627" s="136"/>
      <c r="I1627" s="136"/>
      <c r="J1627" s="4"/>
      <c r="K1627" s="4"/>
      <c r="L1627" s="4"/>
      <c r="M1627" s="4"/>
      <c r="N1627" s="4"/>
      <c r="O1627" s="4"/>
      <c r="P1627" s="4"/>
      <c r="Q1627" s="4"/>
      <c r="R1627" s="4"/>
      <c r="S1627" s="4"/>
      <c r="T1627" s="4"/>
      <c r="U1627" s="4"/>
      <c r="V1627" s="4"/>
      <c r="W1627" s="4"/>
      <c r="X1627" s="4"/>
      <c r="Y1627" s="4"/>
    </row>
    <row r="1628" s="139" customFormat="true" ht="15.75" hidden="false" customHeight="false" outlineLevel="0" collapsed="false">
      <c r="A1628" s="1"/>
      <c r="B1628" s="2"/>
      <c r="C1628" s="2"/>
      <c r="D1628" s="2"/>
      <c r="E1628" s="2"/>
      <c r="F1628" s="136"/>
      <c r="H1628" s="136"/>
      <c r="I1628" s="136"/>
      <c r="J1628" s="4"/>
      <c r="K1628" s="4"/>
      <c r="L1628" s="4"/>
      <c r="M1628" s="4"/>
      <c r="N1628" s="4"/>
      <c r="O1628" s="4"/>
      <c r="P1628" s="4"/>
      <c r="Q1628" s="4"/>
      <c r="R1628" s="4"/>
      <c r="S1628" s="4"/>
      <c r="T1628" s="4"/>
      <c r="U1628" s="4"/>
      <c r="V1628" s="4"/>
      <c r="W1628" s="4"/>
      <c r="X1628" s="4"/>
      <c r="Y1628" s="4"/>
    </row>
    <row r="1629" s="139" customFormat="true" ht="15.75" hidden="false" customHeight="false" outlineLevel="0" collapsed="false">
      <c r="A1629" s="1"/>
      <c r="B1629" s="2"/>
      <c r="C1629" s="2"/>
      <c r="D1629" s="2"/>
      <c r="E1629" s="2"/>
      <c r="F1629" s="136"/>
      <c r="H1629" s="136"/>
      <c r="I1629" s="136"/>
      <c r="J1629" s="4"/>
      <c r="K1629" s="4"/>
      <c r="L1629" s="4"/>
      <c r="M1629" s="4"/>
      <c r="N1629" s="4"/>
      <c r="O1629" s="4"/>
      <c r="P1629" s="4"/>
      <c r="Q1629" s="4"/>
      <c r="R1629" s="4"/>
      <c r="S1629" s="4"/>
      <c r="T1629" s="4"/>
      <c r="U1629" s="4"/>
      <c r="V1629" s="4"/>
      <c r="W1629" s="4"/>
      <c r="X1629" s="4"/>
      <c r="Y1629" s="4"/>
    </row>
    <row r="1630" s="139" customFormat="true" ht="15.75" hidden="false" customHeight="false" outlineLevel="0" collapsed="false">
      <c r="A1630" s="1"/>
      <c r="B1630" s="2"/>
      <c r="C1630" s="2"/>
      <c r="D1630" s="2"/>
      <c r="E1630" s="2"/>
      <c r="F1630" s="136"/>
      <c r="H1630" s="136"/>
      <c r="I1630" s="136"/>
      <c r="J1630" s="4"/>
      <c r="K1630" s="4"/>
      <c r="L1630" s="4"/>
      <c r="M1630" s="4"/>
      <c r="N1630" s="4"/>
      <c r="O1630" s="4"/>
      <c r="P1630" s="4"/>
      <c r="Q1630" s="4"/>
      <c r="R1630" s="4"/>
      <c r="S1630" s="4"/>
      <c r="T1630" s="4"/>
      <c r="U1630" s="4"/>
      <c r="V1630" s="4"/>
      <c r="W1630" s="4"/>
      <c r="X1630" s="4"/>
      <c r="Y1630" s="4"/>
    </row>
    <row r="1631" s="139" customFormat="true" ht="15.75" hidden="false" customHeight="false" outlineLevel="0" collapsed="false">
      <c r="A1631" s="1"/>
      <c r="B1631" s="2"/>
      <c r="C1631" s="2"/>
      <c r="D1631" s="2"/>
      <c r="E1631" s="2"/>
      <c r="F1631" s="136"/>
      <c r="H1631" s="136"/>
      <c r="I1631" s="136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4"/>
      <c r="X1631" s="4"/>
      <c r="Y1631" s="4"/>
    </row>
    <row r="1632" s="139" customFormat="true" ht="15.75" hidden="false" customHeight="false" outlineLevel="0" collapsed="false">
      <c r="A1632" s="1"/>
      <c r="B1632" s="2"/>
      <c r="C1632" s="2"/>
      <c r="D1632" s="2"/>
      <c r="E1632" s="2"/>
      <c r="F1632" s="136"/>
      <c r="H1632" s="136"/>
      <c r="I1632" s="136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4"/>
      <c r="X1632" s="4"/>
      <c r="Y1632" s="4"/>
    </row>
    <row r="1633" s="139" customFormat="true" ht="15.75" hidden="false" customHeight="false" outlineLevel="0" collapsed="false">
      <c r="A1633" s="1"/>
      <c r="B1633" s="2"/>
      <c r="C1633" s="2"/>
      <c r="D1633" s="2"/>
      <c r="E1633" s="2"/>
      <c r="F1633" s="136"/>
      <c r="H1633" s="136"/>
      <c r="I1633" s="136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4"/>
      <c r="X1633" s="4"/>
      <c r="Y1633" s="4"/>
    </row>
    <row r="1634" s="139" customFormat="true" ht="15.75" hidden="false" customHeight="false" outlineLevel="0" collapsed="false">
      <c r="A1634" s="1"/>
      <c r="B1634" s="2"/>
      <c r="C1634" s="2"/>
      <c r="D1634" s="2"/>
      <c r="E1634" s="2"/>
      <c r="F1634" s="136"/>
      <c r="H1634" s="136"/>
      <c r="I1634" s="136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4"/>
      <c r="X1634" s="4"/>
      <c r="Y1634" s="4"/>
    </row>
    <row r="1635" s="139" customFormat="true" ht="15.75" hidden="false" customHeight="false" outlineLevel="0" collapsed="false">
      <c r="A1635" s="1"/>
      <c r="B1635" s="2"/>
      <c r="C1635" s="2"/>
      <c r="D1635" s="2"/>
      <c r="E1635" s="2"/>
      <c r="F1635" s="136"/>
      <c r="H1635" s="136"/>
      <c r="I1635" s="136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4"/>
      <c r="X1635" s="4"/>
      <c r="Y1635" s="4"/>
    </row>
    <row r="1636" s="139" customFormat="true" ht="15.75" hidden="false" customHeight="false" outlineLevel="0" collapsed="false">
      <c r="A1636" s="1"/>
      <c r="B1636" s="2"/>
      <c r="C1636" s="2"/>
      <c r="D1636" s="2"/>
      <c r="E1636" s="2"/>
      <c r="F1636" s="136"/>
      <c r="H1636" s="136"/>
      <c r="I1636" s="136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4"/>
      <c r="X1636" s="4"/>
      <c r="Y1636" s="4"/>
    </row>
    <row r="1637" s="139" customFormat="true" ht="15.75" hidden="false" customHeight="false" outlineLevel="0" collapsed="false">
      <c r="A1637" s="1"/>
      <c r="B1637" s="2"/>
      <c r="C1637" s="2"/>
      <c r="D1637" s="2"/>
      <c r="E1637" s="2"/>
      <c r="F1637" s="136"/>
      <c r="H1637" s="136"/>
      <c r="I1637" s="136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4"/>
      <c r="X1637" s="4"/>
      <c r="Y1637" s="4"/>
    </row>
    <row r="1638" s="139" customFormat="true" ht="15.75" hidden="false" customHeight="false" outlineLevel="0" collapsed="false">
      <c r="A1638" s="1"/>
      <c r="B1638" s="2"/>
      <c r="C1638" s="2"/>
      <c r="D1638" s="2"/>
      <c r="E1638" s="2"/>
      <c r="F1638" s="136"/>
      <c r="H1638" s="136"/>
      <c r="I1638" s="136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4"/>
      <c r="X1638" s="4"/>
      <c r="Y1638" s="4"/>
    </row>
    <row r="1639" s="139" customFormat="true" ht="15.75" hidden="false" customHeight="false" outlineLevel="0" collapsed="false">
      <c r="A1639" s="1"/>
      <c r="B1639" s="2"/>
      <c r="C1639" s="2"/>
      <c r="D1639" s="2"/>
      <c r="E1639" s="2"/>
      <c r="F1639" s="136"/>
      <c r="H1639" s="136"/>
      <c r="I1639" s="136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4"/>
      <c r="X1639" s="4"/>
      <c r="Y1639" s="4"/>
    </row>
    <row r="1640" s="139" customFormat="true" ht="15.75" hidden="false" customHeight="false" outlineLevel="0" collapsed="false">
      <c r="A1640" s="1"/>
      <c r="B1640" s="2"/>
      <c r="C1640" s="2"/>
      <c r="D1640" s="2"/>
      <c r="E1640" s="2"/>
      <c r="F1640" s="136"/>
      <c r="H1640" s="136"/>
      <c r="I1640" s="136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4"/>
      <c r="X1640" s="4"/>
      <c r="Y1640" s="4"/>
    </row>
    <row r="1641" s="139" customFormat="true" ht="15.75" hidden="false" customHeight="false" outlineLevel="0" collapsed="false">
      <c r="A1641" s="1"/>
      <c r="B1641" s="2"/>
      <c r="C1641" s="2"/>
      <c r="D1641" s="2"/>
      <c r="E1641" s="2"/>
      <c r="F1641" s="136"/>
      <c r="H1641" s="136"/>
      <c r="I1641" s="136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4"/>
      <c r="X1641" s="4"/>
      <c r="Y1641" s="4"/>
    </row>
    <row r="1642" s="139" customFormat="true" ht="15.75" hidden="false" customHeight="false" outlineLevel="0" collapsed="false">
      <c r="A1642" s="1"/>
      <c r="B1642" s="2"/>
      <c r="C1642" s="2"/>
      <c r="D1642" s="2"/>
      <c r="E1642" s="2"/>
      <c r="F1642" s="136"/>
      <c r="H1642" s="136"/>
      <c r="I1642" s="136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  <c r="Y1642" s="4"/>
    </row>
    <row r="1643" s="139" customFormat="true" ht="15.75" hidden="false" customHeight="false" outlineLevel="0" collapsed="false">
      <c r="A1643" s="1"/>
      <c r="B1643" s="2"/>
      <c r="C1643" s="2"/>
      <c r="D1643" s="2"/>
      <c r="E1643" s="2"/>
      <c r="F1643" s="136"/>
      <c r="H1643" s="136"/>
      <c r="I1643" s="136"/>
      <c r="J1643" s="4"/>
      <c r="K1643" s="4"/>
      <c r="L1643" s="4"/>
      <c r="M1643" s="4"/>
      <c r="N1643" s="4"/>
      <c r="O1643" s="4"/>
      <c r="P1643" s="4"/>
      <c r="Q1643" s="4"/>
      <c r="R1643" s="4"/>
      <c r="S1643" s="4"/>
      <c r="T1643" s="4"/>
      <c r="U1643" s="4"/>
      <c r="V1643" s="4"/>
      <c r="W1643" s="4"/>
      <c r="X1643" s="4"/>
      <c r="Y1643" s="4"/>
    </row>
    <row r="1644" s="139" customFormat="true" ht="15.75" hidden="false" customHeight="false" outlineLevel="0" collapsed="false">
      <c r="A1644" s="1"/>
      <c r="B1644" s="2"/>
      <c r="C1644" s="2"/>
      <c r="D1644" s="2"/>
      <c r="E1644" s="2"/>
      <c r="F1644" s="136"/>
      <c r="H1644" s="136"/>
      <c r="I1644" s="136"/>
      <c r="J1644" s="4"/>
      <c r="K1644" s="4"/>
      <c r="L1644" s="4"/>
      <c r="M1644" s="4"/>
      <c r="N1644" s="4"/>
      <c r="O1644" s="4"/>
      <c r="P1644" s="4"/>
      <c r="Q1644" s="4"/>
      <c r="R1644" s="4"/>
      <c r="S1644" s="4"/>
      <c r="T1644" s="4"/>
      <c r="U1644" s="4"/>
      <c r="V1644" s="4"/>
      <c r="W1644" s="4"/>
      <c r="X1644" s="4"/>
      <c r="Y1644" s="4"/>
    </row>
    <row r="1645" s="139" customFormat="true" ht="15.75" hidden="false" customHeight="false" outlineLevel="0" collapsed="false">
      <c r="A1645" s="1"/>
      <c r="B1645" s="2"/>
      <c r="C1645" s="2"/>
      <c r="D1645" s="2"/>
      <c r="E1645" s="2"/>
      <c r="F1645" s="136"/>
      <c r="H1645" s="136"/>
      <c r="I1645" s="136"/>
      <c r="J1645" s="4"/>
      <c r="K1645" s="4"/>
      <c r="L1645" s="4"/>
      <c r="M1645" s="4"/>
      <c r="N1645" s="4"/>
      <c r="O1645" s="4"/>
      <c r="P1645" s="4"/>
      <c r="Q1645" s="4"/>
      <c r="R1645" s="4"/>
      <c r="S1645" s="4"/>
      <c r="T1645" s="4"/>
      <c r="U1645" s="4"/>
      <c r="V1645" s="4"/>
      <c r="W1645" s="4"/>
      <c r="X1645" s="4"/>
      <c r="Y1645" s="4"/>
    </row>
    <row r="1646" s="139" customFormat="true" ht="15.75" hidden="false" customHeight="false" outlineLevel="0" collapsed="false">
      <c r="A1646" s="1"/>
      <c r="B1646" s="2"/>
      <c r="C1646" s="2"/>
      <c r="D1646" s="2"/>
      <c r="E1646" s="2"/>
      <c r="F1646" s="136"/>
      <c r="H1646" s="136"/>
      <c r="I1646" s="136"/>
      <c r="J1646" s="4"/>
      <c r="K1646" s="4"/>
      <c r="L1646" s="4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  <c r="Y1646" s="4"/>
    </row>
    <row r="1647" s="139" customFormat="true" ht="15.75" hidden="false" customHeight="false" outlineLevel="0" collapsed="false">
      <c r="A1647" s="1"/>
      <c r="B1647" s="2"/>
      <c r="C1647" s="2"/>
      <c r="D1647" s="2"/>
      <c r="E1647" s="2"/>
      <c r="F1647" s="136"/>
      <c r="H1647" s="136"/>
      <c r="I1647" s="136"/>
      <c r="J1647" s="4"/>
      <c r="K1647" s="4"/>
      <c r="L1647" s="4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  <c r="Y1647" s="4"/>
    </row>
    <row r="1648" s="139" customFormat="true" ht="15.75" hidden="false" customHeight="false" outlineLevel="0" collapsed="false">
      <c r="A1648" s="1"/>
      <c r="B1648" s="2"/>
      <c r="C1648" s="2"/>
      <c r="D1648" s="2"/>
      <c r="E1648" s="2"/>
      <c r="F1648" s="136"/>
      <c r="H1648" s="136"/>
      <c r="I1648" s="136"/>
      <c r="J1648" s="4"/>
      <c r="K1648" s="4"/>
      <c r="L1648" s="4"/>
      <c r="M1648" s="4"/>
      <c r="N1648" s="4"/>
      <c r="O1648" s="4"/>
      <c r="P1648" s="4"/>
      <c r="Q1648" s="4"/>
      <c r="R1648" s="4"/>
      <c r="S1648" s="4"/>
      <c r="T1648" s="4"/>
      <c r="U1648" s="4"/>
      <c r="V1648" s="4"/>
      <c r="W1648" s="4"/>
      <c r="X1648" s="4"/>
      <c r="Y1648" s="4"/>
    </row>
    <row r="1649" s="139" customFormat="true" ht="15.75" hidden="false" customHeight="false" outlineLevel="0" collapsed="false">
      <c r="A1649" s="1"/>
      <c r="B1649" s="2"/>
      <c r="C1649" s="2"/>
      <c r="D1649" s="2"/>
      <c r="E1649" s="2"/>
      <c r="F1649" s="136"/>
      <c r="H1649" s="136"/>
      <c r="I1649" s="136"/>
      <c r="J1649" s="4"/>
      <c r="K1649" s="4"/>
      <c r="L1649" s="4"/>
      <c r="M1649" s="4"/>
      <c r="N1649" s="4"/>
      <c r="O1649" s="4"/>
      <c r="P1649" s="4"/>
      <c r="Q1649" s="4"/>
      <c r="R1649" s="4"/>
      <c r="S1649" s="4"/>
      <c r="T1649" s="4"/>
      <c r="U1649" s="4"/>
      <c r="V1649" s="4"/>
      <c r="W1649" s="4"/>
      <c r="X1649" s="4"/>
      <c r="Y1649" s="4"/>
    </row>
    <row r="1650" s="139" customFormat="true" ht="15.75" hidden="false" customHeight="false" outlineLevel="0" collapsed="false">
      <c r="A1650" s="1"/>
      <c r="B1650" s="2"/>
      <c r="C1650" s="2"/>
      <c r="D1650" s="2"/>
      <c r="E1650" s="2"/>
      <c r="F1650" s="136"/>
      <c r="H1650" s="136"/>
      <c r="I1650" s="136"/>
      <c r="J1650" s="4"/>
      <c r="K1650" s="4"/>
      <c r="L1650" s="4"/>
      <c r="M1650" s="4"/>
      <c r="N1650" s="4"/>
      <c r="O1650" s="4"/>
      <c r="P1650" s="4"/>
      <c r="Q1650" s="4"/>
      <c r="R1650" s="4"/>
      <c r="S1650" s="4"/>
      <c r="T1650" s="4"/>
      <c r="U1650" s="4"/>
      <c r="V1650" s="4"/>
      <c r="W1650" s="4"/>
      <c r="X1650" s="4"/>
      <c r="Y1650" s="4"/>
    </row>
    <row r="1651" s="139" customFormat="true" ht="15.75" hidden="false" customHeight="false" outlineLevel="0" collapsed="false">
      <c r="A1651" s="1"/>
      <c r="B1651" s="2"/>
      <c r="C1651" s="2"/>
      <c r="D1651" s="2"/>
      <c r="E1651" s="2"/>
      <c r="F1651" s="136"/>
      <c r="H1651" s="136"/>
      <c r="I1651" s="136"/>
      <c r="J1651" s="4"/>
      <c r="K1651" s="4"/>
      <c r="L1651" s="4"/>
      <c r="M1651" s="4"/>
      <c r="N1651" s="4"/>
      <c r="O1651" s="4"/>
      <c r="P1651" s="4"/>
      <c r="Q1651" s="4"/>
      <c r="R1651" s="4"/>
      <c r="S1651" s="4"/>
      <c r="T1651" s="4"/>
      <c r="U1651" s="4"/>
      <c r="V1651" s="4"/>
      <c r="W1651" s="4"/>
      <c r="X1651" s="4"/>
      <c r="Y1651" s="4"/>
    </row>
    <row r="1652" s="139" customFormat="true" ht="15.75" hidden="false" customHeight="false" outlineLevel="0" collapsed="false">
      <c r="A1652" s="1"/>
      <c r="B1652" s="2"/>
      <c r="C1652" s="2"/>
      <c r="D1652" s="2"/>
      <c r="E1652" s="2"/>
      <c r="F1652" s="136"/>
      <c r="H1652" s="136"/>
      <c r="I1652" s="136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  <c r="Y1652" s="4"/>
    </row>
    <row r="1653" s="139" customFormat="true" ht="15.75" hidden="false" customHeight="false" outlineLevel="0" collapsed="false">
      <c r="A1653" s="1"/>
      <c r="B1653" s="2"/>
      <c r="C1653" s="2"/>
      <c r="D1653" s="2"/>
      <c r="E1653" s="2"/>
      <c r="F1653" s="136"/>
      <c r="H1653" s="136"/>
      <c r="I1653" s="136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  <c r="Y1653" s="4"/>
    </row>
    <row r="1654" s="139" customFormat="true" ht="15.75" hidden="false" customHeight="false" outlineLevel="0" collapsed="false">
      <c r="A1654" s="1"/>
      <c r="B1654" s="2"/>
      <c r="C1654" s="2"/>
      <c r="D1654" s="2"/>
      <c r="E1654" s="2"/>
      <c r="F1654" s="136"/>
      <c r="H1654" s="136"/>
      <c r="I1654" s="136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  <c r="Y1654" s="4"/>
    </row>
    <row r="1655" s="139" customFormat="true" ht="15.75" hidden="false" customHeight="false" outlineLevel="0" collapsed="false">
      <c r="A1655" s="1"/>
      <c r="B1655" s="2"/>
      <c r="C1655" s="2"/>
      <c r="D1655" s="2"/>
      <c r="E1655" s="2"/>
      <c r="F1655" s="136"/>
      <c r="H1655" s="136"/>
      <c r="I1655" s="136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  <c r="Y1655" s="4"/>
    </row>
    <row r="1656" s="139" customFormat="true" ht="15.75" hidden="false" customHeight="false" outlineLevel="0" collapsed="false">
      <c r="A1656" s="1"/>
      <c r="B1656" s="2"/>
      <c r="C1656" s="2"/>
      <c r="D1656" s="2"/>
      <c r="E1656" s="2"/>
      <c r="F1656" s="136"/>
      <c r="H1656" s="136"/>
      <c r="I1656" s="136"/>
      <c r="J1656" s="4"/>
      <c r="K1656" s="4"/>
      <c r="L1656" s="4"/>
      <c r="M1656" s="4"/>
      <c r="N1656" s="4"/>
      <c r="O1656" s="4"/>
      <c r="P1656" s="4"/>
      <c r="Q1656" s="4"/>
      <c r="R1656" s="4"/>
      <c r="S1656" s="4"/>
      <c r="T1656" s="4"/>
      <c r="U1656" s="4"/>
      <c r="V1656" s="4"/>
      <c r="W1656" s="4"/>
      <c r="X1656" s="4"/>
      <c r="Y1656" s="4"/>
    </row>
    <row r="1657" s="139" customFormat="true" ht="15.75" hidden="false" customHeight="false" outlineLevel="0" collapsed="false">
      <c r="A1657" s="1"/>
      <c r="B1657" s="2"/>
      <c r="C1657" s="2"/>
      <c r="D1657" s="2"/>
      <c r="E1657" s="2"/>
      <c r="F1657" s="136"/>
      <c r="H1657" s="136"/>
      <c r="I1657" s="136"/>
      <c r="J1657" s="4"/>
      <c r="K1657" s="4"/>
      <c r="L1657" s="4"/>
      <c r="M1657" s="4"/>
      <c r="N1657" s="4"/>
      <c r="O1657" s="4"/>
      <c r="P1657" s="4"/>
      <c r="Q1657" s="4"/>
      <c r="R1657" s="4"/>
      <c r="S1657" s="4"/>
      <c r="T1657" s="4"/>
      <c r="U1657" s="4"/>
      <c r="V1657" s="4"/>
      <c r="W1657" s="4"/>
      <c r="X1657" s="4"/>
      <c r="Y1657" s="4"/>
    </row>
    <row r="1658" s="139" customFormat="true" ht="15.75" hidden="false" customHeight="false" outlineLevel="0" collapsed="false">
      <c r="A1658" s="1"/>
      <c r="B1658" s="2"/>
      <c r="C1658" s="2"/>
      <c r="D1658" s="2"/>
      <c r="E1658" s="2"/>
      <c r="F1658" s="136"/>
      <c r="H1658" s="136"/>
      <c r="I1658" s="136"/>
      <c r="J1658" s="4"/>
      <c r="K1658" s="4"/>
      <c r="L1658" s="4"/>
      <c r="M1658" s="4"/>
      <c r="N1658" s="4"/>
      <c r="O1658" s="4"/>
      <c r="P1658" s="4"/>
      <c r="Q1658" s="4"/>
      <c r="R1658" s="4"/>
      <c r="S1658" s="4"/>
      <c r="T1658" s="4"/>
      <c r="U1658" s="4"/>
      <c r="V1658" s="4"/>
      <c r="W1658" s="4"/>
      <c r="X1658" s="4"/>
      <c r="Y1658" s="4"/>
    </row>
    <row r="1659" s="139" customFormat="true" ht="15.75" hidden="false" customHeight="false" outlineLevel="0" collapsed="false">
      <c r="A1659" s="1"/>
      <c r="B1659" s="2"/>
      <c r="C1659" s="2"/>
      <c r="D1659" s="2"/>
      <c r="E1659" s="2"/>
      <c r="F1659" s="136"/>
      <c r="H1659" s="136"/>
      <c r="I1659" s="136"/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</row>
    <row r="1660" s="139" customFormat="true" ht="15.75" hidden="false" customHeight="false" outlineLevel="0" collapsed="false">
      <c r="A1660" s="1"/>
      <c r="B1660" s="2"/>
      <c r="C1660" s="2"/>
      <c r="D1660" s="2"/>
      <c r="E1660" s="2"/>
      <c r="F1660" s="136"/>
      <c r="H1660" s="136"/>
      <c r="I1660" s="136"/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</row>
    <row r="1661" s="139" customFormat="true" ht="15.75" hidden="false" customHeight="false" outlineLevel="0" collapsed="false">
      <c r="A1661" s="1"/>
      <c r="B1661" s="2"/>
      <c r="C1661" s="2"/>
      <c r="D1661" s="2"/>
      <c r="E1661" s="2"/>
      <c r="F1661" s="136"/>
      <c r="H1661" s="136"/>
      <c r="I1661" s="136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</row>
    <row r="1662" s="139" customFormat="true" ht="15.75" hidden="false" customHeight="false" outlineLevel="0" collapsed="false">
      <c r="A1662" s="1"/>
      <c r="B1662" s="2"/>
      <c r="C1662" s="2"/>
      <c r="D1662" s="2"/>
      <c r="E1662" s="2"/>
      <c r="F1662" s="136"/>
      <c r="H1662" s="136"/>
      <c r="I1662" s="136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</row>
    <row r="1663" s="139" customFormat="true" ht="15.75" hidden="false" customHeight="false" outlineLevel="0" collapsed="false">
      <c r="A1663" s="1"/>
      <c r="B1663" s="2"/>
      <c r="C1663" s="2"/>
      <c r="D1663" s="2"/>
      <c r="E1663" s="2"/>
      <c r="F1663" s="136"/>
      <c r="H1663" s="136"/>
      <c r="I1663" s="136"/>
      <c r="J1663" s="4"/>
      <c r="K1663" s="4"/>
      <c r="L1663" s="4"/>
      <c r="M1663" s="4"/>
      <c r="N1663" s="4"/>
      <c r="O1663" s="4"/>
      <c r="P1663" s="4"/>
      <c r="Q1663" s="4"/>
      <c r="R1663" s="4"/>
      <c r="S1663" s="4"/>
      <c r="T1663" s="4"/>
      <c r="U1663" s="4"/>
      <c r="V1663" s="4"/>
      <c r="W1663" s="4"/>
      <c r="X1663" s="4"/>
      <c r="Y1663" s="4"/>
    </row>
    <row r="1664" s="139" customFormat="true" ht="15.75" hidden="false" customHeight="false" outlineLevel="0" collapsed="false">
      <c r="A1664" s="1"/>
      <c r="B1664" s="2"/>
      <c r="C1664" s="2"/>
      <c r="D1664" s="2"/>
      <c r="E1664" s="2"/>
      <c r="F1664" s="136"/>
      <c r="H1664" s="136"/>
      <c r="I1664" s="136"/>
      <c r="J1664" s="4"/>
      <c r="K1664" s="4"/>
      <c r="L1664" s="4"/>
      <c r="M1664" s="4"/>
      <c r="N1664" s="4"/>
      <c r="O1664" s="4"/>
      <c r="P1664" s="4"/>
      <c r="Q1664" s="4"/>
      <c r="R1664" s="4"/>
      <c r="S1664" s="4"/>
      <c r="T1664" s="4"/>
      <c r="U1664" s="4"/>
      <c r="V1664" s="4"/>
      <c r="W1664" s="4"/>
      <c r="X1664" s="4"/>
      <c r="Y1664" s="4"/>
    </row>
    <row r="1665" s="139" customFormat="true" ht="15.75" hidden="false" customHeight="false" outlineLevel="0" collapsed="false">
      <c r="A1665" s="1"/>
      <c r="B1665" s="2"/>
      <c r="C1665" s="2"/>
      <c r="D1665" s="2"/>
      <c r="E1665" s="2"/>
      <c r="F1665" s="136"/>
      <c r="H1665" s="136"/>
      <c r="I1665" s="136"/>
      <c r="J1665" s="4"/>
      <c r="K1665" s="4"/>
      <c r="L1665" s="4"/>
      <c r="M1665" s="4"/>
      <c r="N1665" s="4"/>
      <c r="O1665" s="4"/>
      <c r="P1665" s="4"/>
      <c r="Q1665" s="4"/>
      <c r="R1665" s="4"/>
      <c r="S1665" s="4"/>
      <c r="T1665" s="4"/>
      <c r="U1665" s="4"/>
      <c r="V1665" s="4"/>
      <c r="W1665" s="4"/>
      <c r="X1665" s="4"/>
      <c r="Y1665" s="4"/>
    </row>
    <row r="1666" s="139" customFormat="true" ht="15.75" hidden="false" customHeight="false" outlineLevel="0" collapsed="false">
      <c r="A1666" s="1"/>
      <c r="B1666" s="2"/>
      <c r="C1666" s="2"/>
      <c r="D1666" s="2"/>
      <c r="E1666" s="2"/>
      <c r="F1666" s="136"/>
      <c r="H1666" s="136"/>
      <c r="I1666" s="136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</row>
    <row r="1667" s="139" customFormat="true" ht="15.75" hidden="false" customHeight="false" outlineLevel="0" collapsed="false">
      <c r="A1667" s="1"/>
      <c r="B1667" s="2"/>
      <c r="C1667" s="2"/>
      <c r="D1667" s="2"/>
      <c r="E1667" s="2"/>
      <c r="F1667" s="136"/>
      <c r="H1667" s="136"/>
      <c r="I1667" s="136"/>
      <c r="J1667" s="4"/>
      <c r="K1667" s="4"/>
      <c r="L1667" s="4"/>
      <c r="M1667" s="4"/>
      <c r="N1667" s="4"/>
      <c r="O1667" s="4"/>
      <c r="P1667" s="4"/>
      <c r="Q1667" s="4"/>
      <c r="R1667" s="4"/>
      <c r="S1667" s="4"/>
      <c r="T1667" s="4"/>
      <c r="U1667" s="4"/>
      <c r="V1667" s="4"/>
      <c r="W1667" s="4"/>
      <c r="X1667" s="4"/>
      <c r="Y1667" s="4"/>
    </row>
    <row r="1668" s="139" customFormat="true" ht="15.75" hidden="false" customHeight="false" outlineLevel="0" collapsed="false">
      <c r="A1668" s="1"/>
      <c r="B1668" s="2"/>
      <c r="C1668" s="2"/>
      <c r="D1668" s="2"/>
      <c r="E1668" s="2"/>
      <c r="F1668" s="136"/>
      <c r="H1668" s="136"/>
      <c r="I1668" s="136"/>
      <c r="J1668" s="4"/>
      <c r="K1668" s="4"/>
      <c r="L1668" s="4"/>
      <c r="M1668" s="4"/>
      <c r="N1668" s="4"/>
      <c r="O1668" s="4"/>
      <c r="P1668" s="4"/>
      <c r="Q1668" s="4"/>
      <c r="R1668" s="4"/>
      <c r="S1668" s="4"/>
      <c r="T1668" s="4"/>
      <c r="U1668" s="4"/>
      <c r="V1668" s="4"/>
      <c r="W1668" s="4"/>
      <c r="X1668" s="4"/>
      <c r="Y1668" s="4"/>
    </row>
    <row r="1669" s="139" customFormat="true" ht="15.75" hidden="false" customHeight="false" outlineLevel="0" collapsed="false">
      <c r="A1669" s="1"/>
      <c r="B1669" s="2"/>
      <c r="C1669" s="2"/>
      <c r="D1669" s="2"/>
      <c r="E1669" s="2"/>
      <c r="F1669" s="136"/>
      <c r="H1669" s="136"/>
      <c r="I1669" s="136"/>
      <c r="J1669" s="4"/>
      <c r="K1669" s="4"/>
      <c r="L1669" s="4"/>
      <c r="M1669" s="4"/>
      <c r="N1669" s="4"/>
      <c r="O1669" s="4"/>
      <c r="P1669" s="4"/>
      <c r="Q1669" s="4"/>
      <c r="R1669" s="4"/>
      <c r="S1669" s="4"/>
      <c r="T1669" s="4"/>
      <c r="U1669" s="4"/>
      <c r="V1669" s="4"/>
      <c r="W1669" s="4"/>
      <c r="X1669" s="4"/>
      <c r="Y1669" s="4"/>
    </row>
    <row r="1670" s="139" customFormat="true" ht="15.75" hidden="false" customHeight="false" outlineLevel="0" collapsed="false">
      <c r="A1670" s="1"/>
      <c r="B1670" s="2"/>
      <c r="C1670" s="2"/>
      <c r="D1670" s="2"/>
      <c r="E1670" s="2"/>
      <c r="F1670" s="136"/>
      <c r="H1670" s="136"/>
      <c r="I1670" s="136"/>
      <c r="J1670" s="4"/>
      <c r="K1670" s="4"/>
      <c r="L1670" s="4"/>
      <c r="M1670" s="4"/>
      <c r="N1670" s="4"/>
      <c r="O1670" s="4"/>
      <c r="P1670" s="4"/>
      <c r="Q1670" s="4"/>
      <c r="R1670" s="4"/>
      <c r="S1670" s="4"/>
      <c r="T1670" s="4"/>
      <c r="U1670" s="4"/>
      <c r="V1670" s="4"/>
      <c r="W1670" s="4"/>
      <c r="X1670" s="4"/>
      <c r="Y1670" s="4"/>
    </row>
    <row r="1671" s="139" customFormat="true" ht="15.75" hidden="false" customHeight="false" outlineLevel="0" collapsed="false">
      <c r="A1671" s="1"/>
      <c r="B1671" s="2"/>
      <c r="C1671" s="2"/>
      <c r="D1671" s="2"/>
      <c r="E1671" s="2"/>
      <c r="F1671" s="136"/>
      <c r="H1671" s="136"/>
      <c r="I1671" s="136"/>
      <c r="J1671" s="4"/>
      <c r="K1671" s="4"/>
      <c r="L1671" s="4"/>
      <c r="M1671" s="4"/>
      <c r="N1671" s="4"/>
      <c r="O1671" s="4"/>
      <c r="P1671" s="4"/>
      <c r="Q1671" s="4"/>
      <c r="R1671" s="4"/>
      <c r="S1671" s="4"/>
      <c r="T1671" s="4"/>
      <c r="U1671" s="4"/>
      <c r="V1671" s="4"/>
      <c r="W1671" s="4"/>
      <c r="X1671" s="4"/>
      <c r="Y1671" s="4"/>
    </row>
    <row r="1672" s="139" customFormat="true" ht="15.75" hidden="false" customHeight="false" outlineLevel="0" collapsed="false">
      <c r="A1672" s="1"/>
      <c r="B1672" s="2"/>
      <c r="C1672" s="2"/>
      <c r="D1672" s="2"/>
      <c r="E1672" s="2"/>
      <c r="F1672" s="136"/>
      <c r="H1672" s="136"/>
      <c r="I1672" s="136"/>
      <c r="J1672" s="4"/>
      <c r="K1672" s="4"/>
      <c r="L1672" s="4"/>
      <c r="M1672" s="4"/>
      <c r="N1672" s="4"/>
      <c r="O1672" s="4"/>
      <c r="P1672" s="4"/>
      <c r="Q1672" s="4"/>
      <c r="R1672" s="4"/>
      <c r="S1672" s="4"/>
      <c r="T1672" s="4"/>
      <c r="U1672" s="4"/>
      <c r="V1672" s="4"/>
      <c r="W1672" s="4"/>
      <c r="X1672" s="4"/>
      <c r="Y1672" s="4"/>
    </row>
    <row r="1673" s="139" customFormat="true" ht="15.75" hidden="false" customHeight="false" outlineLevel="0" collapsed="false">
      <c r="A1673" s="1"/>
      <c r="B1673" s="2"/>
      <c r="C1673" s="2"/>
      <c r="D1673" s="2"/>
      <c r="E1673" s="2"/>
      <c r="F1673" s="136"/>
      <c r="H1673" s="136"/>
      <c r="I1673" s="136"/>
      <c r="J1673" s="4"/>
      <c r="K1673" s="4"/>
      <c r="L1673" s="4"/>
      <c r="M1673" s="4"/>
      <c r="N1673" s="4"/>
      <c r="O1673" s="4"/>
      <c r="P1673" s="4"/>
      <c r="Q1673" s="4"/>
      <c r="R1673" s="4"/>
      <c r="S1673" s="4"/>
      <c r="T1673" s="4"/>
      <c r="U1673" s="4"/>
      <c r="V1673" s="4"/>
      <c r="W1673" s="4"/>
      <c r="X1673" s="4"/>
      <c r="Y1673" s="4"/>
    </row>
    <row r="1674" s="139" customFormat="true" ht="15.75" hidden="false" customHeight="false" outlineLevel="0" collapsed="false">
      <c r="A1674" s="1"/>
      <c r="B1674" s="2"/>
      <c r="C1674" s="2"/>
      <c r="D1674" s="2"/>
      <c r="E1674" s="2"/>
      <c r="F1674" s="136"/>
      <c r="H1674" s="136"/>
      <c r="I1674" s="136"/>
      <c r="J1674" s="4"/>
      <c r="K1674" s="4"/>
      <c r="L1674" s="4"/>
      <c r="M1674" s="4"/>
      <c r="N1674" s="4"/>
      <c r="O1674" s="4"/>
      <c r="P1674" s="4"/>
      <c r="Q1674" s="4"/>
      <c r="R1674" s="4"/>
      <c r="S1674" s="4"/>
      <c r="T1674" s="4"/>
      <c r="U1674" s="4"/>
      <c r="V1674" s="4"/>
      <c r="W1674" s="4"/>
      <c r="X1674" s="4"/>
      <c r="Y1674" s="4"/>
    </row>
    <row r="1675" s="139" customFormat="true" ht="15.75" hidden="false" customHeight="false" outlineLevel="0" collapsed="false">
      <c r="A1675" s="1"/>
      <c r="B1675" s="2"/>
      <c r="C1675" s="2"/>
      <c r="D1675" s="2"/>
      <c r="E1675" s="2"/>
      <c r="F1675" s="136"/>
      <c r="H1675" s="136"/>
      <c r="I1675" s="136"/>
      <c r="J1675" s="4"/>
      <c r="K1675" s="4"/>
      <c r="L1675" s="4"/>
      <c r="M1675" s="4"/>
      <c r="N1675" s="4"/>
      <c r="O1675" s="4"/>
      <c r="P1675" s="4"/>
      <c r="Q1675" s="4"/>
      <c r="R1675" s="4"/>
      <c r="S1675" s="4"/>
      <c r="T1675" s="4"/>
      <c r="U1675" s="4"/>
      <c r="V1675" s="4"/>
      <c r="W1675" s="4"/>
      <c r="X1675" s="4"/>
      <c r="Y1675" s="4"/>
    </row>
    <row r="1676" s="139" customFormat="true" ht="15.75" hidden="false" customHeight="false" outlineLevel="0" collapsed="false">
      <c r="A1676" s="1"/>
      <c r="B1676" s="2"/>
      <c r="C1676" s="2"/>
      <c r="D1676" s="2"/>
      <c r="E1676" s="2"/>
      <c r="F1676" s="136"/>
      <c r="H1676" s="136"/>
      <c r="I1676" s="136"/>
      <c r="J1676" s="4"/>
      <c r="K1676" s="4"/>
      <c r="L1676" s="4"/>
      <c r="M1676" s="4"/>
      <c r="N1676" s="4"/>
      <c r="O1676" s="4"/>
      <c r="P1676" s="4"/>
      <c r="Q1676" s="4"/>
      <c r="R1676" s="4"/>
      <c r="S1676" s="4"/>
      <c r="T1676" s="4"/>
      <c r="U1676" s="4"/>
      <c r="V1676" s="4"/>
      <c r="W1676" s="4"/>
      <c r="X1676" s="4"/>
      <c r="Y1676" s="4"/>
    </row>
    <row r="1677" s="139" customFormat="true" ht="15.75" hidden="false" customHeight="false" outlineLevel="0" collapsed="false">
      <c r="A1677" s="1"/>
      <c r="B1677" s="2"/>
      <c r="C1677" s="2"/>
      <c r="D1677" s="2"/>
      <c r="E1677" s="2"/>
      <c r="F1677" s="136"/>
      <c r="H1677" s="136"/>
      <c r="I1677" s="136"/>
      <c r="J1677" s="4"/>
      <c r="K1677" s="4"/>
      <c r="L1677" s="4"/>
      <c r="M1677" s="4"/>
      <c r="N1677" s="4"/>
      <c r="O1677" s="4"/>
      <c r="P1677" s="4"/>
      <c r="Q1677" s="4"/>
      <c r="R1677" s="4"/>
      <c r="S1677" s="4"/>
      <c r="T1677" s="4"/>
      <c r="U1677" s="4"/>
      <c r="V1677" s="4"/>
      <c r="W1677" s="4"/>
      <c r="X1677" s="4"/>
      <c r="Y1677" s="4"/>
    </row>
    <row r="1678" s="139" customFormat="true" ht="15.75" hidden="false" customHeight="false" outlineLevel="0" collapsed="false">
      <c r="A1678" s="1"/>
      <c r="B1678" s="2"/>
      <c r="C1678" s="2"/>
      <c r="D1678" s="2"/>
      <c r="E1678" s="2"/>
      <c r="F1678" s="136"/>
      <c r="H1678" s="136"/>
      <c r="I1678" s="136"/>
      <c r="J1678" s="4"/>
      <c r="K1678" s="4"/>
      <c r="L1678" s="4"/>
      <c r="M1678" s="4"/>
      <c r="N1678" s="4"/>
      <c r="O1678" s="4"/>
      <c r="P1678" s="4"/>
      <c r="Q1678" s="4"/>
      <c r="R1678" s="4"/>
      <c r="S1678" s="4"/>
      <c r="T1678" s="4"/>
      <c r="U1678" s="4"/>
      <c r="V1678" s="4"/>
      <c r="W1678" s="4"/>
      <c r="X1678" s="4"/>
      <c r="Y1678" s="4"/>
    </row>
    <row r="1679" s="139" customFormat="true" ht="15.75" hidden="false" customHeight="false" outlineLevel="0" collapsed="false">
      <c r="A1679" s="1"/>
      <c r="B1679" s="2"/>
      <c r="C1679" s="2"/>
      <c r="D1679" s="2"/>
      <c r="E1679" s="2"/>
      <c r="F1679" s="136"/>
      <c r="H1679" s="136"/>
      <c r="I1679" s="136"/>
      <c r="J1679" s="4"/>
      <c r="K1679" s="4"/>
      <c r="L1679" s="4"/>
      <c r="M1679" s="4"/>
      <c r="N1679" s="4"/>
      <c r="O1679" s="4"/>
      <c r="P1679" s="4"/>
      <c r="Q1679" s="4"/>
      <c r="R1679" s="4"/>
      <c r="S1679" s="4"/>
      <c r="T1679" s="4"/>
      <c r="U1679" s="4"/>
      <c r="V1679" s="4"/>
      <c r="W1679" s="4"/>
      <c r="X1679" s="4"/>
      <c r="Y1679" s="4"/>
    </row>
    <row r="1680" s="139" customFormat="true" ht="15.75" hidden="false" customHeight="false" outlineLevel="0" collapsed="false">
      <c r="A1680" s="1"/>
      <c r="B1680" s="2"/>
      <c r="C1680" s="2"/>
      <c r="D1680" s="2"/>
      <c r="E1680" s="2"/>
      <c r="F1680" s="136"/>
      <c r="H1680" s="136"/>
      <c r="I1680" s="136"/>
      <c r="J1680" s="4"/>
      <c r="K1680" s="4"/>
      <c r="L1680" s="4"/>
      <c r="M1680" s="4"/>
      <c r="N1680" s="4"/>
      <c r="O1680" s="4"/>
      <c r="P1680" s="4"/>
      <c r="Q1680" s="4"/>
      <c r="R1680" s="4"/>
      <c r="S1680" s="4"/>
      <c r="T1680" s="4"/>
      <c r="U1680" s="4"/>
      <c r="V1680" s="4"/>
      <c r="W1680" s="4"/>
      <c r="X1680" s="4"/>
      <c r="Y1680" s="4"/>
    </row>
    <row r="1681" s="139" customFormat="true" ht="15.75" hidden="false" customHeight="false" outlineLevel="0" collapsed="false">
      <c r="A1681" s="1"/>
      <c r="B1681" s="2"/>
      <c r="C1681" s="2"/>
      <c r="D1681" s="2"/>
      <c r="E1681" s="2"/>
      <c r="F1681" s="136"/>
      <c r="H1681" s="136"/>
      <c r="I1681" s="136"/>
      <c r="J1681" s="4"/>
      <c r="K1681" s="4"/>
      <c r="L1681" s="4"/>
      <c r="M1681" s="4"/>
      <c r="N1681" s="4"/>
      <c r="O1681" s="4"/>
      <c r="P1681" s="4"/>
      <c r="Q1681" s="4"/>
      <c r="R1681" s="4"/>
      <c r="S1681" s="4"/>
      <c r="T1681" s="4"/>
      <c r="U1681" s="4"/>
      <c r="V1681" s="4"/>
      <c r="W1681" s="4"/>
      <c r="X1681" s="4"/>
      <c r="Y1681" s="4"/>
    </row>
    <row r="1682" s="139" customFormat="true" ht="15.75" hidden="false" customHeight="false" outlineLevel="0" collapsed="false">
      <c r="A1682" s="1"/>
      <c r="B1682" s="2"/>
      <c r="C1682" s="2"/>
      <c r="D1682" s="2"/>
      <c r="E1682" s="2"/>
      <c r="F1682" s="136"/>
      <c r="H1682" s="136"/>
      <c r="I1682" s="136"/>
      <c r="J1682" s="4"/>
      <c r="K1682" s="4"/>
      <c r="L1682" s="4"/>
      <c r="M1682" s="4"/>
      <c r="N1682" s="4"/>
      <c r="O1682" s="4"/>
      <c r="P1682" s="4"/>
      <c r="Q1682" s="4"/>
      <c r="R1682" s="4"/>
      <c r="S1682" s="4"/>
      <c r="T1682" s="4"/>
      <c r="U1682" s="4"/>
      <c r="V1682" s="4"/>
      <c r="W1682" s="4"/>
      <c r="X1682" s="4"/>
      <c r="Y1682" s="4"/>
    </row>
    <row r="1683" s="139" customFormat="true" ht="15.75" hidden="false" customHeight="false" outlineLevel="0" collapsed="false">
      <c r="A1683" s="1"/>
      <c r="B1683" s="2"/>
      <c r="C1683" s="2"/>
      <c r="D1683" s="2"/>
      <c r="E1683" s="2"/>
      <c r="F1683" s="136"/>
      <c r="H1683" s="136"/>
      <c r="I1683" s="136"/>
      <c r="J1683" s="4"/>
      <c r="K1683" s="4"/>
      <c r="L1683" s="4"/>
      <c r="M1683" s="4"/>
      <c r="N1683" s="4"/>
      <c r="O1683" s="4"/>
      <c r="P1683" s="4"/>
      <c r="Q1683" s="4"/>
      <c r="R1683" s="4"/>
      <c r="S1683" s="4"/>
      <c r="T1683" s="4"/>
      <c r="U1683" s="4"/>
      <c r="V1683" s="4"/>
      <c r="W1683" s="4"/>
      <c r="X1683" s="4"/>
      <c r="Y1683" s="4"/>
    </row>
    <row r="1684" s="139" customFormat="true" ht="15.75" hidden="false" customHeight="false" outlineLevel="0" collapsed="false">
      <c r="A1684" s="1"/>
      <c r="B1684" s="2"/>
      <c r="C1684" s="2"/>
      <c r="D1684" s="2"/>
      <c r="E1684" s="2"/>
      <c r="F1684" s="136"/>
      <c r="H1684" s="136"/>
      <c r="I1684" s="136"/>
      <c r="J1684" s="4"/>
      <c r="K1684" s="4"/>
      <c r="L1684" s="4"/>
      <c r="M1684" s="4"/>
      <c r="N1684" s="4"/>
      <c r="O1684" s="4"/>
      <c r="P1684" s="4"/>
      <c r="Q1684" s="4"/>
      <c r="R1684" s="4"/>
      <c r="S1684" s="4"/>
      <c r="T1684" s="4"/>
      <c r="U1684" s="4"/>
      <c r="V1684" s="4"/>
      <c r="W1684" s="4"/>
      <c r="X1684" s="4"/>
      <c r="Y1684" s="4"/>
    </row>
    <row r="1685" s="139" customFormat="true" ht="15.75" hidden="false" customHeight="false" outlineLevel="0" collapsed="false">
      <c r="A1685" s="1"/>
      <c r="B1685" s="2"/>
      <c r="C1685" s="2"/>
      <c r="D1685" s="2"/>
      <c r="E1685" s="2"/>
      <c r="F1685" s="136"/>
      <c r="H1685" s="136"/>
      <c r="I1685" s="136"/>
      <c r="J1685" s="4"/>
      <c r="K1685" s="4"/>
      <c r="L1685" s="4"/>
      <c r="M1685" s="4"/>
      <c r="N1685" s="4"/>
      <c r="O1685" s="4"/>
      <c r="P1685" s="4"/>
      <c r="Q1685" s="4"/>
      <c r="R1685" s="4"/>
      <c r="S1685" s="4"/>
      <c r="T1685" s="4"/>
      <c r="U1685" s="4"/>
      <c r="V1685" s="4"/>
      <c r="W1685" s="4"/>
      <c r="X1685" s="4"/>
      <c r="Y1685" s="4"/>
    </row>
    <row r="1686" s="139" customFormat="true" ht="15.75" hidden="false" customHeight="false" outlineLevel="0" collapsed="false">
      <c r="A1686" s="1"/>
      <c r="B1686" s="2"/>
      <c r="C1686" s="2"/>
      <c r="D1686" s="2"/>
      <c r="E1686" s="2"/>
      <c r="F1686" s="136"/>
      <c r="H1686" s="136"/>
      <c r="I1686" s="136"/>
      <c r="J1686" s="4"/>
      <c r="K1686" s="4"/>
      <c r="L1686" s="4"/>
      <c r="M1686" s="4"/>
      <c r="N1686" s="4"/>
      <c r="O1686" s="4"/>
      <c r="P1686" s="4"/>
      <c r="Q1686" s="4"/>
      <c r="R1686" s="4"/>
      <c r="S1686" s="4"/>
      <c r="T1686" s="4"/>
      <c r="U1686" s="4"/>
      <c r="V1686" s="4"/>
      <c r="W1686" s="4"/>
      <c r="X1686" s="4"/>
      <c r="Y1686" s="4"/>
    </row>
    <row r="1687" s="139" customFormat="true" ht="15.75" hidden="false" customHeight="false" outlineLevel="0" collapsed="false">
      <c r="A1687" s="1"/>
      <c r="B1687" s="2"/>
      <c r="C1687" s="2"/>
      <c r="D1687" s="2"/>
      <c r="E1687" s="2"/>
      <c r="F1687" s="136"/>
      <c r="H1687" s="136"/>
      <c r="I1687" s="136"/>
      <c r="J1687" s="4"/>
      <c r="K1687" s="4"/>
      <c r="L1687" s="4"/>
      <c r="M1687" s="4"/>
      <c r="N1687" s="4"/>
      <c r="O1687" s="4"/>
      <c r="P1687" s="4"/>
      <c r="Q1687" s="4"/>
      <c r="R1687" s="4"/>
      <c r="S1687" s="4"/>
      <c r="T1687" s="4"/>
      <c r="U1687" s="4"/>
      <c r="V1687" s="4"/>
      <c r="W1687" s="4"/>
      <c r="X1687" s="4"/>
      <c r="Y1687" s="4"/>
    </row>
    <row r="1688" s="139" customFormat="true" ht="15.75" hidden="false" customHeight="false" outlineLevel="0" collapsed="false">
      <c r="A1688" s="1"/>
      <c r="B1688" s="2"/>
      <c r="C1688" s="2"/>
      <c r="D1688" s="2"/>
      <c r="E1688" s="2"/>
      <c r="F1688" s="136"/>
      <c r="H1688" s="136"/>
      <c r="I1688" s="136"/>
      <c r="J1688" s="4"/>
      <c r="K1688" s="4"/>
      <c r="L1688" s="4"/>
      <c r="M1688" s="4"/>
      <c r="N1688" s="4"/>
      <c r="O1688" s="4"/>
      <c r="P1688" s="4"/>
      <c r="Q1688" s="4"/>
      <c r="R1688" s="4"/>
      <c r="S1688" s="4"/>
      <c r="T1688" s="4"/>
      <c r="U1688" s="4"/>
      <c r="V1688" s="4"/>
      <c r="W1688" s="4"/>
      <c r="X1688" s="4"/>
      <c r="Y1688" s="4"/>
    </row>
    <row r="1689" s="139" customFormat="true" ht="15.75" hidden="false" customHeight="false" outlineLevel="0" collapsed="false">
      <c r="A1689" s="1"/>
      <c r="B1689" s="2"/>
      <c r="C1689" s="2"/>
      <c r="D1689" s="2"/>
      <c r="E1689" s="2"/>
      <c r="F1689" s="136"/>
      <c r="H1689" s="136"/>
      <c r="I1689" s="136"/>
      <c r="J1689" s="4"/>
      <c r="K1689" s="4"/>
      <c r="L1689" s="4"/>
      <c r="M1689" s="4"/>
      <c r="N1689" s="4"/>
      <c r="O1689" s="4"/>
      <c r="P1689" s="4"/>
      <c r="Q1689" s="4"/>
      <c r="R1689" s="4"/>
      <c r="S1689" s="4"/>
      <c r="T1689" s="4"/>
      <c r="U1689" s="4"/>
      <c r="V1689" s="4"/>
      <c r="W1689" s="4"/>
      <c r="X1689" s="4"/>
      <c r="Y1689" s="4"/>
    </row>
    <row r="1690" s="139" customFormat="true" ht="15.75" hidden="false" customHeight="false" outlineLevel="0" collapsed="false">
      <c r="A1690" s="1"/>
      <c r="B1690" s="2"/>
      <c r="C1690" s="2"/>
      <c r="D1690" s="2"/>
      <c r="E1690" s="2"/>
      <c r="F1690" s="136"/>
      <c r="H1690" s="136"/>
      <c r="I1690" s="136"/>
      <c r="J1690" s="4"/>
      <c r="K1690" s="4"/>
      <c r="L1690" s="4"/>
      <c r="M1690" s="4"/>
      <c r="N1690" s="4"/>
      <c r="O1690" s="4"/>
      <c r="P1690" s="4"/>
      <c r="Q1690" s="4"/>
      <c r="R1690" s="4"/>
      <c r="S1690" s="4"/>
      <c r="T1690" s="4"/>
      <c r="U1690" s="4"/>
      <c r="V1690" s="4"/>
      <c r="W1690" s="4"/>
      <c r="X1690" s="4"/>
      <c r="Y1690" s="4"/>
    </row>
    <row r="1691" s="139" customFormat="true" ht="15.75" hidden="false" customHeight="false" outlineLevel="0" collapsed="false">
      <c r="A1691" s="1"/>
      <c r="B1691" s="2"/>
      <c r="C1691" s="2"/>
      <c r="D1691" s="2"/>
      <c r="E1691" s="2"/>
      <c r="F1691" s="136"/>
      <c r="H1691" s="136"/>
      <c r="I1691" s="136"/>
      <c r="J1691" s="4"/>
      <c r="K1691" s="4"/>
      <c r="L1691" s="4"/>
      <c r="M1691" s="4"/>
      <c r="N1691" s="4"/>
      <c r="O1691" s="4"/>
      <c r="P1691" s="4"/>
      <c r="Q1691" s="4"/>
      <c r="R1691" s="4"/>
      <c r="S1691" s="4"/>
      <c r="T1691" s="4"/>
      <c r="U1691" s="4"/>
      <c r="V1691" s="4"/>
      <c r="W1691" s="4"/>
      <c r="X1691" s="4"/>
      <c r="Y1691" s="4"/>
    </row>
    <row r="1692" s="139" customFormat="true" ht="15.75" hidden="false" customHeight="false" outlineLevel="0" collapsed="false">
      <c r="A1692" s="1"/>
      <c r="B1692" s="2"/>
      <c r="C1692" s="2"/>
      <c r="D1692" s="2"/>
      <c r="E1692" s="2"/>
      <c r="F1692" s="136"/>
      <c r="H1692" s="136"/>
      <c r="I1692" s="136"/>
      <c r="J1692" s="4"/>
      <c r="K1692" s="4"/>
      <c r="L1692" s="4"/>
      <c r="M1692" s="4"/>
      <c r="N1692" s="4"/>
      <c r="O1692" s="4"/>
      <c r="P1692" s="4"/>
      <c r="Q1692" s="4"/>
      <c r="R1692" s="4"/>
      <c r="S1692" s="4"/>
      <c r="T1692" s="4"/>
      <c r="U1692" s="4"/>
      <c r="V1692" s="4"/>
      <c r="W1692" s="4"/>
      <c r="X1692" s="4"/>
      <c r="Y1692" s="4"/>
    </row>
    <row r="1693" s="139" customFormat="true" ht="15.75" hidden="false" customHeight="false" outlineLevel="0" collapsed="false">
      <c r="A1693" s="1"/>
      <c r="B1693" s="2"/>
      <c r="C1693" s="2"/>
      <c r="D1693" s="2"/>
      <c r="E1693" s="2"/>
      <c r="F1693" s="136"/>
      <c r="H1693" s="136"/>
      <c r="I1693" s="136"/>
      <c r="J1693" s="4"/>
      <c r="K1693" s="4"/>
      <c r="L1693" s="4"/>
      <c r="M1693" s="4"/>
      <c r="N1693" s="4"/>
      <c r="O1693" s="4"/>
      <c r="P1693" s="4"/>
      <c r="Q1693" s="4"/>
      <c r="R1693" s="4"/>
      <c r="S1693" s="4"/>
      <c r="T1693" s="4"/>
      <c r="U1693" s="4"/>
      <c r="V1693" s="4"/>
      <c r="W1693" s="4"/>
      <c r="X1693" s="4"/>
      <c r="Y1693" s="4"/>
    </row>
    <row r="1694" s="139" customFormat="true" ht="15.75" hidden="false" customHeight="false" outlineLevel="0" collapsed="false">
      <c r="A1694" s="1"/>
      <c r="B1694" s="2"/>
      <c r="C1694" s="2"/>
      <c r="D1694" s="2"/>
      <c r="E1694" s="2"/>
      <c r="F1694" s="136"/>
      <c r="H1694" s="136"/>
      <c r="I1694" s="136"/>
      <c r="J1694" s="4"/>
      <c r="K1694" s="4"/>
      <c r="L1694" s="4"/>
      <c r="M1694" s="4"/>
      <c r="N1694" s="4"/>
      <c r="O1694" s="4"/>
      <c r="P1694" s="4"/>
      <c r="Q1694" s="4"/>
      <c r="R1694" s="4"/>
      <c r="S1694" s="4"/>
      <c r="T1694" s="4"/>
      <c r="U1694" s="4"/>
      <c r="V1694" s="4"/>
      <c r="W1694" s="4"/>
      <c r="X1694" s="4"/>
      <c r="Y1694" s="4"/>
    </row>
    <row r="1695" s="139" customFormat="true" ht="15.75" hidden="false" customHeight="false" outlineLevel="0" collapsed="false">
      <c r="A1695" s="1"/>
      <c r="B1695" s="2"/>
      <c r="C1695" s="2"/>
      <c r="D1695" s="2"/>
      <c r="E1695" s="2"/>
      <c r="F1695" s="136"/>
      <c r="H1695" s="136"/>
      <c r="I1695" s="136"/>
      <c r="J1695" s="4"/>
      <c r="K1695" s="4"/>
      <c r="L1695" s="4"/>
      <c r="M1695" s="4"/>
      <c r="N1695" s="4"/>
      <c r="O1695" s="4"/>
      <c r="P1695" s="4"/>
      <c r="Q1695" s="4"/>
      <c r="R1695" s="4"/>
      <c r="S1695" s="4"/>
      <c r="T1695" s="4"/>
      <c r="U1695" s="4"/>
      <c r="V1695" s="4"/>
      <c r="W1695" s="4"/>
      <c r="X1695" s="4"/>
      <c r="Y1695" s="4"/>
    </row>
    <row r="1696" s="139" customFormat="true" ht="15.75" hidden="false" customHeight="false" outlineLevel="0" collapsed="false">
      <c r="A1696" s="1"/>
      <c r="B1696" s="2"/>
      <c r="C1696" s="2"/>
      <c r="D1696" s="2"/>
      <c r="E1696" s="2"/>
      <c r="F1696" s="136"/>
      <c r="H1696" s="136"/>
      <c r="I1696" s="136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</row>
    <row r="1697" s="139" customFormat="true" ht="15.75" hidden="false" customHeight="false" outlineLevel="0" collapsed="false">
      <c r="A1697" s="1"/>
      <c r="B1697" s="2"/>
      <c r="C1697" s="2"/>
      <c r="D1697" s="2"/>
      <c r="E1697" s="2"/>
      <c r="F1697" s="136"/>
      <c r="H1697" s="136"/>
      <c r="I1697" s="136"/>
      <c r="J1697" s="4"/>
      <c r="K1697" s="4"/>
      <c r="L1697" s="4"/>
      <c r="M1697" s="4"/>
      <c r="N1697" s="4"/>
      <c r="O1697" s="4"/>
      <c r="P1697" s="4"/>
      <c r="Q1697" s="4"/>
      <c r="R1697" s="4"/>
      <c r="S1697" s="4"/>
      <c r="T1697" s="4"/>
      <c r="U1697" s="4"/>
      <c r="V1697" s="4"/>
      <c r="W1697" s="4"/>
      <c r="X1697" s="4"/>
      <c r="Y1697" s="4"/>
    </row>
    <row r="1698" s="139" customFormat="true" ht="15.75" hidden="false" customHeight="false" outlineLevel="0" collapsed="false">
      <c r="A1698" s="1"/>
      <c r="B1698" s="2"/>
      <c r="C1698" s="2"/>
      <c r="D1698" s="2"/>
      <c r="E1698" s="2"/>
      <c r="F1698" s="136"/>
      <c r="H1698" s="136"/>
      <c r="I1698" s="136"/>
      <c r="J1698" s="4"/>
      <c r="K1698" s="4"/>
      <c r="L1698" s="4"/>
      <c r="M1698" s="4"/>
      <c r="N1698" s="4"/>
      <c r="O1698" s="4"/>
      <c r="P1698" s="4"/>
      <c r="Q1698" s="4"/>
      <c r="R1698" s="4"/>
      <c r="S1698" s="4"/>
      <c r="T1698" s="4"/>
      <c r="U1698" s="4"/>
      <c r="V1698" s="4"/>
      <c r="W1698" s="4"/>
      <c r="X1698" s="4"/>
      <c r="Y1698" s="4"/>
    </row>
    <row r="1699" s="139" customFormat="true" ht="15.75" hidden="false" customHeight="false" outlineLevel="0" collapsed="false">
      <c r="A1699" s="1"/>
      <c r="B1699" s="2"/>
      <c r="C1699" s="2"/>
      <c r="D1699" s="2"/>
      <c r="E1699" s="2"/>
      <c r="F1699" s="136"/>
      <c r="H1699" s="136"/>
      <c r="I1699" s="136"/>
      <c r="J1699" s="4"/>
      <c r="K1699" s="4"/>
      <c r="L1699" s="4"/>
      <c r="M1699" s="4"/>
      <c r="N1699" s="4"/>
      <c r="O1699" s="4"/>
      <c r="P1699" s="4"/>
      <c r="Q1699" s="4"/>
      <c r="R1699" s="4"/>
      <c r="S1699" s="4"/>
      <c r="T1699" s="4"/>
      <c r="U1699" s="4"/>
      <c r="V1699" s="4"/>
      <c r="W1699" s="4"/>
      <c r="X1699" s="4"/>
      <c r="Y1699" s="4"/>
    </row>
    <row r="1700" s="139" customFormat="true" ht="15.75" hidden="false" customHeight="false" outlineLevel="0" collapsed="false">
      <c r="A1700" s="1"/>
      <c r="B1700" s="2"/>
      <c r="C1700" s="2"/>
      <c r="D1700" s="2"/>
      <c r="E1700" s="2"/>
      <c r="F1700" s="136"/>
      <c r="H1700" s="136"/>
      <c r="I1700" s="136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</row>
    <row r="1701" s="139" customFormat="true" ht="15.75" hidden="false" customHeight="false" outlineLevel="0" collapsed="false">
      <c r="A1701" s="1"/>
      <c r="B1701" s="2"/>
      <c r="C1701" s="2"/>
      <c r="D1701" s="2"/>
      <c r="E1701" s="2"/>
      <c r="F1701" s="136"/>
      <c r="H1701" s="136"/>
      <c r="I1701" s="136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</row>
    <row r="1702" s="139" customFormat="true" ht="15.75" hidden="false" customHeight="false" outlineLevel="0" collapsed="false">
      <c r="A1702" s="1"/>
      <c r="B1702" s="2"/>
      <c r="C1702" s="2"/>
      <c r="D1702" s="2"/>
      <c r="E1702" s="2"/>
      <c r="F1702" s="136"/>
      <c r="H1702" s="136"/>
      <c r="I1702" s="136"/>
      <c r="J1702" s="4"/>
      <c r="K1702" s="4"/>
      <c r="L1702" s="4"/>
      <c r="M1702" s="4"/>
      <c r="N1702" s="4"/>
      <c r="O1702" s="4"/>
      <c r="P1702" s="4"/>
      <c r="Q1702" s="4"/>
      <c r="R1702" s="4"/>
      <c r="S1702" s="4"/>
      <c r="T1702" s="4"/>
      <c r="U1702" s="4"/>
      <c r="V1702" s="4"/>
      <c r="W1702" s="4"/>
      <c r="X1702" s="4"/>
      <c r="Y1702" s="4"/>
    </row>
    <row r="1703" s="139" customFormat="true" ht="15.75" hidden="false" customHeight="false" outlineLevel="0" collapsed="false">
      <c r="A1703" s="1"/>
      <c r="B1703" s="2"/>
      <c r="C1703" s="2"/>
      <c r="D1703" s="2"/>
      <c r="E1703" s="2"/>
      <c r="F1703" s="136"/>
      <c r="H1703" s="136"/>
      <c r="I1703" s="136"/>
      <c r="J1703" s="4"/>
      <c r="K1703" s="4"/>
      <c r="L1703" s="4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  <c r="Y1703" s="4"/>
    </row>
    <row r="1704" s="139" customFormat="true" ht="15.75" hidden="false" customHeight="false" outlineLevel="0" collapsed="false">
      <c r="A1704" s="1"/>
      <c r="B1704" s="2"/>
      <c r="C1704" s="2"/>
      <c r="D1704" s="2"/>
      <c r="E1704" s="2"/>
      <c r="F1704" s="136"/>
      <c r="H1704" s="136"/>
      <c r="I1704" s="136"/>
      <c r="J1704" s="4"/>
      <c r="K1704" s="4"/>
      <c r="L1704" s="4"/>
      <c r="M1704" s="4"/>
      <c r="N1704" s="4"/>
      <c r="O1704" s="4"/>
      <c r="P1704" s="4"/>
      <c r="Q1704" s="4"/>
      <c r="R1704" s="4"/>
      <c r="S1704" s="4"/>
      <c r="T1704" s="4"/>
      <c r="U1704" s="4"/>
      <c r="V1704" s="4"/>
      <c r="W1704" s="4"/>
      <c r="X1704" s="4"/>
      <c r="Y1704" s="4"/>
    </row>
    <row r="1705" s="139" customFormat="true" ht="15.75" hidden="false" customHeight="false" outlineLevel="0" collapsed="false">
      <c r="A1705" s="1"/>
      <c r="B1705" s="2"/>
      <c r="C1705" s="2"/>
      <c r="D1705" s="2"/>
      <c r="E1705" s="2"/>
      <c r="F1705" s="136"/>
      <c r="H1705" s="136"/>
      <c r="I1705" s="136"/>
      <c r="J1705" s="4"/>
      <c r="K1705" s="4"/>
      <c r="L1705" s="4"/>
      <c r="M1705" s="4"/>
      <c r="N1705" s="4"/>
      <c r="O1705" s="4"/>
      <c r="P1705" s="4"/>
      <c r="Q1705" s="4"/>
      <c r="R1705" s="4"/>
      <c r="S1705" s="4"/>
      <c r="T1705" s="4"/>
      <c r="U1705" s="4"/>
      <c r="V1705" s="4"/>
      <c r="W1705" s="4"/>
      <c r="X1705" s="4"/>
      <c r="Y1705" s="4"/>
    </row>
    <row r="1706" s="139" customFormat="true" ht="15.75" hidden="false" customHeight="false" outlineLevel="0" collapsed="false">
      <c r="A1706" s="1"/>
      <c r="B1706" s="2"/>
      <c r="C1706" s="2"/>
      <c r="D1706" s="2"/>
      <c r="E1706" s="2"/>
      <c r="F1706" s="136"/>
      <c r="H1706" s="136"/>
      <c r="I1706" s="136"/>
      <c r="J1706" s="4"/>
      <c r="K1706" s="4"/>
      <c r="L1706" s="4"/>
      <c r="M1706" s="4"/>
      <c r="N1706" s="4"/>
      <c r="O1706" s="4"/>
      <c r="P1706" s="4"/>
      <c r="Q1706" s="4"/>
      <c r="R1706" s="4"/>
      <c r="S1706" s="4"/>
      <c r="T1706" s="4"/>
      <c r="U1706" s="4"/>
      <c r="V1706" s="4"/>
      <c r="W1706" s="4"/>
      <c r="X1706" s="4"/>
      <c r="Y1706" s="4"/>
    </row>
    <row r="1707" s="139" customFormat="true" ht="15.75" hidden="false" customHeight="false" outlineLevel="0" collapsed="false">
      <c r="A1707" s="1"/>
      <c r="B1707" s="2"/>
      <c r="C1707" s="2"/>
      <c r="D1707" s="2"/>
      <c r="E1707" s="2"/>
      <c r="F1707" s="136"/>
      <c r="H1707" s="136"/>
      <c r="I1707" s="136"/>
      <c r="J1707" s="4"/>
      <c r="K1707" s="4"/>
      <c r="L1707" s="4"/>
      <c r="M1707" s="4"/>
      <c r="N1707" s="4"/>
      <c r="O1707" s="4"/>
      <c r="P1707" s="4"/>
      <c r="Q1707" s="4"/>
      <c r="R1707" s="4"/>
      <c r="S1707" s="4"/>
      <c r="T1707" s="4"/>
      <c r="U1707" s="4"/>
      <c r="V1707" s="4"/>
      <c r="W1707" s="4"/>
      <c r="X1707" s="4"/>
      <c r="Y1707" s="4"/>
    </row>
    <row r="1708" s="139" customFormat="true" ht="15.75" hidden="false" customHeight="false" outlineLevel="0" collapsed="false">
      <c r="A1708" s="1"/>
      <c r="B1708" s="2"/>
      <c r="C1708" s="2"/>
      <c r="D1708" s="2"/>
      <c r="E1708" s="2"/>
      <c r="F1708" s="136"/>
      <c r="H1708" s="136"/>
      <c r="I1708" s="136"/>
      <c r="J1708" s="4"/>
      <c r="K1708" s="4"/>
      <c r="L1708" s="4"/>
      <c r="M1708" s="4"/>
      <c r="N1708" s="4"/>
      <c r="O1708" s="4"/>
      <c r="P1708" s="4"/>
      <c r="Q1708" s="4"/>
      <c r="R1708" s="4"/>
      <c r="S1708" s="4"/>
      <c r="T1708" s="4"/>
      <c r="U1708" s="4"/>
      <c r="V1708" s="4"/>
      <c r="W1708" s="4"/>
      <c r="X1708" s="4"/>
      <c r="Y1708" s="4"/>
    </row>
    <row r="1709" s="139" customFormat="true" ht="15.75" hidden="false" customHeight="false" outlineLevel="0" collapsed="false">
      <c r="A1709" s="1"/>
      <c r="B1709" s="2"/>
      <c r="C1709" s="2"/>
      <c r="D1709" s="2"/>
      <c r="E1709" s="2"/>
      <c r="F1709" s="136"/>
      <c r="H1709" s="136"/>
      <c r="I1709" s="136"/>
      <c r="J1709" s="4"/>
      <c r="K1709" s="4"/>
      <c r="L1709" s="4"/>
      <c r="M1709" s="4"/>
      <c r="N1709" s="4"/>
      <c r="O1709" s="4"/>
      <c r="P1709" s="4"/>
      <c r="Q1709" s="4"/>
      <c r="R1709" s="4"/>
      <c r="S1709" s="4"/>
      <c r="T1709" s="4"/>
      <c r="U1709" s="4"/>
      <c r="V1709" s="4"/>
      <c r="W1709" s="4"/>
      <c r="X1709" s="4"/>
      <c r="Y1709" s="4"/>
    </row>
    <row r="1710" s="139" customFormat="true" ht="15.75" hidden="false" customHeight="false" outlineLevel="0" collapsed="false">
      <c r="A1710" s="1"/>
      <c r="B1710" s="2"/>
      <c r="C1710" s="2"/>
      <c r="D1710" s="2"/>
      <c r="E1710" s="2"/>
      <c r="F1710" s="136"/>
      <c r="H1710" s="136"/>
      <c r="I1710" s="136"/>
      <c r="J1710" s="4"/>
      <c r="K1710" s="4"/>
      <c r="L1710" s="4"/>
      <c r="M1710" s="4"/>
      <c r="N1710" s="4"/>
      <c r="O1710" s="4"/>
      <c r="P1710" s="4"/>
      <c r="Q1710" s="4"/>
      <c r="R1710" s="4"/>
      <c r="S1710" s="4"/>
      <c r="T1710" s="4"/>
      <c r="U1710" s="4"/>
      <c r="V1710" s="4"/>
      <c r="W1710" s="4"/>
      <c r="X1710" s="4"/>
      <c r="Y1710" s="4"/>
    </row>
    <row r="1711" s="139" customFormat="true" ht="15.75" hidden="false" customHeight="false" outlineLevel="0" collapsed="false">
      <c r="A1711" s="1"/>
      <c r="B1711" s="2"/>
      <c r="C1711" s="2"/>
      <c r="D1711" s="2"/>
      <c r="E1711" s="2"/>
      <c r="F1711" s="136"/>
      <c r="H1711" s="136"/>
      <c r="I1711" s="136"/>
      <c r="J1711" s="4"/>
      <c r="K1711" s="4"/>
      <c r="L1711" s="4"/>
      <c r="M1711" s="4"/>
      <c r="N1711" s="4"/>
      <c r="O1711" s="4"/>
      <c r="P1711" s="4"/>
      <c r="Q1711" s="4"/>
      <c r="R1711" s="4"/>
      <c r="S1711" s="4"/>
      <c r="T1711" s="4"/>
      <c r="U1711" s="4"/>
      <c r="V1711" s="4"/>
      <c r="W1711" s="4"/>
      <c r="X1711" s="4"/>
      <c r="Y1711" s="4"/>
    </row>
    <row r="1712" s="139" customFormat="true" ht="15.75" hidden="false" customHeight="false" outlineLevel="0" collapsed="false">
      <c r="A1712" s="1"/>
      <c r="B1712" s="2"/>
      <c r="C1712" s="2"/>
      <c r="D1712" s="2"/>
      <c r="E1712" s="2"/>
      <c r="F1712" s="136"/>
      <c r="H1712" s="136"/>
      <c r="I1712" s="136"/>
      <c r="J1712" s="4"/>
      <c r="K1712" s="4"/>
      <c r="L1712" s="4"/>
      <c r="M1712" s="4"/>
      <c r="N1712" s="4"/>
      <c r="O1712" s="4"/>
      <c r="P1712" s="4"/>
      <c r="Q1712" s="4"/>
      <c r="R1712" s="4"/>
      <c r="S1712" s="4"/>
      <c r="T1712" s="4"/>
      <c r="U1712" s="4"/>
      <c r="V1712" s="4"/>
      <c r="W1712" s="4"/>
      <c r="X1712" s="4"/>
      <c r="Y1712" s="4"/>
    </row>
    <row r="1713" s="139" customFormat="true" ht="15.75" hidden="false" customHeight="false" outlineLevel="0" collapsed="false">
      <c r="A1713" s="1"/>
      <c r="B1713" s="2"/>
      <c r="C1713" s="2"/>
      <c r="D1713" s="2"/>
      <c r="E1713" s="2"/>
      <c r="F1713" s="136"/>
      <c r="H1713" s="136"/>
      <c r="I1713" s="136"/>
      <c r="J1713" s="4"/>
      <c r="K1713" s="4"/>
      <c r="L1713" s="4"/>
      <c r="M1713" s="4"/>
      <c r="N1713" s="4"/>
      <c r="O1713" s="4"/>
      <c r="P1713" s="4"/>
      <c r="Q1713" s="4"/>
      <c r="R1713" s="4"/>
      <c r="S1713" s="4"/>
      <c r="T1713" s="4"/>
      <c r="U1713" s="4"/>
      <c r="V1713" s="4"/>
      <c r="W1713" s="4"/>
      <c r="X1713" s="4"/>
      <c r="Y1713" s="4"/>
    </row>
    <row r="1714" s="139" customFormat="true" ht="15.75" hidden="false" customHeight="false" outlineLevel="0" collapsed="false">
      <c r="A1714" s="1"/>
      <c r="B1714" s="2"/>
      <c r="C1714" s="2"/>
      <c r="D1714" s="2"/>
      <c r="E1714" s="2"/>
      <c r="F1714" s="136"/>
      <c r="H1714" s="136"/>
      <c r="I1714" s="136"/>
      <c r="J1714" s="4"/>
      <c r="K1714" s="4"/>
      <c r="L1714" s="4"/>
      <c r="M1714" s="4"/>
      <c r="N1714" s="4"/>
      <c r="O1714" s="4"/>
      <c r="P1714" s="4"/>
      <c r="Q1714" s="4"/>
      <c r="R1714" s="4"/>
      <c r="S1714" s="4"/>
      <c r="T1714" s="4"/>
      <c r="U1714" s="4"/>
      <c r="V1714" s="4"/>
      <c r="W1714" s="4"/>
      <c r="X1714" s="4"/>
      <c r="Y1714" s="4"/>
    </row>
    <row r="1715" s="139" customFormat="true" ht="15.75" hidden="false" customHeight="false" outlineLevel="0" collapsed="false">
      <c r="A1715" s="1"/>
      <c r="B1715" s="2"/>
      <c r="C1715" s="2"/>
      <c r="D1715" s="2"/>
      <c r="E1715" s="2"/>
      <c r="F1715" s="136"/>
      <c r="H1715" s="136"/>
      <c r="I1715" s="136"/>
      <c r="J1715" s="4"/>
      <c r="K1715" s="4"/>
      <c r="L1715" s="4"/>
      <c r="M1715" s="4"/>
      <c r="N1715" s="4"/>
      <c r="O1715" s="4"/>
      <c r="P1715" s="4"/>
      <c r="Q1715" s="4"/>
      <c r="R1715" s="4"/>
      <c r="S1715" s="4"/>
      <c r="T1715" s="4"/>
      <c r="U1715" s="4"/>
      <c r="V1715" s="4"/>
      <c r="W1715" s="4"/>
      <c r="X1715" s="4"/>
      <c r="Y1715" s="4"/>
    </row>
    <row r="1716" s="139" customFormat="true" ht="15.75" hidden="false" customHeight="false" outlineLevel="0" collapsed="false">
      <c r="A1716" s="1"/>
      <c r="B1716" s="2"/>
      <c r="C1716" s="2"/>
      <c r="D1716" s="2"/>
      <c r="E1716" s="2"/>
      <c r="F1716" s="136"/>
      <c r="H1716" s="136"/>
      <c r="I1716" s="136"/>
      <c r="J1716" s="4"/>
      <c r="K1716" s="4"/>
      <c r="L1716" s="4"/>
      <c r="M1716" s="4"/>
      <c r="N1716" s="4"/>
      <c r="O1716" s="4"/>
      <c r="P1716" s="4"/>
      <c r="Q1716" s="4"/>
      <c r="R1716" s="4"/>
      <c r="S1716" s="4"/>
      <c r="T1716" s="4"/>
      <c r="U1716" s="4"/>
      <c r="V1716" s="4"/>
      <c r="W1716" s="4"/>
      <c r="X1716" s="4"/>
      <c r="Y1716" s="4"/>
    </row>
    <row r="1717" s="139" customFormat="true" ht="15.75" hidden="false" customHeight="false" outlineLevel="0" collapsed="false">
      <c r="A1717" s="1"/>
      <c r="B1717" s="2"/>
      <c r="C1717" s="2"/>
      <c r="D1717" s="2"/>
      <c r="E1717" s="2"/>
      <c r="F1717" s="136"/>
      <c r="H1717" s="136"/>
      <c r="I1717" s="136"/>
      <c r="J1717" s="4"/>
      <c r="K1717" s="4"/>
      <c r="L1717" s="4"/>
      <c r="M1717" s="4"/>
      <c r="N1717" s="4"/>
      <c r="O1717" s="4"/>
      <c r="P1717" s="4"/>
      <c r="Q1717" s="4"/>
      <c r="R1717" s="4"/>
      <c r="S1717" s="4"/>
      <c r="T1717" s="4"/>
      <c r="U1717" s="4"/>
      <c r="V1717" s="4"/>
      <c r="W1717" s="4"/>
      <c r="X1717" s="4"/>
      <c r="Y1717" s="4"/>
    </row>
    <row r="1718" s="139" customFormat="true" ht="15.75" hidden="false" customHeight="false" outlineLevel="0" collapsed="false">
      <c r="A1718" s="1"/>
      <c r="B1718" s="2"/>
      <c r="C1718" s="2"/>
      <c r="D1718" s="2"/>
      <c r="E1718" s="2"/>
      <c r="F1718" s="136"/>
      <c r="H1718" s="136"/>
      <c r="I1718" s="136"/>
      <c r="J1718" s="4"/>
      <c r="K1718" s="4"/>
      <c r="L1718" s="4"/>
      <c r="M1718" s="4"/>
      <c r="N1718" s="4"/>
      <c r="O1718" s="4"/>
      <c r="P1718" s="4"/>
      <c r="Q1718" s="4"/>
      <c r="R1718" s="4"/>
      <c r="S1718" s="4"/>
      <c r="T1718" s="4"/>
      <c r="U1718" s="4"/>
      <c r="V1718" s="4"/>
      <c r="W1718" s="4"/>
      <c r="X1718" s="4"/>
      <c r="Y1718" s="4"/>
    </row>
    <row r="1719" s="139" customFormat="true" ht="15.75" hidden="false" customHeight="false" outlineLevel="0" collapsed="false">
      <c r="A1719" s="1"/>
      <c r="B1719" s="2"/>
      <c r="C1719" s="2"/>
      <c r="D1719" s="2"/>
      <c r="E1719" s="2"/>
      <c r="F1719" s="136"/>
      <c r="H1719" s="136"/>
      <c r="I1719" s="136"/>
      <c r="J1719" s="4"/>
      <c r="K1719" s="4"/>
      <c r="L1719" s="4"/>
      <c r="M1719" s="4"/>
      <c r="N1719" s="4"/>
      <c r="O1719" s="4"/>
      <c r="P1719" s="4"/>
      <c r="Q1719" s="4"/>
      <c r="R1719" s="4"/>
      <c r="S1719" s="4"/>
      <c r="T1719" s="4"/>
      <c r="U1719" s="4"/>
      <c r="V1719" s="4"/>
      <c r="W1719" s="4"/>
      <c r="X1719" s="4"/>
      <c r="Y1719" s="4"/>
    </row>
    <row r="1720" s="139" customFormat="true" ht="15.75" hidden="false" customHeight="false" outlineLevel="0" collapsed="false">
      <c r="A1720" s="1"/>
      <c r="B1720" s="2"/>
      <c r="C1720" s="2"/>
      <c r="D1720" s="2"/>
      <c r="E1720" s="2"/>
      <c r="F1720" s="136"/>
      <c r="H1720" s="136"/>
      <c r="I1720" s="136"/>
      <c r="J1720" s="4"/>
      <c r="K1720" s="4"/>
      <c r="L1720" s="4"/>
      <c r="M1720" s="4"/>
      <c r="N1720" s="4"/>
      <c r="O1720" s="4"/>
      <c r="P1720" s="4"/>
      <c r="Q1720" s="4"/>
      <c r="R1720" s="4"/>
      <c r="S1720" s="4"/>
      <c r="T1720" s="4"/>
      <c r="U1720" s="4"/>
      <c r="V1720" s="4"/>
      <c r="W1720" s="4"/>
      <c r="X1720" s="4"/>
      <c r="Y1720" s="4"/>
    </row>
    <row r="1721" s="139" customFormat="true" ht="15.75" hidden="false" customHeight="false" outlineLevel="0" collapsed="false">
      <c r="A1721" s="1"/>
      <c r="B1721" s="2"/>
      <c r="C1721" s="2"/>
      <c r="D1721" s="2"/>
      <c r="E1721" s="2"/>
      <c r="F1721" s="136"/>
      <c r="H1721" s="136"/>
      <c r="I1721" s="136"/>
      <c r="J1721" s="4"/>
      <c r="K1721" s="4"/>
      <c r="L1721" s="4"/>
      <c r="M1721" s="4"/>
      <c r="N1721" s="4"/>
      <c r="O1721" s="4"/>
      <c r="P1721" s="4"/>
      <c r="Q1721" s="4"/>
      <c r="R1721" s="4"/>
      <c r="S1721" s="4"/>
      <c r="T1721" s="4"/>
      <c r="U1721" s="4"/>
      <c r="V1721" s="4"/>
      <c r="W1721" s="4"/>
      <c r="X1721" s="4"/>
      <c r="Y1721" s="4"/>
    </row>
    <row r="1722" s="139" customFormat="true" ht="15.75" hidden="false" customHeight="false" outlineLevel="0" collapsed="false">
      <c r="A1722" s="1"/>
      <c r="B1722" s="2"/>
      <c r="C1722" s="2"/>
      <c r="D1722" s="2"/>
      <c r="E1722" s="2"/>
      <c r="F1722" s="136"/>
      <c r="H1722" s="136"/>
      <c r="I1722" s="136"/>
      <c r="J1722" s="4"/>
      <c r="K1722" s="4"/>
      <c r="L1722" s="4"/>
      <c r="M1722" s="4"/>
      <c r="N1722" s="4"/>
      <c r="O1722" s="4"/>
      <c r="P1722" s="4"/>
      <c r="Q1722" s="4"/>
      <c r="R1722" s="4"/>
      <c r="S1722" s="4"/>
      <c r="T1722" s="4"/>
      <c r="U1722" s="4"/>
      <c r="V1722" s="4"/>
      <c r="W1722" s="4"/>
      <c r="X1722" s="4"/>
      <c r="Y1722" s="4"/>
    </row>
    <row r="1723" s="139" customFormat="true" ht="15.75" hidden="false" customHeight="false" outlineLevel="0" collapsed="false">
      <c r="A1723" s="1"/>
      <c r="B1723" s="2"/>
      <c r="C1723" s="2"/>
      <c r="D1723" s="2"/>
      <c r="E1723" s="2"/>
      <c r="F1723" s="136"/>
      <c r="H1723" s="136"/>
      <c r="I1723" s="136"/>
      <c r="J1723" s="4"/>
      <c r="K1723" s="4"/>
      <c r="L1723" s="4"/>
      <c r="M1723" s="4"/>
      <c r="N1723" s="4"/>
      <c r="O1723" s="4"/>
      <c r="P1723" s="4"/>
      <c r="Q1723" s="4"/>
      <c r="R1723" s="4"/>
      <c r="S1723" s="4"/>
      <c r="T1723" s="4"/>
      <c r="U1723" s="4"/>
      <c r="V1723" s="4"/>
      <c r="W1723" s="4"/>
      <c r="X1723" s="4"/>
      <c r="Y1723" s="4"/>
    </row>
    <row r="1724" s="139" customFormat="true" ht="15.75" hidden="false" customHeight="false" outlineLevel="0" collapsed="false">
      <c r="A1724" s="1"/>
      <c r="B1724" s="2"/>
      <c r="C1724" s="2"/>
      <c r="D1724" s="2"/>
      <c r="E1724" s="2"/>
      <c r="F1724" s="136"/>
      <c r="H1724" s="136"/>
      <c r="I1724" s="136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</row>
    <row r="1725" s="139" customFormat="true" ht="15.75" hidden="false" customHeight="false" outlineLevel="0" collapsed="false">
      <c r="A1725" s="1"/>
      <c r="B1725" s="2"/>
      <c r="C1725" s="2"/>
      <c r="D1725" s="2"/>
      <c r="E1725" s="2"/>
      <c r="F1725" s="136"/>
      <c r="H1725" s="136"/>
      <c r="I1725" s="136"/>
      <c r="J1725" s="4"/>
      <c r="K1725" s="4"/>
      <c r="L1725" s="4"/>
      <c r="M1725" s="4"/>
      <c r="N1725" s="4"/>
      <c r="O1725" s="4"/>
      <c r="P1725" s="4"/>
      <c r="Q1725" s="4"/>
      <c r="R1725" s="4"/>
      <c r="S1725" s="4"/>
      <c r="T1725" s="4"/>
      <c r="U1725" s="4"/>
      <c r="V1725" s="4"/>
      <c r="W1725" s="4"/>
      <c r="X1725" s="4"/>
      <c r="Y1725" s="4"/>
    </row>
    <row r="1726" s="139" customFormat="true" ht="15.75" hidden="false" customHeight="false" outlineLevel="0" collapsed="false">
      <c r="A1726" s="1"/>
      <c r="B1726" s="2"/>
      <c r="C1726" s="2"/>
      <c r="D1726" s="2"/>
      <c r="E1726" s="2"/>
      <c r="F1726" s="136"/>
      <c r="H1726" s="136"/>
      <c r="I1726" s="136"/>
      <c r="J1726" s="4"/>
      <c r="K1726" s="4"/>
      <c r="L1726" s="4"/>
      <c r="M1726" s="4"/>
      <c r="N1726" s="4"/>
      <c r="O1726" s="4"/>
      <c r="P1726" s="4"/>
      <c r="Q1726" s="4"/>
      <c r="R1726" s="4"/>
      <c r="S1726" s="4"/>
      <c r="T1726" s="4"/>
      <c r="U1726" s="4"/>
      <c r="V1726" s="4"/>
      <c r="W1726" s="4"/>
      <c r="X1726" s="4"/>
      <c r="Y1726" s="4"/>
    </row>
    <row r="1727" s="139" customFormat="true" ht="15.75" hidden="false" customHeight="false" outlineLevel="0" collapsed="false">
      <c r="A1727" s="1"/>
      <c r="B1727" s="2"/>
      <c r="C1727" s="2"/>
      <c r="D1727" s="2"/>
      <c r="E1727" s="2"/>
      <c r="F1727" s="136"/>
      <c r="H1727" s="136"/>
      <c r="I1727" s="136"/>
      <c r="J1727" s="4"/>
      <c r="K1727" s="4"/>
      <c r="L1727" s="4"/>
      <c r="M1727" s="4"/>
      <c r="N1727" s="4"/>
      <c r="O1727" s="4"/>
      <c r="P1727" s="4"/>
      <c r="Q1727" s="4"/>
      <c r="R1727" s="4"/>
      <c r="S1727" s="4"/>
      <c r="T1727" s="4"/>
      <c r="U1727" s="4"/>
      <c r="V1727" s="4"/>
      <c r="W1727" s="4"/>
      <c r="X1727" s="4"/>
      <c r="Y1727" s="4"/>
    </row>
    <row r="1728" s="139" customFormat="true" ht="15.75" hidden="false" customHeight="false" outlineLevel="0" collapsed="false">
      <c r="A1728" s="1"/>
      <c r="B1728" s="2"/>
      <c r="C1728" s="2"/>
      <c r="D1728" s="2"/>
      <c r="E1728" s="2"/>
      <c r="F1728" s="136"/>
      <c r="H1728" s="136"/>
      <c r="I1728" s="136"/>
      <c r="J1728" s="4"/>
      <c r="K1728" s="4"/>
      <c r="L1728" s="4"/>
      <c r="M1728" s="4"/>
      <c r="N1728" s="4"/>
      <c r="O1728" s="4"/>
      <c r="P1728" s="4"/>
      <c r="Q1728" s="4"/>
      <c r="R1728" s="4"/>
      <c r="S1728" s="4"/>
      <c r="T1728" s="4"/>
      <c r="U1728" s="4"/>
      <c r="V1728" s="4"/>
      <c r="W1728" s="4"/>
      <c r="X1728" s="4"/>
      <c r="Y1728" s="4"/>
    </row>
    <row r="1729" s="139" customFormat="true" ht="15.75" hidden="false" customHeight="false" outlineLevel="0" collapsed="false">
      <c r="A1729" s="1"/>
      <c r="B1729" s="2"/>
      <c r="C1729" s="2"/>
      <c r="D1729" s="2"/>
      <c r="E1729" s="2"/>
      <c r="F1729" s="136"/>
      <c r="H1729" s="136"/>
      <c r="I1729" s="136"/>
      <c r="J1729" s="4"/>
      <c r="K1729" s="4"/>
      <c r="L1729" s="4"/>
      <c r="M1729" s="4"/>
      <c r="N1729" s="4"/>
      <c r="O1729" s="4"/>
      <c r="P1729" s="4"/>
      <c r="Q1729" s="4"/>
      <c r="R1729" s="4"/>
      <c r="S1729" s="4"/>
      <c r="T1729" s="4"/>
      <c r="U1729" s="4"/>
      <c r="V1729" s="4"/>
      <c r="W1729" s="4"/>
      <c r="X1729" s="4"/>
      <c r="Y1729" s="4"/>
    </row>
    <row r="1730" s="139" customFormat="true" ht="15.75" hidden="false" customHeight="false" outlineLevel="0" collapsed="false">
      <c r="A1730" s="1"/>
      <c r="B1730" s="2"/>
      <c r="C1730" s="2"/>
      <c r="D1730" s="2"/>
      <c r="E1730" s="2"/>
      <c r="F1730" s="136"/>
      <c r="H1730" s="136"/>
      <c r="I1730" s="136"/>
      <c r="J1730" s="4"/>
      <c r="K1730" s="4"/>
      <c r="L1730" s="4"/>
      <c r="M1730" s="4"/>
      <c r="N1730" s="4"/>
      <c r="O1730" s="4"/>
      <c r="P1730" s="4"/>
      <c r="Q1730" s="4"/>
      <c r="R1730" s="4"/>
      <c r="S1730" s="4"/>
      <c r="T1730" s="4"/>
      <c r="U1730" s="4"/>
      <c r="V1730" s="4"/>
      <c r="W1730" s="4"/>
      <c r="X1730" s="4"/>
      <c r="Y1730" s="4"/>
    </row>
    <row r="1731" s="139" customFormat="true" ht="15.75" hidden="false" customHeight="false" outlineLevel="0" collapsed="false">
      <c r="A1731" s="1"/>
      <c r="B1731" s="2"/>
      <c r="C1731" s="2"/>
      <c r="D1731" s="2"/>
      <c r="E1731" s="2"/>
      <c r="F1731" s="136"/>
      <c r="H1731" s="136"/>
      <c r="I1731" s="136"/>
      <c r="J1731" s="4"/>
      <c r="K1731" s="4"/>
      <c r="L1731" s="4"/>
      <c r="M1731" s="4"/>
      <c r="N1731" s="4"/>
      <c r="O1731" s="4"/>
      <c r="P1731" s="4"/>
      <c r="Q1731" s="4"/>
      <c r="R1731" s="4"/>
      <c r="S1731" s="4"/>
      <c r="T1731" s="4"/>
      <c r="U1731" s="4"/>
      <c r="V1731" s="4"/>
      <c r="W1731" s="4"/>
      <c r="X1731" s="4"/>
      <c r="Y1731" s="4"/>
    </row>
    <row r="1732" s="139" customFormat="true" ht="15.75" hidden="false" customHeight="false" outlineLevel="0" collapsed="false">
      <c r="A1732" s="1"/>
      <c r="B1732" s="2"/>
      <c r="C1732" s="2"/>
      <c r="D1732" s="2"/>
      <c r="E1732" s="2"/>
      <c r="F1732" s="136"/>
      <c r="H1732" s="136"/>
      <c r="I1732" s="136"/>
      <c r="J1732" s="4"/>
      <c r="K1732" s="4"/>
      <c r="L1732" s="4"/>
      <c r="M1732" s="4"/>
      <c r="N1732" s="4"/>
      <c r="O1732" s="4"/>
      <c r="P1732" s="4"/>
      <c r="Q1732" s="4"/>
      <c r="R1732" s="4"/>
      <c r="S1732" s="4"/>
      <c r="T1732" s="4"/>
      <c r="U1732" s="4"/>
      <c r="V1732" s="4"/>
      <c r="W1732" s="4"/>
      <c r="X1732" s="4"/>
      <c r="Y1732" s="4"/>
    </row>
    <row r="1733" s="139" customFormat="true" ht="15.75" hidden="false" customHeight="false" outlineLevel="0" collapsed="false">
      <c r="A1733" s="1"/>
      <c r="B1733" s="2"/>
      <c r="C1733" s="2"/>
      <c r="D1733" s="2"/>
      <c r="E1733" s="2"/>
      <c r="F1733" s="136"/>
      <c r="H1733" s="136"/>
      <c r="I1733" s="136"/>
      <c r="J1733" s="4"/>
      <c r="K1733" s="4"/>
      <c r="L1733" s="4"/>
      <c r="M1733" s="4"/>
      <c r="N1733" s="4"/>
      <c r="O1733" s="4"/>
      <c r="P1733" s="4"/>
      <c r="Q1733" s="4"/>
      <c r="R1733" s="4"/>
      <c r="S1733" s="4"/>
      <c r="T1733" s="4"/>
      <c r="U1733" s="4"/>
      <c r="V1733" s="4"/>
      <c r="W1733" s="4"/>
      <c r="X1733" s="4"/>
      <c r="Y1733" s="4"/>
    </row>
    <row r="1734" s="139" customFormat="true" ht="15.75" hidden="false" customHeight="false" outlineLevel="0" collapsed="false">
      <c r="A1734" s="1"/>
      <c r="B1734" s="2"/>
      <c r="C1734" s="2"/>
      <c r="D1734" s="2"/>
      <c r="E1734" s="2"/>
      <c r="F1734" s="136"/>
      <c r="H1734" s="136"/>
      <c r="I1734" s="136"/>
      <c r="J1734" s="4"/>
      <c r="K1734" s="4"/>
      <c r="L1734" s="4"/>
      <c r="M1734" s="4"/>
      <c r="N1734" s="4"/>
      <c r="O1734" s="4"/>
      <c r="P1734" s="4"/>
      <c r="Q1734" s="4"/>
      <c r="R1734" s="4"/>
      <c r="S1734" s="4"/>
      <c r="T1734" s="4"/>
      <c r="U1734" s="4"/>
      <c r="V1734" s="4"/>
      <c r="W1734" s="4"/>
      <c r="X1734" s="4"/>
      <c r="Y1734" s="4"/>
    </row>
    <row r="1735" s="139" customFormat="true" ht="15.75" hidden="false" customHeight="false" outlineLevel="0" collapsed="false">
      <c r="A1735" s="1"/>
      <c r="B1735" s="2"/>
      <c r="C1735" s="2"/>
      <c r="D1735" s="2"/>
      <c r="E1735" s="2"/>
      <c r="F1735" s="136"/>
      <c r="H1735" s="136"/>
      <c r="I1735" s="136"/>
      <c r="J1735" s="4"/>
      <c r="K1735" s="4"/>
      <c r="L1735" s="4"/>
      <c r="M1735" s="4"/>
      <c r="N1735" s="4"/>
      <c r="O1735" s="4"/>
      <c r="P1735" s="4"/>
      <c r="Q1735" s="4"/>
      <c r="R1735" s="4"/>
      <c r="S1735" s="4"/>
      <c r="T1735" s="4"/>
      <c r="U1735" s="4"/>
      <c r="V1735" s="4"/>
      <c r="W1735" s="4"/>
      <c r="X1735" s="4"/>
      <c r="Y1735" s="4"/>
    </row>
    <row r="1736" s="139" customFormat="true" ht="15.75" hidden="false" customHeight="false" outlineLevel="0" collapsed="false">
      <c r="A1736" s="1"/>
      <c r="B1736" s="2"/>
      <c r="C1736" s="2"/>
      <c r="D1736" s="2"/>
      <c r="E1736" s="2"/>
      <c r="F1736" s="136"/>
      <c r="H1736" s="136"/>
      <c r="I1736" s="136"/>
      <c r="J1736" s="4"/>
      <c r="K1736" s="4"/>
      <c r="L1736" s="4"/>
      <c r="M1736" s="4"/>
      <c r="N1736" s="4"/>
      <c r="O1736" s="4"/>
      <c r="P1736" s="4"/>
      <c r="Q1736" s="4"/>
      <c r="R1736" s="4"/>
      <c r="S1736" s="4"/>
      <c r="T1736" s="4"/>
      <c r="U1736" s="4"/>
      <c r="V1736" s="4"/>
      <c r="W1736" s="4"/>
      <c r="X1736" s="4"/>
      <c r="Y1736" s="4"/>
    </row>
    <row r="1737" s="139" customFormat="true" ht="15.75" hidden="false" customHeight="false" outlineLevel="0" collapsed="false">
      <c r="A1737" s="1"/>
      <c r="B1737" s="2"/>
      <c r="C1737" s="2"/>
      <c r="D1737" s="2"/>
      <c r="E1737" s="2"/>
      <c r="F1737" s="136"/>
      <c r="H1737" s="136"/>
      <c r="I1737" s="136"/>
      <c r="J1737" s="4"/>
      <c r="K1737" s="4"/>
      <c r="L1737" s="4"/>
      <c r="M1737" s="4"/>
      <c r="N1737" s="4"/>
      <c r="O1737" s="4"/>
      <c r="P1737" s="4"/>
      <c r="Q1737" s="4"/>
      <c r="R1737" s="4"/>
      <c r="S1737" s="4"/>
      <c r="T1737" s="4"/>
      <c r="U1737" s="4"/>
      <c r="V1737" s="4"/>
      <c r="W1737" s="4"/>
      <c r="X1737" s="4"/>
      <c r="Y1737" s="4"/>
    </row>
    <row r="1738" s="139" customFormat="true" ht="15.75" hidden="false" customHeight="false" outlineLevel="0" collapsed="false">
      <c r="A1738" s="1"/>
      <c r="B1738" s="2"/>
      <c r="C1738" s="2"/>
      <c r="D1738" s="2"/>
      <c r="E1738" s="2"/>
      <c r="F1738" s="136"/>
      <c r="H1738" s="136"/>
      <c r="I1738" s="136"/>
      <c r="J1738" s="4"/>
      <c r="K1738" s="4"/>
      <c r="L1738" s="4"/>
      <c r="M1738" s="4"/>
      <c r="N1738" s="4"/>
      <c r="O1738" s="4"/>
      <c r="P1738" s="4"/>
      <c r="Q1738" s="4"/>
      <c r="R1738" s="4"/>
      <c r="S1738" s="4"/>
      <c r="T1738" s="4"/>
      <c r="U1738" s="4"/>
      <c r="V1738" s="4"/>
      <c r="W1738" s="4"/>
      <c r="X1738" s="4"/>
      <c r="Y1738" s="4"/>
    </row>
    <row r="1739" s="139" customFormat="true" ht="15.75" hidden="false" customHeight="false" outlineLevel="0" collapsed="false">
      <c r="A1739" s="1"/>
      <c r="B1739" s="2"/>
      <c r="C1739" s="2"/>
      <c r="D1739" s="2"/>
      <c r="E1739" s="2"/>
      <c r="F1739" s="136"/>
      <c r="H1739" s="136"/>
      <c r="I1739" s="136"/>
      <c r="J1739" s="4"/>
      <c r="K1739" s="4"/>
      <c r="L1739" s="4"/>
      <c r="M1739" s="4"/>
      <c r="N1739" s="4"/>
      <c r="O1739" s="4"/>
      <c r="P1739" s="4"/>
      <c r="Q1739" s="4"/>
      <c r="R1739" s="4"/>
      <c r="S1739" s="4"/>
      <c r="T1739" s="4"/>
      <c r="U1739" s="4"/>
      <c r="V1739" s="4"/>
      <c r="W1739" s="4"/>
      <c r="X1739" s="4"/>
      <c r="Y1739" s="4"/>
    </row>
    <row r="1740" s="139" customFormat="true" ht="15.75" hidden="false" customHeight="false" outlineLevel="0" collapsed="false">
      <c r="A1740" s="1"/>
      <c r="B1740" s="2"/>
      <c r="C1740" s="2"/>
      <c r="D1740" s="2"/>
      <c r="E1740" s="2"/>
      <c r="F1740" s="136"/>
      <c r="H1740" s="136"/>
      <c r="I1740" s="136"/>
      <c r="J1740" s="4"/>
      <c r="K1740" s="4"/>
      <c r="L1740" s="4"/>
      <c r="M1740" s="4"/>
      <c r="N1740" s="4"/>
      <c r="O1740" s="4"/>
      <c r="P1740" s="4"/>
      <c r="Q1740" s="4"/>
      <c r="R1740" s="4"/>
      <c r="S1740" s="4"/>
      <c r="T1740" s="4"/>
      <c r="U1740" s="4"/>
      <c r="V1740" s="4"/>
      <c r="W1740" s="4"/>
      <c r="X1740" s="4"/>
      <c r="Y1740" s="4"/>
    </row>
    <row r="1741" s="139" customFormat="true" ht="15.75" hidden="false" customHeight="false" outlineLevel="0" collapsed="false">
      <c r="A1741" s="1"/>
      <c r="B1741" s="2"/>
      <c r="C1741" s="2"/>
      <c r="D1741" s="2"/>
      <c r="E1741" s="2"/>
      <c r="F1741" s="136"/>
      <c r="H1741" s="136"/>
      <c r="I1741" s="136"/>
      <c r="J1741" s="4"/>
      <c r="K1741" s="4"/>
      <c r="L1741" s="4"/>
      <c r="M1741" s="4"/>
      <c r="N1741" s="4"/>
      <c r="O1741" s="4"/>
      <c r="P1741" s="4"/>
      <c r="Q1741" s="4"/>
      <c r="R1741" s="4"/>
      <c r="S1741" s="4"/>
      <c r="T1741" s="4"/>
      <c r="U1741" s="4"/>
      <c r="V1741" s="4"/>
      <c r="W1741" s="4"/>
      <c r="X1741" s="4"/>
      <c r="Y1741" s="4"/>
    </row>
    <row r="1742" s="139" customFormat="true" ht="15.75" hidden="false" customHeight="false" outlineLevel="0" collapsed="false">
      <c r="A1742" s="1"/>
      <c r="B1742" s="2"/>
      <c r="C1742" s="2"/>
      <c r="D1742" s="2"/>
      <c r="E1742" s="2"/>
      <c r="F1742" s="136"/>
      <c r="H1742" s="136"/>
      <c r="I1742" s="136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</row>
    <row r="1743" s="139" customFormat="true" ht="15.75" hidden="false" customHeight="false" outlineLevel="0" collapsed="false">
      <c r="A1743" s="1"/>
      <c r="B1743" s="2"/>
      <c r="C1743" s="2"/>
      <c r="D1743" s="2"/>
      <c r="E1743" s="2"/>
      <c r="F1743" s="136"/>
      <c r="H1743" s="136"/>
      <c r="I1743" s="136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</row>
    <row r="1744" s="139" customFormat="true" ht="15.75" hidden="false" customHeight="false" outlineLevel="0" collapsed="false">
      <c r="A1744" s="1"/>
      <c r="B1744" s="2"/>
      <c r="C1744" s="2"/>
      <c r="D1744" s="2"/>
      <c r="E1744" s="2"/>
      <c r="F1744" s="136"/>
      <c r="H1744" s="136"/>
      <c r="I1744" s="136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4"/>
      <c r="X1744" s="4"/>
      <c r="Y1744" s="4"/>
    </row>
    <row r="1745" s="139" customFormat="true" ht="15.75" hidden="false" customHeight="false" outlineLevel="0" collapsed="false">
      <c r="A1745" s="1"/>
      <c r="B1745" s="2"/>
      <c r="C1745" s="2"/>
      <c r="D1745" s="2"/>
      <c r="E1745" s="2"/>
      <c r="F1745" s="136"/>
      <c r="H1745" s="136"/>
      <c r="I1745" s="136"/>
      <c r="J1745" s="4"/>
      <c r="K1745" s="4"/>
      <c r="L1745" s="4"/>
      <c r="M1745" s="4"/>
      <c r="N1745" s="4"/>
      <c r="O1745" s="4"/>
      <c r="P1745" s="4"/>
      <c r="Q1745" s="4"/>
      <c r="R1745" s="4"/>
      <c r="S1745" s="4"/>
      <c r="T1745" s="4"/>
      <c r="U1745" s="4"/>
      <c r="V1745" s="4"/>
      <c r="W1745" s="4"/>
      <c r="X1745" s="4"/>
      <c r="Y1745" s="4"/>
    </row>
    <row r="1746" s="139" customFormat="true" ht="15.75" hidden="false" customHeight="false" outlineLevel="0" collapsed="false">
      <c r="A1746" s="1"/>
      <c r="B1746" s="2"/>
      <c r="C1746" s="2"/>
      <c r="D1746" s="2"/>
      <c r="E1746" s="2"/>
      <c r="F1746" s="136"/>
      <c r="H1746" s="136"/>
      <c r="I1746" s="136"/>
      <c r="J1746" s="4"/>
      <c r="K1746" s="4"/>
      <c r="L1746" s="4"/>
      <c r="M1746" s="4"/>
      <c r="N1746" s="4"/>
      <c r="O1746" s="4"/>
      <c r="P1746" s="4"/>
      <c r="Q1746" s="4"/>
      <c r="R1746" s="4"/>
      <c r="S1746" s="4"/>
      <c r="T1746" s="4"/>
      <c r="U1746" s="4"/>
      <c r="V1746" s="4"/>
      <c r="W1746" s="4"/>
      <c r="X1746" s="4"/>
      <c r="Y1746" s="4"/>
    </row>
    <row r="1747" s="139" customFormat="true" ht="15.75" hidden="false" customHeight="false" outlineLevel="0" collapsed="false">
      <c r="A1747" s="1"/>
      <c r="B1747" s="2"/>
      <c r="C1747" s="2"/>
      <c r="D1747" s="2"/>
      <c r="E1747" s="2"/>
      <c r="F1747" s="136"/>
      <c r="H1747" s="136"/>
      <c r="I1747" s="136"/>
      <c r="J1747" s="4"/>
      <c r="K1747" s="4"/>
      <c r="L1747" s="4"/>
      <c r="M1747" s="4"/>
      <c r="N1747" s="4"/>
      <c r="O1747" s="4"/>
      <c r="P1747" s="4"/>
      <c r="Q1747" s="4"/>
      <c r="R1747" s="4"/>
      <c r="S1747" s="4"/>
      <c r="T1747" s="4"/>
      <c r="U1747" s="4"/>
      <c r="V1747" s="4"/>
      <c r="W1747" s="4"/>
      <c r="X1747" s="4"/>
      <c r="Y1747" s="4"/>
    </row>
    <row r="1748" s="139" customFormat="true" ht="15.75" hidden="false" customHeight="false" outlineLevel="0" collapsed="false">
      <c r="A1748" s="1"/>
      <c r="B1748" s="2"/>
      <c r="C1748" s="2"/>
      <c r="D1748" s="2"/>
      <c r="E1748" s="2"/>
      <c r="F1748" s="136"/>
      <c r="H1748" s="136"/>
      <c r="I1748" s="136"/>
      <c r="J1748" s="4"/>
      <c r="K1748" s="4"/>
      <c r="L1748" s="4"/>
      <c r="M1748" s="4"/>
      <c r="N1748" s="4"/>
      <c r="O1748" s="4"/>
      <c r="P1748" s="4"/>
      <c r="Q1748" s="4"/>
      <c r="R1748" s="4"/>
      <c r="S1748" s="4"/>
      <c r="T1748" s="4"/>
      <c r="U1748" s="4"/>
      <c r="V1748" s="4"/>
      <c r="W1748" s="4"/>
      <c r="X1748" s="4"/>
      <c r="Y1748" s="4"/>
    </row>
    <row r="1749" s="139" customFormat="true" ht="15.75" hidden="false" customHeight="false" outlineLevel="0" collapsed="false">
      <c r="A1749" s="1"/>
      <c r="B1749" s="2"/>
      <c r="C1749" s="2"/>
      <c r="D1749" s="2"/>
      <c r="E1749" s="2"/>
      <c r="F1749" s="136"/>
      <c r="H1749" s="136"/>
      <c r="I1749" s="136"/>
      <c r="J1749" s="4"/>
      <c r="K1749" s="4"/>
      <c r="L1749" s="4"/>
      <c r="M1749" s="4"/>
      <c r="N1749" s="4"/>
      <c r="O1749" s="4"/>
      <c r="P1749" s="4"/>
      <c r="Q1749" s="4"/>
      <c r="R1749" s="4"/>
      <c r="S1749" s="4"/>
      <c r="T1749" s="4"/>
      <c r="U1749" s="4"/>
      <c r="V1749" s="4"/>
      <c r="W1749" s="4"/>
      <c r="X1749" s="4"/>
      <c r="Y1749" s="4"/>
    </row>
    <row r="1750" s="139" customFormat="true" ht="15.75" hidden="false" customHeight="false" outlineLevel="0" collapsed="false">
      <c r="A1750" s="1"/>
      <c r="B1750" s="2"/>
      <c r="C1750" s="2"/>
      <c r="D1750" s="2"/>
      <c r="E1750" s="2"/>
      <c r="F1750" s="136"/>
      <c r="H1750" s="136"/>
      <c r="I1750" s="136"/>
      <c r="J1750" s="4"/>
      <c r="K1750" s="4"/>
      <c r="L1750" s="4"/>
      <c r="M1750" s="4"/>
      <c r="N1750" s="4"/>
      <c r="O1750" s="4"/>
      <c r="P1750" s="4"/>
      <c r="Q1750" s="4"/>
      <c r="R1750" s="4"/>
      <c r="S1750" s="4"/>
      <c r="T1750" s="4"/>
      <c r="U1750" s="4"/>
      <c r="V1750" s="4"/>
      <c r="W1750" s="4"/>
      <c r="X1750" s="4"/>
      <c r="Y1750" s="4"/>
    </row>
    <row r="1751" s="139" customFormat="true" ht="15.75" hidden="false" customHeight="false" outlineLevel="0" collapsed="false">
      <c r="A1751" s="1"/>
      <c r="B1751" s="2"/>
      <c r="C1751" s="2"/>
      <c r="D1751" s="2"/>
      <c r="E1751" s="2"/>
      <c r="F1751" s="136"/>
      <c r="H1751" s="136"/>
      <c r="I1751" s="136"/>
      <c r="J1751" s="4"/>
      <c r="K1751" s="4"/>
      <c r="L1751" s="4"/>
      <c r="M1751" s="4"/>
      <c r="N1751" s="4"/>
      <c r="O1751" s="4"/>
      <c r="P1751" s="4"/>
      <c r="Q1751" s="4"/>
      <c r="R1751" s="4"/>
      <c r="S1751" s="4"/>
      <c r="T1751" s="4"/>
      <c r="U1751" s="4"/>
      <c r="V1751" s="4"/>
      <c r="W1751" s="4"/>
      <c r="X1751" s="4"/>
      <c r="Y1751" s="4"/>
    </row>
    <row r="1752" s="139" customFormat="true" ht="15.75" hidden="false" customHeight="false" outlineLevel="0" collapsed="false">
      <c r="A1752" s="1"/>
      <c r="B1752" s="2"/>
      <c r="C1752" s="2"/>
      <c r="D1752" s="2"/>
      <c r="E1752" s="2"/>
      <c r="F1752" s="136"/>
      <c r="H1752" s="136"/>
      <c r="I1752" s="136"/>
      <c r="J1752" s="4"/>
      <c r="K1752" s="4"/>
      <c r="L1752" s="4"/>
      <c r="M1752" s="4"/>
      <c r="N1752" s="4"/>
      <c r="O1752" s="4"/>
      <c r="P1752" s="4"/>
      <c r="Q1752" s="4"/>
      <c r="R1752" s="4"/>
      <c r="S1752" s="4"/>
      <c r="T1752" s="4"/>
      <c r="U1752" s="4"/>
      <c r="V1752" s="4"/>
      <c r="W1752" s="4"/>
      <c r="X1752" s="4"/>
      <c r="Y1752" s="4"/>
    </row>
    <row r="1753" s="139" customFormat="true" ht="15.75" hidden="false" customHeight="false" outlineLevel="0" collapsed="false">
      <c r="A1753" s="1"/>
      <c r="B1753" s="2"/>
      <c r="C1753" s="2"/>
      <c r="D1753" s="2"/>
      <c r="E1753" s="2"/>
      <c r="F1753" s="136"/>
      <c r="H1753" s="136"/>
      <c r="I1753" s="136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4"/>
      <c r="X1753" s="4"/>
      <c r="Y1753" s="4"/>
    </row>
    <row r="1754" s="139" customFormat="true" ht="15.75" hidden="false" customHeight="false" outlineLevel="0" collapsed="false">
      <c r="A1754" s="1"/>
      <c r="B1754" s="2"/>
      <c r="C1754" s="2"/>
      <c r="D1754" s="2"/>
      <c r="E1754" s="2"/>
      <c r="F1754" s="136"/>
      <c r="H1754" s="136"/>
      <c r="I1754" s="136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4"/>
      <c r="X1754" s="4"/>
      <c r="Y1754" s="4"/>
    </row>
    <row r="1755" s="139" customFormat="true" ht="15.75" hidden="false" customHeight="false" outlineLevel="0" collapsed="false">
      <c r="A1755" s="1"/>
      <c r="B1755" s="2"/>
      <c r="C1755" s="2"/>
      <c r="D1755" s="2"/>
      <c r="E1755" s="2"/>
      <c r="F1755" s="136"/>
      <c r="H1755" s="136"/>
      <c r="I1755" s="136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</row>
    <row r="1756" s="139" customFormat="true" ht="15.75" hidden="false" customHeight="false" outlineLevel="0" collapsed="false">
      <c r="A1756" s="1"/>
      <c r="B1756" s="2"/>
      <c r="C1756" s="2"/>
      <c r="D1756" s="2"/>
      <c r="E1756" s="2"/>
      <c r="F1756" s="136"/>
      <c r="H1756" s="136"/>
      <c r="I1756" s="136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</row>
    <row r="1757" s="139" customFormat="true" ht="15.75" hidden="false" customHeight="false" outlineLevel="0" collapsed="false">
      <c r="A1757" s="1"/>
      <c r="B1757" s="2"/>
      <c r="C1757" s="2"/>
      <c r="D1757" s="2"/>
      <c r="E1757" s="2"/>
      <c r="F1757" s="136"/>
      <c r="H1757" s="136"/>
      <c r="I1757" s="136"/>
      <c r="J1757" s="4"/>
      <c r="K1757" s="4"/>
      <c r="L1757" s="4"/>
      <c r="M1757" s="4"/>
      <c r="N1757" s="4"/>
      <c r="O1757" s="4"/>
      <c r="P1757" s="4"/>
      <c r="Q1757" s="4"/>
      <c r="R1757" s="4"/>
      <c r="S1757" s="4"/>
      <c r="T1757" s="4"/>
      <c r="U1757" s="4"/>
      <c r="V1757" s="4"/>
      <c r="W1757" s="4"/>
      <c r="X1757" s="4"/>
      <c r="Y1757" s="4"/>
    </row>
    <row r="1758" s="139" customFormat="true" ht="15.75" hidden="false" customHeight="false" outlineLevel="0" collapsed="false">
      <c r="A1758" s="1"/>
      <c r="B1758" s="2"/>
      <c r="C1758" s="2"/>
      <c r="D1758" s="2"/>
      <c r="E1758" s="2"/>
      <c r="F1758" s="136"/>
      <c r="H1758" s="136"/>
      <c r="I1758" s="136"/>
      <c r="J1758" s="4"/>
      <c r="K1758" s="4"/>
      <c r="L1758" s="4"/>
      <c r="M1758" s="4"/>
      <c r="N1758" s="4"/>
      <c r="O1758" s="4"/>
      <c r="P1758" s="4"/>
      <c r="Q1758" s="4"/>
      <c r="R1758" s="4"/>
      <c r="S1758" s="4"/>
      <c r="T1758" s="4"/>
      <c r="U1758" s="4"/>
      <c r="V1758" s="4"/>
      <c r="W1758" s="4"/>
      <c r="X1758" s="4"/>
      <c r="Y1758" s="4"/>
    </row>
    <row r="1759" s="139" customFormat="true" ht="15.75" hidden="false" customHeight="false" outlineLevel="0" collapsed="false">
      <c r="A1759" s="1"/>
      <c r="B1759" s="2"/>
      <c r="C1759" s="2"/>
      <c r="D1759" s="2"/>
      <c r="E1759" s="2"/>
      <c r="F1759" s="136"/>
      <c r="H1759" s="136"/>
      <c r="I1759" s="136"/>
      <c r="J1759" s="4"/>
      <c r="K1759" s="4"/>
      <c r="L1759" s="4"/>
      <c r="M1759" s="4"/>
      <c r="N1759" s="4"/>
      <c r="O1759" s="4"/>
      <c r="P1759" s="4"/>
      <c r="Q1759" s="4"/>
      <c r="R1759" s="4"/>
      <c r="S1759" s="4"/>
      <c r="T1759" s="4"/>
      <c r="U1759" s="4"/>
      <c r="V1759" s="4"/>
      <c r="W1759" s="4"/>
      <c r="X1759" s="4"/>
      <c r="Y1759" s="4"/>
    </row>
    <row r="1760" s="139" customFormat="true" ht="15.75" hidden="false" customHeight="false" outlineLevel="0" collapsed="false">
      <c r="A1760" s="1"/>
      <c r="B1760" s="2"/>
      <c r="C1760" s="2"/>
      <c r="D1760" s="2"/>
      <c r="E1760" s="2"/>
      <c r="F1760" s="136"/>
      <c r="H1760" s="136"/>
      <c r="I1760" s="136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</row>
    <row r="1761" s="139" customFormat="true" ht="15.75" hidden="false" customHeight="false" outlineLevel="0" collapsed="false">
      <c r="A1761" s="1"/>
      <c r="B1761" s="2"/>
      <c r="C1761" s="2"/>
      <c r="D1761" s="2"/>
      <c r="E1761" s="2"/>
      <c r="F1761" s="136"/>
      <c r="H1761" s="136"/>
      <c r="I1761" s="136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</row>
    <row r="1762" s="139" customFormat="true" ht="15.75" hidden="false" customHeight="false" outlineLevel="0" collapsed="false">
      <c r="A1762" s="1"/>
      <c r="B1762" s="2"/>
      <c r="C1762" s="2"/>
      <c r="D1762" s="2"/>
      <c r="E1762" s="2"/>
      <c r="F1762" s="136"/>
      <c r="H1762" s="136"/>
      <c r="I1762" s="136"/>
      <c r="J1762" s="4"/>
      <c r="K1762" s="4"/>
      <c r="L1762" s="4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  <c r="Y1762" s="4"/>
    </row>
    <row r="1763" s="139" customFormat="true" ht="15.75" hidden="false" customHeight="false" outlineLevel="0" collapsed="false">
      <c r="A1763" s="1"/>
      <c r="B1763" s="2"/>
      <c r="C1763" s="2"/>
      <c r="D1763" s="2"/>
      <c r="E1763" s="2"/>
      <c r="F1763" s="136"/>
      <c r="H1763" s="136"/>
      <c r="I1763" s="136"/>
      <c r="J1763" s="4"/>
      <c r="K1763" s="4"/>
      <c r="L1763" s="4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  <c r="Y1763" s="4"/>
    </row>
    <row r="1764" s="139" customFormat="true" ht="15.75" hidden="false" customHeight="false" outlineLevel="0" collapsed="false">
      <c r="A1764" s="1"/>
      <c r="B1764" s="2"/>
      <c r="C1764" s="2"/>
      <c r="D1764" s="2"/>
      <c r="E1764" s="2"/>
      <c r="F1764" s="136"/>
      <c r="H1764" s="136"/>
      <c r="I1764" s="136"/>
      <c r="J1764" s="4"/>
      <c r="K1764" s="4"/>
      <c r="L1764" s="4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  <c r="Y1764" s="4"/>
    </row>
    <row r="1765" s="139" customFormat="true" ht="15.75" hidden="false" customHeight="false" outlineLevel="0" collapsed="false">
      <c r="A1765" s="1"/>
      <c r="B1765" s="2"/>
      <c r="C1765" s="2"/>
      <c r="D1765" s="2"/>
      <c r="E1765" s="2"/>
      <c r="F1765" s="136"/>
      <c r="H1765" s="136"/>
      <c r="I1765" s="136"/>
      <c r="J1765" s="4"/>
      <c r="K1765" s="4"/>
      <c r="L1765" s="4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  <c r="Y1765" s="4"/>
    </row>
    <row r="1766" s="139" customFormat="true" ht="15.75" hidden="false" customHeight="false" outlineLevel="0" collapsed="false">
      <c r="A1766" s="1"/>
      <c r="B1766" s="2"/>
      <c r="C1766" s="2"/>
      <c r="D1766" s="2"/>
      <c r="E1766" s="2"/>
      <c r="F1766" s="136"/>
      <c r="H1766" s="136"/>
      <c r="I1766" s="136"/>
      <c r="J1766" s="4"/>
      <c r="K1766" s="4"/>
      <c r="L1766" s="4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  <c r="Y1766" s="4"/>
    </row>
    <row r="1767" s="139" customFormat="true" ht="15.75" hidden="false" customHeight="false" outlineLevel="0" collapsed="false">
      <c r="A1767" s="1"/>
      <c r="B1767" s="2"/>
      <c r="C1767" s="2"/>
      <c r="D1767" s="2"/>
      <c r="E1767" s="2"/>
      <c r="F1767" s="136"/>
      <c r="H1767" s="136"/>
      <c r="I1767" s="136"/>
      <c r="J1767" s="4"/>
      <c r="K1767" s="4"/>
      <c r="L1767" s="4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  <c r="Y1767" s="4"/>
    </row>
    <row r="1768" s="139" customFormat="true" ht="15.75" hidden="false" customHeight="false" outlineLevel="0" collapsed="false">
      <c r="A1768" s="1"/>
      <c r="B1768" s="2"/>
      <c r="C1768" s="2"/>
      <c r="D1768" s="2"/>
      <c r="E1768" s="2"/>
      <c r="F1768" s="136"/>
      <c r="H1768" s="136"/>
      <c r="I1768" s="136"/>
      <c r="J1768" s="4"/>
      <c r="K1768" s="4"/>
      <c r="L1768" s="4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  <c r="Y1768" s="4"/>
    </row>
    <row r="1769" s="139" customFormat="true" ht="15.75" hidden="false" customHeight="false" outlineLevel="0" collapsed="false">
      <c r="A1769" s="1"/>
      <c r="B1769" s="2"/>
      <c r="C1769" s="2"/>
      <c r="D1769" s="2"/>
      <c r="E1769" s="2"/>
      <c r="F1769" s="136"/>
      <c r="H1769" s="136"/>
      <c r="I1769" s="136"/>
      <c r="J1769" s="4"/>
      <c r="K1769" s="4"/>
      <c r="L1769" s="4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  <c r="Y1769" s="4"/>
    </row>
    <row r="1770" s="139" customFormat="true" ht="15.75" hidden="false" customHeight="false" outlineLevel="0" collapsed="false">
      <c r="A1770" s="1"/>
      <c r="B1770" s="2"/>
      <c r="C1770" s="2"/>
      <c r="D1770" s="2"/>
      <c r="E1770" s="2"/>
      <c r="F1770" s="136"/>
      <c r="H1770" s="136"/>
      <c r="I1770" s="136"/>
      <c r="J1770" s="4"/>
      <c r="K1770" s="4"/>
      <c r="L1770" s="4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  <c r="Y1770" s="4"/>
    </row>
    <row r="1771" s="139" customFormat="true" ht="15.75" hidden="false" customHeight="false" outlineLevel="0" collapsed="false">
      <c r="A1771" s="1"/>
      <c r="B1771" s="2"/>
      <c r="C1771" s="2"/>
      <c r="D1771" s="2"/>
      <c r="E1771" s="2"/>
      <c r="F1771" s="136"/>
      <c r="H1771" s="136"/>
      <c r="I1771" s="136"/>
      <c r="J1771" s="4"/>
      <c r="K1771" s="4"/>
      <c r="L1771" s="4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  <c r="Y1771" s="4"/>
    </row>
    <row r="1772" s="139" customFormat="true" ht="15.75" hidden="false" customHeight="false" outlineLevel="0" collapsed="false">
      <c r="A1772" s="1"/>
      <c r="B1772" s="2"/>
      <c r="C1772" s="2"/>
      <c r="D1772" s="2"/>
      <c r="E1772" s="2"/>
      <c r="F1772" s="136"/>
      <c r="H1772" s="136"/>
      <c r="I1772" s="136"/>
      <c r="J1772" s="4"/>
      <c r="K1772" s="4"/>
      <c r="L1772" s="4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  <c r="Y1772" s="4"/>
    </row>
    <row r="1773" s="139" customFormat="true" ht="15.75" hidden="false" customHeight="false" outlineLevel="0" collapsed="false">
      <c r="A1773" s="1"/>
      <c r="B1773" s="2"/>
      <c r="C1773" s="2"/>
      <c r="D1773" s="2"/>
      <c r="E1773" s="2"/>
      <c r="F1773" s="136"/>
      <c r="H1773" s="136"/>
      <c r="I1773" s="136"/>
      <c r="J1773" s="4"/>
      <c r="K1773" s="4"/>
      <c r="L1773" s="4"/>
      <c r="M1773" s="4"/>
      <c r="N1773" s="4"/>
      <c r="O1773" s="4"/>
      <c r="P1773" s="4"/>
      <c r="Q1773" s="4"/>
      <c r="R1773" s="4"/>
      <c r="S1773" s="4"/>
      <c r="T1773" s="4"/>
      <c r="U1773" s="4"/>
      <c r="V1773" s="4"/>
      <c r="W1773" s="4"/>
      <c r="X1773" s="4"/>
      <c r="Y1773" s="4"/>
    </row>
    <row r="1774" s="139" customFormat="true" ht="15.75" hidden="false" customHeight="false" outlineLevel="0" collapsed="false">
      <c r="A1774" s="1"/>
      <c r="B1774" s="2"/>
      <c r="C1774" s="2"/>
      <c r="D1774" s="2"/>
      <c r="E1774" s="2"/>
      <c r="F1774" s="136"/>
      <c r="H1774" s="136"/>
      <c r="I1774" s="136"/>
      <c r="J1774" s="4"/>
      <c r="K1774" s="4"/>
      <c r="L1774" s="4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  <c r="Y1774" s="4"/>
    </row>
    <row r="1775" s="139" customFormat="true" ht="15.75" hidden="false" customHeight="false" outlineLevel="0" collapsed="false">
      <c r="A1775" s="1"/>
      <c r="B1775" s="2"/>
      <c r="C1775" s="2"/>
      <c r="D1775" s="2"/>
      <c r="E1775" s="2"/>
      <c r="F1775" s="136"/>
      <c r="H1775" s="136"/>
      <c r="I1775" s="136"/>
      <c r="J1775" s="4"/>
      <c r="K1775" s="4"/>
      <c r="L1775" s="4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  <c r="Y1775" s="4"/>
    </row>
    <row r="1776" s="139" customFormat="true" ht="15.75" hidden="false" customHeight="false" outlineLevel="0" collapsed="false">
      <c r="A1776" s="1"/>
      <c r="B1776" s="2"/>
      <c r="C1776" s="2"/>
      <c r="D1776" s="2"/>
      <c r="E1776" s="2"/>
      <c r="F1776" s="136"/>
      <c r="H1776" s="136"/>
      <c r="I1776" s="136"/>
      <c r="J1776" s="4"/>
      <c r="K1776" s="4"/>
      <c r="L1776" s="4"/>
      <c r="M1776" s="4"/>
      <c r="N1776" s="4"/>
      <c r="O1776" s="4"/>
      <c r="P1776" s="4"/>
      <c r="Q1776" s="4"/>
      <c r="R1776" s="4"/>
      <c r="S1776" s="4"/>
      <c r="T1776" s="4"/>
      <c r="U1776" s="4"/>
      <c r="V1776" s="4"/>
      <c r="W1776" s="4"/>
      <c r="X1776" s="4"/>
      <c r="Y1776" s="4"/>
    </row>
    <row r="1777" s="139" customFormat="true" ht="15.75" hidden="false" customHeight="false" outlineLevel="0" collapsed="false">
      <c r="A1777" s="1"/>
      <c r="B1777" s="2"/>
      <c r="C1777" s="2"/>
      <c r="D1777" s="2"/>
      <c r="E1777" s="2"/>
      <c r="F1777" s="136"/>
      <c r="H1777" s="136"/>
      <c r="I1777" s="136"/>
      <c r="J1777" s="4"/>
      <c r="K1777" s="4"/>
      <c r="L1777" s="4"/>
      <c r="M1777" s="4"/>
      <c r="N1777" s="4"/>
      <c r="O1777" s="4"/>
      <c r="P1777" s="4"/>
      <c r="Q1777" s="4"/>
      <c r="R1777" s="4"/>
      <c r="S1777" s="4"/>
      <c r="T1777" s="4"/>
      <c r="U1777" s="4"/>
      <c r="V1777" s="4"/>
      <c r="W1777" s="4"/>
      <c r="X1777" s="4"/>
      <c r="Y1777" s="4"/>
    </row>
    <row r="1778" s="139" customFormat="true" ht="15.75" hidden="false" customHeight="false" outlineLevel="0" collapsed="false">
      <c r="A1778" s="1"/>
      <c r="B1778" s="2"/>
      <c r="C1778" s="2"/>
      <c r="D1778" s="2"/>
      <c r="E1778" s="2"/>
      <c r="F1778" s="136"/>
      <c r="H1778" s="136"/>
      <c r="I1778" s="136"/>
      <c r="J1778" s="4"/>
      <c r="K1778" s="4"/>
      <c r="L1778" s="4"/>
      <c r="M1778" s="4"/>
      <c r="N1778" s="4"/>
      <c r="O1778" s="4"/>
      <c r="P1778" s="4"/>
      <c r="Q1778" s="4"/>
      <c r="R1778" s="4"/>
      <c r="S1778" s="4"/>
      <c r="T1778" s="4"/>
      <c r="U1778" s="4"/>
      <c r="V1778" s="4"/>
      <c r="W1778" s="4"/>
      <c r="X1778" s="4"/>
      <c r="Y1778" s="4"/>
    </row>
    <row r="1779" s="139" customFormat="true" ht="15.75" hidden="false" customHeight="false" outlineLevel="0" collapsed="false">
      <c r="A1779" s="1"/>
      <c r="B1779" s="2"/>
      <c r="C1779" s="2"/>
      <c r="D1779" s="2"/>
      <c r="E1779" s="2"/>
      <c r="F1779" s="136"/>
      <c r="H1779" s="136"/>
      <c r="I1779" s="136"/>
      <c r="J1779" s="4"/>
      <c r="K1779" s="4"/>
      <c r="L1779" s="4"/>
      <c r="M1779" s="4"/>
      <c r="N1779" s="4"/>
      <c r="O1779" s="4"/>
      <c r="P1779" s="4"/>
      <c r="Q1779" s="4"/>
      <c r="R1779" s="4"/>
      <c r="S1779" s="4"/>
      <c r="T1779" s="4"/>
      <c r="U1779" s="4"/>
      <c r="V1779" s="4"/>
      <c r="W1779" s="4"/>
      <c r="X1779" s="4"/>
      <c r="Y1779" s="4"/>
    </row>
    <row r="1780" s="139" customFormat="true" ht="15.75" hidden="false" customHeight="false" outlineLevel="0" collapsed="false">
      <c r="A1780" s="1"/>
      <c r="B1780" s="2"/>
      <c r="C1780" s="2"/>
      <c r="D1780" s="2"/>
      <c r="E1780" s="2"/>
      <c r="F1780" s="136"/>
      <c r="H1780" s="136"/>
      <c r="I1780" s="136"/>
      <c r="J1780" s="4"/>
      <c r="K1780" s="4"/>
      <c r="L1780" s="4"/>
      <c r="M1780" s="4"/>
      <c r="N1780" s="4"/>
      <c r="O1780" s="4"/>
      <c r="P1780" s="4"/>
      <c r="Q1780" s="4"/>
      <c r="R1780" s="4"/>
      <c r="S1780" s="4"/>
      <c r="T1780" s="4"/>
      <c r="U1780" s="4"/>
      <c r="V1780" s="4"/>
      <c r="W1780" s="4"/>
      <c r="X1780" s="4"/>
      <c r="Y1780" s="4"/>
    </row>
    <row r="1781" s="139" customFormat="true" ht="15.75" hidden="false" customHeight="false" outlineLevel="0" collapsed="false">
      <c r="A1781" s="1"/>
      <c r="B1781" s="2"/>
      <c r="C1781" s="2"/>
      <c r="D1781" s="2"/>
      <c r="E1781" s="2"/>
      <c r="F1781" s="136"/>
      <c r="H1781" s="136"/>
      <c r="I1781" s="136"/>
      <c r="J1781" s="4"/>
      <c r="K1781" s="4"/>
      <c r="L1781" s="4"/>
      <c r="M1781" s="4"/>
      <c r="N1781" s="4"/>
      <c r="O1781" s="4"/>
      <c r="P1781" s="4"/>
      <c r="Q1781" s="4"/>
      <c r="R1781" s="4"/>
      <c r="S1781" s="4"/>
      <c r="T1781" s="4"/>
      <c r="U1781" s="4"/>
      <c r="V1781" s="4"/>
      <c r="W1781" s="4"/>
      <c r="X1781" s="4"/>
      <c r="Y1781" s="4"/>
    </row>
    <row r="1782" s="139" customFormat="true" ht="15.75" hidden="false" customHeight="false" outlineLevel="0" collapsed="false">
      <c r="A1782" s="1"/>
      <c r="B1782" s="2"/>
      <c r="C1782" s="2"/>
      <c r="D1782" s="2"/>
      <c r="E1782" s="2"/>
      <c r="F1782" s="136"/>
      <c r="H1782" s="136"/>
      <c r="I1782" s="136"/>
      <c r="J1782" s="4"/>
      <c r="K1782" s="4"/>
      <c r="L1782" s="4"/>
      <c r="M1782" s="4"/>
      <c r="N1782" s="4"/>
      <c r="O1782" s="4"/>
      <c r="P1782" s="4"/>
      <c r="Q1782" s="4"/>
      <c r="R1782" s="4"/>
      <c r="S1782" s="4"/>
      <c r="T1782" s="4"/>
      <c r="U1782" s="4"/>
      <c r="V1782" s="4"/>
      <c r="W1782" s="4"/>
      <c r="X1782" s="4"/>
      <c r="Y1782" s="4"/>
    </row>
    <row r="1783" s="139" customFormat="true" ht="15.75" hidden="false" customHeight="false" outlineLevel="0" collapsed="false">
      <c r="A1783" s="1"/>
      <c r="B1783" s="2"/>
      <c r="C1783" s="2"/>
      <c r="D1783" s="2"/>
      <c r="E1783" s="2"/>
      <c r="F1783" s="136"/>
      <c r="H1783" s="136"/>
      <c r="I1783" s="136"/>
      <c r="J1783" s="4"/>
      <c r="K1783" s="4"/>
      <c r="L1783" s="4"/>
      <c r="M1783" s="4"/>
      <c r="N1783" s="4"/>
      <c r="O1783" s="4"/>
      <c r="P1783" s="4"/>
      <c r="Q1783" s="4"/>
      <c r="R1783" s="4"/>
      <c r="S1783" s="4"/>
      <c r="T1783" s="4"/>
      <c r="U1783" s="4"/>
      <c r="V1783" s="4"/>
      <c r="W1783" s="4"/>
      <c r="X1783" s="4"/>
      <c r="Y1783" s="4"/>
    </row>
    <row r="1784" s="139" customFormat="true" ht="15.75" hidden="false" customHeight="false" outlineLevel="0" collapsed="false">
      <c r="A1784" s="1"/>
      <c r="B1784" s="2"/>
      <c r="C1784" s="2"/>
      <c r="D1784" s="2"/>
      <c r="E1784" s="2"/>
      <c r="F1784" s="136"/>
      <c r="H1784" s="136"/>
      <c r="I1784" s="136"/>
      <c r="J1784" s="4"/>
      <c r="K1784" s="4"/>
      <c r="L1784" s="4"/>
      <c r="M1784" s="4"/>
      <c r="N1784" s="4"/>
      <c r="O1784" s="4"/>
      <c r="P1784" s="4"/>
      <c r="Q1784" s="4"/>
      <c r="R1784" s="4"/>
      <c r="S1784" s="4"/>
      <c r="T1784" s="4"/>
      <c r="U1784" s="4"/>
      <c r="V1784" s="4"/>
      <c r="W1784" s="4"/>
      <c r="X1784" s="4"/>
      <c r="Y1784" s="4"/>
    </row>
    <row r="1785" s="139" customFormat="true" ht="15.75" hidden="false" customHeight="false" outlineLevel="0" collapsed="false">
      <c r="A1785" s="1"/>
      <c r="B1785" s="2"/>
      <c r="C1785" s="2"/>
      <c r="D1785" s="2"/>
      <c r="E1785" s="2"/>
      <c r="F1785" s="136"/>
      <c r="H1785" s="136"/>
      <c r="I1785" s="136"/>
      <c r="J1785" s="4"/>
      <c r="K1785" s="4"/>
      <c r="L1785" s="4"/>
      <c r="M1785" s="4"/>
      <c r="N1785" s="4"/>
      <c r="O1785" s="4"/>
      <c r="P1785" s="4"/>
      <c r="Q1785" s="4"/>
      <c r="R1785" s="4"/>
      <c r="S1785" s="4"/>
      <c r="T1785" s="4"/>
      <c r="U1785" s="4"/>
      <c r="V1785" s="4"/>
      <c r="W1785" s="4"/>
      <c r="X1785" s="4"/>
      <c r="Y1785" s="4"/>
    </row>
    <row r="1786" s="139" customFormat="true" ht="15.75" hidden="false" customHeight="false" outlineLevel="0" collapsed="false">
      <c r="A1786" s="1"/>
      <c r="B1786" s="2"/>
      <c r="C1786" s="2"/>
      <c r="D1786" s="2"/>
      <c r="E1786" s="2"/>
      <c r="F1786" s="136"/>
      <c r="H1786" s="136"/>
      <c r="I1786" s="136"/>
      <c r="J1786" s="4"/>
      <c r="K1786" s="4"/>
      <c r="L1786" s="4"/>
      <c r="M1786" s="4"/>
      <c r="N1786" s="4"/>
      <c r="O1786" s="4"/>
      <c r="P1786" s="4"/>
      <c r="Q1786" s="4"/>
      <c r="R1786" s="4"/>
      <c r="S1786" s="4"/>
      <c r="T1786" s="4"/>
      <c r="U1786" s="4"/>
      <c r="V1786" s="4"/>
      <c r="W1786" s="4"/>
      <c r="X1786" s="4"/>
      <c r="Y1786" s="4"/>
    </row>
    <row r="1787" s="139" customFormat="true" ht="15.75" hidden="false" customHeight="false" outlineLevel="0" collapsed="false">
      <c r="A1787" s="1"/>
      <c r="B1787" s="2"/>
      <c r="C1787" s="2"/>
      <c r="D1787" s="2"/>
      <c r="E1787" s="2"/>
      <c r="F1787" s="136"/>
      <c r="H1787" s="136"/>
      <c r="I1787" s="136"/>
      <c r="J1787" s="4"/>
      <c r="K1787" s="4"/>
      <c r="L1787" s="4"/>
      <c r="M1787" s="4"/>
      <c r="N1787" s="4"/>
      <c r="O1787" s="4"/>
      <c r="P1787" s="4"/>
      <c r="Q1787" s="4"/>
      <c r="R1787" s="4"/>
      <c r="S1787" s="4"/>
      <c r="T1787" s="4"/>
      <c r="U1787" s="4"/>
      <c r="V1787" s="4"/>
      <c r="W1787" s="4"/>
      <c r="X1787" s="4"/>
      <c r="Y1787" s="4"/>
    </row>
    <row r="1788" s="139" customFormat="true" ht="15.75" hidden="false" customHeight="false" outlineLevel="0" collapsed="false">
      <c r="A1788" s="1"/>
      <c r="B1788" s="2"/>
      <c r="C1788" s="2"/>
      <c r="D1788" s="2"/>
      <c r="E1788" s="2"/>
      <c r="F1788" s="136"/>
      <c r="H1788" s="136"/>
      <c r="I1788" s="136"/>
      <c r="J1788" s="4"/>
      <c r="K1788" s="4"/>
      <c r="L1788" s="4"/>
      <c r="M1788" s="4"/>
      <c r="N1788" s="4"/>
      <c r="O1788" s="4"/>
      <c r="P1788" s="4"/>
      <c r="Q1788" s="4"/>
      <c r="R1788" s="4"/>
      <c r="S1788" s="4"/>
      <c r="T1788" s="4"/>
      <c r="U1788" s="4"/>
      <c r="V1788" s="4"/>
      <c r="W1788" s="4"/>
      <c r="X1788" s="4"/>
      <c r="Y1788" s="4"/>
    </row>
    <row r="1789" s="139" customFormat="true" ht="15.75" hidden="false" customHeight="false" outlineLevel="0" collapsed="false">
      <c r="A1789" s="1"/>
      <c r="B1789" s="2"/>
      <c r="C1789" s="2"/>
      <c r="D1789" s="2"/>
      <c r="E1789" s="2"/>
      <c r="F1789" s="136"/>
      <c r="H1789" s="136"/>
      <c r="I1789" s="136"/>
      <c r="J1789" s="4"/>
      <c r="K1789" s="4"/>
      <c r="L1789" s="4"/>
      <c r="M1789" s="4"/>
      <c r="N1789" s="4"/>
      <c r="O1789" s="4"/>
      <c r="P1789" s="4"/>
      <c r="Q1789" s="4"/>
      <c r="R1789" s="4"/>
      <c r="S1789" s="4"/>
      <c r="T1789" s="4"/>
      <c r="U1789" s="4"/>
      <c r="V1789" s="4"/>
      <c r="W1789" s="4"/>
      <c r="X1789" s="4"/>
      <c r="Y1789" s="4"/>
    </row>
    <row r="1790" s="139" customFormat="true" ht="15.75" hidden="false" customHeight="false" outlineLevel="0" collapsed="false">
      <c r="A1790" s="1"/>
      <c r="B1790" s="2"/>
      <c r="C1790" s="2"/>
      <c r="D1790" s="2"/>
      <c r="E1790" s="2"/>
      <c r="F1790" s="136"/>
      <c r="H1790" s="3"/>
      <c r="I1790" s="3"/>
      <c r="J1790" s="4"/>
      <c r="K1790" s="4"/>
      <c r="L1790" s="4"/>
      <c r="M1790" s="4"/>
      <c r="N1790" s="4"/>
      <c r="O1790" s="4"/>
      <c r="P1790" s="4"/>
      <c r="Q1790" s="4"/>
      <c r="R1790" s="4"/>
      <c r="S1790" s="4"/>
      <c r="T1790" s="4"/>
      <c r="U1790" s="4"/>
      <c r="V1790" s="4"/>
      <c r="W1790" s="4"/>
      <c r="X1790" s="4"/>
      <c r="Y1790" s="4"/>
    </row>
    <row r="1791" s="139" customFormat="true" ht="15.75" hidden="false" customHeight="false" outlineLevel="0" collapsed="false">
      <c r="A1791" s="1"/>
      <c r="B1791" s="2"/>
      <c r="C1791" s="2"/>
      <c r="D1791" s="2"/>
      <c r="E1791" s="2"/>
      <c r="F1791" s="136"/>
      <c r="H1791" s="3"/>
      <c r="I1791" s="3"/>
      <c r="J1791" s="4"/>
      <c r="K1791" s="4"/>
      <c r="L1791" s="4"/>
      <c r="M1791" s="4"/>
      <c r="N1791" s="4"/>
      <c r="O1791" s="4"/>
      <c r="P1791" s="4"/>
      <c r="Q1791" s="4"/>
      <c r="R1791" s="4"/>
      <c r="S1791" s="4"/>
      <c r="T1791" s="4"/>
      <c r="U1791" s="4"/>
      <c r="V1791" s="4"/>
      <c r="W1791" s="4"/>
      <c r="X1791" s="4"/>
      <c r="Y1791" s="4"/>
    </row>
    <row r="1792" s="139" customFormat="true" ht="15.75" hidden="false" customHeight="false" outlineLevel="0" collapsed="false">
      <c r="A1792" s="1"/>
      <c r="B1792" s="2"/>
      <c r="C1792" s="2"/>
      <c r="D1792" s="2"/>
      <c r="E1792" s="2"/>
      <c r="F1792" s="136"/>
      <c r="H1792" s="3"/>
      <c r="I1792" s="3"/>
      <c r="J1792" s="4"/>
      <c r="K1792" s="4"/>
      <c r="L1792" s="4"/>
      <c r="M1792" s="4"/>
      <c r="N1792" s="4"/>
      <c r="O1792" s="4"/>
      <c r="P1792" s="4"/>
      <c r="Q1792" s="4"/>
      <c r="R1792" s="4"/>
      <c r="S1792" s="4"/>
      <c r="T1792" s="4"/>
      <c r="U1792" s="4"/>
      <c r="V1792" s="4"/>
      <c r="W1792" s="4"/>
      <c r="X1792" s="4"/>
      <c r="Y1792" s="4"/>
    </row>
    <row r="1793" s="139" customFormat="true" ht="15.75" hidden="false" customHeight="false" outlineLevel="0" collapsed="false">
      <c r="A1793" s="1"/>
      <c r="B1793" s="2"/>
      <c r="C1793" s="2"/>
      <c r="D1793" s="2"/>
      <c r="E1793" s="2"/>
      <c r="F1793" s="136"/>
      <c r="H1793" s="3"/>
      <c r="I1793" s="3"/>
      <c r="J1793" s="4"/>
      <c r="K1793" s="4"/>
      <c r="L1793" s="4"/>
      <c r="M1793" s="4"/>
      <c r="N1793" s="4"/>
      <c r="O1793" s="4"/>
      <c r="P1793" s="4"/>
      <c r="Q1793" s="4"/>
      <c r="R1793" s="4"/>
      <c r="S1793" s="4"/>
      <c r="T1793" s="4"/>
      <c r="U1793" s="4"/>
      <c r="V1793" s="4"/>
      <c r="W1793" s="4"/>
      <c r="X1793" s="4"/>
      <c r="Y1793" s="4"/>
    </row>
    <row r="1794" s="139" customFormat="true" ht="15.75" hidden="false" customHeight="false" outlineLevel="0" collapsed="false">
      <c r="A1794" s="1"/>
      <c r="B1794" s="2"/>
      <c r="C1794" s="2"/>
      <c r="D1794" s="2"/>
      <c r="E1794" s="2"/>
      <c r="F1794" s="136"/>
      <c r="H1794" s="3"/>
      <c r="I1794" s="3"/>
      <c r="J1794" s="4"/>
      <c r="K1794" s="4"/>
      <c r="L1794" s="4"/>
      <c r="M1794" s="4"/>
      <c r="N1794" s="4"/>
      <c r="O1794" s="4"/>
      <c r="P1794" s="4"/>
      <c r="Q1794" s="4"/>
      <c r="R1794" s="4"/>
      <c r="S1794" s="4"/>
      <c r="T1794" s="4"/>
      <c r="U1794" s="4"/>
      <c r="V1794" s="4"/>
      <c r="W1794" s="4"/>
      <c r="X1794" s="4"/>
      <c r="Y1794" s="4"/>
    </row>
    <row r="1795" s="139" customFormat="true" ht="15.75" hidden="false" customHeight="false" outlineLevel="0" collapsed="false">
      <c r="A1795" s="1"/>
      <c r="B1795" s="2"/>
      <c r="C1795" s="2"/>
      <c r="D1795" s="2"/>
      <c r="E1795" s="2"/>
      <c r="F1795" s="136"/>
      <c r="H1795" s="3"/>
      <c r="I1795" s="3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</row>
    <row r="1796" s="139" customFormat="true" ht="15.75" hidden="false" customHeight="false" outlineLevel="0" collapsed="false">
      <c r="A1796" s="1"/>
      <c r="B1796" s="2"/>
      <c r="C1796" s="2"/>
      <c r="D1796" s="2"/>
      <c r="E1796" s="2"/>
      <c r="F1796" s="136"/>
      <c r="H1796" s="3"/>
      <c r="I1796" s="3"/>
      <c r="J1796" s="4"/>
      <c r="K1796" s="4"/>
      <c r="L1796" s="4"/>
      <c r="M1796" s="4"/>
      <c r="N1796" s="4"/>
      <c r="O1796" s="4"/>
      <c r="P1796" s="4"/>
      <c r="Q1796" s="4"/>
      <c r="R1796" s="4"/>
      <c r="S1796" s="4"/>
      <c r="T1796" s="4"/>
      <c r="U1796" s="4"/>
      <c r="V1796" s="4"/>
      <c r="W1796" s="4"/>
      <c r="X1796" s="4"/>
      <c r="Y1796" s="4"/>
    </row>
    <row r="1797" s="139" customFormat="true" ht="15.75" hidden="false" customHeight="false" outlineLevel="0" collapsed="false">
      <c r="A1797" s="1"/>
      <c r="B1797" s="2"/>
      <c r="C1797" s="2"/>
      <c r="D1797" s="2"/>
      <c r="E1797" s="2"/>
      <c r="F1797" s="136"/>
      <c r="H1797" s="3"/>
      <c r="I1797" s="3"/>
      <c r="J1797" s="4"/>
      <c r="K1797" s="4"/>
      <c r="L1797" s="4"/>
      <c r="M1797" s="4"/>
      <c r="N1797" s="4"/>
      <c r="O1797" s="4"/>
      <c r="P1797" s="4"/>
      <c r="Q1797" s="4"/>
      <c r="R1797" s="4"/>
      <c r="S1797" s="4"/>
      <c r="T1797" s="4"/>
      <c r="U1797" s="4"/>
      <c r="V1797" s="4"/>
      <c r="W1797" s="4"/>
      <c r="X1797" s="4"/>
      <c r="Y1797" s="4"/>
    </row>
    <row r="1798" s="139" customFormat="true" ht="15.75" hidden="false" customHeight="false" outlineLevel="0" collapsed="false">
      <c r="A1798" s="1"/>
      <c r="B1798" s="2"/>
      <c r="C1798" s="2"/>
      <c r="D1798" s="2"/>
      <c r="E1798" s="2"/>
      <c r="F1798" s="136"/>
      <c r="H1798" s="3"/>
      <c r="I1798" s="3"/>
      <c r="J1798" s="4"/>
      <c r="K1798" s="4"/>
      <c r="L1798" s="4"/>
      <c r="M1798" s="4"/>
      <c r="N1798" s="4"/>
      <c r="O1798" s="4"/>
      <c r="P1798" s="4"/>
      <c r="Q1798" s="4"/>
      <c r="R1798" s="4"/>
      <c r="S1798" s="4"/>
      <c r="T1798" s="4"/>
      <c r="U1798" s="4"/>
      <c r="V1798" s="4"/>
      <c r="W1798" s="4"/>
      <c r="X1798" s="4"/>
      <c r="Y1798" s="4"/>
    </row>
    <row r="1799" s="139" customFormat="true" ht="15.75" hidden="false" customHeight="false" outlineLevel="0" collapsed="false">
      <c r="A1799" s="1"/>
      <c r="B1799" s="2"/>
      <c r="C1799" s="2"/>
      <c r="D1799" s="2"/>
      <c r="E1799" s="2"/>
      <c r="F1799" s="136"/>
      <c r="H1799" s="3"/>
      <c r="I1799" s="3"/>
      <c r="J1799" s="4"/>
      <c r="K1799" s="4"/>
      <c r="L1799" s="4"/>
      <c r="M1799" s="4"/>
      <c r="N1799" s="4"/>
      <c r="O1799" s="4"/>
      <c r="P1799" s="4"/>
      <c r="Q1799" s="4"/>
      <c r="R1799" s="4"/>
      <c r="S1799" s="4"/>
      <c r="T1799" s="4"/>
      <c r="U1799" s="4"/>
      <c r="V1799" s="4"/>
      <c r="W1799" s="4"/>
      <c r="X1799" s="4"/>
      <c r="Y1799" s="4"/>
    </row>
    <row r="1800" s="139" customFormat="true" ht="15.75" hidden="false" customHeight="false" outlineLevel="0" collapsed="false">
      <c r="A1800" s="1"/>
      <c r="B1800" s="2"/>
      <c r="C1800" s="2"/>
      <c r="D1800" s="2"/>
      <c r="E1800" s="2"/>
      <c r="F1800" s="136"/>
      <c r="H1800" s="3"/>
      <c r="I1800" s="3"/>
      <c r="J1800" s="4"/>
      <c r="K1800" s="4"/>
      <c r="L1800" s="4"/>
      <c r="M1800" s="4"/>
      <c r="N1800" s="4"/>
      <c r="O1800" s="4"/>
      <c r="P1800" s="4"/>
      <c r="Q1800" s="4"/>
      <c r="R1800" s="4"/>
      <c r="S1800" s="4"/>
      <c r="T1800" s="4"/>
      <c r="U1800" s="4"/>
      <c r="V1800" s="4"/>
      <c r="W1800" s="4"/>
      <c r="X1800" s="4"/>
      <c r="Y1800" s="4"/>
    </row>
    <row r="1801" s="139" customFormat="true" ht="15.75" hidden="false" customHeight="false" outlineLevel="0" collapsed="false">
      <c r="A1801" s="1"/>
      <c r="B1801" s="2"/>
      <c r="C1801" s="2"/>
      <c r="D1801" s="2"/>
      <c r="E1801" s="2"/>
      <c r="F1801" s="136"/>
      <c r="H1801" s="3"/>
      <c r="I1801" s="3"/>
      <c r="J1801" s="4"/>
      <c r="K1801" s="4"/>
      <c r="L1801" s="4"/>
      <c r="M1801" s="4"/>
      <c r="N1801" s="4"/>
      <c r="O1801" s="4"/>
      <c r="P1801" s="4"/>
      <c r="Q1801" s="4"/>
      <c r="R1801" s="4"/>
      <c r="S1801" s="4"/>
      <c r="T1801" s="4"/>
      <c r="U1801" s="4"/>
      <c r="V1801" s="4"/>
      <c r="W1801" s="4"/>
      <c r="X1801" s="4"/>
      <c r="Y1801" s="4"/>
    </row>
    <row r="1802" s="139" customFormat="true" ht="15.75" hidden="false" customHeight="false" outlineLevel="0" collapsed="false">
      <c r="A1802" s="1"/>
      <c r="B1802" s="2"/>
      <c r="C1802" s="2"/>
      <c r="D1802" s="2"/>
      <c r="E1802" s="2"/>
      <c r="F1802" s="136"/>
      <c r="H1802" s="3"/>
      <c r="I1802" s="3"/>
      <c r="J1802" s="4"/>
      <c r="K1802" s="4"/>
      <c r="L1802" s="4"/>
      <c r="M1802" s="4"/>
      <c r="N1802" s="4"/>
      <c r="O1802" s="4"/>
      <c r="P1802" s="4"/>
      <c r="Q1802" s="4"/>
      <c r="R1802" s="4"/>
      <c r="S1802" s="4"/>
      <c r="T1802" s="4"/>
      <c r="U1802" s="4"/>
      <c r="V1802" s="4"/>
      <c r="W1802" s="4"/>
      <c r="X1802" s="4"/>
      <c r="Y1802" s="4"/>
    </row>
    <row r="1803" s="139" customFormat="true" ht="15.75" hidden="false" customHeight="false" outlineLevel="0" collapsed="false">
      <c r="A1803" s="1"/>
      <c r="B1803" s="2"/>
      <c r="C1803" s="2"/>
      <c r="D1803" s="2"/>
      <c r="E1803" s="2"/>
      <c r="F1803" s="136"/>
      <c r="H1803" s="3"/>
      <c r="I1803" s="3"/>
      <c r="J1803" s="4"/>
      <c r="K1803" s="4"/>
      <c r="L1803" s="4"/>
      <c r="M1803" s="4"/>
      <c r="N1803" s="4"/>
      <c r="O1803" s="4"/>
      <c r="P1803" s="4"/>
      <c r="Q1803" s="4"/>
      <c r="R1803" s="4"/>
      <c r="S1803" s="4"/>
      <c r="T1803" s="4"/>
      <c r="U1803" s="4"/>
      <c r="V1803" s="4"/>
      <c r="W1803" s="4"/>
      <c r="X1803" s="4"/>
      <c r="Y1803" s="4"/>
    </row>
    <row r="1804" s="139" customFormat="true" ht="15.75" hidden="false" customHeight="false" outlineLevel="0" collapsed="false">
      <c r="A1804" s="1"/>
      <c r="B1804" s="2"/>
      <c r="C1804" s="2"/>
      <c r="D1804" s="2"/>
      <c r="E1804" s="2"/>
      <c r="F1804" s="136"/>
      <c r="H1804" s="3"/>
      <c r="I1804" s="3"/>
      <c r="J1804" s="4"/>
      <c r="K1804" s="4"/>
      <c r="L1804" s="4"/>
      <c r="M1804" s="4"/>
      <c r="N1804" s="4"/>
      <c r="O1804" s="4"/>
      <c r="P1804" s="4"/>
      <c r="Q1804" s="4"/>
      <c r="R1804" s="4"/>
      <c r="S1804" s="4"/>
      <c r="T1804" s="4"/>
      <c r="U1804" s="4"/>
      <c r="V1804" s="4"/>
      <c r="W1804" s="4"/>
      <c r="X1804" s="4"/>
      <c r="Y1804" s="4"/>
    </row>
    <row r="1805" s="139" customFormat="true" ht="15.75" hidden="false" customHeight="false" outlineLevel="0" collapsed="false">
      <c r="A1805" s="1"/>
      <c r="B1805" s="2"/>
      <c r="C1805" s="2"/>
      <c r="D1805" s="2"/>
      <c r="E1805" s="2"/>
      <c r="F1805" s="136"/>
      <c r="H1805" s="3"/>
      <c r="I1805" s="3"/>
      <c r="J1805" s="4"/>
      <c r="K1805" s="4"/>
      <c r="L1805" s="4"/>
      <c r="M1805" s="4"/>
      <c r="N1805" s="4"/>
      <c r="O1805" s="4"/>
      <c r="P1805" s="4"/>
      <c r="Q1805" s="4"/>
      <c r="R1805" s="4"/>
      <c r="S1805" s="4"/>
      <c r="T1805" s="4"/>
      <c r="U1805" s="4"/>
      <c r="V1805" s="4"/>
      <c r="W1805" s="4"/>
      <c r="X1805" s="4"/>
      <c r="Y1805" s="4"/>
    </row>
    <row r="1806" s="139" customFormat="true" ht="15.75" hidden="false" customHeight="false" outlineLevel="0" collapsed="false">
      <c r="A1806" s="1"/>
      <c r="B1806" s="2"/>
      <c r="C1806" s="2"/>
      <c r="D1806" s="2"/>
      <c r="E1806" s="2"/>
      <c r="F1806" s="136"/>
      <c r="H1806" s="3"/>
      <c r="I1806" s="3"/>
      <c r="J1806" s="4"/>
      <c r="K1806" s="4"/>
      <c r="L1806" s="4"/>
      <c r="M1806" s="4"/>
      <c r="N1806" s="4"/>
      <c r="O1806" s="4"/>
      <c r="P1806" s="4"/>
      <c r="Q1806" s="4"/>
      <c r="R1806" s="4"/>
      <c r="S1806" s="4"/>
      <c r="T1806" s="4"/>
      <c r="U1806" s="4"/>
      <c r="V1806" s="4"/>
      <c r="W1806" s="4"/>
      <c r="X1806" s="4"/>
      <c r="Y1806" s="4"/>
    </row>
    <row r="1807" s="139" customFormat="true" ht="15.75" hidden="false" customHeight="false" outlineLevel="0" collapsed="false">
      <c r="A1807" s="1"/>
      <c r="B1807" s="2"/>
      <c r="C1807" s="2"/>
      <c r="D1807" s="2"/>
      <c r="E1807" s="2"/>
      <c r="F1807" s="136"/>
      <c r="H1807" s="3"/>
      <c r="I1807" s="3"/>
      <c r="J1807" s="4"/>
      <c r="K1807" s="4"/>
      <c r="L1807" s="4"/>
      <c r="M1807" s="4"/>
      <c r="N1807" s="4"/>
      <c r="O1807" s="4"/>
      <c r="P1807" s="4"/>
      <c r="Q1807" s="4"/>
      <c r="R1807" s="4"/>
      <c r="S1807" s="4"/>
      <c r="T1807" s="4"/>
      <c r="U1807" s="4"/>
      <c r="V1807" s="4"/>
      <c r="W1807" s="4"/>
      <c r="X1807" s="4"/>
      <c r="Y1807" s="4"/>
    </row>
    <row r="1808" s="139" customFormat="true" ht="15.75" hidden="false" customHeight="false" outlineLevel="0" collapsed="false">
      <c r="A1808" s="1"/>
      <c r="B1808" s="2"/>
      <c r="C1808" s="2"/>
      <c r="D1808" s="2"/>
      <c r="E1808" s="2"/>
      <c r="F1808" s="136"/>
      <c r="H1808" s="3"/>
      <c r="I1808" s="3"/>
      <c r="J1808" s="4"/>
      <c r="K1808" s="4"/>
      <c r="L1808" s="4"/>
      <c r="M1808" s="4"/>
      <c r="N1808" s="4"/>
      <c r="O1808" s="4"/>
      <c r="P1808" s="4"/>
      <c r="Q1808" s="4"/>
      <c r="R1808" s="4"/>
      <c r="S1808" s="4"/>
      <c r="T1808" s="4"/>
      <c r="U1808" s="4"/>
      <c r="V1808" s="4"/>
      <c r="W1808" s="4"/>
      <c r="X1808" s="4"/>
      <c r="Y1808" s="4"/>
    </row>
    <row r="1809" s="139" customFormat="true" ht="15.75" hidden="false" customHeight="false" outlineLevel="0" collapsed="false">
      <c r="A1809" s="1"/>
      <c r="B1809" s="2"/>
      <c r="C1809" s="2"/>
      <c r="D1809" s="2"/>
      <c r="E1809" s="2"/>
      <c r="F1809" s="136"/>
      <c r="H1809" s="3"/>
      <c r="I1809" s="3"/>
      <c r="J1809" s="4"/>
      <c r="K1809" s="4"/>
      <c r="L1809" s="4"/>
      <c r="M1809" s="4"/>
      <c r="N1809" s="4"/>
      <c r="O1809" s="4"/>
      <c r="P1809" s="4"/>
      <c r="Q1809" s="4"/>
      <c r="R1809" s="4"/>
      <c r="S1809" s="4"/>
      <c r="T1809" s="4"/>
      <c r="U1809" s="4"/>
      <c r="V1809" s="4"/>
      <c r="W1809" s="4"/>
      <c r="X1809" s="4"/>
      <c r="Y1809" s="4"/>
    </row>
    <row r="1810" s="139" customFormat="true" ht="15.75" hidden="false" customHeight="false" outlineLevel="0" collapsed="false">
      <c r="A1810" s="1"/>
      <c r="B1810" s="2"/>
      <c r="C1810" s="2"/>
      <c r="D1810" s="2"/>
      <c r="E1810" s="2"/>
      <c r="F1810" s="136"/>
      <c r="H1810" s="3"/>
      <c r="I1810" s="3"/>
      <c r="J1810" s="4"/>
      <c r="K1810" s="4"/>
      <c r="L1810" s="4"/>
      <c r="M1810" s="4"/>
      <c r="N1810" s="4"/>
      <c r="O1810" s="4"/>
      <c r="P1810" s="4"/>
      <c r="Q1810" s="4"/>
      <c r="R1810" s="4"/>
      <c r="S1810" s="4"/>
      <c r="T1810" s="4"/>
      <c r="U1810" s="4"/>
      <c r="V1810" s="4"/>
      <c r="W1810" s="4"/>
      <c r="X1810" s="4"/>
      <c r="Y1810" s="4"/>
    </row>
    <row r="1811" s="139" customFormat="true" ht="15.75" hidden="false" customHeight="false" outlineLevel="0" collapsed="false">
      <c r="A1811" s="1"/>
      <c r="B1811" s="2"/>
      <c r="C1811" s="2"/>
      <c r="D1811" s="2"/>
      <c r="E1811" s="2"/>
      <c r="F1811" s="136"/>
      <c r="H1811" s="3"/>
      <c r="I1811" s="3"/>
      <c r="J1811" s="4"/>
      <c r="K1811" s="4"/>
      <c r="L1811" s="4"/>
      <c r="M1811" s="4"/>
      <c r="N1811" s="4"/>
      <c r="O1811" s="4"/>
      <c r="P1811" s="4"/>
      <c r="Q1811" s="4"/>
      <c r="R1811" s="4"/>
      <c r="S1811" s="4"/>
      <c r="T1811" s="4"/>
      <c r="U1811" s="4"/>
      <c r="V1811" s="4"/>
      <c r="W1811" s="4"/>
      <c r="X1811" s="4"/>
      <c r="Y1811" s="4"/>
    </row>
    <row r="1812" s="139" customFormat="true" ht="15.75" hidden="false" customHeight="false" outlineLevel="0" collapsed="false">
      <c r="A1812" s="1"/>
      <c r="B1812" s="2"/>
      <c r="C1812" s="2"/>
      <c r="D1812" s="2"/>
      <c r="E1812" s="2"/>
      <c r="F1812" s="136"/>
      <c r="H1812" s="3"/>
      <c r="I1812" s="3"/>
      <c r="J1812" s="4"/>
      <c r="K1812" s="4"/>
      <c r="L1812" s="4"/>
      <c r="M1812" s="4"/>
      <c r="N1812" s="4"/>
      <c r="O1812" s="4"/>
      <c r="P1812" s="4"/>
      <c r="Q1812" s="4"/>
      <c r="R1812" s="4"/>
      <c r="S1812" s="4"/>
      <c r="T1812" s="4"/>
      <c r="U1812" s="4"/>
      <c r="V1812" s="4"/>
      <c r="W1812" s="4"/>
      <c r="X1812" s="4"/>
      <c r="Y1812" s="4"/>
    </row>
    <row r="1813" s="139" customFormat="true" ht="15.75" hidden="false" customHeight="false" outlineLevel="0" collapsed="false">
      <c r="A1813" s="1"/>
      <c r="B1813" s="2"/>
      <c r="C1813" s="2"/>
      <c r="D1813" s="2"/>
      <c r="E1813" s="2"/>
      <c r="F1813" s="136"/>
      <c r="H1813" s="3"/>
      <c r="I1813" s="3"/>
      <c r="J1813" s="4"/>
      <c r="K1813" s="4"/>
      <c r="L1813" s="4"/>
      <c r="M1813" s="4"/>
      <c r="N1813" s="4"/>
      <c r="O1813" s="4"/>
      <c r="P1813" s="4"/>
      <c r="Q1813" s="4"/>
      <c r="R1813" s="4"/>
      <c r="S1813" s="4"/>
      <c r="T1813" s="4"/>
      <c r="U1813" s="4"/>
      <c r="V1813" s="4"/>
      <c r="W1813" s="4"/>
      <c r="X1813" s="4"/>
      <c r="Y1813" s="4"/>
    </row>
    <row r="1814" s="139" customFormat="true" ht="15.75" hidden="false" customHeight="false" outlineLevel="0" collapsed="false">
      <c r="A1814" s="1"/>
      <c r="B1814" s="2"/>
      <c r="C1814" s="2"/>
      <c r="D1814" s="2"/>
      <c r="E1814" s="2"/>
      <c r="F1814" s="136"/>
      <c r="H1814" s="3"/>
      <c r="I1814" s="3"/>
      <c r="J1814" s="4"/>
      <c r="K1814" s="4"/>
      <c r="L1814" s="4"/>
      <c r="M1814" s="4"/>
      <c r="N1814" s="4"/>
      <c r="O1814" s="4"/>
      <c r="P1814" s="4"/>
      <c r="Q1814" s="4"/>
      <c r="R1814" s="4"/>
      <c r="S1814" s="4"/>
      <c r="T1814" s="4"/>
      <c r="U1814" s="4"/>
      <c r="V1814" s="4"/>
      <c r="W1814" s="4"/>
      <c r="X1814" s="4"/>
      <c r="Y1814" s="4"/>
    </row>
    <row r="1815" s="139" customFormat="true" ht="15.75" hidden="false" customHeight="false" outlineLevel="0" collapsed="false">
      <c r="A1815" s="1"/>
      <c r="B1815" s="2"/>
      <c r="C1815" s="2"/>
      <c r="D1815" s="2"/>
      <c r="E1815" s="2"/>
      <c r="F1815" s="136"/>
      <c r="H1815" s="3"/>
      <c r="I1815" s="3"/>
      <c r="J1815" s="4"/>
      <c r="K1815" s="4"/>
      <c r="L1815" s="4"/>
      <c r="M1815" s="4"/>
      <c r="N1815" s="4"/>
      <c r="O1815" s="4"/>
      <c r="P1815" s="4"/>
      <c r="Q1815" s="4"/>
      <c r="R1815" s="4"/>
      <c r="S1815" s="4"/>
      <c r="T1815" s="4"/>
      <c r="U1815" s="4"/>
      <c r="V1815" s="4"/>
      <c r="W1815" s="4"/>
      <c r="X1815" s="4"/>
      <c r="Y1815" s="4"/>
    </row>
    <row r="1816" s="139" customFormat="true" ht="15.75" hidden="false" customHeight="false" outlineLevel="0" collapsed="false">
      <c r="A1816" s="1"/>
      <c r="B1816" s="2"/>
      <c r="C1816" s="2"/>
      <c r="D1816" s="2"/>
      <c r="E1816" s="2"/>
      <c r="F1816" s="136"/>
      <c r="H1816" s="3"/>
      <c r="I1816" s="3"/>
      <c r="J1816" s="4"/>
      <c r="K1816" s="4"/>
      <c r="L1816" s="4"/>
      <c r="M1816" s="4"/>
      <c r="N1816" s="4"/>
      <c r="O1816" s="4"/>
      <c r="P1816" s="4"/>
      <c r="Q1816" s="4"/>
      <c r="R1816" s="4"/>
      <c r="S1816" s="4"/>
      <c r="T1816" s="4"/>
      <c r="U1816" s="4"/>
      <c r="V1816" s="4"/>
      <c r="W1816" s="4"/>
      <c r="X1816" s="4"/>
      <c r="Y1816" s="4"/>
    </row>
    <row r="1817" s="139" customFormat="true" ht="15.75" hidden="false" customHeight="false" outlineLevel="0" collapsed="false">
      <c r="A1817" s="1"/>
      <c r="B1817" s="2"/>
      <c r="C1817" s="2"/>
      <c r="D1817" s="2"/>
      <c r="E1817" s="2"/>
      <c r="F1817" s="136"/>
      <c r="H1817" s="3"/>
      <c r="I1817" s="3"/>
      <c r="J1817" s="4"/>
      <c r="K1817" s="4"/>
      <c r="L1817" s="4"/>
      <c r="M1817" s="4"/>
      <c r="N1817" s="4"/>
      <c r="O1817" s="4"/>
      <c r="P1817" s="4"/>
      <c r="Q1817" s="4"/>
      <c r="R1817" s="4"/>
      <c r="S1817" s="4"/>
      <c r="T1817" s="4"/>
      <c r="U1817" s="4"/>
      <c r="V1817" s="4"/>
      <c r="W1817" s="4"/>
      <c r="X1817" s="4"/>
      <c r="Y1817" s="4"/>
    </row>
    <row r="1818" s="139" customFormat="true" ht="15.75" hidden="false" customHeight="false" outlineLevel="0" collapsed="false">
      <c r="A1818" s="1"/>
      <c r="B1818" s="2"/>
      <c r="C1818" s="2"/>
      <c r="D1818" s="2"/>
      <c r="E1818" s="2"/>
      <c r="F1818" s="136"/>
      <c r="H1818" s="3"/>
      <c r="I1818" s="3"/>
      <c r="J1818" s="4"/>
      <c r="K1818" s="4"/>
      <c r="L1818" s="4"/>
      <c r="M1818" s="4"/>
      <c r="N1818" s="4"/>
      <c r="O1818" s="4"/>
      <c r="P1818" s="4"/>
      <c r="Q1818" s="4"/>
      <c r="R1818" s="4"/>
      <c r="S1818" s="4"/>
      <c r="T1818" s="4"/>
      <c r="U1818" s="4"/>
      <c r="V1818" s="4"/>
      <c r="W1818" s="4"/>
      <c r="X1818" s="4"/>
      <c r="Y1818" s="4"/>
    </row>
    <row r="1819" s="139" customFormat="true" ht="15.75" hidden="false" customHeight="false" outlineLevel="0" collapsed="false">
      <c r="A1819" s="1"/>
      <c r="B1819" s="2"/>
      <c r="C1819" s="2"/>
      <c r="D1819" s="2"/>
      <c r="E1819" s="2"/>
      <c r="F1819" s="136"/>
      <c r="H1819" s="3"/>
      <c r="I1819" s="3"/>
      <c r="J1819" s="4"/>
      <c r="K1819" s="4"/>
      <c r="L1819" s="4"/>
      <c r="M1819" s="4"/>
      <c r="N1819" s="4"/>
      <c r="O1819" s="4"/>
      <c r="P1819" s="4"/>
      <c r="Q1819" s="4"/>
      <c r="R1819" s="4"/>
      <c r="S1819" s="4"/>
      <c r="T1819" s="4"/>
      <c r="U1819" s="4"/>
      <c r="V1819" s="4"/>
      <c r="W1819" s="4"/>
      <c r="X1819" s="4"/>
      <c r="Y1819" s="4"/>
    </row>
    <row r="1820" s="139" customFormat="true" ht="15.75" hidden="false" customHeight="false" outlineLevel="0" collapsed="false">
      <c r="A1820" s="1"/>
      <c r="B1820" s="2"/>
      <c r="C1820" s="2"/>
      <c r="D1820" s="2"/>
      <c r="E1820" s="2"/>
      <c r="F1820" s="136"/>
      <c r="H1820" s="3"/>
      <c r="I1820" s="3"/>
      <c r="J1820" s="4"/>
      <c r="K1820" s="4"/>
      <c r="L1820" s="4"/>
      <c r="M1820" s="4"/>
      <c r="N1820" s="4"/>
      <c r="O1820" s="4"/>
      <c r="P1820" s="4"/>
      <c r="Q1820" s="4"/>
      <c r="R1820" s="4"/>
      <c r="S1820" s="4"/>
      <c r="T1820" s="4"/>
      <c r="U1820" s="4"/>
      <c r="V1820" s="4"/>
      <c r="W1820" s="4"/>
      <c r="X1820" s="4"/>
      <c r="Y1820" s="4"/>
    </row>
    <row r="1821" s="139" customFormat="true" ht="15.75" hidden="false" customHeight="false" outlineLevel="0" collapsed="false">
      <c r="A1821" s="1"/>
      <c r="B1821" s="2"/>
      <c r="C1821" s="2"/>
      <c r="D1821" s="2"/>
      <c r="E1821" s="2"/>
      <c r="F1821" s="136"/>
      <c r="H1821" s="3"/>
      <c r="I1821" s="3"/>
      <c r="J1821" s="4"/>
      <c r="K1821" s="4"/>
      <c r="L1821" s="4"/>
      <c r="M1821" s="4"/>
      <c r="N1821" s="4"/>
      <c r="O1821" s="4"/>
      <c r="P1821" s="4"/>
      <c r="Q1821" s="4"/>
      <c r="R1821" s="4"/>
      <c r="S1821" s="4"/>
      <c r="T1821" s="4"/>
      <c r="U1821" s="4"/>
      <c r="V1821" s="4"/>
      <c r="W1821" s="4"/>
      <c r="X1821" s="4"/>
      <c r="Y1821" s="4"/>
    </row>
    <row r="1822" s="139" customFormat="true" ht="15.75" hidden="false" customHeight="false" outlineLevel="0" collapsed="false">
      <c r="A1822" s="1"/>
      <c r="B1822" s="2"/>
      <c r="C1822" s="2"/>
      <c r="D1822" s="2"/>
      <c r="E1822" s="2"/>
      <c r="F1822" s="136"/>
      <c r="H1822" s="3"/>
      <c r="I1822" s="3"/>
      <c r="J1822" s="4"/>
      <c r="K1822" s="4"/>
      <c r="L1822" s="4"/>
      <c r="M1822" s="4"/>
      <c r="N1822" s="4"/>
      <c r="O1822" s="4"/>
      <c r="P1822" s="4"/>
      <c r="Q1822" s="4"/>
      <c r="R1822" s="4"/>
      <c r="S1822" s="4"/>
      <c r="T1822" s="4"/>
      <c r="U1822" s="4"/>
      <c r="V1822" s="4"/>
      <c r="W1822" s="4"/>
      <c r="X1822" s="4"/>
      <c r="Y1822" s="4"/>
    </row>
    <row r="1823" s="139" customFormat="true" ht="15.75" hidden="false" customHeight="false" outlineLevel="0" collapsed="false">
      <c r="A1823" s="1"/>
      <c r="B1823" s="2"/>
      <c r="C1823" s="2"/>
      <c r="D1823" s="2"/>
      <c r="E1823" s="2"/>
      <c r="F1823" s="136"/>
      <c r="H1823" s="3"/>
      <c r="I1823" s="3"/>
      <c r="J1823" s="4"/>
      <c r="K1823" s="4"/>
      <c r="L1823" s="4"/>
      <c r="M1823" s="4"/>
      <c r="N1823" s="4"/>
      <c r="O1823" s="4"/>
      <c r="P1823" s="4"/>
      <c r="Q1823" s="4"/>
      <c r="R1823" s="4"/>
      <c r="S1823" s="4"/>
      <c r="T1823" s="4"/>
      <c r="U1823" s="4"/>
      <c r="V1823" s="4"/>
      <c r="W1823" s="4"/>
      <c r="X1823" s="4"/>
      <c r="Y1823" s="4"/>
    </row>
    <row r="1824" s="139" customFormat="true" ht="15.75" hidden="false" customHeight="false" outlineLevel="0" collapsed="false">
      <c r="A1824" s="1"/>
      <c r="B1824" s="2"/>
      <c r="C1824" s="2"/>
      <c r="D1824" s="2"/>
      <c r="E1824" s="2"/>
      <c r="F1824" s="136"/>
      <c r="H1824" s="3"/>
      <c r="I1824" s="3"/>
      <c r="J1824" s="4"/>
      <c r="K1824" s="4"/>
      <c r="L1824" s="4"/>
      <c r="M1824" s="4"/>
      <c r="N1824" s="4"/>
      <c r="O1824" s="4"/>
      <c r="P1824" s="4"/>
      <c r="Q1824" s="4"/>
      <c r="R1824" s="4"/>
      <c r="S1824" s="4"/>
      <c r="T1824" s="4"/>
      <c r="U1824" s="4"/>
      <c r="V1824" s="4"/>
      <c r="W1824" s="4"/>
      <c r="X1824" s="4"/>
      <c r="Y1824" s="4"/>
    </row>
    <row r="1825" s="139" customFormat="true" ht="15.75" hidden="false" customHeight="false" outlineLevel="0" collapsed="false">
      <c r="A1825" s="1"/>
      <c r="B1825" s="2"/>
      <c r="C1825" s="2"/>
      <c r="D1825" s="2"/>
      <c r="E1825" s="2"/>
      <c r="F1825" s="136"/>
      <c r="H1825" s="3"/>
      <c r="I1825" s="3"/>
      <c r="J1825" s="4"/>
      <c r="K1825" s="4"/>
      <c r="L1825" s="4"/>
      <c r="M1825" s="4"/>
      <c r="N1825" s="4"/>
      <c r="O1825" s="4"/>
      <c r="P1825" s="4"/>
      <c r="Q1825" s="4"/>
      <c r="R1825" s="4"/>
      <c r="S1825" s="4"/>
      <c r="T1825" s="4"/>
      <c r="U1825" s="4"/>
      <c r="V1825" s="4"/>
      <c r="W1825" s="4"/>
      <c r="X1825" s="4"/>
      <c r="Y1825" s="4"/>
    </row>
    <row r="1826" s="139" customFormat="true" ht="15.75" hidden="false" customHeight="false" outlineLevel="0" collapsed="false">
      <c r="A1826" s="1"/>
      <c r="B1826" s="2"/>
      <c r="C1826" s="2"/>
      <c r="D1826" s="2"/>
      <c r="E1826" s="2"/>
      <c r="F1826" s="136"/>
      <c r="H1826" s="3"/>
      <c r="I1826" s="3"/>
      <c r="J1826" s="4"/>
      <c r="K1826" s="4"/>
      <c r="L1826" s="4"/>
      <c r="M1826" s="4"/>
      <c r="N1826" s="4"/>
      <c r="O1826" s="4"/>
      <c r="P1826" s="4"/>
      <c r="Q1826" s="4"/>
      <c r="R1826" s="4"/>
      <c r="S1826" s="4"/>
      <c r="T1826" s="4"/>
      <c r="U1826" s="4"/>
      <c r="V1826" s="4"/>
      <c r="W1826" s="4"/>
      <c r="X1826" s="4"/>
      <c r="Y1826" s="4"/>
    </row>
    <row r="1827" s="139" customFormat="true" ht="15.75" hidden="false" customHeight="false" outlineLevel="0" collapsed="false">
      <c r="A1827" s="1"/>
      <c r="B1827" s="2"/>
      <c r="C1827" s="2"/>
      <c r="D1827" s="2"/>
      <c r="E1827" s="2"/>
      <c r="F1827" s="136"/>
      <c r="H1827" s="3"/>
      <c r="I1827" s="3"/>
      <c r="J1827" s="4"/>
      <c r="K1827" s="4"/>
      <c r="L1827" s="4"/>
      <c r="M1827" s="4"/>
      <c r="N1827" s="4"/>
      <c r="O1827" s="4"/>
      <c r="P1827" s="4"/>
      <c r="Q1827" s="4"/>
      <c r="R1827" s="4"/>
      <c r="S1827" s="4"/>
      <c r="T1827" s="4"/>
      <c r="U1827" s="4"/>
      <c r="V1827" s="4"/>
      <c r="W1827" s="4"/>
      <c r="X1827" s="4"/>
      <c r="Y1827" s="4"/>
    </row>
    <row r="1828" s="139" customFormat="true" ht="15.75" hidden="false" customHeight="false" outlineLevel="0" collapsed="false">
      <c r="A1828" s="1"/>
      <c r="B1828" s="2"/>
      <c r="C1828" s="2"/>
      <c r="D1828" s="2"/>
      <c r="E1828" s="2"/>
      <c r="F1828" s="136"/>
      <c r="H1828" s="3"/>
      <c r="I1828" s="3"/>
      <c r="J1828" s="4"/>
      <c r="K1828" s="4"/>
      <c r="L1828" s="4"/>
      <c r="M1828" s="4"/>
      <c r="N1828" s="4"/>
      <c r="O1828" s="4"/>
      <c r="P1828" s="4"/>
      <c r="Q1828" s="4"/>
      <c r="R1828" s="4"/>
      <c r="S1828" s="4"/>
      <c r="T1828" s="4"/>
      <c r="U1828" s="4"/>
      <c r="V1828" s="4"/>
      <c r="W1828" s="4"/>
      <c r="X1828" s="4"/>
      <c r="Y1828" s="4"/>
    </row>
    <row r="1829" s="139" customFormat="true" ht="15.75" hidden="false" customHeight="false" outlineLevel="0" collapsed="false">
      <c r="A1829" s="1"/>
      <c r="B1829" s="2"/>
      <c r="C1829" s="2"/>
      <c r="D1829" s="2"/>
      <c r="E1829" s="2"/>
      <c r="F1829" s="136"/>
      <c r="H1829" s="3"/>
      <c r="I1829" s="3"/>
      <c r="J1829" s="4"/>
      <c r="K1829" s="4"/>
      <c r="L1829" s="4"/>
      <c r="M1829" s="4"/>
      <c r="N1829" s="4"/>
      <c r="O1829" s="4"/>
      <c r="P1829" s="4"/>
      <c r="Q1829" s="4"/>
      <c r="R1829" s="4"/>
      <c r="S1829" s="4"/>
      <c r="T1829" s="4"/>
      <c r="U1829" s="4"/>
      <c r="V1829" s="4"/>
      <c r="W1829" s="4"/>
      <c r="X1829" s="4"/>
      <c r="Y1829" s="4"/>
    </row>
    <row r="1830" s="139" customFormat="true" ht="15.75" hidden="false" customHeight="false" outlineLevel="0" collapsed="false">
      <c r="A1830" s="1"/>
      <c r="B1830" s="2"/>
      <c r="C1830" s="2"/>
      <c r="D1830" s="2"/>
      <c r="E1830" s="2"/>
      <c r="F1830" s="136"/>
      <c r="H1830" s="3"/>
      <c r="I1830" s="3"/>
      <c r="J1830" s="4"/>
      <c r="K1830" s="4"/>
      <c r="L1830" s="4"/>
      <c r="M1830" s="4"/>
      <c r="N1830" s="4"/>
      <c r="O1830" s="4"/>
      <c r="P1830" s="4"/>
      <c r="Q1830" s="4"/>
      <c r="R1830" s="4"/>
      <c r="S1830" s="4"/>
      <c r="T1830" s="4"/>
      <c r="U1830" s="4"/>
      <c r="V1830" s="4"/>
      <c r="W1830" s="4"/>
      <c r="X1830" s="4"/>
      <c r="Y1830" s="4"/>
    </row>
    <row r="1831" s="139" customFormat="true" ht="15.75" hidden="false" customHeight="false" outlineLevel="0" collapsed="false">
      <c r="A1831" s="1"/>
      <c r="B1831" s="2"/>
      <c r="C1831" s="2"/>
      <c r="D1831" s="2"/>
      <c r="E1831" s="2"/>
      <c r="F1831" s="136"/>
      <c r="H1831" s="3"/>
      <c r="I1831" s="3"/>
      <c r="J1831" s="4"/>
      <c r="K1831" s="4"/>
      <c r="L1831" s="4"/>
      <c r="M1831" s="4"/>
      <c r="N1831" s="4"/>
      <c r="O1831" s="4"/>
      <c r="P1831" s="4"/>
      <c r="Q1831" s="4"/>
      <c r="R1831" s="4"/>
      <c r="S1831" s="4"/>
      <c r="T1831" s="4"/>
      <c r="U1831" s="4"/>
      <c r="V1831" s="4"/>
      <c r="W1831" s="4"/>
      <c r="X1831" s="4"/>
      <c r="Y1831" s="4"/>
    </row>
    <row r="1832" s="139" customFormat="true" ht="15.75" hidden="false" customHeight="false" outlineLevel="0" collapsed="false">
      <c r="A1832" s="1"/>
      <c r="B1832" s="2"/>
      <c r="C1832" s="2"/>
      <c r="D1832" s="2"/>
      <c r="E1832" s="2"/>
      <c r="F1832" s="136"/>
      <c r="H1832" s="3"/>
      <c r="I1832" s="3"/>
      <c r="J1832" s="4"/>
      <c r="K1832" s="4"/>
      <c r="L1832" s="4"/>
      <c r="M1832" s="4"/>
      <c r="N1832" s="4"/>
      <c r="O1832" s="4"/>
      <c r="P1832" s="4"/>
      <c r="Q1832" s="4"/>
      <c r="R1832" s="4"/>
      <c r="S1832" s="4"/>
      <c r="T1832" s="4"/>
      <c r="U1832" s="4"/>
      <c r="V1832" s="4"/>
      <c r="W1832" s="4"/>
      <c r="X1832" s="4"/>
      <c r="Y1832" s="4"/>
    </row>
    <row r="1833" s="139" customFormat="true" ht="15.75" hidden="false" customHeight="false" outlineLevel="0" collapsed="false">
      <c r="A1833" s="1"/>
      <c r="B1833" s="2"/>
      <c r="C1833" s="2"/>
      <c r="D1833" s="2"/>
      <c r="E1833" s="2"/>
      <c r="F1833" s="136"/>
      <c r="H1833" s="3"/>
      <c r="I1833" s="3"/>
      <c r="J1833" s="4"/>
      <c r="K1833" s="4"/>
      <c r="L1833" s="4"/>
      <c r="M1833" s="4"/>
      <c r="N1833" s="4"/>
      <c r="O1833" s="4"/>
      <c r="P1833" s="4"/>
      <c r="Q1833" s="4"/>
      <c r="R1833" s="4"/>
      <c r="S1833" s="4"/>
      <c r="T1833" s="4"/>
      <c r="U1833" s="4"/>
      <c r="V1833" s="4"/>
      <c r="W1833" s="4"/>
      <c r="X1833" s="4"/>
      <c r="Y1833" s="4"/>
    </row>
    <row r="1834" s="139" customFormat="true" ht="15.75" hidden="false" customHeight="false" outlineLevel="0" collapsed="false">
      <c r="A1834" s="1"/>
      <c r="B1834" s="2"/>
      <c r="C1834" s="2"/>
      <c r="D1834" s="2"/>
      <c r="E1834" s="2"/>
      <c r="F1834" s="136"/>
      <c r="H1834" s="3"/>
      <c r="I1834" s="3"/>
      <c r="J1834" s="4"/>
      <c r="K1834" s="4"/>
      <c r="L1834" s="4"/>
      <c r="M1834" s="4"/>
      <c r="N1834" s="4"/>
      <c r="O1834" s="4"/>
      <c r="P1834" s="4"/>
      <c r="Q1834" s="4"/>
      <c r="R1834" s="4"/>
      <c r="S1834" s="4"/>
      <c r="T1834" s="4"/>
      <c r="U1834" s="4"/>
      <c r="V1834" s="4"/>
      <c r="W1834" s="4"/>
      <c r="X1834" s="4"/>
      <c r="Y1834" s="4"/>
    </row>
    <row r="1835" s="139" customFormat="true" ht="15.75" hidden="false" customHeight="false" outlineLevel="0" collapsed="false">
      <c r="A1835" s="1"/>
      <c r="B1835" s="2"/>
      <c r="C1835" s="2"/>
      <c r="D1835" s="2"/>
      <c r="E1835" s="2"/>
      <c r="F1835" s="136"/>
      <c r="H1835" s="3"/>
      <c r="I1835" s="3"/>
      <c r="J1835" s="4"/>
      <c r="K1835" s="4"/>
      <c r="L1835" s="4"/>
      <c r="M1835" s="4"/>
      <c r="N1835" s="4"/>
      <c r="O1835" s="4"/>
      <c r="P1835" s="4"/>
      <c r="Q1835" s="4"/>
      <c r="R1835" s="4"/>
      <c r="S1835" s="4"/>
      <c r="T1835" s="4"/>
      <c r="U1835" s="4"/>
      <c r="V1835" s="4"/>
      <c r="W1835" s="4"/>
      <c r="X1835" s="4"/>
      <c r="Y1835" s="4"/>
    </row>
    <row r="1836" s="139" customFormat="true" ht="15.75" hidden="false" customHeight="false" outlineLevel="0" collapsed="false">
      <c r="A1836" s="1"/>
      <c r="B1836" s="2"/>
      <c r="C1836" s="2"/>
      <c r="D1836" s="2"/>
      <c r="E1836" s="2"/>
      <c r="F1836" s="136"/>
      <c r="H1836" s="3"/>
      <c r="I1836" s="3"/>
      <c r="J1836" s="4"/>
      <c r="K1836" s="4"/>
      <c r="L1836" s="4"/>
      <c r="M1836" s="4"/>
      <c r="N1836" s="4"/>
      <c r="O1836" s="4"/>
      <c r="P1836" s="4"/>
      <c r="Q1836" s="4"/>
      <c r="R1836" s="4"/>
      <c r="S1836" s="4"/>
      <c r="T1836" s="4"/>
      <c r="U1836" s="4"/>
      <c r="V1836" s="4"/>
      <c r="W1836" s="4"/>
      <c r="X1836" s="4"/>
      <c r="Y1836" s="4"/>
    </row>
    <row r="1837" s="139" customFormat="true" ht="15.75" hidden="false" customHeight="false" outlineLevel="0" collapsed="false">
      <c r="A1837" s="1"/>
      <c r="B1837" s="2"/>
      <c r="C1837" s="2"/>
      <c r="D1837" s="2"/>
      <c r="E1837" s="2"/>
      <c r="F1837" s="136"/>
      <c r="H1837" s="3"/>
      <c r="I1837" s="3"/>
      <c r="J1837" s="4"/>
      <c r="K1837" s="4"/>
      <c r="L1837" s="4"/>
      <c r="M1837" s="4"/>
      <c r="N1837" s="4"/>
      <c r="O1837" s="4"/>
      <c r="P1837" s="4"/>
      <c r="Q1837" s="4"/>
      <c r="R1837" s="4"/>
      <c r="S1837" s="4"/>
      <c r="T1837" s="4"/>
      <c r="U1837" s="4"/>
      <c r="V1837" s="4"/>
      <c r="W1837" s="4"/>
      <c r="X1837" s="4"/>
      <c r="Y1837" s="4"/>
    </row>
    <row r="1838" s="139" customFormat="true" ht="15.75" hidden="false" customHeight="false" outlineLevel="0" collapsed="false">
      <c r="A1838" s="1"/>
      <c r="B1838" s="2"/>
      <c r="C1838" s="2"/>
      <c r="D1838" s="2"/>
      <c r="E1838" s="2"/>
      <c r="F1838" s="136"/>
      <c r="H1838" s="3"/>
      <c r="I1838" s="3"/>
      <c r="J1838" s="4"/>
      <c r="K1838" s="4"/>
      <c r="L1838" s="4"/>
      <c r="M1838" s="4"/>
      <c r="N1838" s="4"/>
      <c r="O1838" s="4"/>
      <c r="P1838" s="4"/>
      <c r="Q1838" s="4"/>
      <c r="R1838" s="4"/>
      <c r="S1838" s="4"/>
      <c r="T1838" s="4"/>
      <c r="U1838" s="4"/>
      <c r="V1838" s="4"/>
      <c r="W1838" s="4"/>
      <c r="X1838" s="4"/>
      <c r="Y1838" s="4"/>
    </row>
    <row r="1839" s="139" customFormat="true" ht="15.75" hidden="false" customHeight="false" outlineLevel="0" collapsed="false">
      <c r="A1839" s="1"/>
      <c r="B1839" s="2"/>
      <c r="C1839" s="2"/>
      <c r="D1839" s="2"/>
      <c r="E1839" s="2"/>
      <c r="F1839" s="136"/>
      <c r="H1839" s="3"/>
      <c r="I1839" s="3"/>
      <c r="J1839" s="4"/>
      <c r="K1839" s="4"/>
      <c r="L1839" s="4"/>
      <c r="M1839" s="4"/>
      <c r="N1839" s="4"/>
      <c r="O1839" s="4"/>
      <c r="P1839" s="4"/>
      <c r="Q1839" s="4"/>
      <c r="R1839" s="4"/>
      <c r="S1839" s="4"/>
      <c r="T1839" s="4"/>
      <c r="U1839" s="4"/>
      <c r="V1839" s="4"/>
      <c r="W1839" s="4"/>
      <c r="X1839" s="4"/>
      <c r="Y1839" s="4"/>
    </row>
    <row r="1840" s="139" customFormat="true" ht="15.75" hidden="false" customHeight="false" outlineLevel="0" collapsed="false">
      <c r="A1840" s="1"/>
      <c r="B1840" s="2"/>
      <c r="C1840" s="2"/>
      <c r="D1840" s="2"/>
      <c r="E1840" s="2"/>
      <c r="F1840" s="136"/>
      <c r="H1840" s="3"/>
      <c r="I1840" s="3"/>
      <c r="J1840" s="4"/>
      <c r="K1840" s="4"/>
      <c r="L1840" s="4"/>
      <c r="M1840" s="4"/>
      <c r="N1840" s="4"/>
      <c r="O1840" s="4"/>
      <c r="P1840" s="4"/>
      <c r="Q1840" s="4"/>
      <c r="R1840" s="4"/>
      <c r="S1840" s="4"/>
      <c r="T1840" s="4"/>
      <c r="U1840" s="4"/>
      <c r="V1840" s="4"/>
      <c r="W1840" s="4"/>
      <c r="X1840" s="4"/>
      <c r="Y1840" s="4"/>
    </row>
    <row r="1841" s="139" customFormat="true" ht="15.75" hidden="false" customHeight="false" outlineLevel="0" collapsed="false">
      <c r="A1841" s="1"/>
      <c r="B1841" s="2"/>
      <c r="C1841" s="2"/>
      <c r="D1841" s="2"/>
      <c r="E1841" s="2"/>
      <c r="F1841" s="136"/>
      <c r="H1841" s="3"/>
      <c r="I1841" s="3"/>
      <c r="J1841" s="4"/>
      <c r="K1841" s="4"/>
      <c r="L1841" s="4"/>
      <c r="M1841" s="4"/>
      <c r="N1841" s="4"/>
      <c r="O1841" s="4"/>
      <c r="P1841" s="4"/>
      <c r="Q1841" s="4"/>
      <c r="R1841" s="4"/>
      <c r="S1841" s="4"/>
      <c r="T1841" s="4"/>
      <c r="U1841" s="4"/>
      <c r="V1841" s="4"/>
      <c r="W1841" s="4"/>
      <c r="X1841" s="4"/>
      <c r="Y1841" s="4"/>
    </row>
    <row r="1842" s="139" customFormat="true" ht="15.75" hidden="false" customHeight="false" outlineLevel="0" collapsed="false">
      <c r="A1842" s="1"/>
      <c r="B1842" s="2"/>
      <c r="C1842" s="2"/>
      <c r="D1842" s="2"/>
      <c r="E1842" s="2"/>
      <c r="F1842" s="136"/>
      <c r="H1842" s="3"/>
      <c r="I1842" s="3"/>
      <c r="J1842" s="4"/>
      <c r="K1842" s="4"/>
      <c r="L1842" s="4"/>
      <c r="M1842" s="4"/>
      <c r="N1842" s="4"/>
      <c r="O1842" s="4"/>
      <c r="P1842" s="4"/>
      <c r="Q1842" s="4"/>
      <c r="R1842" s="4"/>
      <c r="S1842" s="4"/>
      <c r="T1842" s="4"/>
      <c r="U1842" s="4"/>
      <c r="V1842" s="4"/>
      <c r="W1842" s="4"/>
      <c r="X1842" s="4"/>
      <c r="Y1842" s="4"/>
    </row>
    <row r="1843" s="139" customFormat="true" ht="15.75" hidden="false" customHeight="false" outlineLevel="0" collapsed="false">
      <c r="A1843" s="1"/>
      <c r="B1843" s="2"/>
      <c r="C1843" s="2"/>
      <c r="D1843" s="2"/>
      <c r="E1843" s="2"/>
      <c r="F1843" s="136"/>
      <c r="H1843" s="3"/>
      <c r="I1843" s="3"/>
      <c r="J1843" s="4"/>
      <c r="K1843" s="4"/>
      <c r="L1843" s="4"/>
      <c r="M1843" s="4"/>
      <c r="N1843" s="4"/>
      <c r="O1843" s="4"/>
      <c r="P1843" s="4"/>
      <c r="Q1843" s="4"/>
      <c r="R1843" s="4"/>
      <c r="S1843" s="4"/>
      <c r="T1843" s="4"/>
      <c r="U1843" s="4"/>
      <c r="V1843" s="4"/>
      <c r="W1843" s="4"/>
      <c r="X1843" s="4"/>
      <c r="Y1843" s="4"/>
    </row>
    <row r="1844" s="139" customFormat="true" ht="15.75" hidden="false" customHeight="false" outlineLevel="0" collapsed="false">
      <c r="A1844" s="1"/>
      <c r="B1844" s="2"/>
      <c r="C1844" s="2"/>
      <c r="D1844" s="2"/>
      <c r="E1844" s="2"/>
      <c r="F1844" s="136"/>
      <c r="H1844" s="3"/>
      <c r="I1844" s="3"/>
      <c r="J1844" s="4"/>
      <c r="K1844" s="4"/>
      <c r="L1844" s="4"/>
      <c r="M1844" s="4"/>
      <c r="N1844" s="4"/>
      <c r="O1844" s="4"/>
      <c r="P1844" s="4"/>
      <c r="Q1844" s="4"/>
      <c r="R1844" s="4"/>
      <c r="S1844" s="4"/>
      <c r="T1844" s="4"/>
      <c r="U1844" s="4"/>
      <c r="V1844" s="4"/>
      <c r="W1844" s="4"/>
      <c r="X1844" s="4"/>
      <c r="Y1844" s="4"/>
    </row>
    <row r="1845" s="139" customFormat="true" ht="15.75" hidden="false" customHeight="false" outlineLevel="0" collapsed="false">
      <c r="A1845" s="1"/>
      <c r="B1845" s="2"/>
      <c r="C1845" s="2"/>
      <c r="D1845" s="2"/>
      <c r="E1845" s="2"/>
      <c r="F1845" s="136"/>
      <c r="H1845" s="3"/>
      <c r="I1845" s="3"/>
      <c r="J1845" s="4"/>
      <c r="K1845" s="4"/>
      <c r="L1845" s="4"/>
      <c r="M1845" s="4"/>
      <c r="N1845" s="4"/>
      <c r="O1845" s="4"/>
      <c r="P1845" s="4"/>
      <c r="Q1845" s="4"/>
      <c r="R1845" s="4"/>
      <c r="S1845" s="4"/>
      <c r="T1845" s="4"/>
      <c r="U1845" s="4"/>
      <c r="V1845" s="4"/>
      <c r="W1845" s="4"/>
      <c r="X1845" s="4"/>
      <c r="Y1845" s="4"/>
    </row>
    <row r="1846" s="139" customFormat="true" ht="15.75" hidden="false" customHeight="false" outlineLevel="0" collapsed="false">
      <c r="A1846" s="1"/>
      <c r="B1846" s="2"/>
      <c r="C1846" s="2"/>
      <c r="D1846" s="2"/>
      <c r="E1846" s="2"/>
      <c r="F1846" s="136"/>
      <c r="H1846" s="3"/>
      <c r="I1846" s="3"/>
      <c r="J1846" s="4"/>
      <c r="K1846" s="4"/>
      <c r="L1846" s="4"/>
      <c r="M1846" s="4"/>
      <c r="N1846" s="4"/>
      <c r="O1846" s="4"/>
      <c r="P1846" s="4"/>
      <c r="Q1846" s="4"/>
      <c r="R1846" s="4"/>
      <c r="S1846" s="4"/>
      <c r="T1846" s="4"/>
      <c r="U1846" s="4"/>
      <c r="V1846" s="4"/>
      <c r="W1846" s="4"/>
      <c r="X1846" s="4"/>
      <c r="Y1846" s="4"/>
    </row>
    <row r="1847" s="139" customFormat="true" ht="15.75" hidden="false" customHeight="false" outlineLevel="0" collapsed="false">
      <c r="A1847" s="1"/>
      <c r="B1847" s="2"/>
      <c r="C1847" s="2"/>
      <c r="D1847" s="2"/>
      <c r="E1847" s="2"/>
      <c r="F1847" s="136"/>
      <c r="H1847" s="3"/>
      <c r="I1847" s="3"/>
      <c r="J1847" s="4"/>
      <c r="K1847" s="4"/>
      <c r="L1847" s="4"/>
      <c r="M1847" s="4"/>
      <c r="N1847" s="4"/>
      <c r="O1847" s="4"/>
      <c r="P1847" s="4"/>
      <c r="Q1847" s="4"/>
      <c r="R1847" s="4"/>
      <c r="S1847" s="4"/>
      <c r="T1847" s="4"/>
      <c r="U1847" s="4"/>
      <c r="V1847" s="4"/>
      <c r="W1847" s="4"/>
      <c r="X1847" s="4"/>
      <c r="Y1847" s="4"/>
    </row>
    <row r="1848" s="139" customFormat="true" ht="15.75" hidden="false" customHeight="false" outlineLevel="0" collapsed="false">
      <c r="A1848" s="1"/>
      <c r="B1848" s="2"/>
      <c r="C1848" s="2"/>
      <c r="D1848" s="2"/>
      <c r="E1848" s="2"/>
      <c r="F1848" s="136"/>
      <c r="H1848" s="3"/>
      <c r="I1848" s="3"/>
      <c r="J1848" s="4"/>
      <c r="K1848" s="4"/>
      <c r="L1848" s="4"/>
      <c r="M1848" s="4"/>
      <c r="N1848" s="4"/>
      <c r="O1848" s="4"/>
      <c r="P1848" s="4"/>
      <c r="Q1848" s="4"/>
      <c r="R1848" s="4"/>
      <c r="S1848" s="4"/>
      <c r="T1848" s="4"/>
      <c r="U1848" s="4"/>
      <c r="V1848" s="4"/>
      <c r="W1848" s="4"/>
      <c r="X1848" s="4"/>
      <c r="Y1848" s="4"/>
    </row>
    <row r="1849" s="139" customFormat="true" ht="15.75" hidden="false" customHeight="false" outlineLevel="0" collapsed="false">
      <c r="A1849" s="1"/>
      <c r="B1849" s="2"/>
      <c r="C1849" s="2"/>
      <c r="D1849" s="2"/>
      <c r="E1849" s="2"/>
      <c r="F1849" s="136"/>
      <c r="H1849" s="3"/>
      <c r="I1849" s="3"/>
      <c r="J1849" s="4"/>
      <c r="K1849" s="4"/>
      <c r="L1849" s="4"/>
      <c r="M1849" s="4"/>
      <c r="N1849" s="4"/>
      <c r="O1849" s="4"/>
      <c r="P1849" s="4"/>
      <c r="Q1849" s="4"/>
      <c r="R1849" s="4"/>
      <c r="S1849" s="4"/>
      <c r="T1849" s="4"/>
      <c r="U1849" s="4"/>
      <c r="V1849" s="4"/>
      <c r="W1849" s="4"/>
      <c r="X1849" s="4"/>
      <c r="Y1849" s="4"/>
    </row>
    <row r="1850" s="139" customFormat="true" ht="15.75" hidden="false" customHeight="false" outlineLevel="0" collapsed="false">
      <c r="A1850" s="1"/>
      <c r="B1850" s="2"/>
      <c r="C1850" s="2"/>
      <c r="D1850" s="2"/>
      <c r="E1850" s="2"/>
      <c r="F1850" s="136"/>
      <c r="H1850" s="3"/>
      <c r="I1850" s="3"/>
      <c r="J1850" s="4"/>
      <c r="K1850" s="4"/>
      <c r="L1850" s="4"/>
      <c r="M1850" s="4"/>
      <c r="N1850" s="4"/>
      <c r="O1850" s="4"/>
      <c r="P1850" s="4"/>
      <c r="Q1850" s="4"/>
      <c r="R1850" s="4"/>
      <c r="S1850" s="4"/>
      <c r="T1850" s="4"/>
      <c r="U1850" s="4"/>
      <c r="V1850" s="4"/>
      <c r="W1850" s="4"/>
      <c r="X1850" s="4"/>
      <c r="Y1850" s="4"/>
    </row>
    <row r="1851" s="139" customFormat="true" ht="15.75" hidden="false" customHeight="false" outlineLevel="0" collapsed="false">
      <c r="A1851" s="1"/>
      <c r="B1851" s="2"/>
      <c r="C1851" s="2"/>
      <c r="D1851" s="2"/>
      <c r="E1851" s="2"/>
      <c r="F1851" s="136"/>
      <c r="H1851" s="3"/>
      <c r="I1851" s="3"/>
      <c r="J1851" s="4"/>
      <c r="K1851" s="4"/>
      <c r="L1851" s="4"/>
      <c r="M1851" s="4"/>
      <c r="N1851" s="4"/>
      <c r="O1851" s="4"/>
      <c r="P1851" s="4"/>
      <c r="Q1851" s="4"/>
      <c r="R1851" s="4"/>
      <c r="S1851" s="4"/>
      <c r="T1851" s="4"/>
      <c r="U1851" s="4"/>
      <c r="V1851" s="4"/>
      <c r="W1851" s="4"/>
      <c r="X1851" s="4"/>
      <c r="Y1851" s="4"/>
    </row>
    <row r="1852" s="139" customFormat="true" ht="15.75" hidden="false" customHeight="false" outlineLevel="0" collapsed="false">
      <c r="A1852" s="1"/>
      <c r="B1852" s="2"/>
      <c r="C1852" s="2"/>
      <c r="D1852" s="2"/>
      <c r="E1852" s="2"/>
      <c r="F1852" s="136"/>
      <c r="H1852" s="3"/>
      <c r="I1852" s="3"/>
      <c r="J1852" s="4"/>
      <c r="K1852" s="4"/>
      <c r="L1852" s="4"/>
      <c r="M1852" s="4"/>
      <c r="N1852" s="4"/>
      <c r="O1852" s="4"/>
      <c r="P1852" s="4"/>
      <c r="Q1852" s="4"/>
      <c r="R1852" s="4"/>
      <c r="S1852" s="4"/>
      <c r="T1852" s="4"/>
      <c r="U1852" s="4"/>
      <c r="V1852" s="4"/>
      <c r="W1852" s="4"/>
      <c r="X1852" s="4"/>
      <c r="Y1852" s="4"/>
    </row>
    <row r="1853" s="139" customFormat="true" ht="15.75" hidden="false" customHeight="false" outlineLevel="0" collapsed="false">
      <c r="A1853" s="1"/>
      <c r="B1853" s="2"/>
      <c r="C1853" s="2"/>
      <c r="D1853" s="2"/>
      <c r="E1853" s="2"/>
      <c r="F1853" s="136"/>
      <c r="H1853" s="3"/>
      <c r="I1853" s="3"/>
      <c r="J1853" s="4"/>
      <c r="K1853" s="4"/>
      <c r="L1853" s="4"/>
      <c r="M1853" s="4"/>
      <c r="N1853" s="4"/>
      <c r="O1853" s="4"/>
      <c r="P1853" s="4"/>
      <c r="Q1853" s="4"/>
      <c r="R1853" s="4"/>
      <c r="S1853" s="4"/>
      <c r="T1853" s="4"/>
      <c r="U1853" s="4"/>
      <c r="V1853" s="4"/>
      <c r="W1853" s="4"/>
      <c r="X1853" s="4"/>
      <c r="Y1853" s="4"/>
    </row>
    <row r="1854" s="139" customFormat="true" ht="15.75" hidden="false" customHeight="false" outlineLevel="0" collapsed="false">
      <c r="A1854" s="1"/>
      <c r="B1854" s="2"/>
      <c r="C1854" s="2"/>
      <c r="D1854" s="2"/>
      <c r="E1854" s="2"/>
      <c r="F1854" s="136"/>
      <c r="H1854" s="3"/>
      <c r="I1854" s="3"/>
      <c r="J1854" s="4"/>
      <c r="K1854" s="4"/>
      <c r="L1854" s="4"/>
      <c r="M1854" s="4"/>
      <c r="N1854" s="4"/>
      <c r="O1854" s="4"/>
      <c r="P1854" s="4"/>
      <c r="Q1854" s="4"/>
      <c r="R1854" s="4"/>
      <c r="S1854" s="4"/>
      <c r="T1854" s="4"/>
      <c r="U1854" s="4"/>
      <c r="V1854" s="4"/>
      <c r="W1854" s="4"/>
      <c r="X1854" s="4"/>
      <c r="Y1854" s="4"/>
    </row>
    <row r="1855" s="139" customFormat="true" ht="15.75" hidden="false" customHeight="false" outlineLevel="0" collapsed="false">
      <c r="A1855" s="1"/>
      <c r="B1855" s="2"/>
      <c r="C1855" s="2"/>
      <c r="D1855" s="2"/>
      <c r="E1855" s="2"/>
      <c r="F1855" s="136"/>
      <c r="H1855" s="3"/>
      <c r="I1855" s="3"/>
      <c r="J1855" s="4"/>
      <c r="K1855" s="4"/>
      <c r="L1855" s="4"/>
      <c r="M1855" s="4"/>
      <c r="N1855" s="4"/>
      <c r="O1855" s="4"/>
      <c r="P1855" s="4"/>
      <c r="Q1855" s="4"/>
      <c r="R1855" s="4"/>
      <c r="S1855" s="4"/>
      <c r="T1855" s="4"/>
      <c r="U1855" s="4"/>
      <c r="V1855" s="4"/>
      <c r="W1855" s="4"/>
      <c r="X1855" s="4"/>
      <c r="Y1855" s="4"/>
    </row>
    <row r="1856" s="139" customFormat="true" ht="15.75" hidden="false" customHeight="false" outlineLevel="0" collapsed="false">
      <c r="A1856" s="1"/>
      <c r="B1856" s="2"/>
      <c r="C1856" s="2"/>
      <c r="D1856" s="2"/>
      <c r="E1856" s="2"/>
      <c r="F1856" s="136"/>
      <c r="H1856" s="3"/>
      <c r="I1856" s="3"/>
      <c r="J1856" s="4"/>
      <c r="K1856" s="4"/>
      <c r="L1856" s="4"/>
      <c r="M1856" s="4"/>
      <c r="N1856" s="4"/>
      <c r="O1856" s="4"/>
      <c r="P1856" s="4"/>
      <c r="Q1856" s="4"/>
      <c r="R1856" s="4"/>
      <c r="S1856" s="4"/>
      <c r="T1856" s="4"/>
      <c r="U1856" s="4"/>
      <c r="V1856" s="4"/>
      <c r="W1856" s="4"/>
      <c r="X1856" s="4"/>
      <c r="Y1856" s="4"/>
    </row>
    <row r="1857" s="139" customFormat="true" ht="15.75" hidden="false" customHeight="false" outlineLevel="0" collapsed="false">
      <c r="A1857" s="1"/>
      <c r="B1857" s="2"/>
      <c r="C1857" s="2"/>
      <c r="D1857" s="2"/>
      <c r="E1857" s="2"/>
      <c r="F1857" s="136"/>
      <c r="H1857" s="3"/>
      <c r="I1857" s="3"/>
      <c r="J1857" s="4"/>
      <c r="K1857" s="4"/>
      <c r="L1857" s="4"/>
      <c r="M1857" s="4"/>
      <c r="N1857" s="4"/>
      <c r="O1857" s="4"/>
      <c r="P1857" s="4"/>
      <c r="Q1857" s="4"/>
      <c r="R1857" s="4"/>
      <c r="S1857" s="4"/>
      <c r="T1857" s="4"/>
      <c r="U1857" s="4"/>
      <c r="V1857" s="4"/>
      <c r="W1857" s="4"/>
      <c r="X1857" s="4"/>
      <c r="Y1857" s="4"/>
    </row>
    <row r="1858" s="139" customFormat="true" ht="15.75" hidden="false" customHeight="false" outlineLevel="0" collapsed="false">
      <c r="A1858" s="1"/>
      <c r="B1858" s="2"/>
      <c r="C1858" s="2"/>
      <c r="D1858" s="2"/>
      <c r="E1858" s="2"/>
      <c r="F1858" s="136"/>
      <c r="H1858" s="3"/>
      <c r="I1858" s="3"/>
      <c r="J1858" s="4"/>
      <c r="K1858" s="4"/>
      <c r="L1858" s="4"/>
      <c r="M1858" s="4"/>
      <c r="N1858" s="4"/>
      <c r="O1858" s="4"/>
      <c r="P1858" s="4"/>
      <c r="Q1858" s="4"/>
      <c r="R1858" s="4"/>
      <c r="S1858" s="4"/>
      <c r="T1858" s="4"/>
      <c r="U1858" s="4"/>
      <c r="V1858" s="4"/>
      <c r="W1858" s="4"/>
      <c r="X1858" s="4"/>
      <c r="Y1858" s="4"/>
    </row>
    <row r="1859" s="139" customFormat="true" ht="15.75" hidden="false" customHeight="false" outlineLevel="0" collapsed="false">
      <c r="A1859" s="1"/>
      <c r="B1859" s="2"/>
      <c r="C1859" s="2"/>
      <c r="D1859" s="2"/>
      <c r="E1859" s="2"/>
      <c r="F1859" s="3"/>
      <c r="H1859" s="3"/>
      <c r="I1859" s="3"/>
      <c r="J1859" s="4"/>
      <c r="K1859" s="4"/>
      <c r="L1859" s="4"/>
      <c r="M1859" s="4"/>
      <c r="N1859" s="4"/>
      <c r="O1859" s="4"/>
      <c r="P1859" s="4"/>
      <c r="Q1859" s="4"/>
      <c r="R1859" s="4"/>
      <c r="S1859" s="4"/>
      <c r="T1859" s="4"/>
      <c r="U1859" s="4"/>
      <c r="V1859" s="4"/>
      <c r="W1859" s="4"/>
      <c r="X1859" s="4"/>
      <c r="Y1859" s="4"/>
    </row>
    <row r="1860" s="139" customFormat="true" ht="15.75" hidden="false" customHeight="false" outlineLevel="0" collapsed="false">
      <c r="A1860" s="1"/>
      <c r="B1860" s="2"/>
      <c r="C1860" s="2"/>
      <c r="D1860" s="2"/>
      <c r="E1860" s="2"/>
      <c r="F1860" s="3"/>
      <c r="H1860" s="3"/>
      <c r="I1860" s="3"/>
      <c r="J1860" s="4"/>
      <c r="K1860" s="4"/>
      <c r="L1860" s="4"/>
      <c r="M1860" s="4"/>
      <c r="N1860" s="4"/>
      <c r="O1860" s="4"/>
      <c r="P1860" s="4"/>
      <c r="Q1860" s="4"/>
      <c r="R1860" s="4"/>
      <c r="S1860" s="4"/>
      <c r="T1860" s="4"/>
      <c r="U1860" s="4"/>
      <c r="V1860" s="4"/>
      <c r="W1860" s="4"/>
      <c r="X1860" s="4"/>
      <c r="Y1860" s="4"/>
    </row>
    <row r="1861" s="139" customFormat="true" ht="15.75" hidden="false" customHeight="false" outlineLevel="0" collapsed="false">
      <c r="A1861" s="1"/>
      <c r="B1861" s="2"/>
      <c r="C1861" s="2"/>
      <c r="D1861" s="2"/>
      <c r="E1861" s="2"/>
      <c r="F1861" s="3"/>
      <c r="H1861" s="3"/>
      <c r="I1861" s="3"/>
      <c r="J1861" s="4"/>
      <c r="K1861" s="4"/>
      <c r="L1861" s="4"/>
      <c r="M1861" s="4"/>
      <c r="N1861" s="4"/>
      <c r="O1861" s="4"/>
      <c r="P1861" s="4"/>
      <c r="Q1861" s="4"/>
      <c r="R1861" s="4"/>
      <c r="S1861" s="4"/>
      <c r="T1861" s="4"/>
      <c r="U1861" s="4"/>
      <c r="V1861" s="4"/>
      <c r="W1861" s="4"/>
      <c r="X1861" s="4"/>
      <c r="Y1861" s="4"/>
    </row>
    <row r="1862" s="139" customFormat="true" ht="15.75" hidden="false" customHeight="false" outlineLevel="0" collapsed="false">
      <c r="A1862" s="1"/>
      <c r="B1862" s="2"/>
      <c r="C1862" s="2"/>
      <c r="D1862" s="2"/>
      <c r="E1862" s="2"/>
      <c r="F1862" s="3"/>
      <c r="H1862" s="3"/>
      <c r="I1862" s="3"/>
      <c r="J1862" s="4"/>
      <c r="K1862" s="4"/>
      <c r="L1862" s="4"/>
      <c r="M1862" s="4"/>
      <c r="N1862" s="4"/>
      <c r="O1862" s="4"/>
      <c r="P1862" s="4"/>
      <c r="Q1862" s="4"/>
      <c r="R1862" s="4"/>
      <c r="S1862" s="4"/>
      <c r="T1862" s="4"/>
      <c r="U1862" s="4"/>
      <c r="V1862" s="4"/>
      <c r="W1862" s="4"/>
      <c r="X1862" s="4"/>
      <c r="Y1862" s="4"/>
    </row>
    <row r="1863" s="139" customFormat="true" ht="15.75" hidden="false" customHeight="false" outlineLevel="0" collapsed="false">
      <c r="A1863" s="1"/>
      <c r="B1863" s="2"/>
      <c r="C1863" s="2"/>
      <c r="D1863" s="2"/>
      <c r="E1863" s="2"/>
      <c r="F1863" s="3"/>
      <c r="H1863" s="3"/>
      <c r="I1863" s="3"/>
      <c r="J1863" s="4"/>
      <c r="K1863" s="4"/>
      <c r="L1863" s="4"/>
      <c r="M1863" s="4"/>
      <c r="N1863" s="4"/>
      <c r="O1863" s="4"/>
      <c r="P1863" s="4"/>
      <c r="Q1863" s="4"/>
      <c r="R1863" s="4"/>
      <c r="S1863" s="4"/>
      <c r="T1863" s="4"/>
      <c r="U1863" s="4"/>
      <c r="V1863" s="4"/>
      <c r="W1863" s="4"/>
      <c r="X1863" s="4"/>
      <c r="Y1863" s="4"/>
    </row>
    <row r="1864" s="139" customFormat="true" ht="15.75" hidden="false" customHeight="false" outlineLevel="0" collapsed="false">
      <c r="A1864" s="1"/>
      <c r="B1864" s="2"/>
      <c r="C1864" s="2"/>
      <c r="D1864" s="2"/>
      <c r="E1864" s="2"/>
      <c r="F1864" s="3"/>
      <c r="H1864" s="3"/>
      <c r="I1864" s="3"/>
      <c r="J1864" s="4"/>
      <c r="K1864" s="4"/>
      <c r="L1864" s="4"/>
      <c r="M1864" s="4"/>
      <c r="N1864" s="4"/>
      <c r="O1864" s="4"/>
      <c r="P1864" s="4"/>
      <c r="Q1864" s="4"/>
      <c r="R1864" s="4"/>
      <c r="S1864" s="4"/>
      <c r="T1864" s="4"/>
      <c r="U1864" s="4"/>
      <c r="V1864" s="4"/>
      <c r="W1864" s="4"/>
      <c r="X1864" s="4"/>
      <c r="Y1864" s="4"/>
    </row>
    <row r="1865" s="139" customFormat="true" ht="15.75" hidden="false" customHeight="false" outlineLevel="0" collapsed="false">
      <c r="A1865" s="1"/>
      <c r="B1865" s="2"/>
      <c r="C1865" s="2"/>
      <c r="D1865" s="2"/>
      <c r="E1865" s="2"/>
      <c r="F1865" s="3"/>
      <c r="H1865" s="3"/>
      <c r="I1865" s="3"/>
      <c r="J1865" s="4"/>
      <c r="K1865" s="4"/>
      <c r="L1865" s="4"/>
      <c r="M1865" s="4"/>
      <c r="N1865" s="4"/>
      <c r="O1865" s="4"/>
      <c r="P1865" s="4"/>
      <c r="Q1865" s="4"/>
      <c r="R1865" s="4"/>
      <c r="S1865" s="4"/>
      <c r="T1865" s="4"/>
      <c r="U1865" s="4"/>
      <c r="V1865" s="4"/>
      <c r="W1865" s="4"/>
      <c r="X1865" s="4"/>
      <c r="Y1865" s="4"/>
    </row>
    <row r="1866" s="139" customFormat="true" ht="15.75" hidden="false" customHeight="false" outlineLevel="0" collapsed="false">
      <c r="A1866" s="1"/>
      <c r="B1866" s="2"/>
      <c r="C1866" s="2"/>
      <c r="D1866" s="2"/>
      <c r="E1866" s="2"/>
      <c r="F1866" s="3"/>
      <c r="H1866" s="3"/>
      <c r="I1866" s="3"/>
      <c r="J1866" s="4"/>
      <c r="K1866" s="4"/>
      <c r="L1866" s="4"/>
      <c r="M1866" s="4"/>
      <c r="N1866" s="4"/>
      <c r="O1866" s="4"/>
      <c r="P1866" s="4"/>
      <c r="Q1866" s="4"/>
      <c r="R1866" s="4"/>
      <c r="S1866" s="4"/>
      <c r="T1866" s="4"/>
      <c r="U1866" s="4"/>
      <c r="V1866" s="4"/>
      <c r="W1866" s="4"/>
      <c r="X1866" s="4"/>
      <c r="Y1866" s="4"/>
    </row>
    <row r="1867" s="139" customFormat="true" ht="15.75" hidden="false" customHeight="false" outlineLevel="0" collapsed="false">
      <c r="A1867" s="1"/>
      <c r="B1867" s="2"/>
      <c r="C1867" s="2"/>
      <c r="D1867" s="2"/>
      <c r="E1867" s="2"/>
      <c r="F1867" s="3"/>
      <c r="H1867" s="3"/>
      <c r="I1867" s="3"/>
      <c r="J1867" s="4"/>
      <c r="K1867" s="4"/>
      <c r="L1867" s="4"/>
      <c r="M1867" s="4"/>
      <c r="N1867" s="4"/>
      <c r="O1867" s="4"/>
      <c r="P1867" s="4"/>
      <c r="Q1867" s="4"/>
      <c r="R1867" s="4"/>
      <c r="S1867" s="4"/>
      <c r="T1867" s="4"/>
      <c r="U1867" s="4"/>
      <c r="V1867" s="4"/>
      <c r="W1867" s="4"/>
      <c r="X1867" s="4"/>
      <c r="Y1867" s="4"/>
    </row>
    <row r="1868" s="139" customFormat="true" ht="15.75" hidden="false" customHeight="false" outlineLevel="0" collapsed="false">
      <c r="A1868" s="1"/>
      <c r="B1868" s="2"/>
      <c r="C1868" s="2"/>
      <c r="D1868" s="2"/>
      <c r="E1868" s="2"/>
      <c r="F1868" s="3"/>
      <c r="H1868" s="3"/>
      <c r="I1868" s="3"/>
      <c r="J1868" s="4"/>
      <c r="K1868" s="4"/>
      <c r="L1868" s="4"/>
      <c r="M1868" s="4"/>
      <c r="N1868" s="4"/>
      <c r="O1868" s="4"/>
      <c r="P1868" s="4"/>
      <c r="Q1868" s="4"/>
      <c r="R1868" s="4"/>
      <c r="S1868" s="4"/>
      <c r="T1868" s="4"/>
      <c r="U1868" s="4"/>
      <c r="V1868" s="4"/>
      <c r="W1868" s="4"/>
      <c r="X1868" s="4"/>
      <c r="Y1868" s="4"/>
    </row>
    <row r="1869" s="139" customFormat="true" ht="15.75" hidden="false" customHeight="false" outlineLevel="0" collapsed="false">
      <c r="A1869" s="1"/>
      <c r="B1869" s="2"/>
      <c r="C1869" s="2"/>
      <c r="D1869" s="2"/>
      <c r="E1869" s="2"/>
      <c r="F1869" s="3"/>
      <c r="H1869" s="3"/>
      <c r="I1869" s="3"/>
      <c r="J1869" s="4"/>
      <c r="K1869" s="4"/>
      <c r="L1869" s="4"/>
      <c r="M1869" s="4"/>
      <c r="N1869" s="4"/>
      <c r="O1869" s="4"/>
      <c r="P1869" s="4"/>
      <c r="Q1869" s="4"/>
      <c r="R1869" s="4"/>
      <c r="S1869" s="4"/>
      <c r="T1869" s="4"/>
      <c r="U1869" s="4"/>
      <c r="V1869" s="4"/>
      <c r="W1869" s="4"/>
      <c r="X1869" s="4"/>
      <c r="Y1869" s="4"/>
    </row>
    <row r="1870" s="139" customFormat="true" ht="15.75" hidden="false" customHeight="false" outlineLevel="0" collapsed="false">
      <c r="A1870" s="1"/>
      <c r="B1870" s="2"/>
      <c r="C1870" s="2"/>
      <c r="D1870" s="2"/>
      <c r="E1870" s="2"/>
      <c r="F1870" s="3"/>
      <c r="H1870" s="3"/>
      <c r="I1870" s="3"/>
      <c r="J1870" s="4"/>
      <c r="K1870" s="4"/>
      <c r="L1870" s="4"/>
      <c r="M1870" s="4"/>
      <c r="N1870" s="4"/>
      <c r="O1870" s="4"/>
      <c r="P1870" s="4"/>
      <c r="Q1870" s="4"/>
      <c r="R1870" s="4"/>
      <c r="S1870" s="4"/>
      <c r="T1870" s="4"/>
      <c r="U1870" s="4"/>
      <c r="V1870" s="4"/>
      <c r="W1870" s="4"/>
      <c r="X1870" s="4"/>
      <c r="Y1870" s="4"/>
    </row>
    <row r="1871" s="139" customFormat="true" ht="15.75" hidden="false" customHeight="false" outlineLevel="0" collapsed="false">
      <c r="A1871" s="1"/>
      <c r="B1871" s="2"/>
      <c r="C1871" s="2"/>
      <c r="D1871" s="2"/>
      <c r="E1871" s="2"/>
      <c r="F1871" s="3"/>
      <c r="H1871" s="3"/>
      <c r="I1871" s="3"/>
      <c r="J1871" s="4"/>
      <c r="K1871" s="4"/>
      <c r="L1871" s="4"/>
      <c r="M1871" s="4"/>
      <c r="N1871" s="4"/>
      <c r="O1871" s="4"/>
      <c r="P1871" s="4"/>
      <c r="Q1871" s="4"/>
      <c r="R1871" s="4"/>
      <c r="S1871" s="4"/>
      <c r="T1871" s="4"/>
      <c r="U1871" s="4"/>
      <c r="V1871" s="4"/>
      <c r="W1871" s="4"/>
      <c r="X1871" s="4"/>
      <c r="Y1871" s="4"/>
    </row>
    <row r="1872" s="139" customFormat="true" ht="15.75" hidden="false" customHeight="false" outlineLevel="0" collapsed="false">
      <c r="A1872" s="1"/>
      <c r="B1872" s="2"/>
      <c r="C1872" s="2"/>
      <c r="D1872" s="2"/>
      <c r="E1872" s="2"/>
      <c r="F1872" s="3"/>
      <c r="H1872" s="3"/>
      <c r="I1872" s="3"/>
      <c r="J1872" s="4"/>
      <c r="K1872" s="4"/>
      <c r="L1872" s="4"/>
      <c r="M1872" s="4"/>
      <c r="N1872" s="4"/>
      <c r="O1872" s="4"/>
      <c r="P1872" s="4"/>
      <c r="Q1872" s="4"/>
      <c r="R1872" s="4"/>
      <c r="S1872" s="4"/>
      <c r="T1872" s="4"/>
      <c r="U1872" s="4"/>
      <c r="V1872" s="4"/>
      <c r="W1872" s="4"/>
      <c r="X1872" s="4"/>
      <c r="Y1872" s="4"/>
    </row>
    <row r="1873" s="139" customFormat="true" ht="15.75" hidden="false" customHeight="false" outlineLevel="0" collapsed="false">
      <c r="A1873" s="1"/>
      <c r="B1873" s="2"/>
      <c r="C1873" s="2"/>
      <c r="D1873" s="2"/>
      <c r="E1873" s="2"/>
      <c r="F1873" s="3"/>
      <c r="H1873" s="3"/>
      <c r="I1873" s="3"/>
      <c r="J1873" s="4"/>
      <c r="K1873" s="4"/>
      <c r="L1873" s="4"/>
      <c r="M1873" s="4"/>
      <c r="N1873" s="4"/>
      <c r="O1873" s="4"/>
      <c r="P1873" s="4"/>
      <c r="Q1873" s="4"/>
      <c r="R1873" s="4"/>
      <c r="S1873" s="4"/>
      <c r="T1873" s="4"/>
      <c r="U1873" s="4"/>
      <c r="V1873" s="4"/>
      <c r="W1873" s="4"/>
      <c r="X1873" s="4"/>
      <c r="Y1873" s="4"/>
    </row>
    <row r="1874" s="139" customFormat="true" ht="15.75" hidden="false" customHeight="false" outlineLevel="0" collapsed="false">
      <c r="A1874" s="1"/>
      <c r="B1874" s="2"/>
      <c r="C1874" s="2"/>
      <c r="D1874" s="2"/>
      <c r="E1874" s="2"/>
      <c r="F1874" s="3"/>
      <c r="H1874" s="3"/>
      <c r="I1874" s="3"/>
      <c r="J1874" s="4"/>
      <c r="K1874" s="4"/>
      <c r="L1874" s="4"/>
      <c r="M1874" s="4"/>
      <c r="N1874" s="4"/>
      <c r="O1874" s="4"/>
      <c r="P1874" s="4"/>
      <c r="Q1874" s="4"/>
      <c r="R1874" s="4"/>
      <c r="S1874" s="4"/>
      <c r="T1874" s="4"/>
      <c r="U1874" s="4"/>
      <c r="V1874" s="4"/>
      <c r="W1874" s="4"/>
      <c r="X1874" s="4"/>
      <c r="Y1874" s="4"/>
    </row>
    <row r="1875" s="139" customFormat="true" ht="15.75" hidden="false" customHeight="false" outlineLevel="0" collapsed="false">
      <c r="A1875" s="1"/>
      <c r="B1875" s="2"/>
      <c r="C1875" s="2"/>
      <c r="D1875" s="2"/>
      <c r="E1875" s="2"/>
      <c r="F1875" s="3"/>
      <c r="H1875" s="3"/>
      <c r="I1875" s="3"/>
      <c r="J1875" s="4"/>
      <c r="K1875" s="4"/>
      <c r="L1875" s="4"/>
      <c r="M1875" s="4"/>
      <c r="N1875" s="4"/>
      <c r="O1875" s="4"/>
      <c r="P1875" s="4"/>
      <c r="Q1875" s="4"/>
      <c r="R1875" s="4"/>
      <c r="S1875" s="4"/>
      <c r="T1875" s="4"/>
      <c r="U1875" s="4"/>
      <c r="V1875" s="4"/>
      <c r="W1875" s="4"/>
      <c r="X1875" s="4"/>
      <c r="Y1875" s="4"/>
    </row>
    <row r="1876" s="139" customFormat="true" ht="15.75" hidden="false" customHeight="false" outlineLevel="0" collapsed="false">
      <c r="A1876" s="1"/>
      <c r="B1876" s="2"/>
      <c r="C1876" s="2"/>
      <c r="D1876" s="2"/>
      <c r="E1876" s="2"/>
      <c r="F1876" s="3"/>
      <c r="H1876" s="3"/>
      <c r="I1876" s="3"/>
      <c r="J1876" s="4"/>
      <c r="K1876" s="4"/>
      <c r="L1876" s="4"/>
      <c r="M1876" s="4"/>
      <c r="N1876" s="4"/>
      <c r="O1876" s="4"/>
      <c r="P1876" s="4"/>
      <c r="Q1876" s="4"/>
      <c r="R1876" s="4"/>
      <c r="S1876" s="4"/>
      <c r="T1876" s="4"/>
      <c r="U1876" s="4"/>
      <c r="V1876" s="4"/>
      <c r="W1876" s="4"/>
      <c r="X1876" s="4"/>
      <c r="Y1876" s="4"/>
    </row>
    <row r="1877" s="139" customFormat="true" ht="15.75" hidden="false" customHeight="false" outlineLevel="0" collapsed="false">
      <c r="A1877" s="1"/>
      <c r="B1877" s="2"/>
      <c r="C1877" s="2"/>
      <c r="D1877" s="2"/>
      <c r="E1877" s="2"/>
      <c r="F1877" s="3"/>
      <c r="H1877" s="3"/>
      <c r="I1877" s="3"/>
      <c r="J1877" s="4"/>
      <c r="K1877" s="4"/>
      <c r="L1877" s="4"/>
      <c r="M1877" s="4"/>
      <c r="N1877" s="4"/>
      <c r="O1877" s="4"/>
      <c r="P1877" s="4"/>
      <c r="Q1877" s="4"/>
      <c r="R1877" s="4"/>
      <c r="S1877" s="4"/>
      <c r="T1877" s="4"/>
      <c r="U1877" s="4"/>
      <c r="V1877" s="4"/>
      <c r="W1877" s="4"/>
      <c r="X1877" s="4"/>
      <c r="Y1877" s="4"/>
    </row>
    <row r="1878" s="139" customFormat="true" ht="15.75" hidden="false" customHeight="false" outlineLevel="0" collapsed="false">
      <c r="A1878" s="1"/>
      <c r="B1878" s="2"/>
      <c r="C1878" s="2"/>
      <c r="D1878" s="2"/>
      <c r="E1878" s="2"/>
      <c r="F1878" s="3"/>
      <c r="H1878" s="3"/>
      <c r="I1878" s="3"/>
      <c r="J1878" s="4"/>
      <c r="K1878" s="4"/>
      <c r="L1878" s="4"/>
      <c r="M1878" s="4"/>
      <c r="N1878" s="4"/>
      <c r="O1878" s="4"/>
      <c r="P1878" s="4"/>
      <c r="Q1878" s="4"/>
      <c r="R1878" s="4"/>
      <c r="S1878" s="4"/>
      <c r="T1878" s="4"/>
      <c r="U1878" s="4"/>
      <c r="V1878" s="4"/>
      <c r="W1878" s="4"/>
      <c r="X1878" s="4"/>
      <c r="Y1878" s="4"/>
    </row>
    <row r="1879" s="139" customFormat="true" ht="15.75" hidden="false" customHeight="false" outlineLevel="0" collapsed="false">
      <c r="A1879" s="1"/>
      <c r="B1879" s="2"/>
      <c r="C1879" s="2"/>
      <c r="D1879" s="2"/>
      <c r="E1879" s="2"/>
      <c r="F1879" s="3"/>
      <c r="H1879" s="3"/>
      <c r="I1879" s="3"/>
      <c r="J1879" s="4"/>
      <c r="K1879" s="4"/>
      <c r="L1879" s="4"/>
      <c r="M1879" s="4"/>
      <c r="N1879" s="4"/>
      <c r="O1879" s="4"/>
      <c r="P1879" s="4"/>
      <c r="Q1879" s="4"/>
      <c r="R1879" s="4"/>
      <c r="S1879" s="4"/>
      <c r="T1879" s="4"/>
      <c r="U1879" s="4"/>
      <c r="V1879" s="4"/>
      <c r="W1879" s="4"/>
      <c r="X1879" s="4"/>
      <c r="Y1879" s="4"/>
    </row>
    <row r="1880" s="139" customFormat="true" ht="15.75" hidden="false" customHeight="false" outlineLevel="0" collapsed="false">
      <c r="A1880" s="1"/>
      <c r="B1880" s="2"/>
      <c r="C1880" s="2"/>
      <c r="D1880" s="2"/>
      <c r="E1880" s="2"/>
      <c r="F1880" s="3"/>
      <c r="H1880" s="3"/>
      <c r="I1880" s="3"/>
      <c r="J1880" s="4"/>
      <c r="K1880" s="4"/>
      <c r="L1880" s="4"/>
      <c r="M1880" s="4"/>
      <c r="N1880" s="4"/>
      <c r="O1880" s="4"/>
      <c r="P1880" s="4"/>
      <c r="Q1880" s="4"/>
      <c r="R1880" s="4"/>
      <c r="S1880" s="4"/>
      <c r="T1880" s="4"/>
      <c r="U1880" s="4"/>
      <c r="V1880" s="4"/>
      <c r="W1880" s="4"/>
      <c r="X1880" s="4"/>
      <c r="Y1880" s="4"/>
    </row>
    <row r="1881" s="139" customFormat="true" ht="15.75" hidden="false" customHeight="false" outlineLevel="0" collapsed="false">
      <c r="A1881" s="1"/>
      <c r="B1881" s="2"/>
      <c r="C1881" s="2"/>
      <c r="D1881" s="2"/>
      <c r="E1881" s="2"/>
      <c r="F1881" s="3"/>
      <c r="H1881" s="3"/>
      <c r="I1881" s="3"/>
      <c r="J1881" s="4"/>
      <c r="K1881" s="4"/>
      <c r="L1881" s="4"/>
      <c r="M1881" s="4"/>
      <c r="N1881" s="4"/>
      <c r="O1881" s="4"/>
      <c r="P1881" s="4"/>
      <c r="Q1881" s="4"/>
      <c r="R1881" s="4"/>
      <c r="S1881" s="4"/>
      <c r="T1881" s="4"/>
      <c r="U1881" s="4"/>
      <c r="V1881" s="4"/>
      <c r="W1881" s="4"/>
      <c r="X1881" s="4"/>
      <c r="Y1881" s="4"/>
    </row>
    <row r="1882" s="139" customFormat="true" ht="15.75" hidden="false" customHeight="false" outlineLevel="0" collapsed="false">
      <c r="A1882" s="1"/>
      <c r="B1882" s="2"/>
      <c r="C1882" s="2"/>
      <c r="D1882" s="2"/>
      <c r="E1882" s="2"/>
      <c r="F1882" s="3"/>
      <c r="H1882" s="3"/>
      <c r="I1882" s="3"/>
      <c r="J1882" s="4"/>
      <c r="K1882" s="4"/>
      <c r="L1882" s="4"/>
      <c r="M1882" s="4"/>
      <c r="N1882" s="4"/>
      <c r="O1882" s="4"/>
      <c r="P1882" s="4"/>
      <c r="Q1882" s="4"/>
      <c r="R1882" s="4"/>
      <c r="S1882" s="4"/>
      <c r="T1882" s="4"/>
      <c r="U1882" s="4"/>
      <c r="V1882" s="4"/>
      <c r="W1882" s="4"/>
      <c r="X1882" s="4"/>
      <c r="Y1882" s="4"/>
    </row>
    <row r="1883" s="139" customFormat="true" ht="15.75" hidden="false" customHeight="false" outlineLevel="0" collapsed="false">
      <c r="A1883" s="1"/>
      <c r="B1883" s="2"/>
      <c r="C1883" s="2"/>
      <c r="D1883" s="2"/>
      <c r="E1883" s="2"/>
      <c r="F1883" s="3"/>
      <c r="H1883" s="3"/>
      <c r="I1883" s="3"/>
      <c r="J1883" s="4"/>
      <c r="K1883" s="4"/>
      <c r="L1883" s="4"/>
      <c r="M1883" s="4"/>
      <c r="N1883" s="4"/>
      <c r="O1883" s="4"/>
      <c r="P1883" s="4"/>
      <c r="Q1883" s="4"/>
      <c r="R1883" s="4"/>
      <c r="S1883" s="4"/>
      <c r="T1883" s="4"/>
      <c r="U1883" s="4"/>
      <c r="V1883" s="4"/>
      <c r="W1883" s="4"/>
      <c r="X1883" s="4"/>
      <c r="Y1883" s="4"/>
    </row>
    <row r="1884" s="139" customFormat="true" ht="15.75" hidden="false" customHeight="false" outlineLevel="0" collapsed="false">
      <c r="A1884" s="1"/>
      <c r="B1884" s="2"/>
      <c r="C1884" s="2"/>
      <c r="D1884" s="2"/>
      <c r="E1884" s="2"/>
      <c r="F1884" s="3"/>
      <c r="H1884" s="3"/>
      <c r="I1884" s="3"/>
      <c r="J1884" s="4"/>
      <c r="K1884" s="4"/>
      <c r="L1884" s="4"/>
      <c r="M1884" s="4"/>
      <c r="N1884" s="4"/>
      <c r="O1884" s="4"/>
      <c r="P1884" s="4"/>
      <c r="Q1884" s="4"/>
      <c r="R1884" s="4"/>
      <c r="S1884" s="4"/>
      <c r="T1884" s="4"/>
      <c r="U1884" s="4"/>
      <c r="V1884" s="4"/>
      <c r="W1884" s="4"/>
      <c r="X1884" s="4"/>
      <c r="Y1884" s="4"/>
    </row>
    <row r="1885" s="139" customFormat="true" ht="15.75" hidden="false" customHeight="false" outlineLevel="0" collapsed="false">
      <c r="A1885" s="1"/>
      <c r="B1885" s="2"/>
      <c r="C1885" s="2"/>
      <c r="D1885" s="2"/>
      <c r="E1885" s="2"/>
      <c r="F1885" s="3"/>
      <c r="H1885" s="3"/>
      <c r="I1885" s="3"/>
      <c r="J1885" s="4"/>
      <c r="K1885" s="4"/>
      <c r="L1885" s="4"/>
      <c r="M1885" s="4"/>
      <c r="N1885" s="4"/>
      <c r="O1885" s="4"/>
      <c r="P1885" s="4"/>
      <c r="Q1885" s="4"/>
      <c r="R1885" s="4"/>
      <c r="S1885" s="4"/>
      <c r="T1885" s="4"/>
      <c r="U1885" s="4"/>
      <c r="V1885" s="4"/>
      <c r="W1885" s="4"/>
      <c r="X1885" s="4"/>
      <c r="Y1885" s="4"/>
    </row>
    <row r="1886" s="139" customFormat="true" ht="15.75" hidden="false" customHeight="false" outlineLevel="0" collapsed="false">
      <c r="A1886" s="1"/>
      <c r="B1886" s="2"/>
      <c r="C1886" s="2"/>
      <c r="D1886" s="2"/>
      <c r="E1886" s="2"/>
      <c r="F1886" s="3"/>
      <c r="H1886" s="3"/>
      <c r="I1886" s="3"/>
      <c r="J1886" s="4"/>
      <c r="K1886" s="4"/>
      <c r="L1886" s="4"/>
      <c r="M1886" s="4"/>
      <c r="N1886" s="4"/>
      <c r="O1886" s="4"/>
      <c r="P1886" s="4"/>
      <c r="Q1886" s="4"/>
      <c r="R1886" s="4"/>
      <c r="S1886" s="4"/>
      <c r="T1886" s="4"/>
      <c r="U1886" s="4"/>
      <c r="V1886" s="4"/>
      <c r="W1886" s="4"/>
      <c r="X1886" s="4"/>
      <c r="Y1886" s="4"/>
    </row>
    <row r="1887" s="139" customFormat="true" ht="15.75" hidden="false" customHeight="false" outlineLevel="0" collapsed="false">
      <c r="A1887" s="1"/>
      <c r="B1887" s="2"/>
      <c r="C1887" s="2"/>
      <c r="D1887" s="2"/>
      <c r="E1887" s="2"/>
      <c r="F1887" s="3"/>
      <c r="H1887" s="3"/>
      <c r="I1887" s="3"/>
      <c r="J1887" s="4"/>
      <c r="K1887" s="4"/>
      <c r="L1887" s="4"/>
      <c r="M1887" s="4"/>
      <c r="N1887" s="4"/>
      <c r="O1887" s="4"/>
      <c r="P1887" s="4"/>
      <c r="Q1887" s="4"/>
      <c r="R1887" s="4"/>
      <c r="S1887" s="4"/>
      <c r="T1887" s="4"/>
      <c r="U1887" s="4"/>
      <c r="V1887" s="4"/>
      <c r="W1887" s="4"/>
      <c r="X1887" s="4"/>
      <c r="Y1887" s="4"/>
    </row>
    <row r="1888" s="139" customFormat="true" ht="15.75" hidden="false" customHeight="false" outlineLevel="0" collapsed="false">
      <c r="A1888" s="1"/>
      <c r="B1888" s="2"/>
      <c r="C1888" s="2"/>
      <c r="D1888" s="2"/>
      <c r="E1888" s="2"/>
      <c r="F1888" s="3"/>
      <c r="H1888" s="3"/>
      <c r="I1888" s="3"/>
      <c r="J1888" s="4"/>
      <c r="K1888" s="4"/>
      <c r="L1888" s="4"/>
      <c r="M1888" s="4"/>
      <c r="N1888" s="4"/>
      <c r="O1888" s="4"/>
      <c r="P1888" s="4"/>
      <c r="Q1888" s="4"/>
      <c r="R1888" s="4"/>
      <c r="S1888" s="4"/>
      <c r="T1888" s="4"/>
      <c r="U1888" s="4"/>
      <c r="V1888" s="4"/>
      <c r="W1888" s="4"/>
      <c r="X1888" s="4"/>
      <c r="Y1888" s="4"/>
    </row>
    <row r="1889" s="139" customFormat="true" ht="15.75" hidden="false" customHeight="false" outlineLevel="0" collapsed="false">
      <c r="A1889" s="1"/>
      <c r="B1889" s="2"/>
      <c r="C1889" s="2"/>
      <c r="D1889" s="2"/>
      <c r="E1889" s="2"/>
      <c r="F1889" s="3"/>
      <c r="H1889" s="3"/>
      <c r="I1889" s="3"/>
      <c r="J1889" s="4"/>
      <c r="K1889" s="4"/>
      <c r="L1889" s="4"/>
      <c r="M1889" s="4"/>
      <c r="N1889" s="4"/>
      <c r="O1889" s="4"/>
      <c r="P1889" s="4"/>
      <c r="Q1889" s="4"/>
      <c r="R1889" s="4"/>
      <c r="S1889" s="4"/>
      <c r="T1889" s="4"/>
      <c r="U1889" s="4"/>
      <c r="V1889" s="4"/>
      <c r="W1889" s="4"/>
      <c r="X1889" s="4"/>
      <c r="Y1889" s="4"/>
    </row>
    <row r="1890" s="139" customFormat="true" ht="15.75" hidden="false" customHeight="false" outlineLevel="0" collapsed="false">
      <c r="A1890" s="1"/>
      <c r="B1890" s="2"/>
      <c r="C1890" s="2"/>
      <c r="D1890" s="2"/>
      <c r="E1890" s="2"/>
      <c r="F1890" s="3"/>
      <c r="H1890" s="3"/>
      <c r="I1890" s="3"/>
      <c r="J1890" s="4"/>
      <c r="K1890" s="4"/>
      <c r="L1890" s="4"/>
      <c r="M1890" s="4"/>
      <c r="N1890" s="4"/>
      <c r="O1890" s="4"/>
      <c r="P1890" s="4"/>
      <c r="Q1890" s="4"/>
      <c r="R1890" s="4"/>
      <c r="S1890" s="4"/>
      <c r="T1890" s="4"/>
      <c r="U1890" s="4"/>
      <c r="V1890" s="4"/>
      <c r="W1890" s="4"/>
      <c r="X1890" s="4"/>
      <c r="Y1890" s="4"/>
    </row>
    <row r="1891" s="139" customFormat="true" ht="15.75" hidden="false" customHeight="false" outlineLevel="0" collapsed="false">
      <c r="A1891" s="1"/>
      <c r="B1891" s="2"/>
      <c r="C1891" s="2"/>
      <c r="D1891" s="2"/>
      <c r="E1891" s="2"/>
      <c r="F1891" s="3"/>
      <c r="H1891" s="3"/>
      <c r="I1891" s="3"/>
      <c r="J1891" s="4"/>
      <c r="K1891" s="4"/>
      <c r="L1891" s="4"/>
      <c r="M1891" s="4"/>
      <c r="N1891" s="4"/>
      <c r="O1891" s="4"/>
      <c r="P1891" s="4"/>
      <c r="Q1891" s="4"/>
      <c r="R1891" s="4"/>
      <c r="S1891" s="4"/>
      <c r="T1891" s="4"/>
      <c r="U1891" s="4"/>
      <c r="V1891" s="4"/>
      <c r="W1891" s="4"/>
      <c r="X1891" s="4"/>
      <c r="Y1891" s="4"/>
    </row>
    <row r="1892" s="139" customFormat="true" ht="15.75" hidden="false" customHeight="false" outlineLevel="0" collapsed="false">
      <c r="A1892" s="1"/>
      <c r="B1892" s="2"/>
      <c r="C1892" s="2"/>
      <c r="D1892" s="2"/>
      <c r="E1892" s="2"/>
      <c r="F1892" s="3"/>
      <c r="H1892" s="3"/>
      <c r="I1892" s="3"/>
      <c r="J1892" s="4"/>
      <c r="K1892" s="4"/>
      <c r="L1892" s="4"/>
      <c r="M1892" s="4"/>
      <c r="N1892" s="4"/>
      <c r="O1892" s="4"/>
      <c r="P1892" s="4"/>
      <c r="Q1892" s="4"/>
      <c r="R1892" s="4"/>
      <c r="S1892" s="4"/>
      <c r="T1892" s="4"/>
      <c r="U1892" s="4"/>
      <c r="V1892" s="4"/>
      <c r="W1892" s="4"/>
      <c r="X1892" s="4"/>
      <c r="Y1892" s="4"/>
    </row>
    <row r="1893" s="139" customFormat="true" ht="15.75" hidden="false" customHeight="false" outlineLevel="0" collapsed="false">
      <c r="A1893" s="1"/>
      <c r="B1893" s="2"/>
      <c r="C1893" s="2"/>
      <c r="D1893" s="2"/>
      <c r="E1893" s="2"/>
      <c r="F1893" s="3"/>
      <c r="H1893" s="3"/>
      <c r="I1893" s="3"/>
      <c r="J1893" s="4"/>
      <c r="K1893" s="4"/>
      <c r="L1893" s="4"/>
      <c r="M1893" s="4"/>
      <c r="N1893" s="4"/>
      <c r="O1893" s="4"/>
      <c r="P1893" s="4"/>
      <c r="Q1893" s="4"/>
      <c r="R1893" s="4"/>
      <c r="S1893" s="4"/>
      <c r="T1893" s="4"/>
      <c r="U1893" s="4"/>
      <c r="V1893" s="4"/>
      <c r="W1893" s="4"/>
      <c r="X1893" s="4"/>
      <c r="Y1893" s="4"/>
    </row>
    <row r="1894" s="139" customFormat="true" ht="15.75" hidden="false" customHeight="false" outlineLevel="0" collapsed="false">
      <c r="A1894" s="1"/>
      <c r="B1894" s="2"/>
      <c r="C1894" s="2"/>
      <c r="D1894" s="2"/>
      <c r="E1894" s="2"/>
      <c r="F1894" s="3"/>
      <c r="H1894" s="3"/>
      <c r="I1894" s="3"/>
      <c r="J1894" s="4"/>
      <c r="K1894" s="4"/>
      <c r="L1894" s="4"/>
      <c r="M1894" s="4"/>
      <c r="N1894" s="4"/>
      <c r="O1894" s="4"/>
      <c r="P1894" s="4"/>
      <c r="Q1894" s="4"/>
      <c r="R1894" s="4"/>
      <c r="S1894" s="4"/>
      <c r="T1894" s="4"/>
      <c r="U1894" s="4"/>
      <c r="V1894" s="4"/>
      <c r="W1894" s="4"/>
      <c r="X1894" s="4"/>
      <c r="Y1894" s="4"/>
    </row>
    <row r="1895" s="139" customFormat="true" ht="15.75" hidden="false" customHeight="false" outlineLevel="0" collapsed="false">
      <c r="A1895" s="1"/>
      <c r="B1895" s="2"/>
      <c r="C1895" s="2"/>
      <c r="D1895" s="2"/>
      <c r="E1895" s="2"/>
      <c r="F1895" s="3"/>
      <c r="H1895" s="3"/>
      <c r="I1895" s="3"/>
      <c r="J1895" s="4"/>
      <c r="K1895" s="4"/>
      <c r="L1895" s="4"/>
      <c r="M1895" s="4"/>
      <c r="N1895" s="4"/>
      <c r="O1895" s="4"/>
      <c r="P1895" s="4"/>
      <c r="Q1895" s="4"/>
      <c r="R1895" s="4"/>
      <c r="S1895" s="4"/>
      <c r="T1895" s="4"/>
      <c r="U1895" s="4"/>
      <c r="V1895" s="4"/>
      <c r="W1895" s="4"/>
      <c r="X1895" s="4"/>
      <c r="Y1895" s="4"/>
    </row>
    <row r="1896" s="139" customFormat="true" ht="15.75" hidden="false" customHeight="false" outlineLevel="0" collapsed="false">
      <c r="A1896" s="1"/>
      <c r="B1896" s="2"/>
      <c r="C1896" s="2"/>
      <c r="D1896" s="2"/>
      <c r="E1896" s="2"/>
      <c r="F1896" s="3"/>
      <c r="H1896" s="3"/>
      <c r="I1896" s="3"/>
      <c r="J1896" s="4"/>
      <c r="K1896" s="4"/>
      <c r="L1896" s="4"/>
      <c r="M1896" s="4"/>
      <c r="N1896" s="4"/>
      <c r="O1896" s="4"/>
      <c r="P1896" s="4"/>
      <c r="Q1896" s="4"/>
      <c r="R1896" s="4"/>
      <c r="S1896" s="4"/>
      <c r="T1896" s="4"/>
      <c r="U1896" s="4"/>
      <c r="V1896" s="4"/>
      <c r="W1896" s="4"/>
      <c r="X1896" s="4"/>
      <c r="Y1896" s="4"/>
    </row>
    <row r="1897" s="139" customFormat="true" ht="15.75" hidden="false" customHeight="false" outlineLevel="0" collapsed="false">
      <c r="A1897" s="1"/>
      <c r="B1897" s="2"/>
      <c r="C1897" s="2"/>
      <c r="D1897" s="2"/>
      <c r="E1897" s="2"/>
      <c r="F1897" s="3"/>
      <c r="H1897" s="3"/>
      <c r="I1897" s="3"/>
      <c r="J1897" s="4"/>
      <c r="K1897" s="4"/>
      <c r="L1897" s="4"/>
      <c r="M1897" s="4"/>
      <c r="N1897" s="4"/>
      <c r="O1897" s="4"/>
      <c r="P1897" s="4"/>
      <c r="Q1897" s="4"/>
      <c r="R1897" s="4"/>
      <c r="S1897" s="4"/>
      <c r="T1897" s="4"/>
      <c r="U1897" s="4"/>
      <c r="V1897" s="4"/>
      <c r="W1897" s="4"/>
      <c r="X1897" s="4"/>
      <c r="Y1897" s="4"/>
    </row>
    <row r="1898" s="139" customFormat="true" ht="15.75" hidden="false" customHeight="false" outlineLevel="0" collapsed="false">
      <c r="A1898" s="1"/>
      <c r="B1898" s="2"/>
      <c r="C1898" s="2"/>
      <c r="D1898" s="2"/>
      <c r="E1898" s="2"/>
      <c r="F1898" s="3"/>
      <c r="H1898" s="3"/>
      <c r="I1898" s="3"/>
      <c r="J1898" s="4"/>
      <c r="K1898" s="4"/>
      <c r="L1898" s="4"/>
      <c r="M1898" s="4"/>
      <c r="N1898" s="4"/>
      <c r="O1898" s="4"/>
      <c r="P1898" s="4"/>
      <c r="Q1898" s="4"/>
      <c r="R1898" s="4"/>
      <c r="S1898" s="4"/>
      <c r="T1898" s="4"/>
      <c r="U1898" s="4"/>
      <c r="V1898" s="4"/>
      <c r="W1898" s="4"/>
      <c r="X1898" s="4"/>
      <c r="Y1898" s="4"/>
    </row>
    <row r="1899" s="139" customFormat="true" ht="15.75" hidden="false" customHeight="false" outlineLevel="0" collapsed="false">
      <c r="A1899" s="1"/>
      <c r="B1899" s="2"/>
      <c r="C1899" s="2"/>
      <c r="D1899" s="2"/>
      <c r="E1899" s="2"/>
      <c r="F1899" s="3"/>
      <c r="H1899" s="3"/>
      <c r="I1899" s="3"/>
      <c r="J1899" s="4"/>
      <c r="K1899" s="4"/>
      <c r="L1899" s="4"/>
      <c r="M1899" s="4"/>
      <c r="N1899" s="4"/>
      <c r="O1899" s="4"/>
      <c r="P1899" s="4"/>
      <c r="Q1899" s="4"/>
      <c r="R1899" s="4"/>
      <c r="S1899" s="4"/>
      <c r="T1899" s="4"/>
      <c r="U1899" s="4"/>
      <c r="V1899" s="4"/>
      <c r="W1899" s="4"/>
      <c r="X1899" s="4"/>
      <c r="Y1899" s="4"/>
    </row>
    <row r="1900" s="139" customFormat="true" ht="15.75" hidden="false" customHeight="false" outlineLevel="0" collapsed="false">
      <c r="A1900" s="1"/>
      <c r="B1900" s="2"/>
      <c r="C1900" s="2"/>
      <c r="D1900" s="2"/>
      <c r="E1900" s="2"/>
      <c r="F1900" s="3"/>
      <c r="H1900" s="3"/>
      <c r="I1900" s="3"/>
      <c r="J1900" s="4"/>
      <c r="K1900" s="4"/>
      <c r="L1900" s="4"/>
      <c r="M1900" s="4"/>
      <c r="N1900" s="4"/>
      <c r="O1900" s="4"/>
      <c r="P1900" s="4"/>
      <c r="Q1900" s="4"/>
      <c r="R1900" s="4"/>
      <c r="S1900" s="4"/>
      <c r="T1900" s="4"/>
      <c r="U1900" s="4"/>
      <c r="V1900" s="4"/>
      <c r="W1900" s="4"/>
      <c r="X1900" s="4"/>
      <c r="Y1900" s="4"/>
    </row>
    <row r="1901" s="139" customFormat="true" ht="15.75" hidden="false" customHeight="false" outlineLevel="0" collapsed="false">
      <c r="A1901" s="1"/>
      <c r="B1901" s="2"/>
      <c r="C1901" s="2"/>
      <c r="D1901" s="2"/>
      <c r="E1901" s="2"/>
      <c r="F1901" s="3"/>
      <c r="H1901" s="3"/>
      <c r="I1901" s="3"/>
      <c r="J1901" s="4"/>
      <c r="K1901" s="4"/>
      <c r="L1901" s="4"/>
      <c r="M1901" s="4"/>
      <c r="N1901" s="4"/>
      <c r="O1901" s="4"/>
      <c r="P1901" s="4"/>
      <c r="Q1901" s="4"/>
      <c r="R1901" s="4"/>
      <c r="S1901" s="4"/>
      <c r="T1901" s="4"/>
      <c r="U1901" s="4"/>
      <c r="V1901" s="4"/>
      <c r="W1901" s="4"/>
      <c r="X1901" s="4"/>
      <c r="Y1901" s="4"/>
    </row>
    <row r="1902" s="139" customFormat="true" ht="15.75" hidden="false" customHeight="false" outlineLevel="0" collapsed="false">
      <c r="A1902" s="1"/>
      <c r="B1902" s="2"/>
      <c r="C1902" s="2"/>
      <c r="D1902" s="2"/>
      <c r="E1902" s="2"/>
      <c r="F1902" s="3"/>
      <c r="H1902" s="3"/>
      <c r="I1902" s="3"/>
      <c r="J1902" s="4"/>
      <c r="K1902" s="4"/>
      <c r="L1902" s="4"/>
      <c r="M1902" s="4"/>
      <c r="N1902" s="4"/>
      <c r="O1902" s="4"/>
      <c r="P1902" s="4"/>
      <c r="Q1902" s="4"/>
      <c r="R1902" s="4"/>
      <c r="S1902" s="4"/>
      <c r="T1902" s="4"/>
      <c r="U1902" s="4"/>
      <c r="V1902" s="4"/>
      <c r="W1902" s="4"/>
      <c r="X1902" s="4"/>
      <c r="Y1902" s="4"/>
    </row>
    <row r="1903" s="139" customFormat="true" ht="15.75" hidden="false" customHeight="false" outlineLevel="0" collapsed="false">
      <c r="A1903" s="1"/>
      <c r="B1903" s="2"/>
      <c r="C1903" s="2"/>
      <c r="D1903" s="2"/>
      <c r="E1903" s="2"/>
      <c r="F1903" s="3"/>
      <c r="H1903" s="3"/>
      <c r="I1903" s="3"/>
      <c r="J1903" s="4"/>
      <c r="K1903" s="4"/>
      <c r="L1903" s="4"/>
      <c r="M1903" s="4"/>
      <c r="N1903" s="4"/>
      <c r="O1903" s="4"/>
      <c r="P1903" s="4"/>
      <c r="Q1903" s="4"/>
      <c r="R1903" s="4"/>
      <c r="S1903" s="4"/>
      <c r="T1903" s="4"/>
      <c r="U1903" s="4"/>
      <c r="V1903" s="4"/>
      <c r="W1903" s="4"/>
      <c r="X1903" s="4"/>
      <c r="Y1903" s="4"/>
    </row>
    <row r="1904" s="139" customFormat="true" ht="15.75" hidden="false" customHeight="false" outlineLevel="0" collapsed="false">
      <c r="A1904" s="1"/>
      <c r="B1904" s="2"/>
      <c r="C1904" s="2"/>
      <c r="D1904" s="2"/>
      <c r="E1904" s="2"/>
      <c r="F1904" s="3"/>
      <c r="H1904" s="3"/>
      <c r="I1904" s="3"/>
      <c r="J1904" s="4"/>
      <c r="K1904" s="4"/>
      <c r="L1904" s="4"/>
      <c r="M1904" s="4"/>
      <c r="N1904" s="4"/>
      <c r="O1904" s="4"/>
      <c r="P1904" s="4"/>
      <c r="Q1904" s="4"/>
      <c r="R1904" s="4"/>
      <c r="S1904" s="4"/>
      <c r="T1904" s="4"/>
      <c r="U1904" s="4"/>
      <c r="V1904" s="4"/>
      <c r="W1904" s="4"/>
      <c r="X1904" s="4"/>
      <c r="Y1904" s="4"/>
    </row>
    <row r="1905" s="139" customFormat="true" ht="15.75" hidden="false" customHeight="false" outlineLevel="0" collapsed="false">
      <c r="A1905" s="1"/>
      <c r="B1905" s="2"/>
      <c r="C1905" s="2"/>
      <c r="D1905" s="2"/>
      <c r="E1905" s="2"/>
      <c r="F1905" s="3"/>
      <c r="H1905" s="3"/>
      <c r="I1905" s="3"/>
      <c r="J1905" s="4"/>
      <c r="K1905" s="4"/>
      <c r="L1905" s="4"/>
      <c r="M1905" s="4"/>
      <c r="N1905" s="4"/>
      <c r="O1905" s="4"/>
      <c r="P1905" s="4"/>
      <c r="Q1905" s="4"/>
      <c r="R1905" s="4"/>
      <c r="S1905" s="4"/>
      <c r="T1905" s="4"/>
      <c r="U1905" s="4"/>
      <c r="V1905" s="4"/>
      <c r="W1905" s="4"/>
      <c r="X1905" s="4"/>
      <c r="Y1905" s="4"/>
    </row>
    <row r="1906" s="139" customFormat="true" ht="15.75" hidden="false" customHeight="false" outlineLevel="0" collapsed="false">
      <c r="A1906" s="1"/>
      <c r="B1906" s="2"/>
      <c r="C1906" s="2"/>
      <c r="D1906" s="2"/>
      <c r="E1906" s="2"/>
      <c r="F1906" s="3"/>
      <c r="H1906" s="3"/>
      <c r="I1906" s="3"/>
      <c r="J1906" s="4"/>
      <c r="K1906" s="4"/>
      <c r="L1906" s="4"/>
      <c r="M1906" s="4"/>
      <c r="N1906" s="4"/>
      <c r="O1906" s="4"/>
      <c r="P1906" s="4"/>
      <c r="Q1906" s="4"/>
      <c r="R1906" s="4"/>
      <c r="S1906" s="4"/>
      <c r="T1906" s="4"/>
      <c r="U1906" s="4"/>
      <c r="V1906" s="4"/>
      <c r="W1906" s="4"/>
      <c r="X1906" s="4"/>
      <c r="Y1906" s="4"/>
    </row>
    <row r="1907" s="139" customFormat="true" ht="15.75" hidden="false" customHeight="false" outlineLevel="0" collapsed="false">
      <c r="A1907" s="1"/>
      <c r="B1907" s="2"/>
      <c r="C1907" s="2"/>
      <c r="D1907" s="2"/>
      <c r="E1907" s="2"/>
      <c r="F1907" s="3"/>
      <c r="H1907" s="3"/>
      <c r="I1907" s="3"/>
      <c r="J1907" s="4"/>
      <c r="K1907" s="4"/>
      <c r="L1907" s="4"/>
      <c r="M1907" s="4"/>
      <c r="N1907" s="4"/>
      <c r="O1907" s="4"/>
      <c r="P1907" s="4"/>
      <c r="Q1907" s="4"/>
      <c r="R1907" s="4"/>
      <c r="S1907" s="4"/>
      <c r="T1907" s="4"/>
      <c r="U1907" s="4"/>
      <c r="V1907" s="4"/>
      <c r="W1907" s="4"/>
      <c r="X1907" s="4"/>
      <c r="Y1907" s="4"/>
    </row>
    <row r="1908" s="139" customFormat="true" ht="15.75" hidden="false" customHeight="false" outlineLevel="0" collapsed="false">
      <c r="A1908" s="1"/>
      <c r="B1908" s="2"/>
      <c r="C1908" s="2"/>
      <c r="D1908" s="2"/>
      <c r="E1908" s="2"/>
      <c r="F1908" s="3"/>
      <c r="H1908" s="3"/>
      <c r="I1908" s="3"/>
      <c r="J1908" s="4"/>
      <c r="K1908" s="4"/>
      <c r="L1908" s="4"/>
      <c r="M1908" s="4"/>
      <c r="N1908" s="4"/>
      <c r="O1908" s="4"/>
      <c r="P1908" s="4"/>
      <c r="Q1908" s="4"/>
      <c r="R1908" s="4"/>
      <c r="S1908" s="4"/>
      <c r="T1908" s="4"/>
      <c r="U1908" s="4"/>
      <c r="V1908" s="4"/>
      <c r="W1908" s="4"/>
      <c r="X1908" s="4"/>
      <c r="Y1908" s="4"/>
    </row>
    <row r="1909" s="139" customFormat="true" ht="15.75" hidden="false" customHeight="false" outlineLevel="0" collapsed="false">
      <c r="A1909" s="1"/>
      <c r="B1909" s="2"/>
      <c r="C1909" s="2"/>
      <c r="D1909" s="2"/>
      <c r="E1909" s="2"/>
      <c r="F1909" s="3"/>
      <c r="H1909" s="3"/>
      <c r="I1909" s="3"/>
      <c r="J1909" s="4"/>
      <c r="K1909" s="4"/>
      <c r="L1909" s="4"/>
      <c r="M1909" s="4"/>
      <c r="N1909" s="4"/>
      <c r="O1909" s="4"/>
      <c r="P1909" s="4"/>
      <c r="Q1909" s="4"/>
      <c r="R1909" s="4"/>
      <c r="S1909" s="4"/>
      <c r="T1909" s="4"/>
      <c r="U1909" s="4"/>
      <c r="V1909" s="4"/>
      <c r="W1909" s="4"/>
      <c r="X1909" s="4"/>
      <c r="Y1909" s="4"/>
    </row>
    <row r="1910" s="139" customFormat="true" ht="15.75" hidden="false" customHeight="false" outlineLevel="0" collapsed="false">
      <c r="A1910" s="1"/>
      <c r="B1910" s="2"/>
      <c r="C1910" s="2"/>
      <c r="D1910" s="2"/>
      <c r="E1910" s="2"/>
      <c r="F1910" s="3"/>
      <c r="H1910" s="3"/>
      <c r="I1910" s="3"/>
      <c r="J1910" s="4"/>
      <c r="K1910" s="4"/>
      <c r="L1910" s="4"/>
      <c r="M1910" s="4"/>
      <c r="N1910" s="4"/>
      <c r="O1910" s="4"/>
      <c r="P1910" s="4"/>
      <c r="Q1910" s="4"/>
      <c r="R1910" s="4"/>
      <c r="S1910" s="4"/>
      <c r="T1910" s="4"/>
      <c r="U1910" s="4"/>
      <c r="V1910" s="4"/>
      <c r="W1910" s="4"/>
      <c r="X1910" s="4"/>
      <c r="Y1910" s="4"/>
    </row>
    <row r="1911" s="139" customFormat="true" ht="15.75" hidden="false" customHeight="false" outlineLevel="0" collapsed="false">
      <c r="A1911" s="1"/>
      <c r="B1911" s="2"/>
      <c r="C1911" s="2"/>
      <c r="D1911" s="2"/>
      <c r="E1911" s="2"/>
      <c r="F1911" s="3"/>
      <c r="H1911" s="3"/>
      <c r="I1911" s="3"/>
      <c r="J1911" s="4"/>
      <c r="K1911" s="4"/>
      <c r="L1911" s="4"/>
      <c r="M1911" s="4"/>
      <c r="N1911" s="4"/>
      <c r="O1911" s="4"/>
      <c r="P1911" s="4"/>
      <c r="Q1911" s="4"/>
      <c r="R1911" s="4"/>
      <c r="S1911" s="4"/>
      <c r="T1911" s="4"/>
      <c r="U1911" s="4"/>
      <c r="V1911" s="4"/>
      <c r="W1911" s="4"/>
      <c r="X1911" s="4"/>
      <c r="Y1911" s="4"/>
    </row>
    <row r="1912" s="139" customFormat="true" ht="15.75" hidden="false" customHeight="false" outlineLevel="0" collapsed="false">
      <c r="A1912" s="1"/>
      <c r="B1912" s="2"/>
      <c r="C1912" s="2"/>
      <c r="D1912" s="2"/>
      <c r="E1912" s="2"/>
      <c r="F1912" s="3"/>
      <c r="H1912" s="3"/>
      <c r="I1912" s="3"/>
      <c r="J1912" s="4"/>
      <c r="K1912" s="4"/>
      <c r="L1912" s="4"/>
      <c r="M1912" s="4"/>
      <c r="N1912" s="4"/>
      <c r="O1912" s="4"/>
      <c r="P1912" s="4"/>
      <c r="Q1912" s="4"/>
      <c r="R1912" s="4"/>
      <c r="S1912" s="4"/>
      <c r="T1912" s="4"/>
      <c r="U1912" s="4"/>
      <c r="V1912" s="4"/>
      <c r="W1912" s="4"/>
      <c r="X1912" s="4"/>
      <c r="Y1912" s="4"/>
    </row>
    <row r="1913" s="139" customFormat="true" ht="15.75" hidden="false" customHeight="false" outlineLevel="0" collapsed="false">
      <c r="A1913" s="1"/>
      <c r="B1913" s="2"/>
      <c r="C1913" s="2"/>
      <c r="D1913" s="2"/>
      <c r="E1913" s="2"/>
      <c r="F1913" s="3"/>
      <c r="H1913" s="3"/>
      <c r="I1913" s="3"/>
      <c r="J1913" s="4"/>
      <c r="K1913" s="4"/>
      <c r="L1913" s="4"/>
      <c r="M1913" s="4"/>
      <c r="N1913" s="4"/>
      <c r="O1913" s="4"/>
      <c r="P1913" s="4"/>
      <c r="Q1913" s="4"/>
      <c r="R1913" s="4"/>
      <c r="S1913" s="4"/>
      <c r="T1913" s="4"/>
      <c r="U1913" s="4"/>
      <c r="V1913" s="4"/>
      <c r="W1913" s="4"/>
      <c r="X1913" s="4"/>
      <c r="Y1913" s="4"/>
    </row>
    <row r="1914" s="139" customFormat="true" ht="15.75" hidden="false" customHeight="false" outlineLevel="0" collapsed="false">
      <c r="A1914" s="1"/>
      <c r="B1914" s="2"/>
      <c r="C1914" s="2"/>
      <c r="D1914" s="2"/>
      <c r="E1914" s="2"/>
      <c r="F1914" s="3"/>
      <c r="H1914" s="3"/>
      <c r="I1914" s="3"/>
      <c r="J1914" s="4"/>
      <c r="K1914" s="4"/>
      <c r="L1914" s="4"/>
      <c r="M1914" s="4"/>
      <c r="N1914" s="4"/>
      <c r="O1914" s="4"/>
      <c r="P1914" s="4"/>
      <c r="Q1914" s="4"/>
      <c r="R1914" s="4"/>
      <c r="S1914" s="4"/>
      <c r="T1914" s="4"/>
      <c r="U1914" s="4"/>
      <c r="V1914" s="4"/>
      <c r="W1914" s="4"/>
      <c r="X1914" s="4"/>
      <c r="Y1914" s="4"/>
    </row>
    <row r="1915" s="139" customFormat="true" ht="15.75" hidden="false" customHeight="false" outlineLevel="0" collapsed="false">
      <c r="A1915" s="1"/>
      <c r="B1915" s="2"/>
      <c r="C1915" s="2"/>
      <c r="D1915" s="2"/>
      <c r="E1915" s="2"/>
      <c r="F1915" s="3"/>
      <c r="H1915" s="3"/>
      <c r="I1915" s="3"/>
      <c r="J1915" s="4"/>
      <c r="K1915" s="4"/>
      <c r="L1915" s="4"/>
      <c r="M1915" s="4"/>
      <c r="N1915" s="4"/>
      <c r="O1915" s="4"/>
      <c r="P1915" s="4"/>
      <c r="Q1915" s="4"/>
      <c r="R1915" s="4"/>
      <c r="S1915" s="4"/>
      <c r="T1915" s="4"/>
      <c r="U1915" s="4"/>
      <c r="V1915" s="4"/>
      <c r="W1915" s="4"/>
      <c r="X1915" s="4"/>
      <c r="Y1915" s="4"/>
    </row>
    <row r="1916" s="139" customFormat="true" ht="15.75" hidden="false" customHeight="false" outlineLevel="0" collapsed="false">
      <c r="A1916" s="1"/>
      <c r="B1916" s="2"/>
      <c r="C1916" s="2"/>
      <c r="D1916" s="2"/>
      <c r="E1916" s="2"/>
      <c r="F1916" s="3"/>
      <c r="H1916" s="3"/>
      <c r="I1916" s="3"/>
      <c r="J1916" s="4"/>
      <c r="K1916" s="4"/>
      <c r="L1916" s="4"/>
      <c r="M1916" s="4"/>
      <c r="N1916" s="4"/>
      <c r="O1916" s="4"/>
      <c r="P1916" s="4"/>
      <c r="Q1916" s="4"/>
      <c r="R1916" s="4"/>
      <c r="S1916" s="4"/>
      <c r="T1916" s="4"/>
      <c r="U1916" s="4"/>
      <c r="V1916" s="4"/>
      <c r="W1916" s="4"/>
      <c r="X1916" s="4"/>
      <c r="Y1916" s="4"/>
    </row>
    <row r="1917" s="139" customFormat="true" ht="15.75" hidden="false" customHeight="false" outlineLevel="0" collapsed="false">
      <c r="A1917" s="1"/>
      <c r="B1917" s="2"/>
      <c r="C1917" s="2"/>
      <c r="D1917" s="2"/>
      <c r="E1917" s="2"/>
      <c r="F1917" s="3"/>
      <c r="H1917" s="3"/>
      <c r="I1917" s="3"/>
      <c r="J1917" s="4"/>
      <c r="K1917" s="4"/>
      <c r="L1917" s="4"/>
      <c r="M1917" s="4"/>
      <c r="N1917" s="4"/>
      <c r="O1917" s="4"/>
      <c r="P1917" s="4"/>
      <c r="Q1917" s="4"/>
      <c r="R1917" s="4"/>
      <c r="S1917" s="4"/>
      <c r="T1917" s="4"/>
      <c r="U1917" s="4"/>
      <c r="V1917" s="4"/>
      <c r="W1917" s="4"/>
      <c r="X1917" s="4"/>
      <c r="Y1917" s="4"/>
    </row>
    <row r="1918" s="139" customFormat="true" ht="15.75" hidden="false" customHeight="false" outlineLevel="0" collapsed="false">
      <c r="A1918" s="1"/>
      <c r="B1918" s="2"/>
      <c r="C1918" s="2"/>
      <c r="D1918" s="2"/>
      <c r="E1918" s="2"/>
      <c r="F1918" s="3"/>
      <c r="H1918" s="3"/>
      <c r="I1918" s="3"/>
      <c r="J1918" s="4"/>
      <c r="K1918" s="4"/>
      <c r="L1918" s="4"/>
      <c r="M1918" s="4"/>
      <c r="N1918" s="4"/>
      <c r="O1918" s="4"/>
      <c r="P1918" s="4"/>
      <c r="Q1918" s="4"/>
      <c r="R1918" s="4"/>
      <c r="S1918" s="4"/>
      <c r="T1918" s="4"/>
      <c r="U1918" s="4"/>
      <c r="V1918" s="4"/>
      <c r="W1918" s="4"/>
      <c r="X1918" s="4"/>
      <c r="Y1918" s="4"/>
    </row>
    <row r="1919" s="139" customFormat="true" ht="15.75" hidden="false" customHeight="false" outlineLevel="0" collapsed="false">
      <c r="A1919" s="1"/>
      <c r="B1919" s="2"/>
      <c r="C1919" s="2"/>
      <c r="D1919" s="2"/>
      <c r="E1919" s="2"/>
      <c r="F1919" s="3"/>
      <c r="H1919" s="3"/>
      <c r="I1919" s="3"/>
      <c r="J1919" s="4"/>
      <c r="K1919" s="4"/>
      <c r="L1919" s="4"/>
      <c r="M1919" s="4"/>
      <c r="N1919" s="4"/>
      <c r="O1919" s="4"/>
      <c r="P1919" s="4"/>
      <c r="Q1919" s="4"/>
      <c r="R1919" s="4"/>
      <c r="S1919" s="4"/>
      <c r="T1919" s="4"/>
      <c r="U1919" s="4"/>
      <c r="V1919" s="4"/>
      <c r="W1919" s="4"/>
      <c r="X1919" s="4"/>
      <c r="Y1919" s="4"/>
    </row>
    <row r="1920" s="139" customFormat="true" ht="15.75" hidden="false" customHeight="false" outlineLevel="0" collapsed="false">
      <c r="A1920" s="1"/>
      <c r="B1920" s="2"/>
      <c r="C1920" s="2"/>
      <c r="D1920" s="2"/>
      <c r="E1920" s="2"/>
      <c r="F1920" s="3"/>
      <c r="H1920" s="3"/>
      <c r="I1920" s="3"/>
      <c r="J1920" s="4"/>
      <c r="K1920" s="4"/>
      <c r="L1920" s="4"/>
      <c r="M1920" s="4"/>
      <c r="N1920" s="4"/>
      <c r="O1920" s="4"/>
      <c r="P1920" s="4"/>
      <c r="Q1920" s="4"/>
      <c r="R1920" s="4"/>
      <c r="S1920" s="4"/>
      <c r="T1920" s="4"/>
      <c r="U1920" s="4"/>
      <c r="V1920" s="4"/>
      <c r="W1920" s="4"/>
      <c r="X1920" s="4"/>
      <c r="Y1920" s="4"/>
    </row>
    <row r="1921" s="139" customFormat="true" ht="15.75" hidden="false" customHeight="false" outlineLevel="0" collapsed="false">
      <c r="A1921" s="1"/>
      <c r="B1921" s="2"/>
      <c r="C1921" s="2"/>
      <c r="D1921" s="2"/>
      <c r="E1921" s="2"/>
      <c r="F1921" s="3"/>
      <c r="H1921" s="3"/>
      <c r="I1921" s="3"/>
      <c r="J1921" s="4"/>
      <c r="K1921" s="4"/>
      <c r="L1921" s="4"/>
      <c r="M1921" s="4"/>
      <c r="N1921" s="4"/>
      <c r="O1921" s="4"/>
      <c r="P1921" s="4"/>
      <c r="Q1921" s="4"/>
      <c r="R1921" s="4"/>
      <c r="S1921" s="4"/>
      <c r="T1921" s="4"/>
      <c r="U1921" s="4"/>
      <c r="V1921" s="4"/>
      <c r="W1921" s="4"/>
      <c r="X1921" s="4"/>
      <c r="Y1921" s="4"/>
    </row>
    <row r="1922" s="139" customFormat="true" ht="15.75" hidden="false" customHeight="false" outlineLevel="0" collapsed="false">
      <c r="A1922" s="1"/>
      <c r="B1922" s="2"/>
      <c r="C1922" s="2"/>
      <c r="D1922" s="2"/>
      <c r="E1922" s="2"/>
      <c r="F1922" s="3"/>
      <c r="H1922" s="3"/>
      <c r="I1922" s="3"/>
      <c r="J1922" s="4"/>
      <c r="K1922" s="4"/>
      <c r="L1922" s="4"/>
      <c r="M1922" s="4"/>
      <c r="N1922" s="4"/>
      <c r="O1922" s="4"/>
      <c r="P1922" s="4"/>
      <c r="Q1922" s="4"/>
      <c r="R1922" s="4"/>
      <c r="S1922" s="4"/>
      <c r="T1922" s="4"/>
      <c r="U1922" s="4"/>
      <c r="V1922" s="4"/>
      <c r="W1922" s="4"/>
      <c r="X1922" s="4"/>
      <c r="Y1922" s="4"/>
    </row>
    <row r="1923" s="139" customFormat="true" ht="15.75" hidden="false" customHeight="false" outlineLevel="0" collapsed="false">
      <c r="A1923" s="1"/>
      <c r="B1923" s="2"/>
      <c r="C1923" s="2"/>
      <c r="D1923" s="2"/>
      <c r="E1923" s="2"/>
      <c r="F1923" s="3"/>
      <c r="H1923" s="3"/>
      <c r="I1923" s="3"/>
      <c r="J1923" s="4"/>
      <c r="K1923" s="4"/>
      <c r="L1923" s="4"/>
      <c r="M1923" s="4"/>
      <c r="N1923" s="4"/>
      <c r="O1923" s="4"/>
      <c r="P1923" s="4"/>
      <c r="Q1923" s="4"/>
      <c r="R1923" s="4"/>
      <c r="S1923" s="4"/>
      <c r="T1923" s="4"/>
      <c r="U1923" s="4"/>
      <c r="V1923" s="4"/>
      <c r="W1923" s="4"/>
      <c r="X1923" s="4"/>
      <c r="Y1923" s="4"/>
    </row>
    <row r="1924" s="139" customFormat="true" ht="15.75" hidden="false" customHeight="false" outlineLevel="0" collapsed="false">
      <c r="A1924" s="1"/>
      <c r="B1924" s="2"/>
      <c r="C1924" s="2"/>
      <c r="D1924" s="2"/>
      <c r="E1924" s="2"/>
      <c r="F1924" s="3"/>
      <c r="H1924" s="3"/>
      <c r="I1924" s="3"/>
      <c r="J1924" s="4"/>
      <c r="K1924" s="4"/>
      <c r="L1924" s="4"/>
      <c r="M1924" s="4"/>
      <c r="N1924" s="4"/>
      <c r="O1924" s="4"/>
      <c r="P1924" s="4"/>
      <c r="Q1924" s="4"/>
      <c r="R1924" s="4"/>
      <c r="S1924" s="4"/>
      <c r="T1924" s="4"/>
      <c r="U1924" s="4"/>
      <c r="V1924" s="4"/>
      <c r="W1924" s="4"/>
      <c r="X1924" s="4"/>
      <c r="Y1924" s="4"/>
    </row>
    <row r="1925" s="139" customFormat="true" ht="15.75" hidden="false" customHeight="false" outlineLevel="0" collapsed="false">
      <c r="A1925" s="1"/>
      <c r="B1925" s="2"/>
      <c r="C1925" s="2"/>
      <c r="D1925" s="2"/>
      <c r="E1925" s="2"/>
      <c r="F1925" s="3"/>
      <c r="H1925" s="3"/>
      <c r="I1925" s="3"/>
      <c r="J1925" s="4"/>
      <c r="K1925" s="4"/>
      <c r="L1925" s="4"/>
      <c r="M1925" s="4"/>
      <c r="N1925" s="4"/>
      <c r="O1925" s="4"/>
      <c r="P1925" s="4"/>
      <c r="Q1925" s="4"/>
      <c r="R1925" s="4"/>
      <c r="S1925" s="4"/>
      <c r="T1925" s="4"/>
      <c r="U1925" s="4"/>
      <c r="V1925" s="4"/>
      <c r="W1925" s="4"/>
      <c r="X1925" s="4"/>
      <c r="Y1925" s="4"/>
    </row>
    <row r="1926" s="139" customFormat="true" ht="15.75" hidden="false" customHeight="false" outlineLevel="0" collapsed="false">
      <c r="A1926" s="1"/>
      <c r="B1926" s="2"/>
      <c r="C1926" s="2"/>
      <c r="D1926" s="2"/>
      <c r="E1926" s="2"/>
      <c r="F1926" s="3"/>
      <c r="H1926" s="3"/>
      <c r="I1926" s="3"/>
      <c r="J1926" s="4"/>
      <c r="K1926" s="4"/>
      <c r="L1926" s="4"/>
      <c r="M1926" s="4"/>
      <c r="N1926" s="4"/>
      <c r="O1926" s="4"/>
      <c r="P1926" s="4"/>
      <c r="Q1926" s="4"/>
      <c r="R1926" s="4"/>
      <c r="S1926" s="4"/>
      <c r="T1926" s="4"/>
      <c r="U1926" s="4"/>
      <c r="V1926" s="4"/>
      <c r="W1926" s="4"/>
      <c r="X1926" s="4"/>
      <c r="Y1926" s="4"/>
    </row>
    <row r="1927" s="139" customFormat="true" ht="15.75" hidden="false" customHeight="false" outlineLevel="0" collapsed="false">
      <c r="A1927" s="1"/>
      <c r="B1927" s="2"/>
      <c r="C1927" s="2"/>
      <c r="D1927" s="2"/>
      <c r="E1927" s="2"/>
      <c r="F1927" s="3"/>
      <c r="H1927" s="3"/>
      <c r="I1927" s="3"/>
      <c r="J1927" s="4"/>
      <c r="K1927" s="4"/>
      <c r="L1927" s="4"/>
      <c r="M1927" s="4"/>
      <c r="N1927" s="4"/>
      <c r="O1927" s="4"/>
      <c r="P1927" s="4"/>
      <c r="Q1927" s="4"/>
      <c r="R1927" s="4"/>
      <c r="S1927" s="4"/>
      <c r="T1927" s="4"/>
      <c r="U1927" s="4"/>
      <c r="V1927" s="4"/>
      <c r="W1927" s="4"/>
      <c r="X1927" s="4"/>
      <c r="Y1927" s="4"/>
    </row>
    <row r="1928" s="139" customFormat="true" ht="15.75" hidden="false" customHeight="false" outlineLevel="0" collapsed="false">
      <c r="A1928" s="1"/>
      <c r="B1928" s="2"/>
      <c r="C1928" s="2"/>
      <c r="D1928" s="2"/>
      <c r="E1928" s="2"/>
      <c r="F1928" s="3"/>
      <c r="H1928" s="3"/>
      <c r="I1928" s="3"/>
      <c r="J1928" s="4"/>
      <c r="K1928" s="4"/>
      <c r="L1928" s="4"/>
      <c r="M1928" s="4"/>
      <c r="N1928" s="4"/>
      <c r="O1928" s="4"/>
      <c r="P1928" s="4"/>
      <c r="Q1928" s="4"/>
      <c r="R1928" s="4"/>
      <c r="S1928" s="4"/>
      <c r="T1928" s="4"/>
      <c r="U1928" s="4"/>
      <c r="V1928" s="4"/>
      <c r="W1928" s="4"/>
      <c r="X1928" s="4"/>
      <c r="Y1928" s="4"/>
    </row>
    <row r="1929" s="139" customFormat="true" ht="15.75" hidden="false" customHeight="false" outlineLevel="0" collapsed="false">
      <c r="A1929" s="1"/>
      <c r="B1929" s="2"/>
      <c r="C1929" s="2"/>
      <c r="D1929" s="2"/>
      <c r="E1929" s="2"/>
      <c r="F1929" s="3"/>
      <c r="H1929" s="3"/>
      <c r="I1929" s="3"/>
      <c r="J1929" s="4"/>
      <c r="K1929" s="4"/>
      <c r="L1929" s="4"/>
      <c r="M1929" s="4"/>
      <c r="N1929" s="4"/>
      <c r="O1929" s="4"/>
      <c r="P1929" s="4"/>
      <c r="Q1929" s="4"/>
      <c r="R1929" s="4"/>
      <c r="S1929" s="4"/>
      <c r="T1929" s="4"/>
      <c r="U1929" s="4"/>
      <c r="V1929" s="4"/>
      <c r="W1929" s="4"/>
      <c r="X1929" s="4"/>
      <c r="Y1929" s="4"/>
    </row>
    <row r="1930" s="139" customFormat="true" ht="15.75" hidden="false" customHeight="false" outlineLevel="0" collapsed="false">
      <c r="A1930" s="1"/>
      <c r="B1930" s="2"/>
      <c r="C1930" s="2"/>
      <c r="D1930" s="2"/>
      <c r="E1930" s="2"/>
      <c r="F1930" s="3"/>
      <c r="H1930" s="3"/>
      <c r="I1930" s="3"/>
      <c r="J1930" s="4"/>
      <c r="K1930" s="4"/>
      <c r="L1930" s="4"/>
      <c r="M1930" s="4"/>
      <c r="N1930" s="4"/>
      <c r="O1930" s="4"/>
      <c r="P1930" s="4"/>
      <c r="Q1930" s="4"/>
      <c r="R1930" s="4"/>
      <c r="S1930" s="4"/>
      <c r="T1930" s="4"/>
      <c r="U1930" s="4"/>
      <c r="V1930" s="4"/>
      <c r="W1930" s="4"/>
      <c r="X1930" s="4"/>
      <c r="Y1930" s="4"/>
    </row>
    <row r="1931" s="139" customFormat="true" ht="15.75" hidden="false" customHeight="false" outlineLevel="0" collapsed="false">
      <c r="A1931" s="1"/>
      <c r="B1931" s="2"/>
      <c r="C1931" s="2"/>
      <c r="D1931" s="2"/>
      <c r="E1931" s="2"/>
      <c r="F1931" s="3"/>
      <c r="H1931" s="3"/>
      <c r="I1931" s="3"/>
      <c r="J1931" s="4"/>
      <c r="K1931" s="4"/>
      <c r="L1931" s="4"/>
      <c r="M1931" s="4"/>
      <c r="N1931" s="4"/>
      <c r="O1931" s="4"/>
      <c r="P1931" s="4"/>
      <c r="Q1931" s="4"/>
      <c r="R1931" s="4"/>
      <c r="S1931" s="4"/>
      <c r="T1931" s="4"/>
      <c r="U1931" s="4"/>
      <c r="V1931" s="4"/>
      <c r="W1931" s="4"/>
      <c r="X1931" s="4"/>
      <c r="Y1931" s="4"/>
    </row>
    <row r="1932" s="139" customFormat="true" ht="15.75" hidden="false" customHeight="false" outlineLevel="0" collapsed="false">
      <c r="A1932" s="1"/>
      <c r="B1932" s="2"/>
      <c r="C1932" s="2"/>
      <c r="D1932" s="2"/>
      <c r="E1932" s="2"/>
      <c r="F1932" s="3"/>
      <c r="H1932" s="3"/>
      <c r="I1932" s="3"/>
      <c r="J1932" s="4"/>
      <c r="K1932" s="4"/>
      <c r="L1932" s="4"/>
      <c r="M1932" s="4"/>
      <c r="N1932" s="4"/>
      <c r="O1932" s="4"/>
      <c r="P1932" s="4"/>
      <c r="Q1932" s="4"/>
      <c r="R1932" s="4"/>
      <c r="S1932" s="4"/>
      <c r="T1932" s="4"/>
      <c r="U1932" s="4"/>
      <c r="V1932" s="4"/>
      <c r="W1932" s="4"/>
      <c r="X1932" s="4"/>
      <c r="Y1932" s="4"/>
    </row>
    <row r="1933" s="139" customFormat="true" ht="15.75" hidden="false" customHeight="false" outlineLevel="0" collapsed="false">
      <c r="A1933" s="1"/>
      <c r="B1933" s="2"/>
      <c r="C1933" s="2"/>
      <c r="D1933" s="2"/>
      <c r="E1933" s="2"/>
      <c r="F1933" s="3"/>
      <c r="H1933" s="3"/>
      <c r="I1933" s="3"/>
      <c r="J1933" s="4"/>
      <c r="K1933" s="4"/>
      <c r="L1933" s="4"/>
      <c r="M1933" s="4"/>
      <c r="N1933" s="4"/>
      <c r="O1933" s="4"/>
      <c r="P1933" s="4"/>
      <c r="Q1933" s="4"/>
      <c r="R1933" s="4"/>
      <c r="S1933" s="4"/>
      <c r="T1933" s="4"/>
      <c r="U1933" s="4"/>
      <c r="V1933" s="4"/>
      <c r="W1933" s="4"/>
      <c r="X1933" s="4"/>
      <c r="Y1933" s="4"/>
    </row>
    <row r="1934" s="139" customFormat="true" ht="15.75" hidden="false" customHeight="false" outlineLevel="0" collapsed="false">
      <c r="A1934" s="1"/>
      <c r="B1934" s="2"/>
      <c r="C1934" s="2"/>
      <c r="D1934" s="2"/>
      <c r="E1934" s="2"/>
      <c r="F1934" s="3"/>
      <c r="H1934" s="3"/>
      <c r="I1934" s="3"/>
      <c r="J1934" s="4"/>
      <c r="K1934" s="4"/>
      <c r="L1934" s="4"/>
      <c r="M1934" s="4"/>
      <c r="N1934" s="4"/>
      <c r="O1934" s="4"/>
      <c r="P1934" s="4"/>
      <c r="Q1934" s="4"/>
      <c r="R1934" s="4"/>
      <c r="S1934" s="4"/>
      <c r="T1934" s="4"/>
      <c r="U1934" s="4"/>
      <c r="V1934" s="4"/>
      <c r="W1934" s="4"/>
      <c r="X1934" s="4"/>
      <c r="Y1934" s="4"/>
    </row>
    <row r="1935" s="139" customFormat="true" ht="15.75" hidden="false" customHeight="false" outlineLevel="0" collapsed="false">
      <c r="A1935" s="1"/>
      <c r="B1935" s="2"/>
      <c r="C1935" s="2"/>
      <c r="D1935" s="2"/>
      <c r="E1935" s="2"/>
      <c r="F1935" s="3"/>
      <c r="H1935" s="3"/>
      <c r="I1935" s="3"/>
      <c r="J1935" s="4"/>
      <c r="K1935" s="4"/>
      <c r="L1935" s="4"/>
      <c r="M1935" s="4"/>
      <c r="N1935" s="4"/>
      <c r="O1935" s="4"/>
      <c r="P1935" s="4"/>
      <c r="Q1935" s="4"/>
      <c r="R1935" s="4"/>
      <c r="S1935" s="4"/>
      <c r="T1935" s="4"/>
      <c r="U1935" s="4"/>
      <c r="V1935" s="4"/>
      <c r="W1935" s="4"/>
      <c r="X1935" s="4"/>
      <c r="Y1935" s="4"/>
    </row>
    <row r="1936" s="139" customFormat="true" ht="15.75" hidden="false" customHeight="false" outlineLevel="0" collapsed="false">
      <c r="A1936" s="1"/>
      <c r="B1936" s="2"/>
      <c r="C1936" s="2"/>
      <c r="D1936" s="2"/>
      <c r="E1936" s="2"/>
      <c r="F1936" s="3"/>
      <c r="H1936" s="3"/>
      <c r="I1936" s="3"/>
      <c r="J1936" s="4"/>
      <c r="K1936" s="4"/>
      <c r="L1936" s="4"/>
      <c r="M1936" s="4"/>
      <c r="N1936" s="4"/>
      <c r="O1936" s="4"/>
      <c r="P1936" s="4"/>
      <c r="Q1936" s="4"/>
      <c r="R1936" s="4"/>
      <c r="S1936" s="4"/>
      <c r="T1936" s="4"/>
      <c r="U1936" s="4"/>
      <c r="V1936" s="4"/>
      <c r="W1936" s="4"/>
      <c r="X1936" s="4"/>
      <c r="Y1936" s="4"/>
    </row>
    <row r="1937" s="139" customFormat="true" ht="15.75" hidden="false" customHeight="false" outlineLevel="0" collapsed="false">
      <c r="A1937" s="1"/>
      <c r="B1937" s="2"/>
      <c r="C1937" s="2"/>
      <c r="D1937" s="2"/>
      <c r="E1937" s="2"/>
      <c r="F1937" s="3"/>
      <c r="H1937" s="3"/>
      <c r="I1937" s="3"/>
      <c r="J1937" s="4"/>
      <c r="K1937" s="4"/>
      <c r="L1937" s="4"/>
      <c r="M1937" s="4"/>
      <c r="N1937" s="4"/>
      <c r="O1937" s="4"/>
      <c r="P1937" s="4"/>
      <c r="Q1937" s="4"/>
      <c r="R1937" s="4"/>
      <c r="S1937" s="4"/>
      <c r="T1937" s="4"/>
      <c r="U1937" s="4"/>
      <c r="V1937" s="4"/>
      <c r="W1937" s="4"/>
      <c r="X1937" s="4"/>
      <c r="Y1937" s="4"/>
    </row>
    <row r="1938" s="139" customFormat="true" ht="15.75" hidden="false" customHeight="false" outlineLevel="0" collapsed="false">
      <c r="A1938" s="1"/>
      <c r="B1938" s="2"/>
      <c r="C1938" s="2"/>
      <c r="D1938" s="2"/>
      <c r="E1938" s="2"/>
      <c r="F1938" s="3"/>
      <c r="H1938" s="3"/>
      <c r="I1938" s="3"/>
      <c r="J1938" s="4"/>
      <c r="K1938" s="4"/>
      <c r="L1938" s="4"/>
      <c r="M1938" s="4"/>
      <c r="N1938" s="4"/>
      <c r="O1938" s="4"/>
      <c r="P1938" s="4"/>
      <c r="Q1938" s="4"/>
      <c r="R1938" s="4"/>
      <c r="S1938" s="4"/>
      <c r="T1938" s="4"/>
      <c r="U1938" s="4"/>
      <c r="V1938" s="4"/>
      <c r="W1938" s="4"/>
      <c r="X1938" s="4"/>
      <c r="Y1938" s="4"/>
    </row>
    <row r="1939" s="139" customFormat="true" ht="15.75" hidden="false" customHeight="false" outlineLevel="0" collapsed="false">
      <c r="A1939" s="1"/>
      <c r="B1939" s="2"/>
      <c r="C1939" s="2"/>
      <c r="D1939" s="2"/>
      <c r="E1939" s="2"/>
      <c r="F1939" s="3"/>
      <c r="H1939" s="3"/>
      <c r="I1939" s="3"/>
      <c r="J1939" s="4"/>
      <c r="K1939" s="4"/>
      <c r="L1939" s="4"/>
      <c r="M1939" s="4"/>
      <c r="N1939" s="4"/>
      <c r="O1939" s="4"/>
      <c r="P1939" s="4"/>
      <c r="Q1939" s="4"/>
      <c r="R1939" s="4"/>
      <c r="S1939" s="4"/>
      <c r="T1939" s="4"/>
      <c r="U1939" s="4"/>
      <c r="V1939" s="4"/>
      <c r="W1939" s="4"/>
      <c r="X1939" s="4"/>
      <c r="Y1939" s="4"/>
    </row>
    <row r="1940" s="139" customFormat="true" ht="15.75" hidden="false" customHeight="false" outlineLevel="0" collapsed="false">
      <c r="A1940" s="1"/>
      <c r="B1940" s="2"/>
      <c r="C1940" s="2"/>
      <c r="D1940" s="2"/>
      <c r="E1940" s="2"/>
      <c r="F1940" s="3"/>
      <c r="H1940" s="3"/>
      <c r="I1940" s="3"/>
      <c r="J1940" s="4"/>
      <c r="K1940" s="4"/>
      <c r="L1940" s="4"/>
      <c r="M1940" s="4"/>
      <c r="N1940" s="4"/>
      <c r="O1940" s="4"/>
      <c r="P1940" s="4"/>
      <c r="Q1940" s="4"/>
      <c r="R1940" s="4"/>
      <c r="S1940" s="4"/>
      <c r="T1940" s="4"/>
      <c r="U1940" s="4"/>
      <c r="V1940" s="4"/>
      <c r="W1940" s="4"/>
      <c r="X1940" s="4"/>
      <c r="Y1940" s="4"/>
    </row>
    <row r="1941" s="139" customFormat="true" ht="15.75" hidden="false" customHeight="false" outlineLevel="0" collapsed="false">
      <c r="A1941" s="1"/>
      <c r="B1941" s="2"/>
      <c r="C1941" s="2"/>
      <c r="D1941" s="2"/>
      <c r="E1941" s="2"/>
      <c r="F1941" s="3"/>
      <c r="H1941" s="3"/>
      <c r="I1941" s="3"/>
      <c r="J1941" s="4"/>
      <c r="K1941" s="4"/>
      <c r="L1941" s="4"/>
      <c r="M1941" s="4"/>
      <c r="N1941" s="4"/>
      <c r="O1941" s="4"/>
      <c r="P1941" s="4"/>
      <c r="Q1941" s="4"/>
      <c r="R1941" s="4"/>
      <c r="S1941" s="4"/>
      <c r="T1941" s="4"/>
      <c r="U1941" s="4"/>
      <c r="V1941" s="4"/>
      <c r="W1941" s="4"/>
      <c r="X1941" s="4"/>
      <c r="Y1941" s="4"/>
    </row>
    <row r="1942" s="139" customFormat="true" ht="15.75" hidden="false" customHeight="false" outlineLevel="0" collapsed="false">
      <c r="A1942" s="1"/>
      <c r="B1942" s="2"/>
      <c r="C1942" s="2"/>
      <c r="D1942" s="2"/>
      <c r="E1942" s="2"/>
      <c r="F1942" s="3"/>
      <c r="H1942" s="3"/>
      <c r="I1942" s="3"/>
      <c r="J1942" s="4"/>
      <c r="K1942" s="4"/>
      <c r="L1942" s="4"/>
      <c r="M1942" s="4"/>
      <c r="N1942" s="4"/>
      <c r="O1942" s="4"/>
      <c r="P1942" s="4"/>
      <c r="Q1942" s="4"/>
      <c r="R1942" s="4"/>
      <c r="S1942" s="4"/>
      <c r="T1942" s="4"/>
      <c r="U1942" s="4"/>
      <c r="V1942" s="4"/>
      <c r="W1942" s="4"/>
      <c r="X1942" s="4"/>
      <c r="Y1942" s="4"/>
    </row>
    <row r="1943" s="139" customFormat="true" ht="15.75" hidden="false" customHeight="false" outlineLevel="0" collapsed="false">
      <c r="A1943" s="1"/>
      <c r="B1943" s="2"/>
      <c r="C1943" s="2"/>
      <c r="D1943" s="2"/>
      <c r="E1943" s="2"/>
      <c r="F1943" s="3"/>
      <c r="H1943" s="3"/>
      <c r="I1943" s="3"/>
      <c r="J1943" s="4"/>
      <c r="K1943" s="4"/>
      <c r="L1943" s="4"/>
      <c r="M1943" s="4"/>
      <c r="N1943" s="4"/>
      <c r="O1943" s="4"/>
      <c r="P1943" s="4"/>
      <c r="Q1943" s="4"/>
      <c r="R1943" s="4"/>
      <c r="S1943" s="4"/>
      <c r="T1943" s="4"/>
      <c r="U1943" s="4"/>
      <c r="V1943" s="4"/>
      <c r="W1943" s="4"/>
      <c r="X1943" s="4"/>
      <c r="Y1943" s="4"/>
    </row>
    <row r="1944" s="139" customFormat="true" ht="15.75" hidden="false" customHeight="false" outlineLevel="0" collapsed="false">
      <c r="A1944" s="1"/>
      <c r="B1944" s="2"/>
      <c r="C1944" s="2"/>
      <c r="D1944" s="2"/>
      <c r="E1944" s="2"/>
      <c r="F1944" s="3"/>
      <c r="H1944" s="3"/>
      <c r="I1944" s="3"/>
      <c r="J1944" s="4"/>
      <c r="K1944" s="4"/>
      <c r="L1944" s="4"/>
      <c r="M1944" s="4"/>
      <c r="N1944" s="4"/>
      <c r="O1944" s="4"/>
      <c r="P1944" s="4"/>
      <c r="Q1944" s="4"/>
      <c r="R1944" s="4"/>
      <c r="S1944" s="4"/>
      <c r="T1944" s="4"/>
      <c r="U1944" s="4"/>
      <c r="V1944" s="4"/>
      <c r="W1944" s="4"/>
      <c r="X1944" s="4"/>
      <c r="Y1944" s="4"/>
    </row>
    <row r="1945" s="139" customFormat="true" ht="15.75" hidden="false" customHeight="false" outlineLevel="0" collapsed="false">
      <c r="A1945" s="1"/>
      <c r="B1945" s="2"/>
      <c r="C1945" s="2"/>
      <c r="D1945" s="2"/>
      <c r="E1945" s="2"/>
      <c r="F1945" s="3"/>
      <c r="H1945" s="3"/>
      <c r="I1945" s="3"/>
      <c r="J1945" s="4"/>
      <c r="K1945" s="4"/>
      <c r="L1945" s="4"/>
      <c r="M1945" s="4"/>
      <c r="N1945" s="4"/>
      <c r="O1945" s="4"/>
      <c r="P1945" s="4"/>
      <c r="Q1945" s="4"/>
      <c r="R1945" s="4"/>
      <c r="S1945" s="4"/>
      <c r="T1945" s="4"/>
      <c r="U1945" s="4"/>
      <c r="V1945" s="4"/>
      <c r="W1945" s="4"/>
      <c r="X1945" s="4"/>
      <c r="Y1945" s="4"/>
    </row>
    <row r="1946" s="139" customFormat="true" ht="15.75" hidden="false" customHeight="false" outlineLevel="0" collapsed="false">
      <c r="A1946" s="1"/>
      <c r="B1946" s="2"/>
      <c r="C1946" s="2"/>
      <c r="D1946" s="2"/>
      <c r="E1946" s="2"/>
      <c r="F1946" s="3"/>
      <c r="H1946" s="3"/>
      <c r="I1946" s="3"/>
      <c r="J1946" s="4"/>
      <c r="K1946" s="4"/>
      <c r="L1946" s="4"/>
      <c r="M1946" s="4"/>
      <c r="N1946" s="4"/>
      <c r="O1946" s="4"/>
      <c r="P1946" s="4"/>
      <c r="Q1946" s="4"/>
      <c r="R1946" s="4"/>
      <c r="S1946" s="4"/>
      <c r="T1946" s="4"/>
      <c r="U1946" s="4"/>
      <c r="V1946" s="4"/>
      <c r="W1946" s="4"/>
      <c r="X1946" s="4"/>
      <c r="Y1946" s="4"/>
    </row>
    <row r="1947" s="139" customFormat="true" ht="15.75" hidden="false" customHeight="false" outlineLevel="0" collapsed="false">
      <c r="A1947" s="1"/>
      <c r="B1947" s="2"/>
      <c r="C1947" s="2"/>
      <c r="D1947" s="2"/>
      <c r="E1947" s="2"/>
      <c r="F1947" s="3"/>
      <c r="H1947" s="3"/>
      <c r="I1947" s="3"/>
      <c r="J1947" s="4"/>
      <c r="K1947" s="4"/>
      <c r="L1947" s="4"/>
      <c r="M1947" s="4"/>
      <c r="N1947" s="4"/>
      <c r="O1947" s="4"/>
      <c r="P1947" s="4"/>
      <c r="Q1947" s="4"/>
      <c r="R1947" s="4"/>
      <c r="S1947" s="4"/>
      <c r="T1947" s="4"/>
      <c r="U1947" s="4"/>
      <c r="V1947" s="4"/>
      <c r="W1947" s="4"/>
      <c r="X1947" s="4"/>
      <c r="Y1947" s="4"/>
    </row>
    <row r="1948" s="139" customFormat="true" ht="15.75" hidden="false" customHeight="false" outlineLevel="0" collapsed="false">
      <c r="A1948" s="1"/>
      <c r="B1948" s="2"/>
      <c r="C1948" s="2"/>
      <c r="D1948" s="2"/>
      <c r="E1948" s="2"/>
      <c r="F1948" s="3"/>
      <c r="H1948" s="3"/>
      <c r="I1948" s="3"/>
      <c r="J1948" s="4"/>
      <c r="K1948" s="4"/>
      <c r="L1948" s="4"/>
      <c r="M1948" s="4"/>
      <c r="N1948" s="4"/>
      <c r="O1948" s="4"/>
      <c r="P1948" s="4"/>
      <c r="Q1948" s="4"/>
      <c r="R1948" s="4"/>
      <c r="S1948" s="4"/>
      <c r="T1948" s="4"/>
      <c r="U1948" s="4"/>
      <c r="V1948" s="4"/>
      <c r="W1948" s="4"/>
      <c r="X1948" s="4"/>
      <c r="Y1948" s="4"/>
    </row>
    <row r="1949" s="139" customFormat="true" ht="15.75" hidden="false" customHeight="false" outlineLevel="0" collapsed="false">
      <c r="A1949" s="1"/>
      <c r="B1949" s="2"/>
      <c r="C1949" s="2"/>
      <c r="D1949" s="2"/>
      <c r="E1949" s="2"/>
      <c r="F1949" s="3"/>
      <c r="H1949" s="3"/>
      <c r="I1949" s="3"/>
      <c r="J1949" s="4"/>
      <c r="K1949" s="4"/>
      <c r="L1949" s="4"/>
      <c r="M1949" s="4"/>
      <c r="N1949" s="4"/>
      <c r="O1949" s="4"/>
      <c r="P1949" s="4"/>
      <c r="Q1949" s="4"/>
      <c r="R1949" s="4"/>
      <c r="S1949" s="4"/>
      <c r="T1949" s="4"/>
      <c r="U1949" s="4"/>
      <c r="V1949" s="4"/>
      <c r="W1949" s="4"/>
      <c r="X1949" s="4"/>
      <c r="Y1949" s="4"/>
    </row>
    <row r="1950" s="139" customFormat="true" ht="15.75" hidden="false" customHeight="false" outlineLevel="0" collapsed="false">
      <c r="A1950" s="1"/>
      <c r="B1950" s="2"/>
      <c r="C1950" s="2"/>
      <c r="D1950" s="2"/>
      <c r="E1950" s="2"/>
      <c r="F1950" s="3"/>
      <c r="H1950" s="3"/>
      <c r="I1950" s="3"/>
      <c r="J1950" s="4"/>
      <c r="K1950" s="4"/>
      <c r="L1950" s="4"/>
      <c r="M1950" s="4"/>
      <c r="N1950" s="4"/>
      <c r="O1950" s="4"/>
      <c r="P1950" s="4"/>
      <c r="Q1950" s="4"/>
      <c r="R1950" s="4"/>
      <c r="S1950" s="4"/>
      <c r="T1950" s="4"/>
      <c r="U1950" s="4"/>
      <c r="V1950" s="4"/>
      <c r="W1950" s="4"/>
      <c r="X1950" s="4"/>
      <c r="Y1950" s="4"/>
    </row>
    <row r="1951" s="139" customFormat="true" ht="15.75" hidden="false" customHeight="false" outlineLevel="0" collapsed="false">
      <c r="A1951" s="1"/>
      <c r="B1951" s="2"/>
      <c r="C1951" s="2"/>
      <c r="D1951" s="2"/>
      <c r="E1951" s="2"/>
      <c r="F1951" s="3"/>
      <c r="H1951" s="3"/>
      <c r="I1951" s="3"/>
      <c r="J1951" s="4"/>
      <c r="K1951" s="4"/>
      <c r="L1951" s="4"/>
      <c r="M1951" s="4"/>
      <c r="N1951" s="4"/>
      <c r="O1951" s="4"/>
      <c r="P1951" s="4"/>
      <c r="Q1951" s="4"/>
      <c r="R1951" s="4"/>
      <c r="S1951" s="4"/>
      <c r="T1951" s="4"/>
      <c r="U1951" s="4"/>
      <c r="V1951" s="4"/>
      <c r="W1951" s="4"/>
      <c r="X1951" s="4"/>
      <c r="Y1951" s="4"/>
    </row>
    <row r="1952" s="139" customFormat="true" ht="15.75" hidden="false" customHeight="false" outlineLevel="0" collapsed="false">
      <c r="A1952" s="1"/>
      <c r="B1952" s="2"/>
      <c r="C1952" s="2"/>
      <c r="D1952" s="2"/>
      <c r="E1952" s="2"/>
      <c r="F1952" s="3"/>
      <c r="H1952" s="3"/>
      <c r="I1952" s="3"/>
      <c r="J1952" s="4"/>
      <c r="K1952" s="4"/>
      <c r="L1952" s="4"/>
      <c r="M1952" s="4"/>
      <c r="N1952" s="4"/>
      <c r="O1952" s="4"/>
      <c r="P1952" s="4"/>
      <c r="Q1952" s="4"/>
      <c r="R1952" s="4"/>
      <c r="S1952" s="4"/>
      <c r="T1952" s="4"/>
      <c r="U1952" s="4"/>
      <c r="V1952" s="4"/>
      <c r="W1952" s="4"/>
      <c r="X1952" s="4"/>
      <c r="Y1952" s="4"/>
    </row>
    <row r="1953" s="139" customFormat="true" ht="15.75" hidden="false" customHeight="false" outlineLevel="0" collapsed="false">
      <c r="A1953" s="1"/>
      <c r="B1953" s="2"/>
      <c r="C1953" s="2"/>
      <c r="D1953" s="2"/>
      <c r="E1953" s="2"/>
      <c r="F1953" s="3"/>
      <c r="H1953" s="3"/>
      <c r="I1953" s="3"/>
      <c r="J1953" s="4"/>
      <c r="K1953" s="4"/>
      <c r="L1953" s="4"/>
      <c r="M1953" s="4"/>
      <c r="N1953" s="4"/>
      <c r="O1953" s="4"/>
      <c r="P1953" s="4"/>
      <c r="Q1953" s="4"/>
      <c r="R1953" s="4"/>
      <c r="S1953" s="4"/>
      <c r="T1953" s="4"/>
      <c r="U1953" s="4"/>
      <c r="V1953" s="4"/>
      <c r="W1953" s="4"/>
      <c r="X1953" s="4"/>
      <c r="Y1953" s="4"/>
    </row>
    <row r="1954" s="139" customFormat="true" ht="15.75" hidden="false" customHeight="false" outlineLevel="0" collapsed="false">
      <c r="A1954" s="1"/>
      <c r="B1954" s="2"/>
      <c r="C1954" s="2"/>
      <c r="D1954" s="2"/>
      <c r="E1954" s="2"/>
      <c r="F1954" s="3"/>
      <c r="H1954" s="3"/>
      <c r="I1954" s="3"/>
      <c r="J1954" s="4"/>
      <c r="K1954" s="4"/>
      <c r="L1954" s="4"/>
      <c r="M1954" s="4"/>
      <c r="N1954" s="4"/>
      <c r="O1954" s="4"/>
      <c r="P1954" s="4"/>
      <c r="Q1954" s="4"/>
      <c r="R1954" s="4"/>
      <c r="S1954" s="4"/>
      <c r="T1954" s="4"/>
      <c r="U1954" s="4"/>
      <c r="V1954" s="4"/>
      <c r="W1954" s="4"/>
      <c r="X1954" s="4"/>
      <c r="Y1954" s="4"/>
    </row>
    <row r="1955" s="139" customFormat="true" ht="15.75" hidden="false" customHeight="false" outlineLevel="0" collapsed="false">
      <c r="A1955" s="1"/>
      <c r="B1955" s="2"/>
      <c r="C1955" s="2"/>
      <c r="D1955" s="2"/>
      <c r="E1955" s="2"/>
      <c r="F1955" s="3"/>
      <c r="H1955" s="3"/>
      <c r="I1955" s="3"/>
      <c r="J1955" s="4"/>
      <c r="K1955" s="4"/>
      <c r="L1955" s="4"/>
      <c r="M1955" s="4"/>
      <c r="N1955" s="4"/>
      <c r="O1955" s="4"/>
      <c r="P1955" s="4"/>
      <c r="Q1955" s="4"/>
      <c r="R1955" s="4"/>
      <c r="S1955" s="4"/>
      <c r="T1955" s="4"/>
      <c r="U1955" s="4"/>
      <c r="V1955" s="4"/>
      <c r="W1955" s="4"/>
      <c r="X1955" s="4"/>
      <c r="Y1955" s="4"/>
    </row>
    <row r="1956" s="139" customFormat="true" ht="15.75" hidden="false" customHeight="false" outlineLevel="0" collapsed="false">
      <c r="A1956" s="1"/>
      <c r="B1956" s="2"/>
      <c r="C1956" s="2"/>
      <c r="D1956" s="2"/>
      <c r="E1956" s="2"/>
      <c r="F1956" s="3"/>
      <c r="H1956" s="3"/>
      <c r="I1956" s="3"/>
      <c r="J1956" s="4"/>
      <c r="K1956" s="4"/>
      <c r="L1956" s="4"/>
      <c r="M1956" s="4"/>
      <c r="N1956" s="4"/>
      <c r="O1956" s="4"/>
      <c r="P1956" s="4"/>
      <c r="Q1956" s="4"/>
      <c r="R1956" s="4"/>
      <c r="S1956" s="4"/>
      <c r="T1956" s="4"/>
      <c r="U1956" s="4"/>
      <c r="V1956" s="4"/>
      <c r="W1956" s="4"/>
      <c r="X1956" s="4"/>
      <c r="Y1956" s="4"/>
    </row>
    <row r="1957" s="139" customFormat="true" ht="15.75" hidden="false" customHeight="false" outlineLevel="0" collapsed="false">
      <c r="A1957" s="1"/>
      <c r="B1957" s="2"/>
      <c r="C1957" s="2"/>
      <c r="D1957" s="2"/>
      <c r="E1957" s="2"/>
      <c r="F1957" s="3"/>
      <c r="H1957" s="3"/>
      <c r="I1957" s="3"/>
      <c r="J1957" s="4"/>
      <c r="K1957" s="4"/>
      <c r="L1957" s="4"/>
      <c r="M1957" s="4"/>
      <c r="N1957" s="4"/>
      <c r="O1957" s="4"/>
      <c r="P1957" s="4"/>
      <c r="Q1957" s="4"/>
      <c r="R1957" s="4"/>
      <c r="S1957" s="4"/>
      <c r="T1957" s="4"/>
      <c r="U1957" s="4"/>
      <c r="V1957" s="4"/>
      <c r="W1957" s="4"/>
      <c r="X1957" s="4"/>
      <c r="Y1957" s="4"/>
    </row>
    <row r="1958" s="139" customFormat="true" ht="15.75" hidden="false" customHeight="false" outlineLevel="0" collapsed="false">
      <c r="A1958" s="1"/>
      <c r="B1958" s="2"/>
      <c r="C1958" s="2"/>
      <c r="D1958" s="2"/>
      <c r="E1958" s="2"/>
      <c r="F1958" s="3"/>
      <c r="H1958" s="3"/>
      <c r="I1958" s="3"/>
      <c r="J1958" s="4"/>
      <c r="K1958" s="4"/>
      <c r="L1958" s="4"/>
      <c r="M1958" s="4"/>
      <c r="N1958" s="4"/>
      <c r="O1958" s="4"/>
      <c r="P1958" s="4"/>
      <c r="Q1958" s="4"/>
      <c r="R1958" s="4"/>
      <c r="S1958" s="4"/>
      <c r="T1958" s="4"/>
      <c r="U1958" s="4"/>
      <c r="V1958" s="4"/>
      <c r="W1958" s="4"/>
      <c r="X1958" s="4"/>
      <c r="Y1958" s="4"/>
    </row>
    <row r="1959" s="139" customFormat="true" ht="15.75" hidden="false" customHeight="false" outlineLevel="0" collapsed="false">
      <c r="A1959" s="1"/>
      <c r="B1959" s="2"/>
      <c r="C1959" s="2"/>
      <c r="D1959" s="2"/>
      <c r="E1959" s="2"/>
      <c r="F1959" s="3"/>
      <c r="H1959" s="3"/>
      <c r="I1959" s="3"/>
      <c r="J1959" s="4"/>
      <c r="K1959" s="4"/>
      <c r="L1959" s="4"/>
      <c r="M1959" s="4"/>
      <c r="N1959" s="4"/>
      <c r="O1959" s="4"/>
      <c r="P1959" s="4"/>
      <c r="Q1959" s="4"/>
      <c r="R1959" s="4"/>
      <c r="S1959" s="4"/>
      <c r="T1959" s="4"/>
      <c r="U1959" s="4"/>
      <c r="V1959" s="4"/>
      <c r="W1959" s="4"/>
      <c r="X1959" s="4"/>
      <c r="Y1959" s="4"/>
    </row>
    <row r="1960" s="139" customFormat="true" ht="15.75" hidden="false" customHeight="false" outlineLevel="0" collapsed="false">
      <c r="A1960" s="1"/>
      <c r="B1960" s="2"/>
      <c r="C1960" s="2"/>
      <c r="D1960" s="2"/>
      <c r="E1960" s="2"/>
      <c r="F1960" s="3"/>
      <c r="H1960" s="3"/>
      <c r="I1960" s="3"/>
      <c r="J1960" s="4"/>
      <c r="K1960" s="4"/>
      <c r="L1960" s="4"/>
      <c r="M1960" s="4"/>
      <c r="N1960" s="4"/>
      <c r="O1960" s="4"/>
      <c r="P1960" s="4"/>
      <c r="Q1960" s="4"/>
      <c r="R1960" s="4"/>
      <c r="S1960" s="4"/>
      <c r="T1960" s="4"/>
      <c r="U1960" s="4"/>
      <c r="V1960" s="4"/>
      <c r="W1960" s="4"/>
      <c r="X1960" s="4"/>
      <c r="Y1960" s="4"/>
    </row>
    <row r="1961" s="139" customFormat="true" ht="15.75" hidden="false" customHeight="false" outlineLevel="0" collapsed="false">
      <c r="A1961" s="1"/>
      <c r="B1961" s="2"/>
      <c r="C1961" s="2"/>
      <c r="D1961" s="2"/>
      <c r="E1961" s="2"/>
      <c r="F1961" s="3"/>
      <c r="H1961" s="3"/>
      <c r="I1961" s="3"/>
      <c r="J1961" s="4"/>
      <c r="K1961" s="4"/>
      <c r="L1961" s="4"/>
      <c r="M1961" s="4"/>
      <c r="N1961" s="4"/>
      <c r="O1961" s="4"/>
      <c r="P1961" s="4"/>
      <c r="Q1961" s="4"/>
      <c r="R1961" s="4"/>
      <c r="S1961" s="4"/>
      <c r="T1961" s="4"/>
      <c r="U1961" s="4"/>
      <c r="V1961" s="4"/>
      <c r="W1961" s="4"/>
      <c r="X1961" s="4"/>
      <c r="Y1961" s="4"/>
    </row>
    <row r="1962" s="139" customFormat="true" ht="15.75" hidden="false" customHeight="false" outlineLevel="0" collapsed="false">
      <c r="A1962" s="1"/>
      <c r="B1962" s="2"/>
      <c r="C1962" s="2"/>
      <c r="D1962" s="2"/>
      <c r="E1962" s="2"/>
      <c r="F1962" s="3"/>
      <c r="H1962" s="3"/>
      <c r="I1962" s="3"/>
      <c r="J1962" s="4"/>
      <c r="K1962" s="4"/>
      <c r="L1962" s="4"/>
      <c r="M1962" s="4"/>
      <c r="N1962" s="4"/>
      <c r="O1962" s="4"/>
      <c r="P1962" s="4"/>
      <c r="Q1962" s="4"/>
      <c r="R1962" s="4"/>
      <c r="S1962" s="4"/>
      <c r="T1962" s="4"/>
      <c r="U1962" s="4"/>
      <c r="V1962" s="4"/>
      <c r="W1962" s="4"/>
      <c r="X1962" s="4"/>
      <c r="Y1962" s="4"/>
    </row>
    <row r="1963" s="139" customFormat="true" ht="15.75" hidden="false" customHeight="false" outlineLevel="0" collapsed="false">
      <c r="A1963" s="1"/>
      <c r="B1963" s="2"/>
      <c r="C1963" s="2"/>
      <c r="D1963" s="2"/>
      <c r="E1963" s="2"/>
      <c r="F1963" s="3"/>
      <c r="H1963" s="3"/>
      <c r="I1963" s="3"/>
      <c r="J1963" s="4"/>
      <c r="K1963" s="4"/>
      <c r="L1963" s="4"/>
      <c r="M1963" s="4"/>
      <c r="N1963" s="4"/>
      <c r="O1963" s="4"/>
      <c r="P1963" s="4"/>
      <c r="Q1963" s="4"/>
      <c r="R1963" s="4"/>
      <c r="S1963" s="4"/>
      <c r="T1963" s="4"/>
      <c r="U1963" s="4"/>
      <c r="V1963" s="4"/>
      <c r="W1963" s="4"/>
      <c r="X1963" s="4"/>
      <c r="Y1963" s="4"/>
    </row>
    <row r="1964" s="139" customFormat="true" ht="15.75" hidden="false" customHeight="false" outlineLevel="0" collapsed="false">
      <c r="A1964" s="1"/>
      <c r="B1964" s="2"/>
      <c r="C1964" s="2"/>
      <c r="D1964" s="2"/>
      <c r="E1964" s="2"/>
      <c r="F1964" s="3"/>
      <c r="H1964" s="3"/>
      <c r="I1964" s="3"/>
      <c r="J1964" s="4"/>
      <c r="K1964" s="4"/>
      <c r="L1964" s="4"/>
      <c r="M1964" s="4"/>
      <c r="N1964" s="4"/>
      <c r="O1964" s="4"/>
      <c r="P1964" s="4"/>
      <c r="Q1964" s="4"/>
      <c r="R1964" s="4"/>
      <c r="S1964" s="4"/>
      <c r="T1964" s="4"/>
      <c r="U1964" s="4"/>
      <c r="V1964" s="4"/>
      <c r="W1964" s="4"/>
      <c r="X1964" s="4"/>
      <c r="Y1964" s="4"/>
    </row>
    <row r="1965" s="139" customFormat="true" ht="15.75" hidden="false" customHeight="false" outlineLevel="0" collapsed="false">
      <c r="A1965" s="1"/>
      <c r="B1965" s="2"/>
      <c r="C1965" s="2"/>
      <c r="D1965" s="2"/>
      <c r="E1965" s="2"/>
      <c r="F1965" s="3"/>
      <c r="H1965" s="3"/>
      <c r="I1965" s="3"/>
      <c r="J1965" s="4"/>
      <c r="K1965" s="4"/>
      <c r="L1965" s="4"/>
      <c r="M1965" s="4"/>
      <c r="N1965" s="4"/>
      <c r="O1965" s="4"/>
      <c r="P1965" s="4"/>
      <c r="Q1965" s="4"/>
      <c r="R1965" s="4"/>
      <c r="S1965" s="4"/>
      <c r="T1965" s="4"/>
      <c r="U1965" s="4"/>
      <c r="V1965" s="4"/>
      <c r="W1965" s="4"/>
      <c r="X1965" s="4"/>
      <c r="Y1965" s="4"/>
    </row>
    <row r="1966" s="139" customFormat="true" ht="15.75" hidden="false" customHeight="false" outlineLevel="0" collapsed="false">
      <c r="A1966" s="1"/>
      <c r="B1966" s="2"/>
      <c r="C1966" s="2"/>
      <c r="D1966" s="2"/>
      <c r="E1966" s="2"/>
      <c r="F1966" s="3"/>
      <c r="H1966" s="3"/>
      <c r="I1966" s="3"/>
      <c r="J1966" s="4"/>
      <c r="K1966" s="4"/>
      <c r="L1966" s="4"/>
      <c r="M1966" s="4"/>
      <c r="N1966" s="4"/>
      <c r="O1966" s="4"/>
      <c r="P1966" s="4"/>
      <c r="Q1966" s="4"/>
      <c r="R1966" s="4"/>
      <c r="S1966" s="4"/>
      <c r="T1966" s="4"/>
      <c r="U1966" s="4"/>
      <c r="V1966" s="4"/>
      <c r="W1966" s="4"/>
      <c r="X1966" s="4"/>
      <c r="Y1966" s="4"/>
    </row>
    <row r="1967" s="139" customFormat="true" ht="15.75" hidden="false" customHeight="false" outlineLevel="0" collapsed="false">
      <c r="A1967" s="1"/>
      <c r="B1967" s="2"/>
      <c r="C1967" s="2"/>
      <c r="D1967" s="2"/>
      <c r="E1967" s="2"/>
      <c r="F1967" s="3"/>
      <c r="H1967" s="3"/>
      <c r="I1967" s="3"/>
      <c r="J1967" s="4"/>
      <c r="K1967" s="4"/>
      <c r="L1967" s="4"/>
      <c r="M1967" s="4"/>
      <c r="N1967" s="4"/>
      <c r="O1967" s="4"/>
      <c r="P1967" s="4"/>
      <c r="Q1967" s="4"/>
      <c r="R1967" s="4"/>
      <c r="S1967" s="4"/>
      <c r="T1967" s="4"/>
      <c r="U1967" s="4"/>
      <c r="V1967" s="4"/>
      <c r="W1967" s="4"/>
      <c r="X1967" s="4"/>
      <c r="Y1967" s="4"/>
    </row>
    <row r="1968" s="139" customFormat="true" ht="15.75" hidden="false" customHeight="false" outlineLevel="0" collapsed="false">
      <c r="A1968" s="1"/>
      <c r="B1968" s="2"/>
      <c r="C1968" s="2"/>
      <c r="D1968" s="2"/>
      <c r="E1968" s="2"/>
      <c r="F1968" s="3"/>
      <c r="H1968" s="3"/>
      <c r="I1968" s="3"/>
      <c r="J1968" s="4"/>
      <c r="K1968" s="4"/>
      <c r="L1968" s="4"/>
      <c r="M1968" s="4"/>
      <c r="N1968" s="4"/>
      <c r="O1968" s="4"/>
      <c r="P1968" s="4"/>
      <c r="Q1968" s="4"/>
      <c r="R1968" s="4"/>
      <c r="S1968" s="4"/>
      <c r="T1968" s="4"/>
      <c r="U1968" s="4"/>
      <c r="V1968" s="4"/>
      <c r="W1968" s="4"/>
      <c r="X1968" s="4"/>
      <c r="Y1968" s="4"/>
    </row>
    <row r="1969" s="139" customFormat="true" ht="15.75" hidden="false" customHeight="false" outlineLevel="0" collapsed="false">
      <c r="A1969" s="1"/>
      <c r="B1969" s="2"/>
      <c r="C1969" s="2"/>
      <c r="D1969" s="2"/>
      <c r="E1969" s="2"/>
      <c r="F1969" s="3"/>
      <c r="H1969" s="3"/>
      <c r="I1969" s="3"/>
      <c r="J1969" s="4"/>
      <c r="K1969" s="4"/>
      <c r="L1969" s="4"/>
      <c r="M1969" s="4"/>
      <c r="N1969" s="4"/>
      <c r="O1969" s="4"/>
      <c r="P1969" s="4"/>
      <c r="Q1969" s="4"/>
      <c r="R1969" s="4"/>
      <c r="S1969" s="4"/>
      <c r="T1969" s="4"/>
      <c r="U1969" s="4"/>
      <c r="V1969" s="4"/>
      <c r="W1969" s="4"/>
      <c r="X1969" s="4"/>
      <c r="Y1969" s="4"/>
    </row>
    <row r="1970" s="139" customFormat="true" ht="15.75" hidden="false" customHeight="false" outlineLevel="0" collapsed="false">
      <c r="A1970" s="1"/>
      <c r="B1970" s="2"/>
      <c r="C1970" s="2"/>
      <c r="D1970" s="2"/>
      <c r="E1970" s="2"/>
      <c r="F1970" s="3"/>
      <c r="H1970" s="3"/>
      <c r="I1970" s="3"/>
      <c r="J1970" s="4"/>
      <c r="K1970" s="4"/>
      <c r="L1970" s="4"/>
      <c r="M1970" s="4"/>
      <c r="N1970" s="4"/>
      <c r="O1970" s="4"/>
      <c r="P1970" s="4"/>
      <c r="Q1970" s="4"/>
      <c r="R1970" s="4"/>
      <c r="S1970" s="4"/>
      <c r="T1970" s="4"/>
      <c r="U1970" s="4"/>
      <c r="V1970" s="4"/>
      <c r="W1970" s="4"/>
      <c r="X1970" s="4"/>
      <c r="Y1970" s="4"/>
    </row>
    <row r="1971" s="139" customFormat="true" ht="15.75" hidden="false" customHeight="false" outlineLevel="0" collapsed="false">
      <c r="A1971" s="1"/>
      <c r="B1971" s="2"/>
      <c r="C1971" s="2"/>
      <c r="D1971" s="2"/>
      <c r="E1971" s="2"/>
      <c r="F1971" s="3"/>
      <c r="H1971" s="3"/>
      <c r="I1971" s="3"/>
      <c r="J1971" s="4"/>
      <c r="K1971" s="4"/>
      <c r="L1971" s="4"/>
      <c r="M1971" s="4"/>
      <c r="N1971" s="4"/>
      <c r="O1971" s="4"/>
      <c r="P1971" s="4"/>
      <c r="Q1971" s="4"/>
      <c r="R1971" s="4"/>
      <c r="S1971" s="4"/>
      <c r="T1971" s="4"/>
      <c r="U1971" s="4"/>
      <c r="V1971" s="4"/>
      <c r="W1971" s="4"/>
      <c r="X1971" s="4"/>
      <c r="Y1971" s="4"/>
    </row>
    <row r="1972" s="139" customFormat="true" ht="15.75" hidden="false" customHeight="false" outlineLevel="0" collapsed="false">
      <c r="A1972" s="1"/>
      <c r="B1972" s="2"/>
      <c r="C1972" s="2"/>
      <c r="D1972" s="2"/>
      <c r="E1972" s="2"/>
      <c r="F1972" s="3"/>
      <c r="H1972" s="3"/>
      <c r="I1972" s="3"/>
      <c r="J1972" s="4"/>
      <c r="K1972" s="4"/>
      <c r="L1972" s="4"/>
      <c r="M1972" s="4"/>
      <c r="N1972" s="4"/>
      <c r="O1972" s="4"/>
      <c r="P1972" s="4"/>
      <c r="Q1972" s="4"/>
      <c r="R1972" s="4"/>
      <c r="S1972" s="4"/>
      <c r="T1972" s="4"/>
      <c r="U1972" s="4"/>
      <c r="V1972" s="4"/>
      <c r="W1972" s="4"/>
      <c r="X1972" s="4"/>
      <c r="Y1972" s="4"/>
    </row>
    <row r="1973" s="139" customFormat="true" ht="15.75" hidden="false" customHeight="false" outlineLevel="0" collapsed="false">
      <c r="A1973" s="1"/>
      <c r="B1973" s="2"/>
      <c r="C1973" s="2"/>
      <c r="D1973" s="2"/>
      <c r="E1973" s="2"/>
      <c r="F1973" s="3"/>
      <c r="H1973" s="3"/>
      <c r="I1973" s="3"/>
      <c r="J1973" s="4"/>
      <c r="K1973" s="4"/>
      <c r="L1973" s="4"/>
      <c r="M1973" s="4"/>
      <c r="N1973" s="4"/>
      <c r="O1973" s="4"/>
      <c r="P1973" s="4"/>
      <c r="Q1973" s="4"/>
      <c r="R1973" s="4"/>
      <c r="S1973" s="4"/>
      <c r="T1973" s="4"/>
      <c r="U1973" s="4"/>
      <c r="V1973" s="4"/>
      <c r="W1973" s="4"/>
      <c r="X1973" s="4"/>
      <c r="Y1973" s="4"/>
    </row>
    <row r="1974" s="139" customFormat="true" ht="15.75" hidden="false" customHeight="false" outlineLevel="0" collapsed="false">
      <c r="A1974" s="1"/>
      <c r="B1974" s="2"/>
      <c r="C1974" s="2"/>
      <c r="D1974" s="2"/>
      <c r="E1974" s="2"/>
      <c r="F1974" s="3"/>
      <c r="H1974" s="3"/>
      <c r="I1974" s="3"/>
      <c r="J1974" s="4"/>
      <c r="K1974" s="4"/>
      <c r="L1974" s="4"/>
      <c r="M1974" s="4"/>
      <c r="N1974" s="4"/>
      <c r="O1974" s="4"/>
      <c r="P1974" s="4"/>
      <c r="Q1974" s="4"/>
      <c r="R1974" s="4"/>
      <c r="S1974" s="4"/>
      <c r="T1974" s="4"/>
      <c r="U1974" s="4"/>
      <c r="V1974" s="4"/>
      <c r="W1974" s="4"/>
      <c r="X1974" s="4"/>
      <c r="Y1974" s="4"/>
    </row>
    <row r="1975" s="139" customFormat="true" ht="15.75" hidden="false" customHeight="false" outlineLevel="0" collapsed="false">
      <c r="A1975" s="1"/>
      <c r="B1975" s="2"/>
      <c r="C1975" s="2"/>
      <c r="D1975" s="2"/>
      <c r="E1975" s="2"/>
      <c r="F1975" s="3"/>
      <c r="H1975" s="3"/>
      <c r="I1975" s="3"/>
      <c r="J1975" s="4"/>
      <c r="K1975" s="4"/>
      <c r="L1975" s="4"/>
      <c r="M1975" s="4"/>
      <c r="N1975" s="4"/>
      <c r="O1975" s="4"/>
      <c r="P1975" s="4"/>
      <c r="Q1975" s="4"/>
      <c r="R1975" s="4"/>
      <c r="S1975" s="4"/>
      <c r="T1975" s="4"/>
      <c r="U1975" s="4"/>
      <c r="V1975" s="4"/>
      <c r="W1975" s="4"/>
      <c r="X1975" s="4"/>
      <c r="Y1975" s="4"/>
    </row>
    <row r="1976" s="139" customFormat="true" ht="15.75" hidden="false" customHeight="false" outlineLevel="0" collapsed="false">
      <c r="A1976" s="1"/>
      <c r="B1976" s="2"/>
      <c r="C1976" s="2"/>
      <c r="D1976" s="2"/>
      <c r="E1976" s="2"/>
      <c r="F1976" s="3"/>
      <c r="H1976" s="3"/>
      <c r="I1976" s="3"/>
      <c r="J1976" s="4"/>
      <c r="K1976" s="4"/>
      <c r="L1976" s="4"/>
      <c r="M1976" s="4"/>
      <c r="N1976" s="4"/>
      <c r="O1976" s="4"/>
      <c r="P1976" s="4"/>
      <c r="Q1976" s="4"/>
      <c r="R1976" s="4"/>
      <c r="S1976" s="4"/>
      <c r="T1976" s="4"/>
      <c r="U1976" s="4"/>
      <c r="V1976" s="4"/>
      <c r="W1976" s="4"/>
      <c r="X1976" s="4"/>
      <c r="Y1976" s="4"/>
    </row>
    <row r="1977" s="139" customFormat="true" ht="15.75" hidden="false" customHeight="false" outlineLevel="0" collapsed="false">
      <c r="A1977" s="1"/>
      <c r="B1977" s="2"/>
      <c r="C1977" s="2"/>
      <c r="D1977" s="2"/>
      <c r="E1977" s="2"/>
      <c r="F1977" s="3"/>
      <c r="H1977" s="3"/>
      <c r="I1977" s="3"/>
      <c r="J1977" s="4"/>
      <c r="K1977" s="4"/>
      <c r="L1977" s="4"/>
      <c r="M1977" s="4"/>
      <c r="N1977" s="4"/>
      <c r="O1977" s="4"/>
      <c r="P1977" s="4"/>
      <c r="Q1977" s="4"/>
      <c r="R1977" s="4"/>
      <c r="S1977" s="4"/>
      <c r="T1977" s="4"/>
      <c r="U1977" s="4"/>
      <c r="V1977" s="4"/>
      <c r="W1977" s="4"/>
      <c r="X1977" s="4"/>
      <c r="Y1977" s="4"/>
    </row>
    <row r="1978" s="139" customFormat="true" ht="15.75" hidden="false" customHeight="false" outlineLevel="0" collapsed="false">
      <c r="A1978" s="1"/>
      <c r="B1978" s="2"/>
      <c r="C1978" s="2"/>
      <c r="D1978" s="2"/>
      <c r="E1978" s="2"/>
      <c r="F1978" s="3"/>
      <c r="H1978" s="3"/>
      <c r="I1978" s="3"/>
      <c r="J1978" s="4"/>
      <c r="K1978" s="4"/>
      <c r="L1978" s="4"/>
      <c r="M1978" s="4"/>
      <c r="N1978" s="4"/>
      <c r="O1978" s="4"/>
      <c r="P1978" s="4"/>
      <c r="Q1978" s="4"/>
      <c r="R1978" s="4"/>
      <c r="S1978" s="4"/>
      <c r="T1978" s="4"/>
      <c r="U1978" s="4"/>
      <c r="V1978" s="4"/>
      <c r="W1978" s="4"/>
      <c r="X1978" s="4"/>
      <c r="Y1978" s="4"/>
    </row>
    <row r="1979" s="139" customFormat="true" ht="15.75" hidden="false" customHeight="false" outlineLevel="0" collapsed="false">
      <c r="A1979" s="1"/>
      <c r="B1979" s="2"/>
      <c r="C1979" s="2"/>
      <c r="D1979" s="2"/>
      <c r="E1979" s="2"/>
      <c r="F1979" s="3"/>
      <c r="H1979" s="3"/>
      <c r="I1979" s="3"/>
      <c r="J1979" s="4"/>
      <c r="K1979" s="4"/>
      <c r="L1979" s="4"/>
      <c r="M1979" s="4"/>
      <c r="N1979" s="4"/>
      <c r="O1979" s="4"/>
      <c r="P1979" s="4"/>
      <c r="Q1979" s="4"/>
      <c r="R1979" s="4"/>
      <c r="S1979" s="4"/>
      <c r="T1979" s="4"/>
      <c r="U1979" s="4"/>
      <c r="V1979" s="4"/>
      <c r="W1979" s="4"/>
      <c r="X1979" s="4"/>
      <c r="Y1979" s="4"/>
    </row>
    <row r="1980" s="139" customFormat="true" ht="15.75" hidden="false" customHeight="false" outlineLevel="0" collapsed="false">
      <c r="A1980" s="1"/>
      <c r="B1980" s="2"/>
      <c r="C1980" s="2"/>
      <c r="D1980" s="2"/>
      <c r="E1980" s="2"/>
      <c r="F1980" s="3"/>
      <c r="H1980" s="3"/>
      <c r="I1980" s="3"/>
      <c r="J1980" s="4"/>
      <c r="K1980" s="4"/>
      <c r="L1980" s="4"/>
      <c r="M1980" s="4"/>
      <c r="N1980" s="4"/>
      <c r="O1980" s="4"/>
      <c r="P1980" s="4"/>
      <c r="Q1980" s="4"/>
      <c r="R1980" s="4"/>
      <c r="S1980" s="4"/>
      <c r="T1980" s="4"/>
      <c r="U1980" s="4"/>
      <c r="V1980" s="4"/>
      <c r="W1980" s="4"/>
      <c r="X1980" s="4"/>
      <c r="Y1980" s="4"/>
    </row>
    <row r="1981" s="139" customFormat="true" ht="15.75" hidden="false" customHeight="false" outlineLevel="0" collapsed="false">
      <c r="A1981" s="1"/>
      <c r="B1981" s="2"/>
      <c r="C1981" s="2"/>
      <c r="D1981" s="2"/>
      <c r="E1981" s="2"/>
      <c r="F1981" s="3"/>
      <c r="H1981" s="3"/>
      <c r="I1981" s="3"/>
      <c r="J1981" s="4"/>
      <c r="K1981" s="4"/>
      <c r="L1981" s="4"/>
      <c r="M1981" s="4"/>
      <c r="N1981" s="4"/>
      <c r="O1981" s="4"/>
      <c r="P1981" s="4"/>
      <c r="Q1981" s="4"/>
      <c r="R1981" s="4"/>
      <c r="S1981" s="4"/>
      <c r="T1981" s="4"/>
      <c r="U1981" s="4"/>
      <c r="V1981" s="4"/>
      <c r="W1981" s="4"/>
      <c r="X1981" s="4"/>
      <c r="Y1981" s="4"/>
    </row>
    <row r="1982" s="139" customFormat="true" ht="15.75" hidden="false" customHeight="false" outlineLevel="0" collapsed="false">
      <c r="A1982" s="1"/>
      <c r="B1982" s="2"/>
      <c r="C1982" s="2"/>
      <c r="D1982" s="2"/>
      <c r="E1982" s="2"/>
      <c r="F1982" s="3"/>
      <c r="H1982" s="3"/>
      <c r="I1982" s="3"/>
      <c r="J1982" s="4"/>
      <c r="K1982" s="4"/>
      <c r="L1982" s="4"/>
      <c r="M1982" s="4"/>
      <c r="N1982" s="4"/>
      <c r="O1982" s="4"/>
      <c r="P1982" s="4"/>
      <c r="Q1982" s="4"/>
      <c r="R1982" s="4"/>
      <c r="S1982" s="4"/>
      <c r="T1982" s="4"/>
      <c r="U1982" s="4"/>
      <c r="V1982" s="4"/>
      <c r="W1982" s="4"/>
      <c r="X1982" s="4"/>
      <c r="Y1982" s="4"/>
    </row>
    <row r="1983" s="139" customFormat="true" ht="15.75" hidden="false" customHeight="false" outlineLevel="0" collapsed="false">
      <c r="A1983" s="1"/>
      <c r="B1983" s="2"/>
      <c r="C1983" s="2"/>
      <c r="D1983" s="2"/>
      <c r="E1983" s="2"/>
      <c r="F1983" s="3"/>
      <c r="H1983" s="3"/>
      <c r="I1983" s="3"/>
      <c r="J1983" s="4"/>
      <c r="K1983" s="4"/>
      <c r="L1983" s="4"/>
      <c r="M1983" s="4"/>
      <c r="N1983" s="4"/>
      <c r="O1983" s="4"/>
      <c r="P1983" s="4"/>
      <c r="Q1983" s="4"/>
      <c r="R1983" s="4"/>
      <c r="S1983" s="4"/>
      <c r="T1983" s="4"/>
      <c r="U1983" s="4"/>
      <c r="V1983" s="4"/>
      <c r="W1983" s="4"/>
      <c r="X1983" s="4"/>
      <c r="Y1983" s="4"/>
    </row>
    <row r="1984" s="139" customFormat="true" ht="15.75" hidden="false" customHeight="false" outlineLevel="0" collapsed="false">
      <c r="A1984" s="1"/>
      <c r="B1984" s="2"/>
      <c r="C1984" s="2"/>
      <c r="D1984" s="2"/>
      <c r="E1984" s="2"/>
      <c r="F1984" s="3"/>
      <c r="H1984" s="3"/>
      <c r="I1984" s="3"/>
      <c r="J1984" s="4"/>
      <c r="K1984" s="4"/>
      <c r="L1984" s="4"/>
      <c r="M1984" s="4"/>
      <c r="N1984" s="4"/>
      <c r="O1984" s="4"/>
      <c r="P1984" s="4"/>
      <c r="Q1984" s="4"/>
      <c r="R1984" s="4"/>
      <c r="S1984" s="4"/>
      <c r="T1984" s="4"/>
      <c r="U1984" s="4"/>
      <c r="V1984" s="4"/>
      <c r="W1984" s="4"/>
      <c r="X1984" s="4"/>
      <c r="Y1984" s="4"/>
    </row>
    <row r="1985" s="139" customFormat="true" ht="15.75" hidden="false" customHeight="false" outlineLevel="0" collapsed="false">
      <c r="A1985" s="1"/>
      <c r="B1985" s="2"/>
      <c r="C1985" s="2"/>
      <c r="D1985" s="2"/>
      <c r="E1985" s="2"/>
      <c r="F1985" s="3"/>
      <c r="H1985" s="3"/>
      <c r="I1985" s="3"/>
      <c r="J1985" s="4"/>
      <c r="K1985" s="4"/>
      <c r="L1985" s="4"/>
      <c r="M1985" s="4"/>
      <c r="N1985" s="4"/>
      <c r="O1985" s="4"/>
      <c r="P1985" s="4"/>
      <c r="Q1985" s="4"/>
      <c r="R1985" s="4"/>
      <c r="S1985" s="4"/>
      <c r="T1985" s="4"/>
      <c r="U1985" s="4"/>
      <c r="V1985" s="4"/>
      <c r="W1985" s="4"/>
      <c r="X1985" s="4"/>
      <c r="Y1985" s="4"/>
    </row>
    <row r="1986" s="139" customFormat="true" ht="15.75" hidden="false" customHeight="false" outlineLevel="0" collapsed="false">
      <c r="A1986" s="1"/>
      <c r="B1986" s="2"/>
      <c r="C1986" s="2"/>
      <c r="D1986" s="2"/>
      <c r="E1986" s="2"/>
      <c r="F1986" s="3"/>
      <c r="H1986" s="3"/>
      <c r="I1986" s="3"/>
      <c r="J1986" s="4"/>
      <c r="K1986" s="4"/>
      <c r="L1986" s="4"/>
      <c r="M1986" s="4"/>
      <c r="N1986" s="4"/>
      <c r="O1986" s="4"/>
      <c r="P1986" s="4"/>
      <c r="Q1986" s="4"/>
      <c r="R1986" s="4"/>
      <c r="S1986" s="4"/>
      <c r="T1986" s="4"/>
      <c r="U1986" s="4"/>
      <c r="V1986" s="4"/>
      <c r="W1986" s="4"/>
      <c r="X1986" s="4"/>
      <c r="Y1986" s="4"/>
    </row>
    <row r="1987" s="139" customFormat="true" ht="15.75" hidden="false" customHeight="false" outlineLevel="0" collapsed="false">
      <c r="A1987" s="1"/>
      <c r="B1987" s="2"/>
      <c r="C1987" s="2"/>
      <c r="D1987" s="2"/>
      <c r="E1987" s="2"/>
      <c r="F1987" s="3"/>
      <c r="H1987" s="3"/>
      <c r="I1987" s="3"/>
      <c r="J1987" s="4"/>
      <c r="K1987" s="4"/>
      <c r="L1987" s="4"/>
      <c r="M1987" s="4"/>
      <c r="N1987" s="4"/>
      <c r="O1987" s="4"/>
      <c r="P1987" s="4"/>
      <c r="Q1987" s="4"/>
      <c r="R1987" s="4"/>
      <c r="S1987" s="4"/>
      <c r="T1987" s="4"/>
      <c r="U1987" s="4"/>
      <c r="V1987" s="4"/>
      <c r="W1987" s="4"/>
      <c r="X1987" s="4"/>
      <c r="Y1987" s="4"/>
    </row>
    <row r="1988" s="139" customFormat="true" ht="15.75" hidden="false" customHeight="false" outlineLevel="0" collapsed="false">
      <c r="A1988" s="1"/>
      <c r="B1988" s="2"/>
      <c r="C1988" s="2"/>
      <c r="D1988" s="2"/>
      <c r="E1988" s="2"/>
      <c r="F1988" s="3"/>
      <c r="H1988" s="3"/>
      <c r="I1988" s="3"/>
      <c r="J1988" s="4"/>
      <c r="K1988" s="4"/>
      <c r="L1988" s="4"/>
      <c r="M1988" s="4"/>
      <c r="N1988" s="4"/>
      <c r="O1988" s="4"/>
      <c r="P1988" s="4"/>
      <c r="Q1988" s="4"/>
      <c r="R1988" s="4"/>
      <c r="S1988" s="4"/>
      <c r="T1988" s="4"/>
      <c r="U1988" s="4"/>
      <c r="V1988" s="4"/>
      <c r="W1988" s="4"/>
      <c r="X1988" s="4"/>
      <c r="Y1988" s="4"/>
    </row>
    <row r="1989" s="139" customFormat="true" ht="15.75" hidden="false" customHeight="false" outlineLevel="0" collapsed="false">
      <c r="A1989" s="1"/>
      <c r="B1989" s="2"/>
      <c r="C1989" s="2"/>
      <c r="D1989" s="2"/>
      <c r="E1989" s="2"/>
      <c r="F1989" s="3"/>
      <c r="H1989" s="3"/>
      <c r="I1989" s="3"/>
      <c r="J1989" s="4"/>
      <c r="K1989" s="4"/>
      <c r="L1989" s="4"/>
      <c r="M1989" s="4"/>
      <c r="N1989" s="4"/>
      <c r="O1989" s="4"/>
      <c r="P1989" s="4"/>
      <c r="Q1989" s="4"/>
      <c r="R1989" s="4"/>
      <c r="S1989" s="4"/>
      <c r="T1989" s="4"/>
      <c r="U1989" s="4"/>
      <c r="V1989" s="4"/>
      <c r="W1989" s="4"/>
      <c r="X1989" s="4"/>
      <c r="Y1989" s="4"/>
    </row>
    <row r="1990" s="139" customFormat="true" ht="15.75" hidden="false" customHeight="false" outlineLevel="0" collapsed="false">
      <c r="A1990" s="1"/>
      <c r="B1990" s="2"/>
      <c r="C1990" s="2"/>
      <c r="D1990" s="2"/>
      <c r="E1990" s="2"/>
      <c r="F1990" s="3"/>
      <c r="H1990" s="3"/>
      <c r="I1990" s="3"/>
      <c r="J1990" s="4"/>
      <c r="K1990" s="4"/>
      <c r="L1990" s="4"/>
      <c r="M1990" s="4"/>
      <c r="N1990" s="4"/>
      <c r="O1990" s="4"/>
      <c r="P1990" s="4"/>
      <c r="Q1990" s="4"/>
      <c r="R1990" s="4"/>
      <c r="S1990" s="4"/>
      <c r="T1990" s="4"/>
      <c r="U1990" s="4"/>
      <c r="V1990" s="4"/>
      <c r="W1990" s="4"/>
      <c r="X1990" s="4"/>
      <c r="Y1990" s="4"/>
    </row>
    <row r="1991" s="139" customFormat="true" ht="15.75" hidden="false" customHeight="false" outlineLevel="0" collapsed="false">
      <c r="A1991" s="1"/>
      <c r="B1991" s="2"/>
      <c r="C1991" s="2"/>
      <c r="D1991" s="2"/>
      <c r="E1991" s="2"/>
      <c r="F1991" s="3"/>
      <c r="H1991" s="3"/>
      <c r="I1991" s="3"/>
      <c r="J1991" s="4"/>
      <c r="K1991" s="4"/>
      <c r="L1991" s="4"/>
      <c r="M1991" s="4"/>
      <c r="N1991" s="4"/>
      <c r="O1991" s="4"/>
      <c r="P1991" s="4"/>
      <c r="Q1991" s="4"/>
      <c r="R1991" s="4"/>
      <c r="S1991" s="4"/>
      <c r="T1991" s="4"/>
      <c r="U1991" s="4"/>
      <c r="V1991" s="4"/>
      <c r="W1991" s="4"/>
      <c r="X1991" s="4"/>
      <c r="Y1991" s="4"/>
    </row>
    <row r="1992" s="139" customFormat="true" ht="15.75" hidden="false" customHeight="false" outlineLevel="0" collapsed="false">
      <c r="A1992" s="1"/>
      <c r="B1992" s="2"/>
      <c r="C1992" s="2"/>
      <c r="D1992" s="2"/>
      <c r="E1992" s="2"/>
      <c r="F1992" s="3"/>
      <c r="H1992" s="3"/>
      <c r="I1992" s="3"/>
      <c r="J1992" s="4"/>
      <c r="K1992" s="4"/>
      <c r="L1992" s="4"/>
      <c r="M1992" s="4"/>
      <c r="N1992" s="4"/>
      <c r="O1992" s="4"/>
      <c r="P1992" s="4"/>
      <c r="Q1992" s="4"/>
      <c r="R1992" s="4"/>
      <c r="S1992" s="4"/>
      <c r="T1992" s="4"/>
      <c r="U1992" s="4"/>
      <c r="V1992" s="4"/>
      <c r="W1992" s="4"/>
      <c r="X1992" s="4"/>
      <c r="Y1992" s="4"/>
    </row>
    <row r="1993" s="139" customFormat="true" ht="15.75" hidden="false" customHeight="false" outlineLevel="0" collapsed="false">
      <c r="A1993" s="1"/>
      <c r="B1993" s="2"/>
      <c r="C1993" s="2"/>
      <c r="D1993" s="2"/>
      <c r="E1993" s="2"/>
      <c r="F1993" s="3"/>
      <c r="H1993" s="3"/>
      <c r="I1993" s="3"/>
      <c r="J1993" s="4"/>
      <c r="K1993" s="4"/>
      <c r="L1993" s="4"/>
      <c r="M1993" s="4"/>
      <c r="N1993" s="4"/>
      <c r="O1993" s="4"/>
      <c r="P1993" s="4"/>
      <c r="Q1993" s="4"/>
      <c r="R1993" s="4"/>
      <c r="S1993" s="4"/>
      <c r="T1993" s="4"/>
      <c r="U1993" s="4"/>
      <c r="V1993" s="4"/>
      <c r="W1993" s="4"/>
      <c r="X1993" s="4"/>
      <c r="Y1993" s="4"/>
    </row>
    <row r="1994" s="139" customFormat="true" ht="15.75" hidden="false" customHeight="false" outlineLevel="0" collapsed="false">
      <c r="A1994" s="1"/>
      <c r="B1994" s="2"/>
      <c r="C1994" s="2"/>
      <c r="D1994" s="2"/>
      <c r="E1994" s="2"/>
      <c r="F1994" s="3"/>
      <c r="H1994" s="3"/>
      <c r="I1994" s="3"/>
      <c r="J1994" s="4"/>
      <c r="K1994" s="4"/>
      <c r="L1994" s="4"/>
      <c r="M1994" s="4"/>
      <c r="N1994" s="4"/>
      <c r="O1994" s="4"/>
      <c r="P1994" s="4"/>
      <c r="Q1994" s="4"/>
      <c r="R1994" s="4"/>
      <c r="S1994" s="4"/>
      <c r="T1994" s="4"/>
      <c r="U1994" s="4"/>
      <c r="V1994" s="4"/>
      <c r="W1994" s="4"/>
      <c r="X1994" s="4"/>
      <c r="Y1994" s="4"/>
    </row>
    <row r="1995" s="139" customFormat="true" ht="15.75" hidden="false" customHeight="false" outlineLevel="0" collapsed="false">
      <c r="A1995" s="1"/>
      <c r="B1995" s="2"/>
      <c r="C1995" s="2"/>
      <c r="D1995" s="2"/>
      <c r="E1995" s="2"/>
      <c r="F1995" s="3"/>
      <c r="H1995" s="3"/>
      <c r="I1995" s="3"/>
      <c r="J1995" s="4"/>
      <c r="K1995" s="4"/>
      <c r="L1995" s="4"/>
      <c r="M1995" s="4"/>
      <c r="N1995" s="4"/>
      <c r="O1995" s="4"/>
      <c r="P1995" s="4"/>
      <c r="Q1995" s="4"/>
      <c r="R1995" s="4"/>
      <c r="S1995" s="4"/>
      <c r="T1995" s="4"/>
      <c r="U1995" s="4"/>
      <c r="V1995" s="4"/>
      <c r="W1995" s="4"/>
      <c r="X1995" s="4"/>
      <c r="Y1995" s="4"/>
    </row>
    <row r="1996" s="139" customFormat="true" ht="15.75" hidden="false" customHeight="false" outlineLevel="0" collapsed="false">
      <c r="A1996" s="1"/>
      <c r="B1996" s="2"/>
      <c r="C1996" s="2"/>
      <c r="D1996" s="2"/>
      <c r="E1996" s="2"/>
      <c r="F1996" s="3"/>
      <c r="H1996" s="3"/>
      <c r="I1996" s="3"/>
      <c r="J1996" s="4"/>
      <c r="K1996" s="4"/>
      <c r="L1996" s="4"/>
      <c r="M1996" s="4"/>
      <c r="N1996" s="4"/>
      <c r="O1996" s="4"/>
      <c r="P1996" s="4"/>
      <c r="Q1996" s="4"/>
      <c r="R1996" s="4"/>
      <c r="S1996" s="4"/>
      <c r="T1996" s="4"/>
      <c r="U1996" s="4"/>
      <c r="V1996" s="4"/>
      <c r="W1996" s="4"/>
      <c r="X1996" s="4"/>
      <c r="Y1996" s="4"/>
    </row>
    <row r="1997" s="139" customFormat="true" ht="15.75" hidden="false" customHeight="false" outlineLevel="0" collapsed="false">
      <c r="A1997" s="1"/>
      <c r="B1997" s="2"/>
      <c r="C1997" s="2"/>
      <c r="D1997" s="2"/>
      <c r="E1997" s="2"/>
      <c r="F1997" s="3"/>
      <c r="H1997" s="3"/>
      <c r="I1997" s="3"/>
      <c r="J1997" s="4"/>
      <c r="K1997" s="4"/>
      <c r="L1997" s="4"/>
      <c r="M1997" s="4"/>
      <c r="N1997" s="4"/>
      <c r="O1997" s="4"/>
      <c r="P1997" s="4"/>
      <c r="Q1997" s="4"/>
      <c r="R1997" s="4"/>
      <c r="S1997" s="4"/>
      <c r="T1997" s="4"/>
      <c r="U1997" s="4"/>
      <c r="V1997" s="4"/>
      <c r="W1997" s="4"/>
      <c r="X1997" s="4"/>
      <c r="Y1997" s="4"/>
    </row>
    <row r="1998" s="139" customFormat="true" ht="15.75" hidden="false" customHeight="false" outlineLevel="0" collapsed="false">
      <c r="A1998" s="1"/>
      <c r="B1998" s="2"/>
      <c r="C1998" s="2"/>
      <c r="D1998" s="2"/>
      <c r="E1998" s="2"/>
      <c r="F1998" s="3"/>
      <c r="H1998" s="3"/>
      <c r="I1998" s="3"/>
      <c r="J1998" s="4"/>
      <c r="K1998" s="4"/>
      <c r="L1998" s="4"/>
      <c r="M1998" s="4"/>
      <c r="N1998" s="4"/>
      <c r="O1998" s="4"/>
      <c r="P1998" s="4"/>
      <c r="Q1998" s="4"/>
      <c r="R1998" s="4"/>
      <c r="S1998" s="4"/>
      <c r="T1998" s="4"/>
      <c r="U1998" s="4"/>
      <c r="V1998" s="4"/>
      <c r="W1998" s="4"/>
      <c r="X1998" s="4"/>
      <c r="Y1998" s="4"/>
    </row>
    <row r="1999" s="139" customFormat="true" ht="15.75" hidden="false" customHeight="false" outlineLevel="0" collapsed="false">
      <c r="A1999" s="1"/>
      <c r="B1999" s="2"/>
      <c r="C1999" s="2"/>
      <c r="D1999" s="2"/>
      <c r="E1999" s="2"/>
      <c r="F1999" s="3"/>
      <c r="H1999" s="3"/>
      <c r="I1999" s="3"/>
      <c r="J1999" s="4"/>
      <c r="K1999" s="4"/>
      <c r="L1999" s="4"/>
      <c r="M1999" s="4"/>
      <c r="N1999" s="4"/>
      <c r="O1999" s="4"/>
      <c r="P1999" s="4"/>
      <c r="Q1999" s="4"/>
      <c r="R1999" s="4"/>
      <c r="S1999" s="4"/>
      <c r="T1999" s="4"/>
      <c r="U1999" s="4"/>
      <c r="V1999" s="4"/>
      <c r="W1999" s="4"/>
      <c r="X1999" s="4"/>
      <c r="Y1999" s="4"/>
    </row>
    <row r="2000" s="139" customFormat="true" ht="15.75" hidden="false" customHeight="false" outlineLevel="0" collapsed="false">
      <c r="A2000" s="1"/>
      <c r="B2000" s="2"/>
      <c r="C2000" s="2"/>
      <c r="D2000" s="2"/>
      <c r="E2000" s="2"/>
      <c r="F2000" s="3"/>
      <c r="H2000" s="3"/>
      <c r="I2000" s="3"/>
      <c r="J2000" s="4"/>
      <c r="K2000" s="4"/>
      <c r="L2000" s="4"/>
      <c r="M2000" s="4"/>
      <c r="N2000" s="4"/>
      <c r="O2000" s="4"/>
      <c r="P2000" s="4"/>
      <c r="Q2000" s="4"/>
      <c r="R2000" s="4"/>
      <c r="S2000" s="4"/>
      <c r="T2000" s="4"/>
      <c r="U2000" s="4"/>
      <c r="V2000" s="4"/>
      <c r="W2000" s="4"/>
      <c r="X2000" s="4"/>
      <c r="Y2000" s="4"/>
    </row>
    <row r="2001" s="139" customFormat="true" ht="15.75" hidden="false" customHeight="false" outlineLevel="0" collapsed="false">
      <c r="A2001" s="1"/>
      <c r="B2001" s="2"/>
      <c r="C2001" s="2"/>
      <c r="D2001" s="2"/>
      <c r="E2001" s="2"/>
      <c r="F2001" s="3"/>
      <c r="H2001" s="3"/>
      <c r="I2001" s="3"/>
      <c r="J2001" s="4"/>
      <c r="K2001" s="4"/>
      <c r="L2001" s="4"/>
      <c r="M2001" s="4"/>
      <c r="N2001" s="4"/>
      <c r="O2001" s="4"/>
      <c r="P2001" s="4"/>
      <c r="Q2001" s="4"/>
      <c r="R2001" s="4"/>
      <c r="S2001" s="4"/>
      <c r="T2001" s="4"/>
      <c r="U2001" s="4"/>
      <c r="V2001" s="4"/>
      <c r="W2001" s="4"/>
      <c r="X2001" s="4"/>
      <c r="Y2001" s="4"/>
    </row>
    <row r="2002" s="139" customFormat="true" ht="15.75" hidden="false" customHeight="false" outlineLevel="0" collapsed="false">
      <c r="A2002" s="1"/>
      <c r="B2002" s="2"/>
      <c r="C2002" s="2"/>
      <c r="D2002" s="2"/>
      <c r="E2002" s="2"/>
      <c r="F2002" s="3"/>
      <c r="H2002" s="3"/>
      <c r="I2002" s="3"/>
      <c r="J2002" s="4"/>
      <c r="K2002" s="4"/>
      <c r="L2002" s="4"/>
      <c r="M2002" s="4"/>
      <c r="N2002" s="4"/>
      <c r="O2002" s="4"/>
      <c r="P2002" s="4"/>
      <c r="Q2002" s="4"/>
      <c r="R2002" s="4"/>
      <c r="S2002" s="4"/>
      <c r="T2002" s="4"/>
      <c r="U2002" s="4"/>
      <c r="V2002" s="4"/>
      <c r="W2002" s="4"/>
      <c r="X2002" s="4"/>
      <c r="Y2002" s="4"/>
    </row>
    <row r="2003" s="139" customFormat="true" ht="15.75" hidden="false" customHeight="false" outlineLevel="0" collapsed="false">
      <c r="A2003" s="1"/>
      <c r="B2003" s="2"/>
      <c r="C2003" s="2"/>
      <c r="D2003" s="2"/>
      <c r="E2003" s="2"/>
      <c r="F2003" s="3"/>
      <c r="H2003" s="3"/>
      <c r="I2003" s="3"/>
      <c r="J2003" s="4"/>
      <c r="K2003" s="4"/>
      <c r="L2003" s="4"/>
      <c r="M2003" s="4"/>
      <c r="N2003" s="4"/>
      <c r="O2003" s="4"/>
      <c r="P2003" s="4"/>
      <c r="Q2003" s="4"/>
      <c r="R2003" s="4"/>
      <c r="S2003" s="4"/>
      <c r="T2003" s="4"/>
      <c r="U2003" s="4"/>
      <c r="V2003" s="4"/>
      <c r="W2003" s="4"/>
      <c r="X2003" s="4"/>
      <c r="Y2003" s="4"/>
    </row>
    <row r="2004" s="139" customFormat="true" ht="15.75" hidden="false" customHeight="false" outlineLevel="0" collapsed="false">
      <c r="A2004" s="1"/>
      <c r="B2004" s="2"/>
      <c r="C2004" s="2"/>
      <c r="D2004" s="2"/>
      <c r="E2004" s="2"/>
      <c r="F2004" s="3"/>
      <c r="H2004" s="3"/>
      <c r="I2004" s="3"/>
      <c r="J2004" s="4"/>
      <c r="K2004" s="4"/>
      <c r="L2004" s="4"/>
      <c r="M2004" s="4"/>
      <c r="N2004" s="4"/>
      <c r="O2004" s="4"/>
      <c r="P2004" s="4"/>
      <c r="Q2004" s="4"/>
      <c r="R2004" s="4"/>
      <c r="S2004" s="4"/>
      <c r="T2004" s="4"/>
      <c r="U2004" s="4"/>
      <c r="V2004" s="4"/>
      <c r="W2004" s="4"/>
      <c r="X2004" s="4"/>
      <c r="Y2004" s="4"/>
    </row>
    <row r="2005" s="139" customFormat="true" ht="15.75" hidden="false" customHeight="false" outlineLevel="0" collapsed="false">
      <c r="A2005" s="1"/>
      <c r="B2005" s="2"/>
      <c r="C2005" s="2"/>
      <c r="D2005" s="2"/>
      <c r="E2005" s="2"/>
      <c r="F2005" s="3"/>
      <c r="H2005" s="3"/>
      <c r="I2005" s="3"/>
      <c r="J2005" s="4"/>
      <c r="K2005" s="4"/>
      <c r="L2005" s="4"/>
      <c r="M2005" s="4"/>
      <c r="N2005" s="4"/>
      <c r="O2005" s="4"/>
      <c r="P2005" s="4"/>
      <c r="Q2005" s="4"/>
      <c r="R2005" s="4"/>
      <c r="S2005" s="4"/>
      <c r="T2005" s="4"/>
      <c r="U2005" s="4"/>
      <c r="V2005" s="4"/>
      <c r="W2005" s="4"/>
      <c r="X2005" s="4"/>
      <c r="Y2005" s="4"/>
    </row>
    <row r="2006" s="139" customFormat="true" ht="15.75" hidden="false" customHeight="false" outlineLevel="0" collapsed="false">
      <c r="A2006" s="1"/>
      <c r="B2006" s="2"/>
      <c r="C2006" s="2"/>
      <c r="D2006" s="2"/>
      <c r="E2006" s="2"/>
      <c r="F2006" s="3"/>
      <c r="H2006" s="3"/>
      <c r="I2006" s="3"/>
      <c r="J2006" s="4"/>
      <c r="K2006" s="4"/>
      <c r="L2006" s="4"/>
      <c r="M2006" s="4"/>
      <c r="N2006" s="4"/>
      <c r="O2006" s="4"/>
      <c r="P2006" s="4"/>
      <c r="Q2006" s="4"/>
      <c r="R2006" s="4"/>
      <c r="S2006" s="4"/>
      <c r="T2006" s="4"/>
      <c r="U2006" s="4"/>
      <c r="V2006" s="4"/>
      <c r="W2006" s="4"/>
      <c r="X2006" s="4"/>
      <c r="Y2006" s="4"/>
    </row>
    <row r="2007" s="139" customFormat="true" ht="15.75" hidden="false" customHeight="false" outlineLevel="0" collapsed="false">
      <c r="A2007" s="1"/>
      <c r="B2007" s="2"/>
      <c r="C2007" s="2"/>
      <c r="D2007" s="2"/>
      <c r="E2007" s="2"/>
      <c r="F2007" s="3"/>
      <c r="H2007" s="3"/>
      <c r="I2007" s="3"/>
      <c r="J2007" s="4"/>
      <c r="K2007" s="4"/>
      <c r="L2007" s="4"/>
      <c r="M2007" s="4"/>
      <c r="N2007" s="4"/>
      <c r="O2007" s="4"/>
      <c r="P2007" s="4"/>
      <c r="Q2007" s="4"/>
      <c r="R2007" s="4"/>
      <c r="S2007" s="4"/>
      <c r="T2007" s="4"/>
      <c r="U2007" s="4"/>
      <c r="V2007" s="4"/>
      <c r="W2007" s="4"/>
      <c r="X2007" s="4"/>
      <c r="Y2007" s="4"/>
    </row>
    <row r="2008" s="139" customFormat="true" ht="15.75" hidden="false" customHeight="false" outlineLevel="0" collapsed="false">
      <c r="A2008" s="1"/>
      <c r="B2008" s="2"/>
      <c r="C2008" s="2"/>
      <c r="D2008" s="2"/>
      <c r="E2008" s="2"/>
      <c r="F2008" s="3"/>
      <c r="H2008" s="3"/>
      <c r="I2008" s="3"/>
      <c r="J2008" s="4"/>
      <c r="K2008" s="4"/>
      <c r="L2008" s="4"/>
      <c r="M2008" s="4"/>
      <c r="N2008" s="4"/>
      <c r="O2008" s="4"/>
      <c r="P2008" s="4"/>
      <c r="Q2008" s="4"/>
      <c r="R2008" s="4"/>
      <c r="S2008" s="4"/>
      <c r="T2008" s="4"/>
      <c r="U2008" s="4"/>
      <c r="V2008" s="4"/>
      <c r="W2008" s="4"/>
      <c r="X2008" s="4"/>
      <c r="Y2008" s="4"/>
    </row>
    <row r="2009" s="139" customFormat="true" ht="15.75" hidden="false" customHeight="false" outlineLevel="0" collapsed="false">
      <c r="A2009" s="1"/>
      <c r="B2009" s="2"/>
      <c r="C2009" s="2"/>
      <c r="D2009" s="2"/>
      <c r="E2009" s="2"/>
      <c r="F2009" s="3"/>
      <c r="H2009" s="3"/>
      <c r="I2009" s="3"/>
      <c r="J2009" s="4"/>
      <c r="K2009" s="4"/>
      <c r="L2009" s="4"/>
      <c r="M2009" s="4"/>
      <c r="N2009" s="4"/>
      <c r="O2009" s="4"/>
      <c r="P2009" s="4"/>
      <c r="Q2009" s="4"/>
      <c r="R2009" s="4"/>
      <c r="S2009" s="4"/>
      <c r="T2009" s="4"/>
      <c r="U2009" s="4"/>
      <c r="V2009" s="4"/>
      <c r="W2009" s="4"/>
      <c r="X2009" s="4"/>
      <c r="Y2009" s="4"/>
    </row>
    <row r="2010" s="139" customFormat="true" ht="15.75" hidden="false" customHeight="false" outlineLevel="0" collapsed="false">
      <c r="A2010" s="1"/>
      <c r="B2010" s="2"/>
      <c r="C2010" s="2"/>
      <c r="D2010" s="2"/>
      <c r="E2010" s="2"/>
      <c r="F2010" s="3"/>
      <c r="H2010" s="3"/>
      <c r="I2010" s="3"/>
      <c r="J2010" s="4"/>
      <c r="K2010" s="4"/>
      <c r="L2010" s="4"/>
      <c r="M2010" s="4"/>
      <c r="N2010" s="4"/>
      <c r="O2010" s="4"/>
      <c r="P2010" s="4"/>
      <c r="Q2010" s="4"/>
      <c r="R2010" s="4"/>
      <c r="S2010" s="4"/>
      <c r="T2010" s="4"/>
      <c r="U2010" s="4"/>
      <c r="V2010" s="4"/>
      <c r="W2010" s="4"/>
      <c r="X2010" s="4"/>
      <c r="Y2010" s="4"/>
    </row>
    <row r="2011" s="139" customFormat="true" ht="15.75" hidden="false" customHeight="false" outlineLevel="0" collapsed="false">
      <c r="A2011" s="1"/>
      <c r="B2011" s="2"/>
      <c r="C2011" s="2"/>
      <c r="D2011" s="2"/>
      <c r="E2011" s="2"/>
      <c r="F2011" s="3"/>
      <c r="H2011" s="3"/>
      <c r="I2011" s="3"/>
      <c r="J2011" s="4"/>
      <c r="K2011" s="4"/>
      <c r="L2011" s="4"/>
      <c r="M2011" s="4"/>
      <c r="N2011" s="4"/>
      <c r="O2011" s="4"/>
      <c r="P2011" s="4"/>
      <c r="Q2011" s="4"/>
      <c r="R2011" s="4"/>
      <c r="S2011" s="4"/>
      <c r="T2011" s="4"/>
      <c r="U2011" s="4"/>
      <c r="V2011" s="4"/>
      <c r="W2011" s="4"/>
      <c r="X2011" s="4"/>
      <c r="Y2011" s="4"/>
    </row>
    <row r="2012" s="139" customFormat="true" ht="15.75" hidden="false" customHeight="false" outlineLevel="0" collapsed="false">
      <c r="A2012" s="1"/>
      <c r="B2012" s="2"/>
      <c r="C2012" s="2"/>
      <c r="D2012" s="2"/>
      <c r="E2012" s="2"/>
      <c r="F2012" s="3"/>
      <c r="H2012" s="3"/>
      <c r="I2012" s="3"/>
      <c r="J2012" s="4"/>
      <c r="K2012" s="4"/>
      <c r="L2012" s="4"/>
      <c r="M2012" s="4"/>
      <c r="N2012" s="4"/>
      <c r="O2012" s="4"/>
      <c r="P2012" s="4"/>
      <c r="Q2012" s="4"/>
      <c r="R2012" s="4"/>
      <c r="S2012" s="4"/>
      <c r="T2012" s="4"/>
      <c r="U2012" s="4"/>
      <c r="V2012" s="4"/>
      <c r="W2012" s="4"/>
      <c r="X2012" s="4"/>
      <c r="Y2012" s="4"/>
    </row>
    <row r="2013" s="139" customFormat="true" ht="15.75" hidden="false" customHeight="false" outlineLevel="0" collapsed="false">
      <c r="A2013" s="1"/>
      <c r="B2013" s="2"/>
      <c r="C2013" s="2"/>
      <c r="D2013" s="2"/>
      <c r="E2013" s="2"/>
      <c r="F2013" s="3"/>
      <c r="H2013" s="3"/>
      <c r="I2013" s="3"/>
      <c r="J2013" s="4"/>
      <c r="K2013" s="4"/>
      <c r="L2013" s="4"/>
      <c r="M2013" s="4"/>
      <c r="N2013" s="4"/>
      <c r="O2013" s="4"/>
      <c r="P2013" s="4"/>
      <c r="Q2013" s="4"/>
      <c r="R2013" s="4"/>
      <c r="S2013" s="4"/>
      <c r="T2013" s="4"/>
      <c r="U2013" s="4"/>
      <c r="V2013" s="4"/>
      <c r="W2013" s="4"/>
      <c r="X2013" s="4"/>
      <c r="Y2013" s="4"/>
    </row>
    <row r="2014" s="139" customFormat="true" ht="15.75" hidden="false" customHeight="false" outlineLevel="0" collapsed="false">
      <c r="A2014" s="1"/>
      <c r="B2014" s="2"/>
      <c r="C2014" s="2"/>
      <c r="D2014" s="2"/>
      <c r="E2014" s="2"/>
      <c r="F2014" s="3"/>
      <c r="H2014" s="3"/>
      <c r="I2014" s="3"/>
      <c r="J2014" s="4"/>
      <c r="K2014" s="4"/>
      <c r="L2014" s="4"/>
      <c r="M2014" s="4"/>
      <c r="N2014" s="4"/>
      <c r="O2014" s="4"/>
      <c r="P2014" s="4"/>
      <c r="Q2014" s="4"/>
      <c r="R2014" s="4"/>
      <c r="S2014" s="4"/>
      <c r="T2014" s="4"/>
      <c r="U2014" s="4"/>
      <c r="V2014" s="4"/>
      <c r="W2014" s="4"/>
      <c r="X2014" s="4"/>
      <c r="Y2014" s="4"/>
    </row>
    <row r="2015" s="139" customFormat="true" ht="15.75" hidden="false" customHeight="false" outlineLevel="0" collapsed="false">
      <c r="A2015" s="1"/>
      <c r="B2015" s="2"/>
      <c r="C2015" s="2"/>
      <c r="D2015" s="2"/>
      <c r="E2015" s="2"/>
      <c r="F2015" s="3"/>
      <c r="H2015" s="3"/>
      <c r="I2015" s="3"/>
      <c r="J2015" s="4"/>
      <c r="K2015" s="4"/>
      <c r="L2015" s="4"/>
      <c r="M2015" s="4"/>
      <c r="N2015" s="4"/>
      <c r="O2015" s="4"/>
      <c r="P2015" s="4"/>
      <c r="Q2015" s="4"/>
      <c r="R2015" s="4"/>
      <c r="S2015" s="4"/>
      <c r="T2015" s="4"/>
      <c r="U2015" s="4"/>
      <c r="V2015" s="4"/>
      <c r="W2015" s="4"/>
      <c r="X2015" s="4"/>
      <c r="Y2015" s="4"/>
    </row>
    <row r="2016" s="139" customFormat="true" ht="15.75" hidden="false" customHeight="false" outlineLevel="0" collapsed="false">
      <c r="A2016" s="1"/>
      <c r="B2016" s="2"/>
      <c r="C2016" s="2"/>
      <c r="D2016" s="2"/>
      <c r="E2016" s="2"/>
      <c r="F2016" s="3"/>
      <c r="H2016" s="3"/>
      <c r="I2016" s="3"/>
      <c r="J2016" s="4"/>
      <c r="K2016" s="4"/>
      <c r="L2016" s="4"/>
      <c r="M2016" s="4"/>
      <c r="N2016" s="4"/>
      <c r="O2016" s="4"/>
      <c r="P2016" s="4"/>
      <c r="Q2016" s="4"/>
      <c r="R2016" s="4"/>
      <c r="S2016" s="4"/>
      <c r="T2016" s="4"/>
      <c r="U2016" s="4"/>
      <c r="V2016" s="4"/>
      <c r="W2016" s="4"/>
      <c r="X2016" s="4"/>
      <c r="Y2016" s="4"/>
    </row>
    <row r="2017" s="139" customFormat="true" ht="15.75" hidden="false" customHeight="false" outlineLevel="0" collapsed="false">
      <c r="A2017" s="1"/>
      <c r="B2017" s="2"/>
      <c r="C2017" s="2"/>
      <c r="D2017" s="2"/>
      <c r="E2017" s="2"/>
      <c r="F2017" s="3"/>
      <c r="H2017" s="3"/>
      <c r="I2017" s="3"/>
      <c r="J2017" s="4"/>
      <c r="K2017" s="4"/>
      <c r="L2017" s="4"/>
      <c r="M2017" s="4"/>
      <c r="N2017" s="4"/>
      <c r="O2017" s="4"/>
      <c r="P2017" s="4"/>
      <c r="Q2017" s="4"/>
      <c r="R2017" s="4"/>
      <c r="S2017" s="4"/>
      <c r="T2017" s="4"/>
      <c r="U2017" s="4"/>
      <c r="V2017" s="4"/>
      <c r="W2017" s="4"/>
      <c r="X2017" s="4"/>
      <c r="Y2017" s="4"/>
    </row>
    <row r="2018" s="139" customFormat="true" ht="15.75" hidden="false" customHeight="false" outlineLevel="0" collapsed="false">
      <c r="A2018" s="1"/>
      <c r="B2018" s="2"/>
      <c r="C2018" s="2"/>
      <c r="D2018" s="2"/>
      <c r="E2018" s="2"/>
      <c r="F2018" s="3"/>
      <c r="H2018" s="3"/>
      <c r="I2018" s="3"/>
      <c r="J2018" s="4"/>
      <c r="K2018" s="4"/>
      <c r="L2018" s="4"/>
      <c r="M2018" s="4"/>
      <c r="N2018" s="4"/>
      <c r="O2018" s="4"/>
      <c r="P2018" s="4"/>
      <c r="Q2018" s="4"/>
      <c r="R2018" s="4"/>
      <c r="S2018" s="4"/>
      <c r="T2018" s="4"/>
      <c r="U2018" s="4"/>
      <c r="V2018" s="4"/>
      <c r="W2018" s="4"/>
      <c r="X2018" s="4"/>
      <c r="Y2018" s="4"/>
    </row>
    <row r="2019" s="139" customFormat="true" ht="15.75" hidden="false" customHeight="false" outlineLevel="0" collapsed="false">
      <c r="A2019" s="1"/>
      <c r="B2019" s="2"/>
      <c r="C2019" s="2"/>
      <c r="D2019" s="2"/>
      <c r="E2019" s="2"/>
      <c r="F2019" s="3"/>
      <c r="H2019" s="3"/>
      <c r="I2019" s="3"/>
      <c r="J2019" s="4"/>
      <c r="K2019" s="4"/>
      <c r="L2019" s="4"/>
      <c r="M2019" s="4"/>
      <c r="N2019" s="4"/>
      <c r="O2019" s="4"/>
      <c r="P2019" s="4"/>
      <c r="Q2019" s="4"/>
      <c r="R2019" s="4"/>
      <c r="S2019" s="4"/>
      <c r="T2019" s="4"/>
      <c r="U2019" s="4"/>
      <c r="V2019" s="4"/>
      <c r="W2019" s="4"/>
      <c r="X2019" s="4"/>
      <c r="Y2019" s="4"/>
    </row>
    <row r="2020" s="139" customFormat="true" ht="15.75" hidden="false" customHeight="false" outlineLevel="0" collapsed="false">
      <c r="A2020" s="1"/>
      <c r="B2020" s="2"/>
      <c r="C2020" s="2"/>
      <c r="D2020" s="2"/>
      <c r="E2020" s="2"/>
      <c r="F2020" s="3"/>
      <c r="H2020" s="3"/>
      <c r="I2020" s="3"/>
      <c r="J2020" s="4"/>
      <c r="K2020" s="4"/>
      <c r="L2020" s="4"/>
      <c r="M2020" s="4"/>
      <c r="N2020" s="4"/>
      <c r="O2020" s="4"/>
      <c r="P2020" s="4"/>
      <c r="Q2020" s="4"/>
      <c r="R2020" s="4"/>
      <c r="S2020" s="4"/>
      <c r="T2020" s="4"/>
      <c r="U2020" s="4"/>
      <c r="V2020" s="4"/>
      <c r="W2020" s="4"/>
      <c r="X2020" s="4"/>
      <c r="Y2020" s="4"/>
    </row>
    <row r="2021" s="139" customFormat="true" ht="15.75" hidden="false" customHeight="false" outlineLevel="0" collapsed="false">
      <c r="A2021" s="1"/>
      <c r="B2021" s="2"/>
      <c r="C2021" s="2"/>
      <c r="D2021" s="2"/>
      <c r="E2021" s="2"/>
      <c r="F2021" s="3"/>
      <c r="H2021" s="3"/>
      <c r="I2021" s="3"/>
      <c r="J2021" s="4"/>
      <c r="K2021" s="4"/>
      <c r="L2021" s="4"/>
      <c r="M2021" s="4"/>
      <c r="N2021" s="4"/>
      <c r="O2021" s="4"/>
      <c r="P2021" s="4"/>
      <c r="Q2021" s="4"/>
      <c r="R2021" s="4"/>
      <c r="S2021" s="4"/>
      <c r="T2021" s="4"/>
      <c r="U2021" s="4"/>
      <c r="V2021" s="4"/>
      <c r="W2021" s="4"/>
      <c r="X2021" s="4"/>
      <c r="Y2021" s="4"/>
    </row>
    <row r="2022" s="139" customFormat="true" ht="15.75" hidden="false" customHeight="false" outlineLevel="0" collapsed="false">
      <c r="A2022" s="1"/>
      <c r="B2022" s="2"/>
      <c r="C2022" s="2"/>
      <c r="D2022" s="2"/>
      <c r="E2022" s="2"/>
      <c r="F2022" s="3"/>
      <c r="H2022" s="3"/>
      <c r="I2022" s="3"/>
      <c r="J2022" s="4"/>
      <c r="K2022" s="4"/>
      <c r="L2022" s="4"/>
      <c r="M2022" s="4"/>
      <c r="N2022" s="4"/>
      <c r="O2022" s="4"/>
      <c r="P2022" s="4"/>
      <c r="Q2022" s="4"/>
      <c r="R2022" s="4"/>
      <c r="S2022" s="4"/>
      <c r="T2022" s="4"/>
      <c r="U2022" s="4"/>
      <c r="V2022" s="4"/>
      <c r="W2022" s="4"/>
      <c r="X2022" s="4"/>
      <c r="Y2022" s="4"/>
    </row>
    <row r="2023" s="139" customFormat="true" ht="15.75" hidden="false" customHeight="false" outlineLevel="0" collapsed="false">
      <c r="A2023" s="1"/>
      <c r="B2023" s="2"/>
      <c r="C2023" s="2"/>
      <c r="D2023" s="2"/>
      <c r="E2023" s="2"/>
      <c r="F2023" s="3"/>
      <c r="H2023" s="3"/>
      <c r="I2023" s="3"/>
      <c r="J2023" s="4"/>
      <c r="K2023" s="4"/>
      <c r="L2023" s="4"/>
      <c r="M2023" s="4"/>
      <c r="N2023" s="4"/>
      <c r="O2023" s="4"/>
      <c r="P2023" s="4"/>
      <c r="Q2023" s="4"/>
      <c r="R2023" s="4"/>
      <c r="S2023" s="4"/>
      <c r="T2023" s="4"/>
      <c r="U2023" s="4"/>
      <c r="V2023" s="4"/>
      <c r="W2023" s="4"/>
      <c r="X2023" s="4"/>
      <c r="Y2023" s="4"/>
    </row>
    <row r="2024" s="139" customFormat="true" ht="15.75" hidden="false" customHeight="false" outlineLevel="0" collapsed="false">
      <c r="A2024" s="1"/>
      <c r="B2024" s="2"/>
      <c r="C2024" s="2"/>
      <c r="D2024" s="2"/>
      <c r="E2024" s="2"/>
      <c r="F2024" s="3"/>
      <c r="H2024" s="3"/>
      <c r="I2024" s="3"/>
      <c r="J2024" s="4"/>
      <c r="K2024" s="4"/>
      <c r="L2024" s="4"/>
      <c r="M2024" s="4"/>
      <c r="N2024" s="4"/>
      <c r="O2024" s="4"/>
      <c r="P2024" s="4"/>
      <c r="Q2024" s="4"/>
      <c r="R2024" s="4"/>
      <c r="S2024" s="4"/>
      <c r="T2024" s="4"/>
      <c r="U2024" s="4"/>
      <c r="V2024" s="4"/>
      <c r="W2024" s="4"/>
      <c r="X2024" s="4"/>
      <c r="Y2024" s="4"/>
    </row>
    <row r="2025" s="139" customFormat="true" ht="15.75" hidden="false" customHeight="false" outlineLevel="0" collapsed="false">
      <c r="A2025" s="1"/>
      <c r="B2025" s="2"/>
      <c r="C2025" s="2"/>
      <c r="D2025" s="2"/>
      <c r="E2025" s="2"/>
      <c r="F2025" s="3"/>
      <c r="H2025" s="3"/>
      <c r="I2025" s="3"/>
      <c r="J2025" s="4"/>
      <c r="K2025" s="4"/>
      <c r="L2025" s="4"/>
      <c r="M2025" s="4"/>
      <c r="N2025" s="4"/>
      <c r="O2025" s="4"/>
      <c r="P2025" s="4"/>
      <c r="Q2025" s="4"/>
      <c r="R2025" s="4"/>
      <c r="S2025" s="4"/>
      <c r="T2025" s="4"/>
      <c r="U2025" s="4"/>
      <c r="V2025" s="4"/>
      <c r="W2025" s="4"/>
      <c r="X2025" s="4"/>
      <c r="Y2025" s="4"/>
    </row>
    <row r="2026" s="139" customFormat="true" ht="15.75" hidden="false" customHeight="false" outlineLevel="0" collapsed="false">
      <c r="A2026" s="1"/>
      <c r="B2026" s="2"/>
      <c r="C2026" s="2"/>
      <c r="D2026" s="2"/>
      <c r="E2026" s="2"/>
      <c r="F2026" s="3"/>
      <c r="H2026" s="3"/>
      <c r="I2026" s="3"/>
      <c r="J2026" s="4"/>
      <c r="K2026" s="4"/>
      <c r="L2026" s="4"/>
      <c r="M2026" s="4"/>
      <c r="N2026" s="4"/>
      <c r="O2026" s="4"/>
      <c r="P2026" s="4"/>
      <c r="Q2026" s="4"/>
      <c r="R2026" s="4"/>
      <c r="S2026" s="4"/>
      <c r="T2026" s="4"/>
      <c r="U2026" s="4"/>
      <c r="V2026" s="4"/>
      <c r="W2026" s="4"/>
      <c r="X2026" s="4"/>
      <c r="Y2026" s="4"/>
    </row>
    <row r="2027" s="139" customFormat="true" ht="15.75" hidden="false" customHeight="false" outlineLevel="0" collapsed="false">
      <c r="A2027" s="1"/>
      <c r="B2027" s="2"/>
      <c r="C2027" s="2"/>
      <c r="D2027" s="2"/>
      <c r="E2027" s="2"/>
      <c r="F2027" s="3"/>
      <c r="H2027" s="3"/>
      <c r="I2027" s="3"/>
      <c r="J2027" s="4"/>
      <c r="K2027" s="4"/>
      <c r="L2027" s="4"/>
      <c r="M2027" s="4"/>
      <c r="N2027" s="4"/>
      <c r="O2027" s="4"/>
      <c r="P2027" s="4"/>
      <c r="Q2027" s="4"/>
      <c r="R2027" s="4"/>
      <c r="S2027" s="4"/>
      <c r="T2027" s="4"/>
      <c r="U2027" s="4"/>
      <c r="V2027" s="4"/>
      <c r="W2027" s="4"/>
      <c r="X2027" s="4"/>
      <c r="Y2027" s="4"/>
    </row>
    <row r="2028" s="139" customFormat="true" ht="15.75" hidden="false" customHeight="false" outlineLevel="0" collapsed="false">
      <c r="A2028" s="1"/>
      <c r="B2028" s="2"/>
      <c r="C2028" s="2"/>
      <c r="D2028" s="2"/>
      <c r="E2028" s="2"/>
      <c r="F2028" s="3"/>
      <c r="H2028" s="3"/>
      <c r="I2028" s="3"/>
      <c r="J2028" s="4"/>
      <c r="K2028" s="4"/>
      <c r="L2028" s="4"/>
      <c r="M2028" s="4"/>
      <c r="N2028" s="4"/>
      <c r="O2028" s="4"/>
      <c r="P2028" s="4"/>
      <c r="Q2028" s="4"/>
      <c r="R2028" s="4"/>
      <c r="S2028" s="4"/>
      <c r="T2028" s="4"/>
      <c r="U2028" s="4"/>
      <c r="V2028" s="4"/>
      <c r="W2028" s="4"/>
      <c r="X2028" s="4"/>
      <c r="Y2028" s="4"/>
    </row>
    <row r="2029" s="139" customFormat="true" ht="15.75" hidden="false" customHeight="false" outlineLevel="0" collapsed="false">
      <c r="A2029" s="1"/>
      <c r="B2029" s="2"/>
      <c r="C2029" s="2"/>
      <c r="D2029" s="2"/>
      <c r="E2029" s="2"/>
      <c r="F2029" s="3"/>
      <c r="H2029" s="3"/>
      <c r="I2029" s="3"/>
      <c r="J2029" s="4"/>
      <c r="K2029" s="4"/>
      <c r="L2029" s="4"/>
      <c r="M2029" s="4"/>
      <c r="N2029" s="4"/>
      <c r="O2029" s="4"/>
      <c r="P2029" s="4"/>
      <c r="Q2029" s="4"/>
      <c r="R2029" s="4"/>
      <c r="S2029" s="4"/>
      <c r="T2029" s="4"/>
      <c r="U2029" s="4"/>
      <c r="V2029" s="4"/>
      <c r="W2029" s="4"/>
      <c r="X2029" s="4"/>
      <c r="Y2029" s="4"/>
    </row>
    <row r="2030" s="139" customFormat="true" ht="15.75" hidden="false" customHeight="false" outlineLevel="0" collapsed="false">
      <c r="A2030" s="1"/>
      <c r="B2030" s="2"/>
      <c r="C2030" s="2"/>
      <c r="D2030" s="2"/>
      <c r="E2030" s="2"/>
      <c r="F2030" s="3"/>
      <c r="H2030" s="3"/>
      <c r="I2030" s="3"/>
      <c r="J2030" s="4"/>
      <c r="K2030" s="4"/>
      <c r="L2030" s="4"/>
      <c r="M2030" s="4"/>
      <c r="N2030" s="4"/>
      <c r="O2030" s="4"/>
      <c r="P2030" s="4"/>
      <c r="Q2030" s="4"/>
      <c r="R2030" s="4"/>
      <c r="S2030" s="4"/>
      <c r="T2030" s="4"/>
      <c r="U2030" s="4"/>
      <c r="V2030" s="4"/>
      <c r="W2030" s="4"/>
      <c r="X2030" s="4"/>
      <c r="Y2030" s="4"/>
    </row>
    <row r="2031" s="139" customFormat="true" ht="15.75" hidden="false" customHeight="false" outlineLevel="0" collapsed="false">
      <c r="A2031" s="1"/>
      <c r="B2031" s="2"/>
      <c r="C2031" s="2"/>
      <c r="D2031" s="2"/>
      <c r="E2031" s="2"/>
      <c r="F2031" s="3"/>
      <c r="H2031" s="3"/>
      <c r="I2031" s="3"/>
      <c r="J2031" s="4"/>
      <c r="K2031" s="4"/>
      <c r="L2031" s="4"/>
      <c r="M2031" s="4"/>
      <c r="N2031" s="4"/>
      <c r="O2031" s="4"/>
      <c r="P2031" s="4"/>
      <c r="Q2031" s="4"/>
      <c r="R2031" s="4"/>
      <c r="S2031" s="4"/>
      <c r="T2031" s="4"/>
      <c r="U2031" s="4"/>
      <c r="V2031" s="4"/>
      <c r="W2031" s="4"/>
      <c r="X2031" s="4"/>
      <c r="Y2031" s="4"/>
    </row>
    <row r="2032" s="139" customFormat="true" ht="15.75" hidden="false" customHeight="false" outlineLevel="0" collapsed="false">
      <c r="A2032" s="1"/>
      <c r="B2032" s="2"/>
      <c r="C2032" s="2"/>
      <c r="D2032" s="2"/>
      <c r="E2032" s="2"/>
      <c r="F2032" s="3"/>
      <c r="H2032" s="3"/>
      <c r="I2032" s="3"/>
      <c r="J2032" s="4"/>
      <c r="K2032" s="4"/>
      <c r="L2032" s="4"/>
      <c r="M2032" s="4"/>
      <c r="N2032" s="4"/>
      <c r="O2032" s="4"/>
      <c r="P2032" s="4"/>
      <c r="Q2032" s="4"/>
      <c r="R2032" s="4"/>
      <c r="S2032" s="4"/>
      <c r="T2032" s="4"/>
      <c r="U2032" s="4"/>
      <c r="V2032" s="4"/>
      <c r="W2032" s="4"/>
      <c r="X2032" s="4"/>
      <c r="Y2032" s="4"/>
    </row>
    <row r="2033" s="139" customFormat="true" ht="15.75" hidden="false" customHeight="false" outlineLevel="0" collapsed="false">
      <c r="A2033" s="1"/>
      <c r="B2033" s="2"/>
      <c r="C2033" s="2"/>
      <c r="D2033" s="2"/>
      <c r="E2033" s="2"/>
      <c r="F2033" s="3"/>
      <c r="H2033" s="3"/>
      <c r="I2033" s="3"/>
      <c r="J2033" s="4"/>
      <c r="K2033" s="4"/>
      <c r="L2033" s="4"/>
      <c r="M2033" s="4"/>
      <c r="N2033" s="4"/>
      <c r="O2033" s="4"/>
      <c r="P2033" s="4"/>
      <c r="Q2033" s="4"/>
      <c r="R2033" s="4"/>
      <c r="S2033" s="4"/>
      <c r="T2033" s="4"/>
      <c r="U2033" s="4"/>
      <c r="V2033" s="4"/>
      <c r="W2033" s="4"/>
      <c r="X2033" s="4"/>
      <c r="Y2033" s="4"/>
    </row>
    <row r="2034" s="139" customFormat="true" ht="15.75" hidden="false" customHeight="false" outlineLevel="0" collapsed="false">
      <c r="A2034" s="1"/>
      <c r="B2034" s="2"/>
      <c r="C2034" s="2"/>
      <c r="D2034" s="2"/>
      <c r="E2034" s="2"/>
      <c r="F2034" s="3"/>
      <c r="H2034" s="3"/>
      <c r="I2034" s="3"/>
      <c r="J2034" s="4"/>
      <c r="K2034" s="4"/>
      <c r="L2034" s="4"/>
      <c r="M2034" s="4"/>
      <c r="N2034" s="4"/>
      <c r="O2034" s="4"/>
      <c r="P2034" s="4"/>
      <c r="Q2034" s="4"/>
      <c r="R2034" s="4"/>
      <c r="S2034" s="4"/>
      <c r="T2034" s="4"/>
      <c r="U2034" s="4"/>
      <c r="V2034" s="4"/>
      <c r="W2034" s="4"/>
      <c r="X2034" s="4"/>
      <c r="Y2034" s="4"/>
    </row>
    <row r="2035" s="139" customFormat="true" ht="15.75" hidden="false" customHeight="false" outlineLevel="0" collapsed="false">
      <c r="A2035" s="1"/>
      <c r="B2035" s="2"/>
      <c r="C2035" s="2"/>
      <c r="D2035" s="2"/>
      <c r="E2035" s="2"/>
      <c r="F2035" s="3"/>
      <c r="H2035" s="3"/>
      <c r="I2035" s="3"/>
      <c r="J2035" s="4"/>
      <c r="K2035" s="4"/>
      <c r="L2035" s="4"/>
      <c r="M2035" s="4"/>
      <c r="N2035" s="4"/>
      <c r="O2035" s="4"/>
      <c r="P2035" s="4"/>
      <c r="Q2035" s="4"/>
      <c r="R2035" s="4"/>
      <c r="S2035" s="4"/>
      <c r="T2035" s="4"/>
      <c r="U2035" s="4"/>
      <c r="V2035" s="4"/>
      <c r="W2035" s="4"/>
      <c r="X2035" s="4"/>
      <c r="Y2035" s="4"/>
    </row>
    <row r="2036" s="139" customFormat="true" ht="15.75" hidden="false" customHeight="false" outlineLevel="0" collapsed="false">
      <c r="A2036" s="1"/>
      <c r="B2036" s="2"/>
      <c r="C2036" s="2"/>
      <c r="D2036" s="2"/>
      <c r="E2036" s="2"/>
      <c r="F2036" s="3"/>
      <c r="H2036" s="3"/>
      <c r="I2036" s="3"/>
      <c r="J2036" s="4"/>
      <c r="K2036" s="4"/>
      <c r="L2036" s="4"/>
      <c r="M2036" s="4"/>
      <c r="N2036" s="4"/>
      <c r="O2036" s="4"/>
      <c r="P2036" s="4"/>
      <c r="Q2036" s="4"/>
      <c r="R2036" s="4"/>
      <c r="S2036" s="4"/>
      <c r="T2036" s="4"/>
      <c r="U2036" s="4"/>
      <c r="V2036" s="4"/>
      <c r="W2036" s="4"/>
      <c r="X2036" s="4"/>
      <c r="Y2036" s="4"/>
    </row>
    <row r="2037" s="139" customFormat="true" ht="15.75" hidden="false" customHeight="false" outlineLevel="0" collapsed="false">
      <c r="A2037" s="1"/>
      <c r="B2037" s="2"/>
      <c r="C2037" s="2"/>
      <c r="D2037" s="2"/>
      <c r="E2037" s="2"/>
      <c r="F2037" s="3"/>
      <c r="H2037" s="3"/>
      <c r="I2037" s="3"/>
      <c r="J2037" s="4"/>
      <c r="K2037" s="4"/>
      <c r="L2037" s="4"/>
      <c r="M2037" s="4"/>
      <c r="N2037" s="4"/>
      <c r="O2037" s="4"/>
      <c r="P2037" s="4"/>
      <c r="Q2037" s="4"/>
      <c r="R2037" s="4"/>
      <c r="S2037" s="4"/>
      <c r="T2037" s="4"/>
      <c r="U2037" s="4"/>
      <c r="V2037" s="4"/>
      <c r="W2037" s="4"/>
      <c r="X2037" s="4"/>
      <c r="Y2037" s="4"/>
    </row>
    <row r="2038" s="139" customFormat="true" ht="15.75" hidden="false" customHeight="false" outlineLevel="0" collapsed="false">
      <c r="A2038" s="1"/>
      <c r="B2038" s="2"/>
      <c r="C2038" s="2"/>
      <c r="D2038" s="2"/>
      <c r="E2038" s="2"/>
      <c r="F2038" s="3"/>
      <c r="H2038" s="3"/>
      <c r="I2038" s="3"/>
      <c r="J2038" s="4"/>
      <c r="K2038" s="4"/>
      <c r="L2038" s="4"/>
      <c r="M2038" s="4"/>
      <c r="N2038" s="4"/>
      <c r="O2038" s="4"/>
      <c r="P2038" s="4"/>
      <c r="Q2038" s="4"/>
      <c r="R2038" s="4"/>
      <c r="S2038" s="4"/>
      <c r="T2038" s="4"/>
      <c r="U2038" s="4"/>
      <c r="V2038" s="4"/>
      <c r="W2038" s="4"/>
      <c r="X2038" s="4"/>
      <c r="Y2038" s="4"/>
    </row>
    <row r="2039" s="139" customFormat="true" ht="15.75" hidden="false" customHeight="false" outlineLevel="0" collapsed="false">
      <c r="A2039" s="1"/>
      <c r="B2039" s="2"/>
      <c r="C2039" s="2"/>
      <c r="D2039" s="2"/>
      <c r="E2039" s="2"/>
      <c r="F2039" s="3"/>
      <c r="H2039" s="3"/>
      <c r="I2039" s="3"/>
      <c r="J2039" s="4"/>
      <c r="K2039" s="4"/>
      <c r="L2039" s="4"/>
      <c r="M2039" s="4"/>
      <c r="N2039" s="4"/>
      <c r="O2039" s="4"/>
      <c r="P2039" s="4"/>
      <c r="Q2039" s="4"/>
      <c r="R2039" s="4"/>
      <c r="S2039" s="4"/>
      <c r="T2039" s="4"/>
      <c r="U2039" s="4"/>
      <c r="V2039" s="4"/>
      <c r="W2039" s="4"/>
      <c r="X2039" s="4"/>
      <c r="Y2039" s="4"/>
    </row>
    <row r="2040" s="139" customFormat="true" ht="15.75" hidden="false" customHeight="false" outlineLevel="0" collapsed="false">
      <c r="A2040" s="1"/>
      <c r="B2040" s="2"/>
      <c r="C2040" s="2"/>
      <c r="D2040" s="2"/>
      <c r="E2040" s="2"/>
      <c r="F2040" s="3"/>
      <c r="H2040" s="3"/>
      <c r="I2040" s="3"/>
      <c r="J2040" s="4"/>
      <c r="K2040" s="4"/>
      <c r="L2040" s="4"/>
      <c r="M2040" s="4"/>
      <c r="N2040" s="4"/>
      <c r="O2040" s="4"/>
      <c r="P2040" s="4"/>
      <c r="Q2040" s="4"/>
      <c r="R2040" s="4"/>
      <c r="S2040" s="4"/>
      <c r="T2040" s="4"/>
      <c r="U2040" s="4"/>
      <c r="V2040" s="4"/>
      <c r="W2040" s="4"/>
      <c r="X2040" s="4"/>
      <c r="Y2040" s="4"/>
    </row>
    <row r="2041" s="139" customFormat="true" ht="15.75" hidden="false" customHeight="false" outlineLevel="0" collapsed="false">
      <c r="A2041" s="1"/>
      <c r="B2041" s="2"/>
      <c r="C2041" s="2"/>
      <c r="D2041" s="2"/>
      <c r="E2041" s="2"/>
      <c r="F2041" s="3"/>
      <c r="H2041" s="3"/>
      <c r="I2041" s="3"/>
      <c r="J2041" s="4"/>
      <c r="K2041" s="4"/>
      <c r="L2041" s="4"/>
      <c r="M2041" s="4"/>
      <c r="N2041" s="4"/>
      <c r="O2041" s="4"/>
      <c r="P2041" s="4"/>
      <c r="Q2041" s="4"/>
      <c r="R2041" s="4"/>
      <c r="S2041" s="4"/>
      <c r="T2041" s="4"/>
      <c r="U2041" s="4"/>
      <c r="V2041" s="4"/>
      <c r="W2041" s="4"/>
      <c r="X2041" s="4"/>
      <c r="Y2041" s="4"/>
    </row>
    <row r="2042" s="139" customFormat="true" ht="15.75" hidden="false" customHeight="false" outlineLevel="0" collapsed="false">
      <c r="A2042" s="1"/>
      <c r="B2042" s="2"/>
      <c r="C2042" s="2"/>
      <c r="D2042" s="2"/>
      <c r="E2042" s="2"/>
      <c r="F2042" s="3"/>
      <c r="H2042" s="3"/>
      <c r="I2042" s="3"/>
      <c r="J2042" s="4"/>
      <c r="K2042" s="4"/>
      <c r="L2042" s="4"/>
      <c r="M2042" s="4"/>
      <c r="N2042" s="4"/>
      <c r="O2042" s="4"/>
      <c r="P2042" s="4"/>
      <c r="Q2042" s="4"/>
      <c r="R2042" s="4"/>
      <c r="S2042" s="4"/>
      <c r="T2042" s="4"/>
      <c r="U2042" s="4"/>
      <c r="V2042" s="4"/>
      <c r="W2042" s="4"/>
      <c r="X2042" s="4"/>
      <c r="Y2042" s="4"/>
    </row>
    <row r="2043" s="139" customFormat="true" ht="15.75" hidden="false" customHeight="false" outlineLevel="0" collapsed="false">
      <c r="A2043" s="1"/>
      <c r="B2043" s="2"/>
      <c r="C2043" s="2"/>
      <c r="D2043" s="2"/>
      <c r="E2043" s="2"/>
      <c r="F2043" s="3"/>
      <c r="H2043" s="3"/>
      <c r="I2043" s="3"/>
      <c r="J2043" s="4"/>
      <c r="K2043" s="4"/>
      <c r="L2043" s="4"/>
      <c r="M2043" s="4"/>
      <c r="N2043" s="4"/>
      <c r="O2043" s="4"/>
      <c r="P2043" s="4"/>
      <c r="Q2043" s="4"/>
      <c r="R2043" s="4"/>
      <c r="S2043" s="4"/>
      <c r="T2043" s="4"/>
      <c r="U2043" s="4"/>
      <c r="V2043" s="4"/>
      <c r="W2043" s="4"/>
      <c r="X2043" s="4"/>
      <c r="Y2043" s="4"/>
    </row>
    <row r="2044" s="139" customFormat="true" ht="15.75" hidden="false" customHeight="false" outlineLevel="0" collapsed="false">
      <c r="A2044" s="1"/>
      <c r="B2044" s="2"/>
      <c r="C2044" s="2"/>
      <c r="D2044" s="2"/>
      <c r="E2044" s="2"/>
      <c r="F2044" s="3"/>
      <c r="H2044" s="3"/>
      <c r="I2044" s="3"/>
      <c r="J2044" s="4"/>
      <c r="K2044" s="4"/>
      <c r="L2044" s="4"/>
      <c r="M2044" s="4"/>
      <c r="N2044" s="4"/>
      <c r="O2044" s="4"/>
      <c r="P2044" s="4"/>
      <c r="Q2044" s="4"/>
      <c r="R2044" s="4"/>
      <c r="S2044" s="4"/>
      <c r="T2044" s="4"/>
      <c r="U2044" s="4"/>
      <c r="V2044" s="4"/>
      <c r="W2044" s="4"/>
      <c r="X2044" s="4"/>
      <c r="Y2044" s="4"/>
    </row>
    <row r="2045" s="139" customFormat="true" ht="15.75" hidden="false" customHeight="false" outlineLevel="0" collapsed="false">
      <c r="A2045" s="1"/>
      <c r="B2045" s="2"/>
      <c r="C2045" s="2"/>
      <c r="D2045" s="2"/>
      <c r="E2045" s="2"/>
      <c r="F2045" s="3"/>
      <c r="H2045" s="3"/>
      <c r="I2045" s="3"/>
      <c r="J2045" s="4"/>
      <c r="K2045" s="4"/>
      <c r="L2045" s="4"/>
      <c r="M2045" s="4"/>
      <c r="N2045" s="4"/>
      <c r="O2045" s="4"/>
      <c r="P2045" s="4"/>
      <c r="Q2045" s="4"/>
      <c r="R2045" s="4"/>
      <c r="S2045" s="4"/>
      <c r="T2045" s="4"/>
      <c r="U2045" s="4"/>
      <c r="V2045" s="4"/>
      <c r="W2045" s="4"/>
      <c r="X2045" s="4"/>
      <c r="Y2045" s="4"/>
    </row>
    <row r="2046" s="139" customFormat="true" ht="15.75" hidden="false" customHeight="false" outlineLevel="0" collapsed="false">
      <c r="A2046" s="1"/>
      <c r="B2046" s="2"/>
      <c r="C2046" s="2"/>
      <c r="D2046" s="2"/>
      <c r="E2046" s="2"/>
      <c r="F2046" s="3"/>
      <c r="H2046" s="3"/>
      <c r="I2046" s="3"/>
      <c r="J2046" s="4"/>
      <c r="K2046" s="4"/>
      <c r="L2046" s="4"/>
      <c r="M2046" s="4"/>
      <c r="N2046" s="4"/>
      <c r="O2046" s="4"/>
      <c r="P2046" s="4"/>
      <c r="Q2046" s="4"/>
      <c r="R2046" s="4"/>
      <c r="S2046" s="4"/>
      <c r="T2046" s="4"/>
      <c r="U2046" s="4"/>
      <c r="V2046" s="4"/>
      <c r="W2046" s="4"/>
      <c r="X2046" s="4"/>
      <c r="Y2046" s="4"/>
    </row>
    <row r="2047" s="139" customFormat="true" ht="15.75" hidden="false" customHeight="false" outlineLevel="0" collapsed="false">
      <c r="A2047" s="1"/>
      <c r="B2047" s="2"/>
      <c r="C2047" s="2"/>
      <c r="D2047" s="2"/>
      <c r="E2047" s="2"/>
      <c r="F2047" s="3"/>
      <c r="H2047" s="3"/>
      <c r="I2047" s="3"/>
      <c r="J2047" s="4"/>
      <c r="K2047" s="4"/>
      <c r="L2047" s="4"/>
      <c r="M2047" s="4"/>
      <c r="N2047" s="4"/>
      <c r="O2047" s="4"/>
      <c r="P2047" s="4"/>
      <c r="Q2047" s="4"/>
      <c r="R2047" s="4"/>
      <c r="S2047" s="4"/>
      <c r="T2047" s="4"/>
      <c r="U2047" s="4"/>
      <c r="V2047" s="4"/>
      <c r="W2047" s="4"/>
      <c r="X2047" s="4"/>
      <c r="Y2047" s="4"/>
    </row>
    <row r="2048" s="139" customFormat="true" ht="15.75" hidden="false" customHeight="false" outlineLevel="0" collapsed="false">
      <c r="A2048" s="1"/>
      <c r="B2048" s="2"/>
      <c r="C2048" s="2"/>
      <c r="D2048" s="2"/>
      <c r="E2048" s="2"/>
      <c r="F2048" s="3"/>
      <c r="H2048" s="3"/>
      <c r="I2048" s="3"/>
      <c r="J2048" s="4"/>
      <c r="K2048" s="4"/>
      <c r="L2048" s="4"/>
      <c r="M2048" s="4"/>
      <c r="N2048" s="4"/>
      <c r="O2048" s="4"/>
      <c r="P2048" s="4"/>
      <c r="Q2048" s="4"/>
      <c r="R2048" s="4"/>
      <c r="S2048" s="4"/>
      <c r="T2048" s="4"/>
      <c r="U2048" s="4"/>
      <c r="V2048" s="4"/>
      <c r="W2048" s="4"/>
      <c r="X2048" s="4"/>
      <c r="Y2048" s="4"/>
    </row>
    <row r="2049" s="139" customFormat="true" ht="15.75" hidden="false" customHeight="false" outlineLevel="0" collapsed="false">
      <c r="A2049" s="1"/>
      <c r="B2049" s="2"/>
      <c r="C2049" s="2"/>
      <c r="D2049" s="2"/>
      <c r="E2049" s="2"/>
      <c r="F2049" s="3"/>
      <c r="H2049" s="3"/>
      <c r="I2049" s="3"/>
      <c r="J2049" s="4"/>
      <c r="K2049" s="4"/>
      <c r="L2049" s="4"/>
      <c r="M2049" s="4"/>
      <c r="N2049" s="4"/>
      <c r="O2049" s="4"/>
      <c r="P2049" s="4"/>
      <c r="Q2049" s="4"/>
      <c r="R2049" s="4"/>
      <c r="S2049" s="4"/>
      <c r="T2049" s="4"/>
      <c r="U2049" s="4"/>
      <c r="V2049" s="4"/>
      <c r="W2049" s="4"/>
      <c r="X2049" s="4"/>
      <c r="Y2049" s="4"/>
    </row>
    <row r="2050" s="139" customFormat="true" ht="15.75" hidden="false" customHeight="false" outlineLevel="0" collapsed="false">
      <c r="A2050" s="1"/>
      <c r="B2050" s="2"/>
      <c r="C2050" s="2"/>
      <c r="D2050" s="2"/>
      <c r="E2050" s="2"/>
      <c r="F2050" s="3"/>
      <c r="H2050" s="3"/>
      <c r="I2050" s="3"/>
      <c r="J2050" s="4"/>
      <c r="K2050" s="4"/>
      <c r="L2050" s="4"/>
      <c r="M2050" s="4"/>
      <c r="N2050" s="4"/>
      <c r="O2050" s="4"/>
      <c r="P2050" s="4"/>
      <c r="Q2050" s="4"/>
      <c r="R2050" s="4"/>
      <c r="S2050" s="4"/>
      <c r="T2050" s="4"/>
      <c r="U2050" s="4"/>
      <c r="V2050" s="4"/>
      <c r="W2050" s="4"/>
      <c r="X2050" s="4"/>
      <c r="Y2050" s="4"/>
    </row>
    <row r="2051" s="139" customFormat="true" ht="15.75" hidden="false" customHeight="false" outlineLevel="0" collapsed="false">
      <c r="A2051" s="1"/>
      <c r="B2051" s="2"/>
      <c r="C2051" s="2"/>
      <c r="D2051" s="2"/>
      <c r="E2051" s="2"/>
      <c r="F2051" s="3"/>
      <c r="H2051" s="3"/>
      <c r="I2051" s="3"/>
      <c r="J2051" s="4"/>
      <c r="K2051" s="4"/>
      <c r="L2051" s="4"/>
      <c r="M2051" s="4"/>
      <c r="N2051" s="4"/>
      <c r="O2051" s="4"/>
      <c r="P2051" s="4"/>
      <c r="Q2051" s="4"/>
      <c r="R2051" s="4"/>
      <c r="S2051" s="4"/>
      <c r="T2051" s="4"/>
      <c r="U2051" s="4"/>
      <c r="V2051" s="4"/>
      <c r="W2051" s="4"/>
      <c r="X2051" s="4"/>
      <c r="Y2051" s="4"/>
    </row>
    <row r="2052" s="139" customFormat="true" ht="15.75" hidden="false" customHeight="false" outlineLevel="0" collapsed="false">
      <c r="A2052" s="1"/>
      <c r="B2052" s="2"/>
      <c r="C2052" s="2"/>
      <c r="D2052" s="2"/>
      <c r="E2052" s="2"/>
      <c r="F2052" s="3"/>
      <c r="H2052" s="3"/>
      <c r="I2052" s="3"/>
      <c r="J2052" s="4"/>
      <c r="K2052" s="4"/>
      <c r="L2052" s="4"/>
      <c r="M2052" s="4"/>
      <c r="N2052" s="4"/>
      <c r="O2052" s="4"/>
      <c r="P2052" s="4"/>
      <c r="Q2052" s="4"/>
      <c r="R2052" s="4"/>
      <c r="S2052" s="4"/>
      <c r="T2052" s="4"/>
      <c r="U2052" s="4"/>
      <c r="V2052" s="4"/>
      <c r="W2052" s="4"/>
      <c r="X2052" s="4"/>
      <c r="Y2052" s="4"/>
    </row>
    <row r="2053" s="139" customFormat="true" ht="15.75" hidden="false" customHeight="false" outlineLevel="0" collapsed="false">
      <c r="A2053" s="1"/>
      <c r="B2053" s="2"/>
      <c r="C2053" s="2"/>
      <c r="D2053" s="2"/>
      <c r="E2053" s="2"/>
      <c r="F2053" s="3"/>
      <c r="H2053" s="3"/>
      <c r="I2053" s="3"/>
      <c r="J2053" s="4"/>
      <c r="K2053" s="4"/>
      <c r="L2053" s="4"/>
      <c r="M2053" s="4"/>
      <c r="N2053" s="4"/>
      <c r="O2053" s="4"/>
      <c r="P2053" s="4"/>
      <c r="Q2053" s="4"/>
      <c r="R2053" s="4"/>
      <c r="S2053" s="4"/>
      <c r="T2053" s="4"/>
      <c r="U2053" s="4"/>
      <c r="V2053" s="4"/>
      <c r="W2053" s="4"/>
      <c r="X2053" s="4"/>
      <c r="Y2053" s="4"/>
    </row>
    <row r="2054" s="139" customFormat="true" ht="15.75" hidden="false" customHeight="false" outlineLevel="0" collapsed="false">
      <c r="A2054" s="1"/>
      <c r="B2054" s="2"/>
      <c r="C2054" s="2"/>
      <c r="D2054" s="2"/>
      <c r="E2054" s="2"/>
      <c r="F2054" s="3"/>
      <c r="H2054" s="3"/>
      <c r="I2054" s="3"/>
      <c r="J2054" s="4"/>
      <c r="K2054" s="4"/>
      <c r="L2054" s="4"/>
      <c r="M2054" s="4"/>
      <c r="N2054" s="4"/>
      <c r="O2054" s="4"/>
      <c r="P2054" s="4"/>
      <c r="Q2054" s="4"/>
      <c r="R2054" s="4"/>
      <c r="S2054" s="4"/>
      <c r="T2054" s="4"/>
      <c r="U2054" s="4"/>
      <c r="V2054" s="4"/>
      <c r="W2054" s="4"/>
      <c r="X2054" s="4"/>
      <c r="Y2054" s="4"/>
    </row>
    <row r="2055" s="139" customFormat="true" ht="15.75" hidden="false" customHeight="false" outlineLevel="0" collapsed="false">
      <c r="A2055" s="1"/>
      <c r="B2055" s="2"/>
      <c r="C2055" s="2"/>
      <c r="D2055" s="2"/>
      <c r="E2055" s="2"/>
      <c r="F2055" s="3"/>
      <c r="H2055" s="3"/>
      <c r="I2055" s="3"/>
      <c r="J2055" s="4"/>
      <c r="K2055" s="4"/>
      <c r="L2055" s="4"/>
      <c r="M2055" s="4"/>
      <c r="N2055" s="4"/>
      <c r="O2055" s="4"/>
      <c r="P2055" s="4"/>
      <c r="Q2055" s="4"/>
      <c r="R2055" s="4"/>
      <c r="S2055" s="4"/>
      <c r="T2055" s="4"/>
      <c r="U2055" s="4"/>
      <c r="V2055" s="4"/>
      <c r="W2055" s="4"/>
      <c r="X2055" s="4"/>
      <c r="Y2055" s="4"/>
    </row>
    <row r="2056" s="139" customFormat="true" ht="15.75" hidden="false" customHeight="false" outlineLevel="0" collapsed="false">
      <c r="A2056" s="1"/>
      <c r="B2056" s="2"/>
      <c r="C2056" s="2"/>
      <c r="D2056" s="2"/>
      <c r="E2056" s="2"/>
      <c r="F2056" s="3"/>
      <c r="H2056" s="3"/>
      <c r="I2056" s="3"/>
      <c r="J2056" s="4"/>
      <c r="K2056" s="4"/>
      <c r="L2056" s="4"/>
      <c r="M2056" s="4"/>
      <c r="N2056" s="4"/>
      <c r="O2056" s="4"/>
      <c r="P2056" s="4"/>
      <c r="Q2056" s="4"/>
      <c r="R2056" s="4"/>
      <c r="S2056" s="4"/>
      <c r="T2056" s="4"/>
      <c r="U2056" s="4"/>
      <c r="V2056" s="4"/>
      <c r="W2056" s="4"/>
      <c r="X2056" s="4"/>
      <c r="Y2056" s="4"/>
    </row>
    <row r="2057" s="139" customFormat="true" ht="15.75" hidden="false" customHeight="false" outlineLevel="0" collapsed="false">
      <c r="A2057" s="1"/>
      <c r="B2057" s="2"/>
      <c r="C2057" s="2"/>
      <c r="D2057" s="2"/>
      <c r="E2057" s="2"/>
      <c r="F2057" s="3"/>
      <c r="H2057" s="3"/>
      <c r="I2057" s="3"/>
      <c r="J2057" s="4"/>
      <c r="K2057" s="4"/>
      <c r="L2057" s="4"/>
      <c r="M2057" s="4"/>
      <c r="N2057" s="4"/>
      <c r="O2057" s="4"/>
      <c r="P2057" s="4"/>
      <c r="Q2057" s="4"/>
      <c r="R2057" s="4"/>
      <c r="S2057" s="4"/>
      <c r="T2057" s="4"/>
      <c r="U2057" s="4"/>
      <c r="V2057" s="4"/>
      <c r="W2057" s="4"/>
      <c r="X2057" s="4"/>
      <c r="Y2057" s="4"/>
    </row>
    <row r="2058" s="139" customFormat="true" ht="15.75" hidden="false" customHeight="false" outlineLevel="0" collapsed="false">
      <c r="A2058" s="1"/>
      <c r="B2058" s="2"/>
      <c r="C2058" s="2"/>
      <c r="D2058" s="2"/>
      <c r="E2058" s="2"/>
      <c r="F2058" s="3"/>
      <c r="H2058" s="3"/>
      <c r="I2058" s="3"/>
      <c r="J2058" s="4"/>
      <c r="K2058" s="4"/>
      <c r="L2058" s="4"/>
      <c r="M2058" s="4"/>
      <c r="N2058" s="4"/>
      <c r="O2058" s="4"/>
      <c r="P2058" s="4"/>
      <c r="Q2058" s="4"/>
      <c r="R2058" s="4"/>
      <c r="S2058" s="4"/>
      <c r="T2058" s="4"/>
      <c r="U2058" s="4"/>
      <c r="V2058" s="4"/>
      <c r="W2058" s="4"/>
      <c r="X2058" s="4"/>
      <c r="Y2058" s="4"/>
    </row>
    <row r="2059" s="139" customFormat="true" ht="15.75" hidden="false" customHeight="false" outlineLevel="0" collapsed="false">
      <c r="A2059" s="1"/>
      <c r="B2059" s="2"/>
      <c r="C2059" s="2"/>
      <c r="D2059" s="2"/>
      <c r="E2059" s="2"/>
      <c r="F2059" s="3"/>
      <c r="H2059" s="3"/>
      <c r="I2059" s="3"/>
      <c r="J2059" s="4"/>
      <c r="K2059" s="4"/>
      <c r="L2059" s="4"/>
      <c r="M2059" s="4"/>
      <c r="N2059" s="4"/>
      <c r="O2059" s="4"/>
      <c r="P2059" s="4"/>
      <c r="Q2059" s="4"/>
      <c r="R2059" s="4"/>
      <c r="S2059" s="4"/>
      <c r="T2059" s="4"/>
      <c r="U2059" s="4"/>
      <c r="V2059" s="4"/>
      <c r="W2059" s="4"/>
      <c r="X2059" s="4"/>
      <c r="Y2059" s="4"/>
    </row>
    <row r="2060" s="139" customFormat="true" ht="15.75" hidden="false" customHeight="false" outlineLevel="0" collapsed="false">
      <c r="A2060" s="1"/>
      <c r="B2060" s="2"/>
      <c r="C2060" s="2"/>
      <c r="D2060" s="2"/>
      <c r="E2060" s="2"/>
      <c r="F2060" s="3"/>
      <c r="H2060" s="3"/>
      <c r="I2060" s="3"/>
      <c r="J2060" s="4"/>
      <c r="K2060" s="4"/>
      <c r="L2060" s="4"/>
      <c r="M2060" s="4"/>
      <c r="N2060" s="4"/>
      <c r="O2060" s="4"/>
      <c r="P2060" s="4"/>
      <c r="Q2060" s="4"/>
      <c r="R2060" s="4"/>
      <c r="S2060" s="4"/>
      <c r="T2060" s="4"/>
      <c r="U2060" s="4"/>
      <c r="V2060" s="4"/>
      <c r="W2060" s="4"/>
      <c r="X2060" s="4"/>
      <c r="Y2060" s="4"/>
    </row>
    <row r="2061" s="139" customFormat="true" ht="15.75" hidden="false" customHeight="false" outlineLevel="0" collapsed="false">
      <c r="A2061" s="1"/>
      <c r="B2061" s="2"/>
      <c r="C2061" s="2"/>
      <c r="D2061" s="2"/>
      <c r="E2061" s="2"/>
      <c r="F2061" s="3"/>
      <c r="H2061" s="3"/>
      <c r="I2061" s="3"/>
      <c r="J2061" s="4"/>
      <c r="K2061" s="4"/>
      <c r="L2061" s="4"/>
      <c r="M2061" s="4"/>
      <c r="N2061" s="4"/>
      <c r="O2061" s="4"/>
      <c r="P2061" s="4"/>
      <c r="Q2061" s="4"/>
      <c r="R2061" s="4"/>
      <c r="S2061" s="4"/>
      <c r="T2061" s="4"/>
      <c r="U2061" s="4"/>
      <c r="V2061" s="4"/>
      <c r="W2061" s="4"/>
      <c r="X2061" s="4"/>
      <c r="Y2061" s="4"/>
    </row>
    <row r="2062" s="139" customFormat="true" ht="15.75" hidden="false" customHeight="false" outlineLevel="0" collapsed="false">
      <c r="A2062" s="1"/>
      <c r="B2062" s="2"/>
      <c r="C2062" s="2"/>
      <c r="D2062" s="2"/>
      <c r="E2062" s="2"/>
      <c r="F2062" s="3"/>
      <c r="H2062" s="3"/>
      <c r="I2062" s="3"/>
      <c r="J2062" s="4"/>
      <c r="K2062" s="4"/>
      <c r="L2062" s="4"/>
      <c r="M2062" s="4"/>
      <c r="N2062" s="4"/>
      <c r="O2062" s="4"/>
      <c r="P2062" s="4"/>
      <c r="Q2062" s="4"/>
      <c r="R2062" s="4"/>
      <c r="S2062" s="4"/>
      <c r="T2062" s="4"/>
      <c r="U2062" s="4"/>
      <c r="V2062" s="4"/>
      <c r="W2062" s="4"/>
      <c r="X2062" s="4"/>
      <c r="Y2062" s="4"/>
    </row>
    <row r="2063" s="139" customFormat="true" ht="15.75" hidden="false" customHeight="false" outlineLevel="0" collapsed="false">
      <c r="A2063" s="1"/>
      <c r="B2063" s="2"/>
      <c r="C2063" s="2"/>
      <c r="D2063" s="2"/>
      <c r="E2063" s="2"/>
      <c r="F2063" s="3"/>
      <c r="H2063" s="3"/>
      <c r="I2063" s="3"/>
      <c r="J2063" s="4"/>
      <c r="K2063" s="4"/>
      <c r="L2063" s="4"/>
      <c r="M2063" s="4"/>
      <c r="N2063" s="4"/>
      <c r="O2063" s="4"/>
      <c r="P2063" s="4"/>
      <c r="Q2063" s="4"/>
      <c r="R2063" s="4"/>
      <c r="S2063" s="4"/>
      <c r="T2063" s="4"/>
      <c r="U2063" s="4"/>
      <c r="V2063" s="4"/>
      <c r="W2063" s="4"/>
      <c r="X2063" s="4"/>
      <c r="Y2063" s="4"/>
    </row>
    <row r="2064" s="139" customFormat="true" ht="15.75" hidden="false" customHeight="false" outlineLevel="0" collapsed="false">
      <c r="A2064" s="1"/>
      <c r="B2064" s="2"/>
      <c r="C2064" s="2"/>
      <c r="D2064" s="2"/>
      <c r="E2064" s="2"/>
      <c r="F2064" s="3"/>
      <c r="H2064" s="3"/>
      <c r="I2064" s="3"/>
      <c r="J2064" s="4"/>
      <c r="K2064" s="4"/>
      <c r="L2064" s="4"/>
      <c r="M2064" s="4"/>
      <c r="N2064" s="4"/>
      <c r="O2064" s="4"/>
      <c r="P2064" s="4"/>
      <c r="Q2064" s="4"/>
      <c r="R2064" s="4"/>
      <c r="S2064" s="4"/>
      <c r="T2064" s="4"/>
      <c r="U2064" s="4"/>
      <c r="V2064" s="4"/>
      <c r="W2064" s="4"/>
      <c r="X2064" s="4"/>
      <c r="Y2064" s="4"/>
    </row>
    <row r="2065" s="139" customFormat="true" ht="15.75" hidden="false" customHeight="false" outlineLevel="0" collapsed="false">
      <c r="A2065" s="1"/>
      <c r="B2065" s="2"/>
      <c r="C2065" s="2"/>
      <c r="D2065" s="2"/>
      <c r="E2065" s="2"/>
      <c r="F2065" s="3"/>
      <c r="H2065" s="3"/>
      <c r="I2065" s="3"/>
      <c r="J2065" s="4"/>
      <c r="K2065" s="4"/>
      <c r="L2065" s="4"/>
      <c r="M2065" s="4"/>
      <c r="N2065" s="4"/>
      <c r="O2065" s="4"/>
      <c r="P2065" s="4"/>
      <c r="Q2065" s="4"/>
      <c r="R2065" s="4"/>
      <c r="S2065" s="4"/>
      <c r="T2065" s="4"/>
      <c r="U2065" s="4"/>
      <c r="V2065" s="4"/>
      <c r="W2065" s="4"/>
      <c r="X2065" s="4"/>
      <c r="Y2065" s="4"/>
    </row>
    <row r="2066" s="139" customFormat="true" ht="15.75" hidden="false" customHeight="false" outlineLevel="0" collapsed="false">
      <c r="A2066" s="1"/>
      <c r="B2066" s="2"/>
      <c r="C2066" s="2"/>
      <c r="D2066" s="2"/>
      <c r="E2066" s="2"/>
      <c r="F2066" s="3"/>
      <c r="H2066" s="3"/>
      <c r="I2066" s="3"/>
      <c r="J2066" s="4"/>
      <c r="K2066" s="4"/>
      <c r="L2066" s="4"/>
      <c r="M2066" s="4"/>
      <c r="N2066" s="4"/>
      <c r="O2066" s="4"/>
      <c r="P2066" s="4"/>
      <c r="Q2066" s="4"/>
      <c r="R2066" s="4"/>
      <c r="S2066" s="4"/>
      <c r="T2066" s="4"/>
      <c r="U2066" s="4"/>
      <c r="V2066" s="4"/>
      <c r="W2066" s="4"/>
      <c r="X2066" s="4"/>
      <c r="Y2066" s="4"/>
    </row>
    <row r="2067" s="139" customFormat="true" ht="15.75" hidden="false" customHeight="false" outlineLevel="0" collapsed="false">
      <c r="A2067" s="1"/>
      <c r="B2067" s="2"/>
      <c r="C2067" s="2"/>
      <c r="D2067" s="2"/>
      <c r="E2067" s="2"/>
      <c r="F2067" s="3"/>
      <c r="H2067" s="3"/>
      <c r="I2067" s="3"/>
      <c r="J2067" s="4"/>
      <c r="K2067" s="4"/>
      <c r="L2067" s="4"/>
      <c r="M2067" s="4"/>
      <c r="N2067" s="4"/>
      <c r="O2067" s="4"/>
      <c r="P2067" s="4"/>
      <c r="Q2067" s="4"/>
      <c r="R2067" s="4"/>
      <c r="S2067" s="4"/>
      <c r="T2067" s="4"/>
      <c r="U2067" s="4"/>
      <c r="V2067" s="4"/>
      <c r="W2067" s="4"/>
      <c r="X2067" s="4"/>
      <c r="Y2067" s="4"/>
    </row>
    <row r="2068" s="139" customFormat="true" ht="15.75" hidden="false" customHeight="false" outlineLevel="0" collapsed="false">
      <c r="A2068" s="1"/>
      <c r="B2068" s="2"/>
      <c r="C2068" s="2"/>
      <c r="D2068" s="2"/>
      <c r="E2068" s="2"/>
      <c r="F2068" s="3"/>
      <c r="H2068" s="3"/>
      <c r="I2068" s="3"/>
      <c r="J2068" s="4"/>
      <c r="K2068" s="4"/>
      <c r="L2068" s="4"/>
      <c r="M2068" s="4"/>
      <c r="N2068" s="4"/>
      <c r="O2068" s="4"/>
      <c r="P2068" s="4"/>
      <c r="Q2068" s="4"/>
      <c r="R2068" s="4"/>
      <c r="S2068" s="4"/>
      <c r="T2068" s="4"/>
      <c r="U2068" s="4"/>
      <c r="V2068" s="4"/>
      <c r="W2068" s="4"/>
      <c r="X2068" s="4"/>
      <c r="Y2068" s="4"/>
    </row>
    <row r="2069" s="139" customFormat="true" ht="15.75" hidden="false" customHeight="false" outlineLevel="0" collapsed="false">
      <c r="A2069" s="1"/>
      <c r="B2069" s="2"/>
      <c r="C2069" s="2"/>
      <c r="D2069" s="2"/>
      <c r="E2069" s="2"/>
      <c r="F2069" s="3"/>
      <c r="H2069" s="3"/>
      <c r="I2069" s="3"/>
      <c r="J2069" s="4"/>
      <c r="K2069" s="4"/>
      <c r="L2069" s="4"/>
      <c r="M2069" s="4"/>
      <c r="N2069" s="4"/>
      <c r="O2069" s="4"/>
      <c r="P2069" s="4"/>
      <c r="Q2069" s="4"/>
      <c r="R2069" s="4"/>
      <c r="S2069" s="4"/>
      <c r="T2069" s="4"/>
      <c r="U2069" s="4"/>
      <c r="V2069" s="4"/>
      <c r="W2069" s="4"/>
      <c r="X2069" s="4"/>
      <c r="Y2069" s="4"/>
    </row>
    <row r="2070" s="139" customFormat="true" ht="15.75" hidden="false" customHeight="false" outlineLevel="0" collapsed="false">
      <c r="A2070" s="1"/>
      <c r="B2070" s="2"/>
      <c r="C2070" s="2"/>
      <c r="D2070" s="2"/>
      <c r="E2070" s="2"/>
      <c r="F2070" s="3"/>
      <c r="H2070" s="3"/>
      <c r="I2070" s="3"/>
      <c r="J2070" s="4"/>
      <c r="K2070" s="4"/>
      <c r="L2070" s="4"/>
      <c r="M2070" s="4"/>
      <c r="N2070" s="4"/>
      <c r="O2070" s="4"/>
      <c r="P2070" s="4"/>
      <c r="Q2070" s="4"/>
      <c r="R2070" s="4"/>
      <c r="S2070" s="4"/>
      <c r="T2070" s="4"/>
      <c r="U2070" s="4"/>
      <c r="V2070" s="4"/>
      <c r="W2070" s="4"/>
      <c r="X2070" s="4"/>
      <c r="Y2070" s="4"/>
    </row>
    <row r="2071" s="139" customFormat="true" ht="15.75" hidden="false" customHeight="false" outlineLevel="0" collapsed="false">
      <c r="A2071" s="1"/>
      <c r="B2071" s="2"/>
      <c r="C2071" s="2"/>
      <c r="D2071" s="2"/>
      <c r="E2071" s="2"/>
      <c r="F2071" s="3"/>
      <c r="H2071" s="3"/>
      <c r="I2071" s="3"/>
      <c r="J2071" s="4"/>
      <c r="K2071" s="4"/>
      <c r="L2071" s="4"/>
      <c r="M2071" s="4"/>
      <c r="N2071" s="4"/>
      <c r="O2071" s="4"/>
      <c r="P2071" s="4"/>
      <c r="Q2071" s="4"/>
      <c r="R2071" s="4"/>
      <c r="S2071" s="4"/>
      <c r="T2071" s="4"/>
      <c r="U2071" s="4"/>
      <c r="V2071" s="4"/>
      <c r="W2071" s="4"/>
      <c r="X2071" s="4"/>
      <c r="Y2071" s="4"/>
    </row>
    <row r="2072" s="139" customFormat="true" ht="15.75" hidden="false" customHeight="false" outlineLevel="0" collapsed="false">
      <c r="A2072" s="1"/>
      <c r="B2072" s="2"/>
      <c r="C2072" s="2"/>
      <c r="D2072" s="2"/>
      <c r="E2072" s="2"/>
      <c r="F2072" s="3"/>
      <c r="H2072" s="3"/>
      <c r="I2072" s="3"/>
      <c r="J2072" s="4"/>
      <c r="K2072" s="4"/>
      <c r="L2072" s="4"/>
      <c r="M2072" s="4"/>
      <c r="N2072" s="4"/>
      <c r="O2072" s="4"/>
      <c r="P2072" s="4"/>
      <c r="Q2072" s="4"/>
      <c r="R2072" s="4"/>
      <c r="S2072" s="4"/>
      <c r="T2072" s="4"/>
      <c r="U2072" s="4"/>
      <c r="V2072" s="4"/>
      <c r="W2072" s="4"/>
      <c r="X2072" s="4"/>
      <c r="Y2072" s="4"/>
    </row>
    <row r="2073" s="139" customFormat="true" ht="15.75" hidden="false" customHeight="false" outlineLevel="0" collapsed="false">
      <c r="A2073" s="1"/>
      <c r="B2073" s="2"/>
      <c r="C2073" s="2"/>
      <c r="D2073" s="2"/>
      <c r="E2073" s="2"/>
      <c r="F2073" s="3"/>
      <c r="H2073" s="3"/>
      <c r="I2073" s="3"/>
      <c r="J2073" s="4"/>
      <c r="K2073" s="4"/>
      <c r="L2073" s="4"/>
      <c r="M2073" s="4"/>
      <c r="N2073" s="4"/>
      <c r="O2073" s="4"/>
      <c r="P2073" s="4"/>
      <c r="Q2073" s="4"/>
      <c r="R2073" s="4"/>
      <c r="S2073" s="4"/>
      <c r="T2073" s="4"/>
      <c r="U2073" s="4"/>
      <c r="V2073" s="4"/>
      <c r="W2073" s="4"/>
      <c r="X2073" s="4"/>
      <c r="Y2073" s="4"/>
    </row>
    <row r="2074" s="139" customFormat="true" ht="15.75" hidden="false" customHeight="false" outlineLevel="0" collapsed="false">
      <c r="A2074" s="1"/>
      <c r="B2074" s="2"/>
      <c r="C2074" s="2"/>
      <c r="D2074" s="2"/>
      <c r="E2074" s="2"/>
      <c r="F2074" s="3"/>
      <c r="H2074" s="3"/>
      <c r="I2074" s="3"/>
      <c r="J2074" s="4"/>
      <c r="K2074" s="4"/>
      <c r="L2074" s="4"/>
      <c r="M2074" s="4"/>
      <c r="N2074" s="4"/>
      <c r="O2074" s="4"/>
      <c r="P2074" s="4"/>
      <c r="Q2074" s="4"/>
      <c r="R2074" s="4"/>
      <c r="S2074" s="4"/>
      <c r="T2074" s="4"/>
      <c r="U2074" s="4"/>
      <c r="V2074" s="4"/>
      <c r="W2074" s="4"/>
      <c r="X2074" s="4"/>
      <c r="Y2074" s="4"/>
    </row>
    <row r="2075" s="139" customFormat="true" ht="15.75" hidden="false" customHeight="false" outlineLevel="0" collapsed="false">
      <c r="A2075" s="1"/>
      <c r="B2075" s="2"/>
      <c r="C2075" s="2"/>
      <c r="D2075" s="2"/>
      <c r="E2075" s="2"/>
      <c r="F2075" s="3"/>
      <c r="H2075" s="3"/>
      <c r="I2075" s="3"/>
      <c r="J2075" s="4"/>
      <c r="K2075" s="4"/>
      <c r="L2075" s="4"/>
      <c r="M2075" s="4"/>
      <c r="N2075" s="4"/>
      <c r="O2075" s="4"/>
      <c r="P2075" s="4"/>
      <c r="Q2075" s="4"/>
      <c r="R2075" s="4"/>
      <c r="S2075" s="4"/>
      <c r="T2075" s="4"/>
      <c r="U2075" s="4"/>
      <c r="V2075" s="4"/>
      <c r="W2075" s="4"/>
      <c r="X2075" s="4"/>
      <c r="Y2075" s="4"/>
    </row>
    <row r="2076" s="139" customFormat="true" ht="15.75" hidden="false" customHeight="false" outlineLevel="0" collapsed="false">
      <c r="A2076" s="1"/>
      <c r="B2076" s="2"/>
      <c r="C2076" s="2"/>
      <c r="D2076" s="2"/>
      <c r="E2076" s="2"/>
      <c r="F2076" s="3"/>
      <c r="H2076" s="3"/>
      <c r="I2076" s="3"/>
      <c r="J2076" s="4"/>
      <c r="K2076" s="4"/>
      <c r="L2076" s="4"/>
      <c r="M2076" s="4"/>
      <c r="N2076" s="4"/>
      <c r="O2076" s="4"/>
      <c r="P2076" s="4"/>
      <c r="Q2076" s="4"/>
      <c r="R2076" s="4"/>
      <c r="S2076" s="4"/>
      <c r="T2076" s="4"/>
      <c r="U2076" s="4"/>
      <c r="V2076" s="4"/>
      <c r="W2076" s="4"/>
      <c r="X2076" s="4"/>
      <c r="Y2076" s="4"/>
    </row>
    <row r="2077" s="139" customFormat="true" ht="15.75" hidden="false" customHeight="false" outlineLevel="0" collapsed="false">
      <c r="A2077" s="1"/>
      <c r="B2077" s="2"/>
      <c r="C2077" s="2"/>
      <c r="D2077" s="2"/>
      <c r="E2077" s="2"/>
      <c r="F2077" s="3"/>
      <c r="H2077" s="3"/>
      <c r="I2077" s="3"/>
      <c r="J2077" s="4"/>
      <c r="K2077" s="4"/>
      <c r="L2077" s="4"/>
      <c r="M2077" s="4"/>
      <c r="N2077" s="4"/>
      <c r="O2077" s="4"/>
      <c r="P2077" s="4"/>
      <c r="Q2077" s="4"/>
      <c r="R2077" s="4"/>
      <c r="S2077" s="4"/>
      <c r="T2077" s="4"/>
      <c r="U2077" s="4"/>
      <c r="V2077" s="4"/>
      <c r="W2077" s="4"/>
      <c r="X2077" s="4"/>
      <c r="Y2077" s="4"/>
    </row>
    <row r="2078" s="139" customFormat="true" ht="15.75" hidden="false" customHeight="false" outlineLevel="0" collapsed="false">
      <c r="A2078" s="1"/>
      <c r="B2078" s="2"/>
      <c r="C2078" s="2"/>
      <c r="D2078" s="2"/>
      <c r="E2078" s="2"/>
      <c r="F2078" s="3"/>
      <c r="H2078" s="3"/>
      <c r="I2078" s="3"/>
      <c r="J2078" s="4"/>
      <c r="K2078" s="4"/>
      <c r="L2078" s="4"/>
      <c r="M2078" s="4"/>
      <c r="N2078" s="4"/>
      <c r="O2078" s="4"/>
      <c r="P2078" s="4"/>
      <c r="Q2078" s="4"/>
      <c r="R2078" s="4"/>
      <c r="S2078" s="4"/>
      <c r="T2078" s="4"/>
      <c r="U2078" s="4"/>
      <c r="V2078" s="4"/>
      <c r="W2078" s="4"/>
      <c r="X2078" s="4"/>
      <c r="Y2078" s="4"/>
    </row>
    <row r="2079" s="139" customFormat="true" ht="15.75" hidden="false" customHeight="false" outlineLevel="0" collapsed="false">
      <c r="A2079" s="1"/>
      <c r="B2079" s="2"/>
      <c r="C2079" s="2"/>
      <c r="D2079" s="2"/>
      <c r="E2079" s="2"/>
      <c r="F2079" s="3"/>
      <c r="H2079" s="3"/>
      <c r="I2079" s="3"/>
      <c r="J2079" s="4"/>
      <c r="K2079" s="4"/>
      <c r="L2079" s="4"/>
      <c r="M2079" s="4"/>
      <c r="N2079" s="4"/>
      <c r="O2079" s="4"/>
      <c r="P2079" s="4"/>
      <c r="Q2079" s="4"/>
      <c r="R2079" s="4"/>
      <c r="S2079" s="4"/>
      <c r="T2079" s="4"/>
      <c r="U2079" s="4"/>
      <c r="V2079" s="4"/>
      <c r="W2079" s="4"/>
      <c r="X2079" s="4"/>
      <c r="Y2079" s="4"/>
    </row>
    <row r="2080" s="139" customFormat="true" ht="15.75" hidden="false" customHeight="false" outlineLevel="0" collapsed="false">
      <c r="A2080" s="1"/>
      <c r="B2080" s="2"/>
      <c r="C2080" s="2"/>
      <c r="D2080" s="2"/>
      <c r="E2080" s="2"/>
      <c r="F2080" s="3"/>
      <c r="H2080" s="3"/>
      <c r="I2080" s="3"/>
      <c r="J2080" s="4"/>
      <c r="K2080" s="4"/>
      <c r="L2080" s="4"/>
      <c r="M2080" s="4"/>
      <c r="N2080" s="4"/>
      <c r="O2080" s="4"/>
      <c r="P2080" s="4"/>
      <c r="Q2080" s="4"/>
      <c r="R2080" s="4"/>
      <c r="S2080" s="4"/>
      <c r="T2080" s="4"/>
      <c r="U2080" s="4"/>
      <c r="V2080" s="4"/>
      <c r="W2080" s="4"/>
      <c r="X2080" s="4"/>
      <c r="Y2080" s="4"/>
    </row>
    <row r="2081" s="139" customFormat="true" ht="15.75" hidden="false" customHeight="false" outlineLevel="0" collapsed="false">
      <c r="A2081" s="1"/>
      <c r="B2081" s="2"/>
      <c r="C2081" s="2"/>
      <c r="D2081" s="2"/>
      <c r="E2081" s="2"/>
      <c r="F2081" s="3"/>
      <c r="H2081" s="3"/>
      <c r="I2081" s="3"/>
      <c r="J2081" s="4"/>
      <c r="K2081" s="4"/>
      <c r="L2081" s="4"/>
      <c r="M2081" s="4"/>
      <c r="N2081" s="4"/>
      <c r="O2081" s="4"/>
      <c r="P2081" s="4"/>
      <c r="Q2081" s="4"/>
      <c r="R2081" s="4"/>
      <c r="S2081" s="4"/>
      <c r="T2081" s="4"/>
      <c r="U2081" s="4"/>
      <c r="V2081" s="4"/>
      <c r="W2081" s="4"/>
      <c r="X2081" s="4"/>
      <c r="Y2081" s="4"/>
    </row>
    <row r="2082" s="139" customFormat="true" ht="15.75" hidden="false" customHeight="false" outlineLevel="0" collapsed="false">
      <c r="A2082" s="1"/>
      <c r="B2082" s="2"/>
      <c r="C2082" s="2"/>
      <c r="D2082" s="2"/>
      <c r="E2082" s="2"/>
      <c r="F2082" s="3"/>
      <c r="H2082" s="3"/>
      <c r="I2082" s="3"/>
      <c r="J2082" s="4"/>
      <c r="K2082" s="4"/>
      <c r="L2082" s="4"/>
      <c r="M2082" s="4"/>
      <c r="N2082" s="4"/>
      <c r="O2082" s="4"/>
      <c r="P2082" s="4"/>
      <c r="Q2082" s="4"/>
      <c r="R2082" s="4"/>
      <c r="S2082" s="4"/>
      <c r="T2082" s="4"/>
      <c r="U2082" s="4"/>
      <c r="V2082" s="4"/>
      <c r="W2082" s="4"/>
      <c r="X2082" s="4"/>
      <c r="Y2082" s="4"/>
    </row>
    <row r="2083" s="139" customFormat="true" ht="15.75" hidden="false" customHeight="false" outlineLevel="0" collapsed="false">
      <c r="A2083" s="1"/>
      <c r="B2083" s="2"/>
      <c r="C2083" s="2"/>
      <c r="D2083" s="2"/>
      <c r="E2083" s="2"/>
      <c r="F2083" s="3"/>
      <c r="H2083" s="3"/>
      <c r="I2083" s="3"/>
      <c r="J2083" s="4"/>
      <c r="K2083" s="4"/>
      <c r="L2083" s="4"/>
      <c r="M2083" s="4"/>
      <c r="N2083" s="4"/>
      <c r="O2083" s="4"/>
      <c r="P2083" s="4"/>
      <c r="Q2083" s="4"/>
      <c r="R2083" s="4"/>
      <c r="S2083" s="4"/>
      <c r="T2083" s="4"/>
      <c r="U2083" s="4"/>
      <c r="V2083" s="4"/>
      <c r="W2083" s="4"/>
      <c r="X2083" s="4"/>
      <c r="Y2083" s="4"/>
    </row>
    <row r="2084" s="139" customFormat="true" ht="15.75" hidden="false" customHeight="false" outlineLevel="0" collapsed="false">
      <c r="A2084" s="1"/>
      <c r="B2084" s="2"/>
      <c r="C2084" s="2"/>
      <c r="D2084" s="2"/>
      <c r="E2084" s="2"/>
      <c r="F2084" s="3"/>
      <c r="H2084" s="3"/>
      <c r="I2084" s="3"/>
      <c r="J2084" s="4"/>
      <c r="K2084" s="4"/>
      <c r="L2084" s="4"/>
      <c r="M2084" s="4"/>
      <c r="N2084" s="4"/>
      <c r="O2084" s="4"/>
      <c r="P2084" s="4"/>
      <c r="Q2084" s="4"/>
      <c r="R2084" s="4"/>
      <c r="S2084" s="4"/>
      <c r="T2084" s="4"/>
      <c r="U2084" s="4"/>
      <c r="V2084" s="4"/>
      <c r="W2084" s="4"/>
      <c r="X2084" s="4"/>
      <c r="Y2084" s="4"/>
    </row>
    <row r="2085" s="139" customFormat="true" ht="15.75" hidden="false" customHeight="false" outlineLevel="0" collapsed="false">
      <c r="A2085" s="1"/>
      <c r="B2085" s="2"/>
      <c r="C2085" s="2"/>
      <c r="D2085" s="2"/>
      <c r="E2085" s="2"/>
      <c r="F2085" s="3"/>
      <c r="H2085" s="3"/>
      <c r="I2085" s="3"/>
      <c r="J2085" s="4"/>
      <c r="K2085" s="4"/>
      <c r="L2085" s="4"/>
      <c r="M2085" s="4"/>
      <c r="N2085" s="4"/>
      <c r="O2085" s="4"/>
      <c r="P2085" s="4"/>
      <c r="Q2085" s="4"/>
      <c r="R2085" s="4"/>
      <c r="S2085" s="4"/>
      <c r="T2085" s="4"/>
      <c r="U2085" s="4"/>
      <c r="V2085" s="4"/>
      <c r="W2085" s="4"/>
      <c r="X2085" s="4"/>
      <c r="Y2085" s="4"/>
    </row>
    <row r="2086" s="139" customFormat="true" ht="15.75" hidden="false" customHeight="false" outlineLevel="0" collapsed="false">
      <c r="A2086" s="1"/>
      <c r="B2086" s="2"/>
      <c r="C2086" s="2"/>
      <c r="D2086" s="2"/>
      <c r="E2086" s="2"/>
      <c r="F2086" s="3"/>
      <c r="H2086" s="3"/>
      <c r="I2086" s="3"/>
      <c r="J2086" s="4"/>
      <c r="K2086" s="4"/>
      <c r="L2086" s="4"/>
      <c r="M2086" s="4"/>
      <c r="N2086" s="4"/>
      <c r="O2086" s="4"/>
      <c r="P2086" s="4"/>
      <c r="Q2086" s="4"/>
      <c r="R2086" s="4"/>
      <c r="S2086" s="4"/>
      <c r="T2086" s="4"/>
      <c r="U2086" s="4"/>
      <c r="V2086" s="4"/>
      <c r="W2086" s="4"/>
      <c r="X2086" s="4"/>
      <c r="Y2086" s="4"/>
    </row>
    <row r="2087" s="139" customFormat="true" ht="15.75" hidden="false" customHeight="false" outlineLevel="0" collapsed="false">
      <c r="A2087" s="1"/>
      <c r="B2087" s="2"/>
      <c r="C2087" s="2"/>
      <c r="D2087" s="2"/>
      <c r="E2087" s="2"/>
      <c r="F2087" s="3"/>
      <c r="H2087" s="3"/>
      <c r="I2087" s="3"/>
      <c r="J2087" s="4"/>
      <c r="K2087" s="4"/>
      <c r="L2087" s="4"/>
      <c r="M2087" s="4"/>
      <c r="N2087" s="4"/>
      <c r="O2087" s="4"/>
      <c r="P2087" s="4"/>
      <c r="Q2087" s="4"/>
      <c r="R2087" s="4"/>
      <c r="S2087" s="4"/>
      <c r="T2087" s="4"/>
      <c r="U2087" s="4"/>
      <c r="V2087" s="4"/>
      <c r="W2087" s="4"/>
      <c r="X2087" s="4"/>
      <c r="Y2087" s="4"/>
    </row>
    <row r="2088" s="139" customFormat="true" ht="15.75" hidden="false" customHeight="false" outlineLevel="0" collapsed="false">
      <c r="A2088" s="1"/>
      <c r="B2088" s="2"/>
      <c r="C2088" s="2"/>
      <c r="D2088" s="2"/>
      <c r="E2088" s="2"/>
      <c r="F2088" s="3"/>
      <c r="H2088" s="3"/>
      <c r="I2088" s="3"/>
      <c r="J2088" s="4"/>
      <c r="K2088" s="4"/>
      <c r="L2088" s="4"/>
      <c r="M2088" s="4"/>
      <c r="N2088" s="4"/>
      <c r="O2088" s="4"/>
      <c r="P2088" s="4"/>
      <c r="Q2088" s="4"/>
      <c r="R2088" s="4"/>
      <c r="S2088" s="4"/>
      <c r="T2088" s="4"/>
      <c r="U2088" s="4"/>
      <c r="V2088" s="4"/>
      <c r="W2088" s="4"/>
      <c r="X2088" s="4"/>
      <c r="Y2088" s="4"/>
    </row>
    <row r="2089" s="139" customFormat="true" ht="15.75" hidden="false" customHeight="false" outlineLevel="0" collapsed="false">
      <c r="A2089" s="1"/>
      <c r="B2089" s="2"/>
      <c r="C2089" s="2"/>
      <c r="D2089" s="2"/>
      <c r="E2089" s="2"/>
      <c r="F2089" s="3"/>
      <c r="H2089" s="3"/>
      <c r="I2089" s="3"/>
      <c r="J2089" s="4"/>
      <c r="K2089" s="4"/>
      <c r="L2089" s="4"/>
      <c r="M2089" s="4"/>
      <c r="N2089" s="4"/>
      <c r="O2089" s="4"/>
      <c r="P2089" s="4"/>
      <c r="Q2089" s="4"/>
      <c r="R2089" s="4"/>
      <c r="S2089" s="4"/>
      <c r="T2089" s="4"/>
      <c r="U2089" s="4"/>
      <c r="V2089" s="4"/>
      <c r="W2089" s="4"/>
      <c r="X2089" s="4"/>
      <c r="Y2089" s="4"/>
    </row>
    <row r="2090" s="139" customFormat="true" ht="15.75" hidden="false" customHeight="false" outlineLevel="0" collapsed="false">
      <c r="A2090" s="1"/>
      <c r="B2090" s="2"/>
      <c r="C2090" s="2"/>
      <c r="D2090" s="2"/>
      <c r="E2090" s="2"/>
      <c r="F2090" s="3"/>
      <c r="H2090" s="3"/>
      <c r="I2090" s="3"/>
      <c r="J2090" s="4"/>
      <c r="K2090" s="4"/>
      <c r="L2090" s="4"/>
      <c r="M2090" s="4"/>
      <c r="N2090" s="4"/>
      <c r="O2090" s="4"/>
      <c r="P2090" s="4"/>
      <c r="Q2090" s="4"/>
      <c r="R2090" s="4"/>
      <c r="S2090" s="4"/>
      <c r="T2090" s="4"/>
      <c r="U2090" s="4"/>
      <c r="V2090" s="4"/>
      <c r="W2090" s="4"/>
      <c r="X2090" s="4"/>
      <c r="Y2090" s="4"/>
    </row>
    <row r="2091" s="139" customFormat="true" ht="15.75" hidden="false" customHeight="false" outlineLevel="0" collapsed="false">
      <c r="A2091" s="1"/>
      <c r="B2091" s="2"/>
      <c r="C2091" s="2"/>
      <c r="D2091" s="2"/>
      <c r="E2091" s="2"/>
      <c r="F2091" s="3"/>
      <c r="H2091" s="3"/>
      <c r="I2091" s="3"/>
      <c r="J2091" s="4"/>
      <c r="K2091" s="4"/>
      <c r="L2091" s="4"/>
      <c r="M2091" s="4"/>
      <c r="N2091" s="4"/>
      <c r="O2091" s="4"/>
      <c r="P2091" s="4"/>
      <c r="Q2091" s="4"/>
      <c r="R2091" s="4"/>
      <c r="S2091" s="4"/>
      <c r="T2091" s="4"/>
      <c r="U2091" s="4"/>
      <c r="V2091" s="4"/>
      <c r="W2091" s="4"/>
      <c r="X2091" s="4"/>
      <c r="Y2091" s="4"/>
    </row>
    <row r="2092" s="139" customFormat="true" ht="15.75" hidden="false" customHeight="false" outlineLevel="0" collapsed="false">
      <c r="A2092" s="1"/>
      <c r="B2092" s="2"/>
      <c r="C2092" s="2"/>
      <c r="D2092" s="2"/>
      <c r="E2092" s="2"/>
      <c r="F2092" s="3"/>
      <c r="H2092" s="3"/>
      <c r="I2092" s="3"/>
      <c r="J2092" s="4"/>
      <c r="K2092" s="4"/>
      <c r="L2092" s="4"/>
      <c r="M2092" s="4"/>
      <c r="N2092" s="4"/>
      <c r="O2092" s="4"/>
      <c r="P2092" s="4"/>
      <c r="Q2092" s="4"/>
      <c r="R2092" s="4"/>
      <c r="S2092" s="4"/>
      <c r="T2092" s="4"/>
      <c r="U2092" s="4"/>
      <c r="V2092" s="4"/>
      <c r="W2092" s="4"/>
      <c r="X2092" s="4"/>
      <c r="Y2092" s="4"/>
    </row>
    <row r="2093" s="139" customFormat="true" ht="15.75" hidden="false" customHeight="false" outlineLevel="0" collapsed="false">
      <c r="A2093" s="1"/>
      <c r="B2093" s="2"/>
      <c r="C2093" s="2"/>
      <c r="D2093" s="2"/>
      <c r="E2093" s="2"/>
      <c r="F2093" s="3"/>
      <c r="H2093" s="3"/>
      <c r="I2093" s="3"/>
      <c r="J2093" s="4"/>
      <c r="K2093" s="4"/>
      <c r="L2093" s="4"/>
      <c r="M2093" s="4"/>
      <c r="N2093" s="4"/>
      <c r="O2093" s="4"/>
      <c r="P2093" s="4"/>
      <c r="Q2093" s="4"/>
      <c r="R2093" s="4"/>
      <c r="S2093" s="4"/>
      <c r="T2093" s="4"/>
      <c r="U2093" s="4"/>
      <c r="V2093" s="4"/>
      <c r="W2093" s="4"/>
      <c r="X2093" s="4"/>
      <c r="Y2093" s="4"/>
    </row>
    <row r="2094" s="139" customFormat="true" ht="15.75" hidden="false" customHeight="false" outlineLevel="0" collapsed="false">
      <c r="A2094" s="1"/>
      <c r="B2094" s="2"/>
      <c r="C2094" s="2"/>
      <c r="D2094" s="2"/>
      <c r="E2094" s="2"/>
      <c r="F2094" s="3"/>
      <c r="H2094" s="3"/>
      <c r="I2094" s="3"/>
      <c r="J2094" s="4"/>
      <c r="K2094" s="4"/>
      <c r="L2094" s="4"/>
      <c r="M2094" s="4"/>
      <c r="N2094" s="4"/>
      <c r="O2094" s="4"/>
      <c r="P2094" s="4"/>
      <c r="Q2094" s="4"/>
      <c r="R2094" s="4"/>
      <c r="S2094" s="4"/>
      <c r="T2094" s="4"/>
      <c r="U2094" s="4"/>
      <c r="V2094" s="4"/>
      <c r="W2094" s="4"/>
      <c r="X2094" s="4"/>
      <c r="Y2094" s="4"/>
    </row>
  </sheetData>
  <mergeCells count="10">
    <mergeCell ref="B1:I3"/>
    <mergeCell ref="A4:I4"/>
    <mergeCell ref="A7:A8"/>
    <mergeCell ref="B7:B8"/>
    <mergeCell ref="C7:C8"/>
    <mergeCell ref="D7:D8"/>
    <mergeCell ref="E7:E8"/>
    <mergeCell ref="F7:F8"/>
    <mergeCell ref="H7:H8"/>
    <mergeCell ref="I7:I8"/>
  </mergeCells>
  <hyperlinks>
    <hyperlink ref="A538" r:id="rId2" display="Государственная программа &quot;Развитие сельского хозяйства и регулируемых рынков в Томской области&quot;"/>
    <hyperlink ref="A539" r:id="rId3" display="Подпрограмма &quot;Устойчивое развитие сельских территорий Томской области до 2020 года&quot;"/>
    <hyperlink ref="A776" r:id="rId4" display="Государственная программа &quot;Социальная поддержка населения Томской области на 2015 - 2020 годы&quot;"/>
    <hyperlink ref="A777" r:id="rId5" display="Подпрограмма &quot;Доступная среда&quot;"/>
    <hyperlink ref="A781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1" man="true" max="16383" min="0"/>
  </rowBreaks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9:54:54Z</dcterms:created>
  <dc:creator>Майкова</dc:creator>
  <dc:description/>
  <dc:language>en-US</dc:language>
  <cp:lastModifiedBy>Майкова</cp:lastModifiedBy>
  <cp:lastPrinted>2016-04-25T05:41:18Z</cp:lastPrinted>
  <dcterms:modified xsi:type="dcterms:W3CDTF">2016-05-10T06:59:20Z</dcterms:modified>
  <cp:revision>0</cp:revision>
  <dc:subject/>
  <dc:title/>
</cp:coreProperties>
</file>