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6" sheetId="1" state="visible" r:id="rId2"/>
  </sheets>
  <definedNames>
    <definedName function="false" hidden="false" localSheetId="0" name="_xlnm.Print_Area" vbProcedure="false">'1кв.2016'!$A$1:$N$46</definedName>
    <definedName function="false" hidden="false" localSheetId="0" name="_xlnm.Print_Titles" vbProcedure="false">'1кв.201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6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6 год</t>
  </si>
  <si>
    <t xml:space="preserve">план   1 квартала   2016г.</t>
  </si>
  <si>
    <t xml:space="preserve">исполнено за 1 квартал 2016г.</t>
  </si>
  <si>
    <t xml:space="preserve">% исп. за 1 квартал 2016г.</t>
  </si>
  <si>
    <t xml:space="preserve">% вып. за 1 квартал 2016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000 2 18 05000 05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%"/>
    <numFmt numFmtId="168" formatCode="#,##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1" min="10" style="0" width="13.85"/>
    <col collapsed="false" customWidth="true" hidden="false" outlineLevel="0" max="12" min="12" style="0" width="11.28"/>
    <col collapsed="false" customWidth="true" hidden="false" outlineLevel="0" max="13" min="13" style="0" width="14.14"/>
    <col collapsed="false" customWidth="true" hidden="false" outlineLevel="0" max="14" min="14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10" customFormat="true" ht="16.5" hidden="false" customHeight="true" outlineLevel="0" collapsed="false">
      <c r="A5" s="8" t="s">
        <v>4</v>
      </c>
      <c r="B5" s="9" t="s">
        <v>5</v>
      </c>
      <c r="C5" s="8" t="s">
        <v>6</v>
      </c>
      <c r="D5" s="8"/>
      <c r="E5" s="8"/>
      <c r="F5" s="8"/>
      <c r="G5" s="8" t="s">
        <v>7</v>
      </c>
      <c r="H5" s="8"/>
      <c r="I5" s="8"/>
      <c r="J5" s="8"/>
      <c r="K5" s="9" t="s">
        <v>8</v>
      </c>
      <c r="L5" s="9"/>
      <c r="M5" s="9"/>
      <c r="N5" s="9"/>
    </row>
    <row r="6" s="10" customFormat="true" ht="14.2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</row>
    <row r="7" s="10" customFormat="true" ht="44.45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0</v>
      </c>
      <c r="I7" s="8" t="s">
        <v>11</v>
      </c>
      <c r="J7" s="8" t="s">
        <v>13</v>
      </c>
      <c r="K7" s="8" t="s">
        <v>9</v>
      </c>
      <c r="L7" s="8" t="s">
        <v>10</v>
      </c>
      <c r="M7" s="8" t="s">
        <v>11</v>
      </c>
      <c r="N7" s="8" t="s">
        <v>13</v>
      </c>
      <c r="O7" s="11"/>
    </row>
    <row r="8" s="1" customFormat="true" ht="12.75" hidden="true" customHeight="true" outlineLevel="0" collapsed="false">
      <c r="A8" s="12" t="n">
        <v>1</v>
      </c>
      <c r="B8" s="13" t="n">
        <v>2</v>
      </c>
      <c r="C8" s="12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</row>
    <row r="9" s="10" customFormat="true" ht="14.25" hidden="true" customHeight="true" outlineLevel="0" collapsed="false">
      <c r="A9" s="16"/>
      <c r="B9" s="5" t="s">
        <v>1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22" customFormat="true" ht="14.45" hidden="false" customHeight="true" outlineLevel="0" collapsed="false">
      <c r="A10" s="18"/>
      <c r="B10" s="19" t="s">
        <v>15</v>
      </c>
      <c r="C10" s="20" t="n">
        <f aca="false">G10+K10</f>
        <v>97527.3</v>
      </c>
      <c r="D10" s="20" t="n">
        <f aca="false">H10+L10</f>
        <v>19181.47</v>
      </c>
      <c r="E10" s="20" t="n">
        <f aca="false">I10+M10</f>
        <v>19492.15</v>
      </c>
      <c r="F10" s="21" t="n">
        <f aca="false">E10/D10</f>
        <v>1.01619688167799</v>
      </c>
      <c r="G10" s="20" t="n">
        <f aca="false">G11+G13+G22+G18+G12</f>
        <v>66067.3</v>
      </c>
      <c r="H10" s="20" t="n">
        <f aca="false">H11+H13+H22+H18+H12</f>
        <v>13235.1</v>
      </c>
      <c r="I10" s="20" t="n">
        <f aca="false">I11+I13+I22+I18+I12</f>
        <v>13655.98</v>
      </c>
      <c r="J10" s="21" t="n">
        <f aca="false">I10/H10</f>
        <v>1.03180028862646</v>
      </c>
      <c r="K10" s="20" t="n">
        <f aca="false">K11+K13+K19+K12</f>
        <v>31460</v>
      </c>
      <c r="L10" s="20" t="n">
        <f aca="false">L11+L13+L19+L12</f>
        <v>5946.37</v>
      </c>
      <c r="M10" s="20" t="n">
        <f aca="false">M11+M13+M19+M12</f>
        <v>5836.17</v>
      </c>
      <c r="N10" s="21" t="n">
        <f aca="false">M10/L10</f>
        <v>0.981467685327351</v>
      </c>
    </row>
    <row r="11" s="31" customFormat="true" ht="23.25" hidden="false" customHeight="true" outlineLevel="0" collapsed="false">
      <c r="A11" s="23" t="s">
        <v>16</v>
      </c>
      <c r="B11" s="24" t="s">
        <v>17</v>
      </c>
      <c r="C11" s="25" t="n">
        <f aca="false">G11+K11</f>
        <v>64935.2</v>
      </c>
      <c r="D11" s="25" t="n">
        <f aca="false">H11+L11</f>
        <v>12080.95</v>
      </c>
      <c r="E11" s="25" t="n">
        <f aca="false">I11+M11</f>
        <v>12178.1</v>
      </c>
      <c r="F11" s="26" t="n">
        <f aca="false">E11/D11</f>
        <v>1.00804158613354</v>
      </c>
      <c r="G11" s="27" t="n">
        <v>52950.2</v>
      </c>
      <c r="H11" s="28" t="n">
        <v>9803.8</v>
      </c>
      <c r="I11" s="27" t="n">
        <v>9930.72</v>
      </c>
      <c r="J11" s="29" t="n">
        <f aca="false">I11/H11</f>
        <v>1.01294600053041</v>
      </c>
      <c r="K11" s="30" t="n">
        <v>11985</v>
      </c>
      <c r="L11" s="30" t="n">
        <v>2277.15</v>
      </c>
      <c r="M11" s="30" t="n">
        <v>2247.38</v>
      </c>
      <c r="N11" s="29" t="n">
        <f aca="false">M11/L11</f>
        <v>0.986926640757087</v>
      </c>
      <c r="Q11" s="31" t="s">
        <v>18</v>
      </c>
    </row>
    <row r="12" s="31" customFormat="true" ht="30.75" hidden="false" customHeight="true" outlineLevel="0" collapsed="false">
      <c r="A12" s="32" t="s">
        <v>19</v>
      </c>
      <c r="B12" s="33" t="s">
        <v>20</v>
      </c>
      <c r="C12" s="20" t="n">
        <f aca="false">G12+K12</f>
        <v>11723.1</v>
      </c>
      <c r="D12" s="20" t="n">
        <f aca="false">H12+L12</f>
        <v>3013.77</v>
      </c>
      <c r="E12" s="20" t="n">
        <f aca="false">I12+M12</f>
        <v>2716.41</v>
      </c>
      <c r="F12" s="21" t="n">
        <f aca="false">E12/D12</f>
        <v>0.901332882071293</v>
      </c>
      <c r="G12" s="34" t="n">
        <v>1368.6</v>
      </c>
      <c r="H12" s="35" t="n">
        <v>371.7</v>
      </c>
      <c r="I12" s="34" t="n">
        <v>316.97</v>
      </c>
      <c r="J12" s="36" t="n">
        <f aca="false">I12/H12</f>
        <v>0.852757600215227</v>
      </c>
      <c r="K12" s="37" t="n">
        <v>10354.5</v>
      </c>
      <c r="L12" s="37" t="n">
        <v>2642.07</v>
      </c>
      <c r="M12" s="37" t="n">
        <v>2399.44</v>
      </c>
      <c r="N12" s="36" t="n">
        <f aca="false">M12/L12</f>
        <v>0.908166702623322</v>
      </c>
    </row>
    <row r="13" s="31" customFormat="true" ht="19.5" hidden="false" customHeight="true" outlineLevel="0" collapsed="false">
      <c r="A13" s="32" t="s">
        <v>21</v>
      </c>
      <c r="B13" s="33" t="s">
        <v>22</v>
      </c>
      <c r="C13" s="20" t="n">
        <f aca="false">G13+K13</f>
        <v>9942</v>
      </c>
      <c r="D13" s="20" t="n">
        <f aca="false">H13+L13</f>
        <v>2583.95</v>
      </c>
      <c r="E13" s="20" t="n">
        <f aca="false">I13+M13</f>
        <v>3213.63</v>
      </c>
      <c r="F13" s="21" t="n">
        <f aca="false">E13/D13</f>
        <v>1.24368892586931</v>
      </c>
      <c r="G13" s="34" t="n">
        <f aca="false">G15+G16+G14+G17</f>
        <v>9834.5</v>
      </c>
      <c r="H13" s="35" t="n">
        <f aca="false">H15+H16+H14+H17</f>
        <v>2538.8</v>
      </c>
      <c r="I13" s="34" t="n">
        <f aca="false">I15+I16+I14+I17</f>
        <v>3048.61</v>
      </c>
      <c r="J13" s="36" t="n">
        <f aca="false">I13/H13</f>
        <v>1.20080746809516</v>
      </c>
      <c r="K13" s="37" t="n">
        <f aca="false">K15+K16+K14</f>
        <v>107.5</v>
      </c>
      <c r="L13" s="37" t="n">
        <f aca="false">L15+L16+L14</f>
        <v>45.15</v>
      </c>
      <c r="M13" s="37" t="n">
        <f aca="false">M15+M16+M14</f>
        <v>165.02</v>
      </c>
      <c r="N13" s="36" t="n">
        <f aca="false">M13/L13</f>
        <v>3.65492801771872</v>
      </c>
    </row>
    <row r="14" s="31" customFormat="true" ht="36" hidden="false" customHeight="true" outlineLevel="0" collapsed="false">
      <c r="A14" s="32" t="s">
        <v>23</v>
      </c>
      <c r="B14" s="38" t="s">
        <v>24</v>
      </c>
      <c r="C14" s="39" t="n">
        <f aca="false">G14+K14</f>
        <v>1623</v>
      </c>
      <c r="D14" s="39" t="n">
        <f aca="false">H14+L14</f>
        <v>441.8</v>
      </c>
      <c r="E14" s="39" t="n">
        <f aca="false">I14+M14</f>
        <v>970.05</v>
      </c>
      <c r="F14" s="40" t="n">
        <f aca="false">E14/D14</f>
        <v>2.19567677682209</v>
      </c>
      <c r="G14" s="41" t="n">
        <v>1623</v>
      </c>
      <c r="H14" s="42" t="n">
        <v>441.8</v>
      </c>
      <c r="I14" s="41" t="n">
        <v>970.05</v>
      </c>
      <c r="J14" s="43" t="n">
        <f aca="false">I14/H14</f>
        <v>2.19567677682209</v>
      </c>
      <c r="K14" s="44" t="n">
        <v>0</v>
      </c>
      <c r="L14" s="44" t="n">
        <v>0</v>
      </c>
      <c r="M14" s="44" t="n">
        <v>0</v>
      </c>
      <c r="N14" s="43" t="n">
        <v>0</v>
      </c>
    </row>
    <row r="15" s="31" customFormat="true" ht="34.5" hidden="false" customHeight="true" outlineLevel="0" collapsed="false">
      <c r="A15" s="32" t="s">
        <v>25</v>
      </c>
      <c r="B15" s="38" t="s">
        <v>26</v>
      </c>
      <c r="C15" s="39" t="n">
        <f aca="false">G15+K15</f>
        <v>7922</v>
      </c>
      <c r="D15" s="39" t="n">
        <f aca="false">H15+L15</f>
        <v>1977.9</v>
      </c>
      <c r="E15" s="39" t="n">
        <f aca="false">I15+M15</f>
        <v>1724.54</v>
      </c>
      <c r="F15" s="40" t="n">
        <f aca="false">E15/D15</f>
        <v>0.871904545224733</v>
      </c>
      <c r="G15" s="41" t="n">
        <v>7922</v>
      </c>
      <c r="H15" s="42" t="n">
        <v>1977.9</v>
      </c>
      <c r="I15" s="41" t="n">
        <v>1724.54</v>
      </c>
      <c r="J15" s="43" t="n">
        <f aca="false">I15/H15</f>
        <v>0.871904545224733</v>
      </c>
      <c r="K15" s="44" t="n">
        <v>0</v>
      </c>
      <c r="L15" s="44" t="n">
        <v>0</v>
      </c>
      <c r="M15" s="44" t="n">
        <v>0</v>
      </c>
      <c r="N15" s="43" t="n">
        <v>0</v>
      </c>
    </row>
    <row r="16" s="31" customFormat="true" ht="22.5" hidden="false" customHeight="true" outlineLevel="0" collapsed="false">
      <c r="A16" s="32" t="s">
        <v>27</v>
      </c>
      <c r="B16" s="38" t="s">
        <v>28</v>
      </c>
      <c r="C16" s="39" t="n">
        <f aca="false">G16+K16</f>
        <v>215</v>
      </c>
      <c r="D16" s="39" t="n">
        <f aca="false">H16+L16</f>
        <v>90.15</v>
      </c>
      <c r="E16" s="39" t="n">
        <f aca="false">I16+M16</f>
        <v>330.04</v>
      </c>
      <c r="F16" s="40" t="n">
        <f aca="false">E16/D16</f>
        <v>3.66100942872989</v>
      </c>
      <c r="G16" s="41" t="n">
        <v>107.5</v>
      </c>
      <c r="H16" s="42" t="n">
        <v>45</v>
      </c>
      <c r="I16" s="41" t="n">
        <v>165.02</v>
      </c>
      <c r="J16" s="43" t="n">
        <f aca="false">I16/H16</f>
        <v>3.66711111111111</v>
      </c>
      <c r="K16" s="44" t="n">
        <v>107.5</v>
      </c>
      <c r="L16" s="44" t="n">
        <v>45.15</v>
      </c>
      <c r="M16" s="44" t="n">
        <v>165.02</v>
      </c>
      <c r="N16" s="43" t="n">
        <f aca="false">M16/L16</f>
        <v>3.65492801771872</v>
      </c>
    </row>
    <row r="17" s="31" customFormat="true" ht="34.5" hidden="false" customHeight="true" outlineLevel="0" collapsed="false">
      <c r="A17" s="32" t="s">
        <v>29</v>
      </c>
      <c r="B17" s="38" t="s">
        <v>30</v>
      </c>
      <c r="C17" s="39" t="n">
        <f aca="false">G17+K17</f>
        <v>182</v>
      </c>
      <c r="D17" s="39" t="n">
        <f aca="false">H17+L17</f>
        <v>74.1</v>
      </c>
      <c r="E17" s="39" t="n">
        <f aca="false">I17+M17</f>
        <v>189</v>
      </c>
      <c r="F17" s="40" t="n">
        <v>0</v>
      </c>
      <c r="G17" s="41" t="n">
        <v>182</v>
      </c>
      <c r="H17" s="42" t="n">
        <v>74.1</v>
      </c>
      <c r="I17" s="41" t="n">
        <v>189</v>
      </c>
      <c r="J17" s="43" t="n">
        <f aca="false">I17/H17</f>
        <v>2.55060728744939</v>
      </c>
      <c r="K17" s="44" t="n">
        <v>0</v>
      </c>
      <c r="L17" s="44" t="n">
        <v>0</v>
      </c>
      <c r="M17" s="44" t="n">
        <v>0</v>
      </c>
      <c r="N17" s="43" t="n">
        <v>0</v>
      </c>
    </row>
    <row r="18" s="31" customFormat="true" ht="22.5" hidden="false" customHeight="true" outlineLevel="0" collapsed="false">
      <c r="A18" s="32" t="s">
        <v>31</v>
      </c>
      <c r="B18" s="33" t="s">
        <v>32</v>
      </c>
      <c r="C18" s="20" t="n">
        <f aca="false">G18+K18</f>
        <v>0</v>
      </c>
      <c r="D18" s="20" t="n">
        <f aca="false">H18+L18</f>
        <v>0</v>
      </c>
      <c r="E18" s="20" t="n">
        <f aca="false">I18+M18</f>
        <v>0</v>
      </c>
      <c r="F18" s="21" t="n">
        <v>0</v>
      </c>
      <c r="G18" s="34" t="n">
        <v>0</v>
      </c>
      <c r="H18" s="35" t="n">
        <v>0</v>
      </c>
      <c r="I18" s="34" t="n">
        <v>0</v>
      </c>
      <c r="J18" s="36" t="n">
        <v>0</v>
      </c>
      <c r="K18" s="37" t="n">
        <v>0</v>
      </c>
      <c r="L18" s="37" t="n">
        <v>0</v>
      </c>
      <c r="M18" s="37" t="n">
        <v>0</v>
      </c>
      <c r="N18" s="36" t="n">
        <v>0</v>
      </c>
    </row>
    <row r="19" s="31" customFormat="true" ht="16.5" hidden="false" customHeight="true" outlineLevel="0" collapsed="false">
      <c r="A19" s="32" t="s">
        <v>33</v>
      </c>
      <c r="B19" s="33" t="s">
        <v>34</v>
      </c>
      <c r="C19" s="20" t="n">
        <f aca="false">G19+K19</f>
        <v>9013</v>
      </c>
      <c r="D19" s="20" t="n">
        <f aca="false">H19+L19</f>
        <v>982</v>
      </c>
      <c r="E19" s="20" t="n">
        <f aca="false">I19+M19</f>
        <v>1024.33</v>
      </c>
      <c r="F19" s="21" t="n">
        <f aca="false">E19/D19</f>
        <v>1.04310590631365</v>
      </c>
      <c r="G19" s="34" t="n">
        <v>0</v>
      </c>
      <c r="H19" s="35" t="n">
        <v>0</v>
      </c>
      <c r="I19" s="34" t="n">
        <v>0</v>
      </c>
      <c r="J19" s="36" t="n">
        <v>0</v>
      </c>
      <c r="K19" s="37" t="n">
        <f aca="false">K20+K21</f>
        <v>9013</v>
      </c>
      <c r="L19" s="37" t="n">
        <f aca="false">L20+L21</f>
        <v>982</v>
      </c>
      <c r="M19" s="37" t="n">
        <f aca="false">M20+M21</f>
        <v>1024.33</v>
      </c>
      <c r="N19" s="36" t="n">
        <f aca="false">M19/L19</f>
        <v>1.04310590631365</v>
      </c>
    </row>
    <row r="20" s="31" customFormat="true" ht="18.75" hidden="false" customHeight="true" outlineLevel="0" collapsed="false">
      <c r="A20" s="32" t="s">
        <v>35</v>
      </c>
      <c r="B20" s="38" t="s">
        <v>36</v>
      </c>
      <c r="C20" s="39" t="n">
        <f aca="false">G20+K20</f>
        <v>1768</v>
      </c>
      <c r="D20" s="39" t="n">
        <f aca="false">H20+L20</f>
        <v>0</v>
      </c>
      <c r="E20" s="39" t="n">
        <f aca="false">I20+M20</f>
        <v>79.4</v>
      </c>
      <c r="F20" s="40" t="n">
        <v>0</v>
      </c>
      <c r="G20" s="41" t="n">
        <v>0</v>
      </c>
      <c r="H20" s="42" t="n">
        <v>0</v>
      </c>
      <c r="I20" s="41" t="n">
        <v>0</v>
      </c>
      <c r="J20" s="43" t="n">
        <v>0</v>
      </c>
      <c r="K20" s="44" t="n">
        <v>1768</v>
      </c>
      <c r="L20" s="44" t="n">
        <v>0</v>
      </c>
      <c r="M20" s="44" t="n">
        <v>79.4</v>
      </c>
      <c r="N20" s="36"/>
    </row>
    <row r="21" s="31" customFormat="true" ht="21" hidden="false" customHeight="true" outlineLevel="0" collapsed="false">
      <c r="A21" s="32" t="s">
        <v>37</v>
      </c>
      <c r="B21" s="45" t="s">
        <v>38</v>
      </c>
      <c r="C21" s="39" t="n">
        <f aca="false">G21+K21</f>
        <v>7245</v>
      </c>
      <c r="D21" s="39" t="n">
        <f aca="false">H21+L21</f>
        <v>982</v>
      </c>
      <c r="E21" s="39" t="n">
        <f aca="false">I21+M21</f>
        <v>944.93</v>
      </c>
      <c r="F21" s="40" t="n">
        <f aca="false">E21/D21</f>
        <v>0.962250509164969</v>
      </c>
      <c r="G21" s="41" t="n">
        <v>0</v>
      </c>
      <c r="H21" s="42" t="n">
        <v>0</v>
      </c>
      <c r="I21" s="41" t="n">
        <v>0</v>
      </c>
      <c r="J21" s="43" t="n">
        <v>0</v>
      </c>
      <c r="K21" s="44" t="n">
        <v>7245</v>
      </c>
      <c r="L21" s="44" t="n">
        <v>982</v>
      </c>
      <c r="M21" s="44" t="n">
        <v>944.93</v>
      </c>
      <c r="N21" s="43" t="n">
        <f aca="false">M21/L21</f>
        <v>0.962250509164969</v>
      </c>
    </row>
    <row r="22" s="31" customFormat="true" ht="20.25" hidden="false" customHeight="true" outlineLevel="0" collapsed="false">
      <c r="A22" s="32" t="s">
        <v>39</v>
      </c>
      <c r="B22" s="33" t="s">
        <v>40</v>
      </c>
      <c r="C22" s="20" t="n">
        <f aca="false">G22+K22</f>
        <v>1914</v>
      </c>
      <c r="D22" s="20" t="n">
        <f aca="false">H22+L22</f>
        <v>520.8</v>
      </c>
      <c r="E22" s="20" t="n">
        <f aca="false">I22+M22</f>
        <v>359.68</v>
      </c>
      <c r="F22" s="21" t="n">
        <f aca="false">E22/D22</f>
        <v>0.69062980030722</v>
      </c>
      <c r="G22" s="34" t="n">
        <v>1914</v>
      </c>
      <c r="H22" s="35" t="n">
        <v>520.8</v>
      </c>
      <c r="I22" s="34" t="n">
        <v>359.68</v>
      </c>
      <c r="J22" s="36" t="n">
        <f aca="false">I22/H22</f>
        <v>0.69062980030722</v>
      </c>
      <c r="K22" s="37" t="n">
        <v>0</v>
      </c>
      <c r="L22" s="37" t="n">
        <v>0</v>
      </c>
      <c r="M22" s="37" t="n">
        <v>0</v>
      </c>
      <c r="N22" s="36" t="n">
        <v>0</v>
      </c>
    </row>
    <row r="23" s="31" customFormat="true" ht="33.75" hidden="false" customHeight="true" outlineLevel="0" collapsed="false">
      <c r="A23" s="32" t="s">
        <v>41</v>
      </c>
      <c r="B23" s="33" t="s">
        <v>42</v>
      </c>
      <c r="C23" s="20" t="n">
        <f aca="false">G23+K23</f>
        <v>0</v>
      </c>
      <c r="D23" s="20" t="n">
        <f aca="false">H23+L23</f>
        <v>0</v>
      </c>
      <c r="E23" s="20" t="n">
        <f aca="false">I23+M23</f>
        <v>0.01</v>
      </c>
      <c r="F23" s="21" t="n">
        <v>0</v>
      </c>
      <c r="G23" s="34" t="n">
        <v>0</v>
      </c>
      <c r="H23" s="35" t="n">
        <v>0</v>
      </c>
      <c r="I23" s="34" t="n">
        <v>0</v>
      </c>
      <c r="J23" s="36" t="n">
        <v>0</v>
      </c>
      <c r="K23" s="37" t="n">
        <v>0</v>
      </c>
      <c r="L23" s="37" t="n">
        <v>0</v>
      </c>
      <c r="M23" s="37" t="n">
        <v>0.01</v>
      </c>
      <c r="N23" s="21" t="n">
        <v>0</v>
      </c>
    </row>
    <row r="24" s="48" customFormat="true" ht="17.45" hidden="false" customHeight="true" outlineLevel="0" collapsed="false">
      <c r="A24" s="46"/>
      <c r="B24" s="47" t="s">
        <v>43</v>
      </c>
      <c r="C24" s="20" t="n">
        <f aca="false">G24+K24</f>
        <v>13957.39</v>
      </c>
      <c r="D24" s="20" t="n">
        <f aca="false">H24+L24</f>
        <v>3403.36</v>
      </c>
      <c r="E24" s="20" t="n">
        <f aca="false">I24+M24</f>
        <v>4710.38</v>
      </c>
      <c r="F24" s="21" t="n">
        <f aca="false">E24/D24</f>
        <v>1.38403812702741</v>
      </c>
      <c r="G24" s="20" t="n">
        <f aca="false">G25+G30+G33+G34+G35+G31+G32+G36+G37</f>
        <v>12501.79</v>
      </c>
      <c r="H24" s="20" t="n">
        <f aca="false">H25+H30+H33+H34+H35+H31+H32+H36+H37</f>
        <v>3211.11</v>
      </c>
      <c r="I24" s="20" t="n">
        <f aca="false">I25+I30+I33+I34+I35+I31+I32+I36+I37</f>
        <v>4400.36</v>
      </c>
      <c r="J24" s="21" t="n">
        <f aca="false">I24/H24</f>
        <v>1.37035479943073</v>
      </c>
      <c r="K24" s="20" t="n">
        <f aca="false">K25+K30+K33+K34+K35+K31+K32+K36+K37</f>
        <v>1455.6</v>
      </c>
      <c r="L24" s="20" t="n">
        <f aca="false">L25+L30+L33+L34+L35+L31+L32+L36+L37</f>
        <v>192.25</v>
      </c>
      <c r="M24" s="20" t="n">
        <f aca="false">M25+M30+M33+M34+M35+M31+M32+M36+M37</f>
        <v>310.02</v>
      </c>
      <c r="N24" s="21" t="n">
        <f aca="false">M24/L24</f>
        <v>1.6125877763329</v>
      </c>
    </row>
    <row r="25" s="48" customFormat="true" ht="39" hidden="false" customHeight="true" outlineLevel="0" collapsed="false">
      <c r="A25" s="46"/>
      <c r="B25" s="49" t="s">
        <v>44</v>
      </c>
      <c r="C25" s="20" t="n">
        <f aca="false">C26+C27+C28+C29</f>
        <v>6086.6</v>
      </c>
      <c r="D25" s="20" t="n">
        <f aca="false">D26+D27+D28+D29</f>
        <v>1057.97</v>
      </c>
      <c r="E25" s="20" t="n">
        <f aca="false">E26+E27+E28+E29</f>
        <v>1639.74</v>
      </c>
      <c r="F25" s="50" t="n">
        <v>0</v>
      </c>
      <c r="G25" s="51" t="n">
        <f aca="false">G26+G27+G28+G29</f>
        <v>4768</v>
      </c>
      <c r="H25" s="51" t="n">
        <f aca="false">H26+H27+H28+H29</f>
        <v>882.72</v>
      </c>
      <c r="I25" s="51" t="n">
        <f aca="false">I26+I27+I28+I29</f>
        <v>1383.32</v>
      </c>
      <c r="J25" s="52" t="n">
        <f aca="false">I25/H25</f>
        <v>1.56711074859525</v>
      </c>
      <c r="K25" s="51" t="n">
        <f aca="false">K26+K27+K28+K29</f>
        <v>1318.6</v>
      </c>
      <c r="L25" s="51" t="n">
        <f aca="false">L26+L27+L28+L29</f>
        <v>175.25</v>
      </c>
      <c r="M25" s="51" t="n">
        <f aca="false">M26+M27+M28+M29</f>
        <v>256.42</v>
      </c>
      <c r="N25" s="21" t="n">
        <f aca="false">M25/L25</f>
        <v>1.46316690442225</v>
      </c>
    </row>
    <row r="26" s="31" customFormat="true" ht="69.75" hidden="false" customHeight="true" outlineLevel="0" collapsed="false">
      <c r="A26" s="32" t="s">
        <v>45</v>
      </c>
      <c r="B26" s="53" t="s">
        <v>46</v>
      </c>
      <c r="C26" s="20" t="n">
        <f aca="false">G26+K26</f>
        <v>2504</v>
      </c>
      <c r="D26" s="20" t="n">
        <f aca="false">H26+L26</f>
        <v>575.92</v>
      </c>
      <c r="E26" s="20" t="n">
        <f aca="false">I26+M26</f>
        <v>778.4</v>
      </c>
      <c r="F26" s="21" t="n">
        <f aca="false">E26/D26</f>
        <v>1.3515766078622</v>
      </c>
      <c r="G26" s="34" t="n">
        <v>2504</v>
      </c>
      <c r="H26" s="35" t="n">
        <v>575.92</v>
      </c>
      <c r="I26" s="34" t="n">
        <v>778.4</v>
      </c>
      <c r="J26" s="36" t="n">
        <f aca="false">I26/H26</f>
        <v>1.3515766078622</v>
      </c>
      <c r="K26" s="37" t="n">
        <v>0</v>
      </c>
      <c r="L26" s="37" t="n">
        <v>0</v>
      </c>
      <c r="M26" s="37" t="n">
        <v>0</v>
      </c>
      <c r="N26" s="36" t="n">
        <v>0</v>
      </c>
    </row>
    <row r="27" s="31" customFormat="true" ht="69.75" hidden="false" customHeight="true" outlineLevel="0" collapsed="false">
      <c r="A27" s="32" t="s">
        <v>47</v>
      </c>
      <c r="B27" s="53" t="s">
        <v>48</v>
      </c>
      <c r="C27" s="20" t="n">
        <f aca="false">G27+K27</f>
        <v>512</v>
      </c>
      <c r="D27" s="20" t="n">
        <f aca="false">H27+L27</f>
        <v>0</v>
      </c>
      <c r="E27" s="20" t="n">
        <f aca="false">I27+M27</f>
        <v>0.14</v>
      </c>
      <c r="F27" s="21" t="n">
        <v>0</v>
      </c>
      <c r="G27" s="34" t="n">
        <v>512</v>
      </c>
      <c r="H27" s="35" t="n">
        <v>0</v>
      </c>
      <c r="I27" s="34" t="n">
        <v>0.14</v>
      </c>
      <c r="J27" s="36" t="n">
        <v>0</v>
      </c>
      <c r="K27" s="37"/>
      <c r="L27" s="37"/>
      <c r="M27" s="37"/>
      <c r="N27" s="36" t="n">
        <v>0</v>
      </c>
    </row>
    <row r="28" s="31" customFormat="true" ht="39" hidden="false" customHeight="true" outlineLevel="0" collapsed="false">
      <c r="A28" s="54" t="s">
        <v>49</v>
      </c>
      <c r="B28" s="53" t="s">
        <v>50</v>
      </c>
      <c r="C28" s="20" t="n">
        <f aca="false">G28+K28</f>
        <v>2517.6</v>
      </c>
      <c r="D28" s="20" t="n">
        <f aca="false">H28+L28</f>
        <v>360.39</v>
      </c>
      <c r="E28" s="20" t="n">
        <f aca="false">I28+M28</f>
        <v>750</v>
      </c>
      <c r="F28" s="21" t="n">
        <f aca="false">E28/D28</f>
        <v>2.08107883126613</v>
      </c>
      <c r="G28" s="34" t="n">
        <v>1752</v>
      </c>
      <c r="H28" s="35" t="n">
        <v>306.8</v>
      </c>
      <c r="I28" s="34" t="n">
        <v>604.78</v>
      </c>
      <c r="J28" s="36" t="n">
        <f aca="false">I28/H28</f>
        <v>1.97125162972621</v>
      </c>
      <c r="K28" s="37" t="n">
        <v>765.6</v>
      </c>
      <c r="L28" s="37" t="n">
        <v>53.59</v>
      </c>
      <c r="M28" s="37" t="n">
        <v>145.22</v>
      </c>
      <c r="N28" s="36" t="n">
        <f aca="false">M28/L28</f>
        <v>2.7098339242396</v>
      </c>
    </row>
    <row r="29" s="31" customFormat="true" ht="20.45" hidden="false" customHeight="true" outlineLevel="0" collapsed="false">
      <c r="A29" s="54" t="s">
        <v>51</v>
      </c>
      <c r="B29" s="53" t="s">
        <v>52</v>
      </c>
      <c r="C29" s="20" t="n">
        <f aca="false">G29+K29</f>
        <v>553</v>
      </c>
      <c r="D29" s="20" t="n">
        <f aca="false">H29+L29</f>
        <v>121.66</v>
      </c>
      <c r="E29" s="20" t="n">
        <f aca="false">I29+M29</f>
        <v>111.2</v>
      </c>
      <c r="F29" s="21" t="n">
        <f aca="false">E29/D29</f>
        <v>0.914022686174585</v>
      </c>
      <c r="G29" s="34" t="n">
        <v>0</v>
      </c>
      <c r="H29" s="35" t="n">
        <v>0</v>
      </c>
      <c r="I29" s="34" t="n">
        <v>0</v>
      </c>
      <c r="J29" s="36" t="n">
        <v>0</v>
      </c>
      <c r="K29" s="51" t="n">
        <v>553</v>
      </c>
      <c r="L29" s="51" t="n">
        <v>121.66</v>
      </c>
      <c r="M29" s="51" t="n">
        <v>111.2</v>
      </c>
      <c r="N29" s="36" t="n">
        <f aca="false">M29/L29</f>
        <v>0.914022686174585</v>
      </c>
    </row>
    <row r="30" s="31" customFormat="true" ht="16.9" hidden="false" customHeight="true" outlineLevel="0" collapsed="false">
      <c r="A30" s="54" t="s">
        <v>53</v>
      </c>
      <c r="B30" s="33" t="s">
        <v>54</v>
      </c>
      <c r="C30" s="20" t="n">
        <f aca="false">G30+K30</f>
        <v>50.5</v>
      </c>
      <c r="D30" s="20" t="n">
        <f aca="false">H30+L30</f>
        <v>50.5</v>
      </c>
      <c r="E30" s="20" t="n">
        <f aca="false">I30+M30</f>
        <v>118.68</v>
      </c>
      <c r="F30" s="21" t="n">
        <f aca="false">E30/D30</f>
        <v>2.35009900990099</v>
      </c>
      <c r="G30" s="34" t="n">
        <v>50.5</v>
      </c>
      <c r="H30" s="35" t="n">
        <v>50.5</v>
      </c>
      <c r="I30" s="34" t="n">
        <v>118.68</v>
      </c>
      <c r="J30" s="36" t="n">
        <f aca="false">I30/H30</f>
        <v>2.35009900990099</v>
      </c>
      <c r="K30" s="37" t="n">
        <v>0</v>
      </c>
      <c r="L30" s="37" t="n">
        <v>0</v>
      </c>
      <c r="M30" s="37" t="n">
        <v>0</v>
      </c>
      <c r="N30" s="36" t="n">
        <v>0</v>
      </c>
    </row>
    <row r="31" s="31" customFormat="true" ht="33" hidden="false" customHeight="true" outlineLevel="0" collapsed="false">
      <c r="A31" s="54" t="s">
        <v>55</v>
      </c>
      <c r="B31" s="33" t="s">
        <v>56</v>
      </c>
      <c r="C31" s="20" t="n">
        <f aca="false">G31+K31</f>
        <v>5622.63</v>
      </c>
      <c r="D31" s="20" t="n">
        <f aca="false">H31+L31</f>
        <v>2110.58</v>
      </c>
      <c r="E31" s="20" t="n">
        <f aca="false">I31+M31</f>
        <v>2320.94</v>
      </c>
      <c r="F31" s="21" t="n">
        <v>0</v>
      </c>
      <c r="G31" s="34" t="n">
        <v>5622.63</v>
      </c>
      <c r="H31" s="35" t="n">
        <v>2110.58</v>
      </c>
      <c r="I31" s="34" t="n">
        <v>2320.94</v>
      </c>
      <c r="J31" s="36" t="n">
        <f aca="false">I31/H31</f>
        <v>1.09966928522018</v>
      </c>
      <c r="K31" s="37" t="n">
        <v>0</v>
      </c>
      <c r="L31" s="37" t="n">
        <v>0</v>
      </c>
      <c r="M31" s="37" t="n">
        <v>0</v>
      </c>
      <c r="N31" s="36" t="n">
        <v>0</v>
      </c>
    </row>
    <row r="32" s="31" customFormat="true" ht="33" hidden="false" customHeight="true" outlineLevel="0" collapsed="false">
      <c r="A32" s="54" t="s">
        <v>57</v>
      </c>
      <c r="B32" s="33" t="s">
        <v>58</v>
      </c>
      <c r="C32" s="20" t="n">
        <f aca="false">G32+K32</f>
        <v>96.16</v>
      </c>
      <c r="D32" s="20" t="n">
        <f aca="false">H32+L32</f>
        <v>45.16</v>
      </c>
      <c r="E32" s="20" t="n">
        <f aca="false">I32+M32</f>
        <v>265.93</v>
      </c>
      <c r="F32" s="21" t="n">
        <f aca="false">E32/D32</f>
        <v>5.88861824623561</v>
      </c>
      <c r="G32" s="34" t="n">
        <v>28.16</v>
      </c>
      <c r="H32" s="35" t="n">
        <v>28.16</v>
      </c>
      <c r="I32" s="34" t="n">
        <v>221.12</v>
      </c>
      <c r="J32" s="36" t="n">
        <f aca="false">I32/H32</f>
        <v>7.85227272727273</v>
      </c>
      <c r="K32" s="37" t="n">
        <v>68</v>
      </c>
      <c r="L32" s="37" t="n">
        <v>17</v>
      </c>
      <c r="M32" s="37" t="n">
        <v>44.81</v>
      </c>
      <c r="N32" s="36" t="n">
        <f aca="false">M32/L32</f>
        <v>2.63588235294118</v>
      </c>
    </row>
    <row r="33" s="31" customFormat="true" ht="46.15" hidden="false" customHeight="true" outlineLevel="0" collapsed="false">
      <c r="A33" s="54" t="s">
        <v>59</v>
      </c>
      <c r="B33" s="33" t="s">
        <v>60</v>
      </c>
      <c r="C33" s="20" t="n">
        <f aca="false">G33+K33</f>
        <v>790</v>
      </c>
      <c r="D33" s="20" t="n">
        <f aca="false">H33+L33</f>
        <v>0</v>
      </c>
      <c r="E33" s="20" t="n">
        <f aca="false">I33+M33</f>
        <v>0</v>
      </c>
      <c r="F33" s="21" t="n">
        <v>0</v>
      </c>
      <c r="G33" s="34" t="n">
        <v>790</v>
      </c>
      <c r="H33" s="35" t="n">
        <v>0</v>
      </c>
      <c r="I33" s="34" t="n">
        <v>0</v>
      </c>
      <c r="J33" s="36" t="n">
        <v>0</v>
      </c>
      <c r="K33" s="37" t="n">
        <v>0</v>
      </c>
      <c r="L33" s="37" t="n">
        <v>0</v>
      </c>
      <c r="M33" s="37" t="n">
        <v>0</v>
      </c>
      <c r="N33" s="36" t="n">
        <v>0</v>
      </c>
    </row>
    <row r="34" s="31" customFormat="true" ht="38.45" hidden="false" customHeight="true" outlineLevel="0" collapsed="false">
      <c r="A34" s="54" t="s">
        <v>61</v>
      </c>
      <c r="B34" s="33" t="s">
        <v>62</v>
      </c>
      <c r="C34" s="20" t="n">
        <f aca="false">G34+K34</f>
        <v>0</v>
      </c>
      <c r="D34" s="20" t="n">
        <f aca="false">H34+L34</f>
        <v>0</v>
      </c>
      <c r="E34" s="20" t="n">
        <f aca="false">I34+M34</f>
        <v>157.26</v>
      </c>
      <c r="F34" s="21" t="n">
        <v>0</v>
      </c>
      <c r="G34" s="34" t="n">
        <v>0</v>
      </c>
      <c r="H34" s="35" t="n">
        <v>0</v>
      </c>
      <c r="I34" s="34" t="n">
        <v>157.26</v>
      </c>
      <c r="J34" s="36" t="n">
        <v>0</v>
      </c>
      <c r="K34" s="37" t="n">
        <v>0</v>
      </c>
      <c r="L34" s="37" t="n">
        <v>0</v>
      </c>
      <c r="M34" s="37" t="n">
        <v>0</v>
      </c>
      <c r="N34" s="36" t="n">
        <v>0</v>
      </c>
    </row>
    <row r="35" s="31" customFormat="true" ht="24" hidden="false" customHeight="true" outlineLevel="0" collapsed="false">
      <c r="A35" s="54" t="s">
        <v>63</v>
      </c>
      <c r="B35" s="33" t="s">
        <v>64</v>
      </c>
      <c r="C35" s="20" t="n">
        <f aca="false">G35+K35</f>
        <v>1242.5</v>
      </c>
      <c r="D35" s="20" t="n">
        <f aca="false">H35+L35</f>
        <v>139.15</v>
      </c>
      <c r="E35" s="20" t="n">
        <f aca="false">I35+M35</f>
        <v>198.92</v>
      </c>
      <c r="F35" s="21" t="n">
        <f aca="false">E35/D35</f>
        <v>1.4295364714337</v>
      </c>
      <c r="G35" s="34" t="n">
        <v>1242.5</v>
      </c>
      <c r="H35" s="35" t="n">
        <v>139.15</v>
      </c>
      <c r="I35" s="34" t="n">
        <v>198.92</v>
      </c>
      <c r="J35" s="36" t="n">
        <f aca="false">I35/H35</f>
        <v>1.4295364714337</v>
      </c>
      <c r="K35" s="37" t="n">
        <v>0</v>
      </c>
      <c r="L35" s="37" t="n">
        <v>0</v>
      </c>
      <c r="M35" s="37"/>
      <c r="N35" s="36" t="n">
        <v>0</v>
      </c>
    </row>
    <row r="36" s="31" customFormat="true" ht="16.15" hidden="false" customHeight="true" outlineLevel="0" collapsed="false">
      <c r="A36" s="54" t="s">
        <v>65</v>
      </c>
      <c r="B36" s="33" t="s">
        <v>66</v>
      </c>
      <c r="C36" s="20" t="n">
        <f aca="false">G36+K36</f>
        <v>69</v>
      </c>
      <c r="D36" s="20" t="n">
        <f aca="false">H36+L36</f>
        <v>0</v>
      </c>
      <c r="E36" s="20" t="n">
        <f aca="false">I36+M36</f>
        <v>8.91</v>
      </c>
      <c r="F36" s="21"/>
      <c r="G36" s="34" t="n">
        <v>0</v>
      </c>
      <c r="H36" s="35" t="n">
        <v>0</v>
      </c>
      <c r="I36" s="34" t="n">
        <v>0.12</v>
      </c>
      <c r="J36" s="36"/>
      <c r="K36" s="37" t="n">
        <v>69</v>
      </c>
      <c r="L36" s="37" t="n">
        <v>0</v>
      </c>
      <c r="M36" s="37" t="n">
        <v>8.79</v>
      </c>
      <c r="N36" s="36" t="n">
        <v>0</v>
      </c>
    </row>
    <row r="37" s="31" customFormat="true" ht="17.45" hidden="false" customHeight="true" outlineLevel="0" collapsed="false">
      <c r="A37" s="54" t="s">
        <v>67</v>
      </c>
      <c r="B37" s="33" t="s">
        <v>68</v>
      </c>
      <c r="C37" s="20" t="n">
        <f aca="false">G37+K37</f>
        <v>0</v>
      </c>
      <c r="D37" s="20" t="n">
        <f aca="false">H37+L37</f>
        <v>0</v>
      </c>
      <c r="E37" s="20" t="n">
        <f aca="false">I37+M37</f>
        <v>0</v>
      </c>
      <c r="F37" s="21" t="n">
        <v>0</v>
      </c>
      <c r="G37" s="34" t="n">
        <v>0</v>
      </c>
      <c r="H37" s="35" t="n">
        <v>0</v>
      </c>
      <c r="I37" s="34" t="n">
        <v>0</v>
      </c>
      <c r="J37" s="21"/>
      <c r="K37" s="37"/>
      <c r="L37" s="37"/>
      <c r="M37" s="37" t="n">
        <v>0</v>
      </c>
      <c r="N37" s="36" t="n">
        <v>0</v>
      </c>
    </row>
    <row r="38" s="48" customFormat="true" ht="17.25" hidden="false" customHeight="true" outlineLevel="0" collapsed="false">
      <c r="A38" s="55"/>
      <c r="B38" s="56" t="s">
        <v>69</v>
      </c>
      <c r="C38" s="20" t="n">
        <f aca="false">C10+C24</f>
        <v>111484.69</v>
      </c>
      <c r="D38" s="20" t="n">
        <f aca="false">H38+L38</f>
        <v>22584.83</v>
      </c>
      <c r="E38" s="20" t="n">
        <f aca="false">I38+M38</f>
        <v>24202.63</v>
      </c>
      <c r="F38" s="21" t="n">
        <f aca="false">E38/D38</f>
        <v>1.07163215308683</v>
      </c>
      <c r="G38" s="20" t="n">
        <f aca="false">G10+G24</f>
        <v>78569.09</v>
      </c>
      <c r="H38" s="20" t="n">
        <f aca="false">H10+H24</f>
        <v>16446.21</v>
      </c>
      <c r="I38" s="20" t="n">
        <f aca="false">I10+I24+0.1</f>
        <v>18056.44</v>
      </c>
      <c r="J38" s="21" t="n">
        <f aca="false">I38/H38</f>
        <v>1.09790887991823</v>
      </c>
      <c r="K38" s="20" t="n">
        <f aca="false">K10+K24</f>
        <v>32915.6</v>
      </c>
      <c r="L38" s="20" t="n">
        <f aca="false">L10+L24</f>
        <v>6138.62</v>
      </c>
      <c r="M38" s="20" t="n">
        <f aca="false">M10+M24</f>
        <v>6146.19</v>
      </c>
      <c r="N38" s="21" t="n">
        <f aca="false">M38/L38</f>
        <v>1.00123317618618</v>
      </c>
    </row>
    <row r="39" s="31" customFormat="true" ht="15.75" hidden="false" customHeight="false" outlineLevel="0" collapsed="false">
      <c r="A39" s="57" t="s">
        <v>70</v>
      </c>
      <c r="B39" s="58" t="s">
        <v>71</v>
      </c>
      <c r="C39" s="20" t="n">
        <f aca="false">G39-10191.2</f>
        <v>355141.04</v>
      </c>
      <c r="D39" s="20" t="n">
        <f aca="false">H39-1936</f>
        <v>70586.61</v>
      </c>
      <c r="E39" s="20" t="n">
        <f aca="false">I39-1936+0.5</f>
        <v>69978.61</v>
      </c>
      <c r="F39" s="21" t="n">
        <f aca="false">E39/D39</f>
        <v>0.9913864683401</v>
      </c>
      <c r="G39" s="20" t="n">
        <f aca="false">365329.74+2.5</f>
        <v>365332.24</v>
      </c>
      <c r="H39" s="20" t="n">
        <f aca="false">72520.11+2.5</f>
        <v>72522.61</v>
      </c>
      <c r="I39" s="20" t="n">
        <f aca="false">71910.61+3.5</f>
        <v>71914.11</v>
      </c>
      <c r="J39" s="21" t="n">
        <f aca="false">I39/H39</f>
        <v>0.991609513226289</v>
      </c>
      <c r="K39" s="20" t="n">
        <v>34108.24</v>
      </c>
      <c r="L39" s="20" t="n">
        <v>8765.77</v>
      </c>
      <c r="M39" s="20" t="n">
        <f aca="false">8576.18+0.5</f>
        <v>8576.68</v>
      </c>
      <c r="N39" s="21" t="n">
        <f aca="false">M39/L39</f>
        <v>0.978428592125963</v>
      </c>
    </row>
    <row r="40" s="31" customFormat="true" ht="94.5" hidden="false" customHeight="false" outlineLevel="0" collapsed="false">
      <c r="A40" s="57" t="s">
        <v>72</v>
      </c>
      <c r="B40" s="58" t="s">
        <v>73</v>
      </c>
      <c r="C40" s="59" t="n">
        <v>1182.77</v>
      </c>
      <c r="D40" s="59" t="n">
        <v>1182.77</v>
      </c>
      <c r="E40" s="59" t="n">
        <v>1182.77</v>
      </c>
      <c r="F40" s="21" t="n">
        <f aca="false">E40/D40</f>
        <v>1</v>
      </c>
      <c r="G40" s="20" t="n">
        <v>1225.26</v>
      </c>
      <c r="H40" s="20" t="n">
        <v>1225.26</v>
      </c>
      <c r="I40" s="20" t="n">
        <v>1225.26</v>
      </c>
      <c r="J40" s="21" t="n">
        <f aca="false">I40/H40</f>
        <v>1</v>
      </c>
      <c r="K40" s="20"/>
      <c r="L40" s="20"/>
      <c r="M40" s="20"/>
      <c r="N40" s="21" t="n">
        <v>0</v>
      </c>
    </row>
    <row r="41" s="31" customFormat="true" ht="30.75" hidden="false" customHeight="true" outlineLevel="0" collapsed="false">
      <c r="A41" s="54" t="s">
        <v>74</v>
      </c>
      <c r="B41" s="60" t="s">
        <v>75</v>
      </c>
      <c r="C41" s="59" t="n">
        <f aca="false">G41</f>
        <v>-2935.33</v>
      </c>
      <c r="D41" s="59" t="n">
        <f aca="false">H41</f>
        <v>-2935.33</v>
      </c>
      <c r="E41" s="59" t="n">
        <f aca="false">I41</f>
        <v>-2935.33</v>
      </c>
      <c r="F41" s="21" t="n">
        <f aca="false">E41/D41</f>
        <v>1</v>
      </c>
      <c r="G41" s="59" t="n">
        <v>-2935.33</v>
      </c>
      <c r="H41" s="59" t="n">
        <v>-2935.33</v>
      </c>
      <c r="I41" s="59" t="n">
        <v>-2935.33</v>
      </c>
      <c r="J41" s="21" t="n">
        <f aca="false">I41/H41</f>
        <v>1</v>
      </c>
      <c r="K41" s="59" t="n">
        <v>-42.48</v>
      </c>
      <c r="L41" s="59" t="n">
        <v>-42.48</v>
      </c>
      <c r="M41" s="59" t="n">
        <v>-42.48</v>
      </c>
      <c r="N41" s="21" t="n">
        <f aca="false">M41/L41</f>
        <v>1</v>
      </c>
    </row>
    <row r="42" customFormat="false" ht="22.15" hidden="false" customHeight="true" outlineLevel="0" collapsed="false">
      <c r="A42" s="61"/>
      <c r="B42" s="62" t="s">
        <v>76</v>
      </c>
      <c r="C42" s="63" t="n">
        <f aca="false">C38+C39+C41+C40</f>
        <v>464873.17</v>
      </c>
      <c r="D42" s="63" t="n">
        <f aca="false">D38+D39+D41+D40</f>
        <v>91418.88</v>
      </c>
      <c r="E42" s="63" t="n">
        <f aca="false">E38+E39+E41+E40</f>
        <v>92428.68</v>
      </c>
      <c r="F42" s="21" t="n">
        <f aca="false">E42/D42</f>
        <v>1.01104585836099</v>
      </c>
      <c r="G42" s="63" t="n">
        <f aca="false">G38+G39+G41+G40</f>
        <v>442191.26</v>
      </c>
      <c r="H42" s="63" t="n">
        <f aca="false">H38+H39+H41+H40</f>
        <v>87258.75</v>
      </c>
      <c r="I42" s="63" t="n">
        <f aca="false">I38+I39+I41+I40</f>
        <v>88260.48</v>
      </c>
      <c r="J42" s="21" t="n">
        <f aca="false">I42/H42</f>
        <v>1.01147999484292</v>
      </c>
      <c r="K42" s="63" t="n">
        <f aca="false">K38+K39+K41</f>
        <v>66981.36</v>
      </c>
      <c r="L42" s="63" t="n">
        <f aca="false">L38+L39+L41</f>
        <v>14861.91</v>
      </c>
      <c r="M42" s="63" t="n">
        <f aca="false">M38+M39+M41</f>
        <v>14680.39</v>
      </c>
      <c r="N42" s="21" t="n">
        <f aca="false">M42/L42</f>
        <v>0.987786226669385</v>
      </c>
      <c r="O42" s="64"/>
      <c r="P42" s="64"/>
      <c r="Q42" s="64"/>
    </row>
    <row r="43" customFormat="false" ht="15.75" hidden="true" customHeight="false" outlineLevel="0" collapsed="false">
      <c r="A43" s="65"/>
      <c r="B43" s="62" t="s">
        <v>77</v>
      </c>
      <c r="C43" s="66"/>
      <c r="D43" s="66"/>
      <c r="E43" s="66"/>
      <c r="F43" s="67" t="e">
        <f aca="false">E43/D43*100</f>
        <v>#DIV/0!</v>
      </c>
      <c r="G43" s="68"/>
      <c r="H43" s="69"/>
      <c r="I43" s="70"/>
      <c r="J43" s="21" t="e">
        <f aca="false">I43/H43</f>
        <v>#DIV/0!</v>
      </c>
      <c r="K43" s="61"/>
      <c r="L43" s="61"/>
      <c r="M43" s="61"/>
      <c r="N43" s="70"/>
      <c r="O43" s="64"/>
      <c r="P43" s="64"/>
      <c r="Q43" s="64"/>
    </row>
    <row r="44" customFormat="false" ht="31.5" hidden="false" customHeight="false" outlineLevel="0" collapsed="false">
      <c r="A44" s="70"/>
      <c r="B44" s="71" t="s">
        <v>78</v>
      </c>
      <c r="C44" s="72"/>
      <c r="D44" s="72"/>
      <c r="E44" s="72"/>
      <c r="F44" s="72"/>
      <c r="G44" s="70"/>
      <c r="H44" s="70"/>
      <c r="I44" s="70"/>
      <c r="J44" s="70"/>
      <c r="K44" s="70"/>
      <c r="L44" s="70"/>
      <c r="M44" s="70"/>
      <c r="N44" s="70"/>
      <c r="O44" s="64"/>
      <c r="P44" s="64"/>
      <c r="Q44" s="64"/>
    </row>
    <row r="45" customFormat="false" ht="12.75" hidden="false" customHeight="false" outlineLevel="0" collapsed="false"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C46" s="73"/>
      <c r="D46" s="73"/>
      <c r="E46" s="73"/>
      <c r="F46" s="73"/>
      <c r="G46" s="73"/>
      <c r="H46" s="73"/>
      <c r="I46" s="73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5:I46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6-04-12T09:24:20Z</cp:lastPrinted>
  <dcterms:modified xsi:type="dcterms:W3CDTF">2016-04-21T05:56:25Z</dcterms:modified>
  <cp:revision>0</cp:revision>
  <dc:subject/>
  <dc:title/>
</cp:coreProperties>
</file>