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0" sheetId="1" state="visible" r:id="rId2"/>
  </sheets>
  <definedNames>
    <definedName function="false" hidden="false" localSheetId="0" name="_xlnm.Print_Area" vbProcedure="false">'9 мес 2020'!$A$1:$G$141</definedName>
    <definedName function="false" hidden="false" localSheetId="0" name="_xlnm.Print_Titles" vbProcedure="false">'9 мес 2020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5">
  <si>
    <t xml:space="preserve">Приложение 1
 к постановлению Администрации Шегарского района
 от 22.10.2020  №950</t>
  </si>
  <si>
    <t xml:space="preserve">ОТЧЁТ</t>
  </si>
  <si>
    <t xml:space="preserve">о поступлениях  доходов бюджета района по группам, подгруппам </t>
  </si>
  <si>
    <t xml:space="preserve">за 9 месяцев 2020 года</t>
  </si>
  <si>
    <t xml:space="preserve">Коды бюджетной классификации РФ</t>
  </si>
  <si>
    <t xml:space="preserve">Наименование доходов</t>
  </si>
  <si>
    <t xml:space="preserve">План на 2020г.</t>
  </si>
  <si>
    <t xml:space="preserve">План на                       9 месяцев 2020 г.</t>
  </si>
  <si>
    <t xml:space="preserve">Исполнено по состоянию на 01.10.2020г.</t>
  </si>
  <si>
    <t xml:space="preserve">% Исполнения к плану за     9 месяцев       2020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r>
      <rPr>
        <sz val="18"/>
        <rFont val="Times New Roman"/>
        <family val="1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18"/>
        <rFont val="Times New Roman"/>
        <family val="1"/>
        <charset val="204"/>
      </rPr>
      <t xml:space="preserve">не разграничена</t>
    </r>
    <r>
      <rPr>
        <sz val="18"/>
        <rFont val="Times New Roman"/>
        <family val="1"/>
      </rPr>
      <t xml:space="preserve"> и которые расположены в границах сельских поселений</t>
    </r>
  </si>
  <si>
    <t xml:space="preserve">902 1 11 05025 05 0000 120</t>
  </si>
  <si>
    <r>
      <rPr>
        <sz val="18"/>
        <rFont val="Times New Roman"/>
        <family val="1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u val="single"/>
        <sz val="18"/>
        <rFont val="Times New Roman"/>
        <family val="1"/>
        <charset val="204"/>
      </rPr>
      <t xml:space="preserve">в собственности муниципальных районов </t>
    </r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я на выравнивание уровня бюджетной обеспеченности </t>
  </si>
  <si>
    <t xml:space="preserve">992 2 02 15002 05 0000 150</t>
  </si>
  <si>
    <t xml:space="preserve">Дотация на поддержку мер по обеспечению сбалансированности</t>
  </si>
  <si>
    <t xml:space="preserve">903 2 02 25169 05 0000 150</t>
  </si>
  <si>
    <t xml:space="preserve">ОБ 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гионального проекта "Современная школа" гос.программы "Развитие образования в Томской области"</t>
  </si>
  <si>
    <t xml:space="preserve">ФБ 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гионального проекта "Современная школа" гос.программы "Развитие образования в Томской области"</t>
  </si>
  <si>
    <t xml:space="preserve">903 2 02 25210 05 0000 150</t>
  </si>
  <si>
    <t xml:space="preserve">О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Ф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03 2 02 25228 05 0000 150</t>
  </si>
  <si>
    <t xml:space="preserve">ОБ Субсидии бюджетам муниципальных районов на оснащение объектов спортивной инфраструктуры спортивно-технологическим оборудованием в рамках регионального проекта "Спорт-норма жизни"</t>
  </si>
  <si>
    <t xml:space="preserve">ФБ Субсидии бюджетам муниципальных районов на оснащение объектов спортивной инфраструктуры спортивно-технологическим оборудованием в рамках регионального проекта "Спорт-норма жизни"</t>
  </si>
  <si>
    <t xml:space="preserve">902 2 02 25232 05 0000 150</t>
  </si>
  <si>
    <t xml:space="preserve">ОБ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. (Здание для размещения дошкольной образовательной организации на 145 мест в Шегарском районе), за счет средств областного бюджета.</t>
  </si>
  <si>
    <t xml:space="preserve">ФБ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. (Здание для размещения дошкольной образовательной организации на 145 мест в Шегарском районе), за счет средств федерального бюджета.</t>
  </si>
  <si>
    <t xml:space="preserve">903 2 02 25304 05 0000 150</t>
  </si>
  <si>
    <t xml:space="preserve">ОБ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ФБ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491 05 0000 150</t>
  </si>
  <si>
    <t xml:space="preserve">ОБ 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ФБ 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2 2 02 25519 05 0000 150</t>
  </si>
  <si>
    <t xml:space="preserve">О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ФБ Субсидия на поддержку отрасли культуры (Государственная поддержка лучших сельских учреждений культуры)</t>
  </si>
  <si>
    <t xml:space="preserve">Ф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902 2 02 25527 05 0000 150</t>
  </si>
  <si>
    <t xml:space="preserve">ОБ 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992 2 02 25555 05 0000 150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2 2 02 25576 05 0000 150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ФБ 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ОБ Обеспечение комплексного развития сельских территорий (Физкультурно-спортивный комплекс с универсальным игровым залом 36х21м в с.Мельниково Шегарского района Томской области)</t>
  </si>
  <si>
    <t xml:space="preserve">ФБ Обеспечение комплексного развития сельских территорий (Физкультурно-спортивный комплекс с универсальным игровым залом 36х21м в с.Мельниково Шегарского района Томской области)</t>
  </si>
  <si>
    <t xml:space="preserve">902 2 02 29999 05 0000 150</t>
  </si>
  <si>
    <t xml:space="preserve">ОБ Субвенции на создание мест (площадок) накопления твердых бытовых отходов</t>
  </si>
  <si>
    <t xml:space="preserve">ОБ Субсидия из ФНР АТО на приобретение жилого помещения (жилой дом и земельный участок) в собственность МО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компенсацию местным бюджетам сверхнормативных расходов и выпадающих доходов ресурсоснабжающих организаций</t>
  </si>
  <si>
    <t xml:space="preserve">ОБ Субсидия на ликвидацию мест несанкционированного складирования отходов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903 2 02 29999 05 0000 150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ОБ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приобретение автотранспортных средств в муниципальные общеобразовательные организации</t>
  </si>
  <si>
    <t xml:space="preserve">ОБ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ОБ 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ОБ Субсидия на реализацию в муниципальных образовательных организациях мероприятий, направленных на предупреждение распространения новой коронавирусной инфекции на территории Томской области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902 2 02 30024 05 0000 150</t>
  </si>
  <si>
    <t xml:space="preserve">ОБ 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ОБ Субвенции на осуществление ГП по организации и осуществлению деятельности по опеке и попечительству в отношении несовершеннолетних граждан (ДСЗН)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осуществление управленческих функций органами местного самоуправления)</t>
  </si>
  <si>
    <t xml:space="preserve">ОБ 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992 2 02 30024 05 0000 150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0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0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0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469 05 0000 150</t>
  </si>
  <si>
    <t xml:space="preserve">ФБ Субвенции на проведение Всероссийской переписи населения 2020 года</t>
  </si>
  <si>
    <t xml:space="preserve">902 2 02 35502 05 0000 150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902 2 02 35508 05 0000 150</t>
  </si>
  <si>
    <t xml:space="preserve">Ф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ФБ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9999 05 0000 150</t>
  </si>
  <si>
    <t xml:space="preserve">ОБ МБТ из резервного фонда финансирования непредвиденных расходов Администрации Томской области</t>
  </si>
  <si>
    <t xml:space="preserve">903 2 02 49999 05 0000 150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92 2 02 49999 05 0000 150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992 2 18 60010 05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03,        219/399</t>
  </si>
  <si>
    <t xml:space="preserve">000 2 19 35120 05 0000 150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000 2 19 60010 05 0000 150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2"/>
      <name val="Times New Roman"/>
      <family val="1"/>
    </font>
    <font>
      <i val="true"/>
      <sz val="14"/>
      <name val="Arial Cyr"/>
      <family val="0"/>
      <charset val="204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4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1" zoomScalePageLayoutView="50" workbookViewId="0">
      <selection pane="topLeft" activeCell="P13" activeCellId="0" sqref="P10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121.13"/>
    <col collapsed="false" customWidth="true" hidden="false" outlineLevel="0" max="3" min="3" style="0" width="19.99"/>
    <col collapsed="false" customWidth="true" hidden="false" outlineLevel="0" max="4" min="4" style="3" width="19.14"/>
    <col collapsed="false" customWidth="true" hidden="false" outlineLevel="0" max="5" min="5" style="0" width="21.28"/>
    <col collapsed="false" customWidth="true" hidden="false" outlineLevel="0" max="6" min="6" style="0" width="20.99"/>
    <col collapsed="false" customWidth="true" hidden="false" outlineLevel="0" max="7" min="7" style="0" width="18.7"/>
    <col collapsed="false" customWidth="true" hidden="false" outlineLevel="0" max="8" min="8" style="2" width="15.13"/>
  </cols>
  <sheetData>
    <row r="3" customFormat="false" ht="80.25" hidden="false" customHeight="true" outlineLevel="0" collapsed="false">
      <c r="C3" s="4" t="s">
        <v>0</v>
      </c>
      <c r="D3" s="4"/>
      <c r="E3" s="4"/>
      <c r="F3" s="4"/>
      <c r="G3" s="4"/>
    </row>
    <row r="4" s="7" customFormat="true" ht="2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s="7" customFormat="tru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s="7" customFormat="true" ht="20.4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</row>
    <row r="8" s="14" customFormat="true" ht="16.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2" t="s">
        <v>10</v>
      </c>
      <c r="H8" s="13"/>
    </row>
    <row r="9" s="14" customFormat="true" ht="14.25" hidden="false" customHeight="true" outlineLevel="0" collapsed="false">
      <c r="A9" s="9"/>
      <c r="B9" s="10"/>
      <c r="C9" s="11"/>
      <c r="D9" s="11"/>
      <c r="E9" s="11"/>
      <c r="F9" s="12"/>
      <c r="G9" s="12"/>
      <c r="H9" s="13"/>
    </row>
    <row r="10" s="14" customFormat="true" ht="108.75" hidden="false" customHeight="true" outlineLevel="0" collapsed="false">
      <c r="A10" s="9"/>
      <c r="B10" s="10"/>
      <c r="C10" s="11"/>
      <c r="D10" s="11"/>
      <c r="E10" s="11"/>
      <c r="F10" s="12"/>
      <c r="G10" s="12"/>
      <c r="H10" s="13"/>
    </row>
    <row r="11" s="20" customFormat="true" ht="12.75" hidden="true" customHeight="true" outlineLevel="0" collapsed="false">
      <c r="A11" s="15" t="n">
        <v>1</v>
      </c>
      <c r="B11" s="16" t="n">
        <v>2</v>
      </c>
      <c r="C11" s="17"/>
      <c r="D11" s="18"/>
      <c r="E11" s="17"/>
      <c r="F11" s="17"/>
      <c r="G11" s="17"/>
      <c r="H11" s="19"/>
    </row>
    <row r="12" s="14" customFormat="true" ht="14.25" hidden="true" customHeight="true" outlineLevel="0" collapsed="false">
      <c r="A12" s="21"/>
      <c r="B12" s="22" t="s">
        <v>11</v>
      </c>
      <c r="C12" s="23"/>
      <c r="D12" s="24"/>
      <c r="E12" s="23"/>
      <c r="F12" s="23"/>
      <c r="G12" s="23"/>
      <c r="H12" s="13"/>
    </row>
    <row r="13" s="29" customFormat="true" ht="36" hidden="false" customHeight="true" outlineLevel="0" collapsed="false">
      <c r="A13" s="25"/>
      <c r="B13" s="25" t="s">
        <v>12</v>
      </c>
      <c r="C13" s="26" t="n">
        <f aca="false">C14+C16+C25+C21+C15+C26</f>
        <v>96977.5</v>
      </c>
      <c r="D13" s="26" t="n">
        <f aca="false">D14+D16+D25+D21+D15+D26</f>
        <v>66231.9</v>
      </c>
      <c r="E13" s="26" t="n">
        <f aca="false">E14+E16+E25+E21+E15</f>
        <v>69852.1</v>
      </c>
      <c r="F13" s="27" t="n">
        <f aca="false">E13/D13</f>
        <v>1.05465946167934</v>
      </c>
      <c r="G13" s="27" t="n">
        <f aca="false">E13/C13</f>
        <v>0.720291820267588</v>
      </c>
      <c r="H13" s="28"/>
    </row>
    <row r="14" s="36" customFormat="true" ht="24.75" hidden="false" customHeight="true" outlineLevel="0" collapsed="false">
      <c r="A14" s="30" t="s">
        <v>13</v>
      </c>
      <c r="B14" s="31" t="s">
        <v>14</v>
      </c>
      <c r="C14" s="32" t="n">
        <v>87066.3</v>
      </c>
      <c r="D14" s="32" t="n">
        <v>58563.3</v>
      </c>
      <c r="E14" s="32" t="n">
        <v>60915.9</v>
      </c>
      <c r="F14" s="33" t="n">
        <f aca="false">E14/D14</f>
        <v>1.04017191654159</v>
      </c>
      <c r="G14" s="34" t="n">
        <f aca="false">E14/C14</f>
        <v>0.699649577391023</v>
      </c>
      <c r="H14" s="35"/>
    </row>
    <row r="15" s="14" customFormat="true" ht="46.5" hidden="false" customHeight="false" outlineLevel="0" collapsed="false">
      <c r="A15" s="30" t="s">
        <v>15</v>
      </c>
      <c r="B15" s="31" t="s">
        <v>16</v>
      </c>
      <c r="C15" s="32" t="n">
        <v>1752</v>
      </c>
      <c r="D15" s="32" t="n">
        <v>1296</v>
      </c>
      <c r="E15" s="32" t="n">
        <v>1172.6</v>
      </c>
      <c r="F15" s="33" t="n">
        <f aca="false">E15/D15</f>
        <v>0.904783950617284</v>
      </c>
      <c r="G15" s="34" t="n">
        <f aca="false">E15/C15</f>
        <v>0.669292237442922</v>
      </c>
      <c r="H15" s="13"/>
    </row>
    <row r="16" s="14" customFormat="true" ht="22.5" hidden="false" customHeight="true" outlineLevel="0" collapsed="false">
      <c r="A16" s="30" t="s">
        <v>17</v>
      </c>
      <c r="B16" s="31" t="s">
        <v>18</v>
      </c>
      <c r="C16" s="32" t="n">
        <f aca="false">C17+C18+C19+C20</f>
        <v>6390.8</v>
      </c>
      <c r="D16" s="32" t="n">
        <f aca="false">D17+D18+D19+D20</f>
        <v>5035.1</v>
      </c>
      <c r="E16" s="32" t="n">
        <f aca="false">E17+E18+E19+E20</f>
        <v>6410.8</v>
      </c>
      <c r="F16" s="33" t="n">
        <f aca="false">E16/D16</f>
        <v>1.27322198168855</v>
      </c>
      <c r="G16" s="34" t="n">
        <f aca="false">E16/C16</f>
        <v>1.00312949865432</v>
      </c>
      <c r="H16" s="13"/>
      <c r="I16" s="14" t="s">
        <v>19</v>
      </c>
    </row>
    <row r="17" s="14" customFormat="true" ht="30" hidden="false" customHeight="true" outlineLevel="0" collapsed="false">
      <c r="A17" s="30" t="s">
        <v>20</v>
      </c>
      <c r="B17" s="37" t="s">
        <v>21</v>
      </c>
      <c r="C17" s="38" t="n">
        <v>3483.5</v>
      </c>
      <c r="D17" s="38" t="n">
        <v>2921.5</v>
      </c>
      <c r="E17" s="38" t="n">
        <v>2682.4</v>
      </c>
      <c r="F17" s="39" t="n">
        <f aca="false">E17/D17</f>
        <v>0.918158480232757</v>
      </c>
      <c r="G17" s="40" t="n">
        <f aca="false">E17/C17</f>
        <v>0.770030142098464</v>
      </c>
      <c r="H17" s="13"/>
    </row>
    <row r="18" s="14" customFormat="true" ht="23.25" hidden="false" customHeight="false" outlineLevel="0" collapsed="false">
      <c r="A18" s="30" t="s">
        <v>22</v>
      </c>
      <c r="B18" s="37" t="s">
        <v>23</v>
      </c>
      <c r="C18" s="38" t="n">
        <v>2775</v>
      </c>
      <c r="D18" s="38" t="n">
        <v>1984.8</v>
      </c>
      <c r="E18" s="38" t="n">
        <v>3072.9</v>
      </c>
      <c r="F18" s="39" t="n">
        <f aca="false">E18/D18</f>
        <v>1.54821644498186</v>
      </c>
      <c r="G18" s="40" t="n">
        <f aca="false">E18/C18</f>
        <v>1.10735135135135</v>
      </c>
      <c r="H18" s="13"/>
    </row>
    <row r="19" s="14" customFormat="true" ht="23.25" hidden="false" customHeight="false" outlineLevel="0" collapsed="false">
      <c r="A19" s="30" t="s">
        <v>24</v>
      </c>
      <c r="B19" s="37" t="s">
        <v>25</v>
      </c>
      <c r="C19" s="38" t="n">
        <v>125</v>
      </c>
      <c r="D19" s="38" t="n">
        <v>124</v>
      </c>
      <c r="E19" s="38" t="n">
        <v>647.8</v>
      </c>
      <c r="F19" s="39" t="n">
        <f aca="false">E19/D19</f>
        <v>5.2241935483871</v>
      </c>
      <c r="G19" s="40" t="n">
        <f aca="false">E19/C19</f>
        <v>5.1824</v>
      </c>
      <c r="H19" s="13"/>
    </row>
    <row r="20" s="14" customFormat="true" ht="25.5" hidden="false" customHeight="true" outlineLevel="0" collapsed="false">
      <c r="A20" s="30" t="s">
        <v>26</v>
      </c>
      <c r="B20" s="37" t="s">
        <v>27</v>
      </c>
      <c r="C20" s="38" t="n">
        <v>7.3</v>
      </c>
      <c r="D20" s="38" t="n">
        <v>4.8</v>
      </c>
      <c r="E20" s="38" t="n">
        <v>7.7</v>
      </c>
      <c r="F20" s="39" t="n">
        <v>0</v>
      </c>
      <c r="G20" s="40" t="n">
        <f aca="false">E20/C20</f>
        <v>1.05479452054795</v>
      </c>
      <c r="H20" s="13"/>
    </row>
    <row r="21" s="14" customFormat="true" ht="23.25" hidden="false" customHeight="false" outlineLevel="0" collapsed="false">
      <c r="A21" s="30" t="s">
        <v>28</v>
      </c>
      <c r="B21" s="31" t="s">
        <v>29</v>
      </c>
      <c r="C21" s="32" t="n">
        <v>0</v>
      </c>
      <c r="D21" s="32" t="n">
        <v>0</v>
      </c>
      <c r="E21" s="32" t="n">
        <v>0</v>
      </c>
      <c r="F21" s="39" t="n">
        <v>0</v>
      </c>
      <c r="G21" s="34" t="n">
        <v>0</v>
      </c>
      <c r="H21" s="13"/>
    </row>
    <row r="22" s="14" customFormat="true" ht="33" hidden="true" customHeight="true" outlineLevel="0" collapsed="false">
      <c r="A22" s="30" t="s">
        <v>30</v>
      </c>
      <c r="B22" s="31" t="s">
        <v>31</v>
      </c>
      <c r="C22" s="32"/>
      <c r="D22" s="32"/>
      <c r="E22" s="32"/>
      <c r="F22" s="33"/>
      <c r="G22" s="34"/>
      <c r="H22" s="13"/>
    </row>
    <row r="23" s="14" customFormat="true" ht="27" hidden="true" customHeight="true" outlineLevel="0" collapsed="false">
      <c r="A23" s="30" t="s">
        <v>32</v>
      </c>
      <c r="B23" s="31" t="s">
        <v>33</v>
      </c>
      <c r="C23" s="32"/>
      <c r="D23" s="32"/>
      <c r="E23" s="32"/>
      <c r="F23" s="33"/>
      <c r="G23" s="34"/>
      <c r="H23" s="13"/>
    </row>
    <row r="24" s="14" customFormat="true" ht="28.5" hidden="true" customHeight="true" outlineLevel="0" collapsed="false">
      <c r="A24" s="30" t="s">
        <v>34</v>
      </c>
      <c r="B24" s="31" t="s">
        <v>35</v>
      </c>
      <c r="C24" s="32"/>
      <c r="D24" s="32"/>
      <c r="E24" s="32"/>
      <c r="F24" s="33"/>
      <c r="G24" s="34"/>
      <c r="H24" s="13"/>
    </row>
    <row r="25" s="36" customFormat="true" ht="23.25" hidden="false" customHeight="false" outlineLevel="0" collapsed="false">
      <c r="A25" s="30" t="s">
        <v>36</v>
      </c>
      <c r="B25" s="31" t="s">
        <v>37</v>
      </c>
      <c r="C25" s="32" t="n">
        <v>1768.4</v>
      </c>
      <c r="D25" s="32" t="n">
        <v>1337.5</v>
      </c>
      <c r="E25" s="32" t="n">
        <v>1352.8</v>
      </c>
      <c r="F25" s="33" t="n">
        <f aca="false">E25/D25</f>
        <v>1.01143925233645</v>
      </c>
      <c r="G25" s="34" t="n">
        <f aca="false">E25/C25</f>
        <v>0.764985297444017</v>
      </c>
      <c r="H25" s="35"/>
    </row>
    <row r="26" s="14" customFormat="true" ht="48.75" hidden="false" customHeight="true" outlineLevel="0" collapsed="false">
      <c r="A26" s="30" t="s">
        <v>38</v>
      </c>
      <c r="B26" s="31" t="s">
        <v>39</v>
      </c>
      <c r="C26" s="32" t="n">
        <v>0</v>
      </c>
      <c r="D26" s="32" t="n">
        <v>0</v>
      </c>
      <c r="E26" s="32" t="n">
        <v>0</v>
      </c>
      <c r="F26" s="33" t="n">
        <v>0</v>
      </c>
      <c r="G26" s="34"/>
      <c r="H26" s="13"/>
    </row>
    <row r="27" s="29" customFormat="true" ht="31.5" hidden="false" customHeight="true" outlineLevel="0" collapsed="false">
      <c r="A27" s="41"/>
      <c r="B27" s="25" t="s">
        <v>40</v>
      </c>
      <c r="C27" s="26" t="n">
        <f aca="false">C28+C29+C30+C31+C33+C36+C37+C38+C34+C35+C39+C40</f>
        <v>25246</v>
      </c>
      <c r="D27" s="26" t="n">
        <f aca="false">D28+D29+D30+D31+D33+D36+D37+D38+D34+D35+D39+D40</f>
        <v>16746</v>
      </c>
      <c r="E27" s="26" t="n">
        <f aca="false">E28+E29+E30+E31+E33+E36+E37+E38+E34+E35+E39+E40</f>
        <v>9753.71</v>
      </c>
      <c r="F27" s="27" t="n">
        <f aca="false">E27/D27</f>
        <v>0.582450137346232</v>
      </c>
      <c r="G27" s="27" t="n">
        <f aca="false">E27/C27</f>
        <v>0.386346747999683</v>
      </c>
      <c r="H27" s="28"/>
    </row>
    <row r="28" s="36" customFormat="true" ht="85.5" hidden="false" customHeight="true" outlineLevel="0" collapsed="false">
      <c r="A28" s="30" t="s">
        <v>41</v>
      </c>
      <c r="B28" s="31" t="s">
        <v>42</v>
      </c>
      <c r="C28" s="32" t="n">
        <v>2302</v>
      </c>
      <c r="D28" s="32" t="n">
        <v>1449.1</v>
      </c>
      <c r="E28" s="32" t="n">
        <v>1167.1</v>
      </c>
      <c r="F28" s="34" t="n">
        <f aca="false">E28/D28</f>
        <v>0.805396452970809</v>
      </c>
      <c r="G28" s="34" t="n">
        <f aca="false">E28/C28</f>
        <v>0.506993918331885</v>
      </c>
      <c r="H28" s="35"/>
    </row>
    <row r="29" s="36" customFormat="true" ht="91.5" hidden="false" customHeight="true" outlineLevel="0" collapsed="false">
      <c r="A29" s="30" t="s">
        <v>43</v>
      </c>
      <c r="B29" s="31" t="s">
        <v>44</v>
      </c>
      <c r="C29" s="32" t="n">
        <v>778</v>
      </c>
      <c r="D29" s="32" t="n">
        <v>81</v>
      </c>
      <c r="E29" s="32" t="n">
        <v>161.9</v>
      </c>
      <c r="F29" s="34" t="n">
        <f aca="false">E29/D29</f>
        <v>1.99876543209877</v>
      </c>
      <c r="G29" s="34" t="n">
        <f aca="false">E29/C29</f>
        <v>0.208097686375321</v>
      </c>
      <c r="H29" s="35"/>
    </row>
    <row r="30" s="36" customFormat="true" ht="91.5" hidden="false" customHeight="true" outlineLevel="0" collapsed="false">
      <c r="A30" s="30" t="s">
        <v>45</v>
      </c>
      <c r="B30" s="42" t="s">
        <v>46</v>
      </c>
      <c r="C30" s="32"/>
      <c r="D30" s="32"/>
      <c r="E30" s="32" t="n">
        <v>12.6</v>
      </c>
      <c r="F30" s="34" t="n">
        <v>0</v>
      </c>
      <c r="G30" s="34" t="n">
        <v>0</v>
      </c>
      <c r="H30" s="35"/>
    </row>
    <row r="31" s="44" customFormat="true" ht="54" hidden="false" customHeight="true" outlineLevel="0" collapsed="false">
      <c r="A31" s="30" t="s">
        <v>47</v>
      </c>
      <c r="B31" s="31" t="s">
        <v>48</v>
      </c>
      <c r="C31" s="32" t="n">
        <v>761</v>
      </c>
      <c r="D31" s="32" t="n">
        <v>570</v>
      </c>
      <c r="E31" s="32" t="n">
        <v>532.2</v>
      </c>
      <c r="F31" s="34" t="n">
        <f aca="false">E31/D31</f>
        <v>0.933684210526316</v>
      </c>
      <c r="G31" s="34" t="n">
        <f aca="false">E31/C31</f>
        <v>0.69934296977661</v>
      </c>
      <c r="H31" s="43"/>
    </row>
    <row r="32" s="44" customFormat="true" ht="24.75" hidden="true" customHeight="true" outlineLevel="0" collapsed="false">
      <c r="A32" s="30" t="s">
        <v>49</v>
      </c>
      <c r="B32" s="31" t="s">
        <v>50</v>
      </c>
      <c r="C32" s="32"/>
      <c r="D32" s="32"/>
      <c r="E32" s="32"/>
      <c r="F32" s="34" t="e">
        <f aca="false">E32/D32</f>
        <v>#DIV/0!</v>
      </c>
      <c r="G32" s="34"/>
      <c r="H32" s="43"/>
    </row>
    <row r="33" s="44" customFormat="true" ht="28.5" hidden="false" customHeight="true" outlineLevel="0" collapsed="false">
      <c r="A33" s="30" t="s">
        <v>51</v>
      </c>
      <c r="B33" s="31" t="s">
        <v>52</v>
      </c>
      <c r="C33" s="32" t="n">
        <v>300</v>
      </c>
      <c r="D33" s="32" t="n">
        <v>264.2</v>
      </c>
      <c r="E33" s="32" t="n">
        <v>183.8</v>
      </c>
      <c r="F33" s="34" t="n">
        <f aca="false">E33/D33</f>
        <v>0.695685087055261</v>
      </c>
      <c r="G33" s="34" t="n">
        <f aca="false">E33/C33</f>
        <v>0.612666666666667</v>
      </c>
      <c r="H33" s="43"/>
    </row>
    <row r="34" s="44" customFormat="true" ht="29.25" hidden="false" customHeight="true" outlineLevel="0" collapsed="false">
      <c r="A34" s="30" t="s">
        <v>53</v>
      </c>
      <c r="B34" s="31" t="s">
        <v>54</v>
      </c>
      <c r="C34" s="32" t="n">
        <v>18113</v>
      </c>
      <c r="D34" s="32" t="n">
        <v>12579.5</v>
      </c>
      <c r="E34" s="32" t="n">
        <v>6343.7</v>
      </c>
      <c r="F34" s="34" t="n">
        <f aca="false">E34/D34</f>
        <v>0.504288723717159</v>
      </c>
      <c r="G34" s="34" t="n">
        <f aca="false">E34/C34</f>
        <v>0.350229117208635</v>
      </c>
      <c r="H34" s="43"/>
    </row>
    <row r="35" s="44" customFormat="true" ht="37.5" hidden="false" customHeight="true" outlineLevel="0" collapsed="false">
      <c r="A35" s="30" t="s">
        <v>55</v>
      </c>
      <c r="B35" s="31" t="s">
        <v>56</v>
      </c>
      <c r="C35" s="32" t="n">
        <v>342</v>
      </c>
      <c r="D35" s="32" t="n">
        <v>114.7</v>
      </c>
      <c r="E35" s="32" t="n">
        <v>36.3</v>
      </c>
      <c r="F35" s="34" t="n">
        <f aca="false">E35/D35</f>
        <v>0.316477768090671</v>
      </c>
      <c r="G35" s="34" t="n">
        <f aca="false">E35/C35</f>
        <v>0.106140350877193</v>
      </c>
      <c r="H35" s="43"/>
    </row>
    <row r="36" s="44" customFormat="true" ht="46.5" hidden="false" customHeight="true" outlineLevel="0" collapsed="false">
      <c r="A36" s="30" t="s">
        <v>57</v>
      </c>
      <c r="B36" s="31" t="s">
        <v>58</v>
      </c>
      <c r="C36" s="32" t="n">
        <v>0</v>
      </c>
      <c r="D36" s="32" t="n">
        <v>0</v>
      </c>
      <c r="E36" s="32" t="n">
        <v>0</v>
      </c>
      <c r="F36" s="34" t="n">
        <v>0</v>
      </c>
      <c r="G36" s="34" t="n">
        <v>0</v>
      </c>
      <c r="H36" s="43"/>
    </row>
    <row r="37" s="44" customFormat="true" ht="25.5" hidden="false" customHeight="true" outlineLevel="0" collapsed="false">
      <c r="A37" s="30" t="s">
        <v>59</v>
      </c>
      <c r="B37" s="31" t="s">
        <v>60</v>
      </c>
      <c r="C37" s="32" t="n">
        <v>2000</v>
      </c>
      <c r="D37" s="32" t="n">
        <v>1200</v>
      </c>
      <c r="E37" s="32" t="n">
        <v>918.7</v>
      </c>
      <c r="F37" s="34" t="n">
        <f aca="false">E37/D37</f>
        <v>0.765583333333333</v>
      </c>
      <c r="G37" s="34" t="n">
        <f aca="false">E37/C37</f>
        <v>0.45935</v>
      </c>
      <c r="H37" s="43"/>
    </row>
    <row r="38" s="44" customFormat="true" ht="28.5" hidden="false" customHeight="true" outlineLevel="0" collapsed="false">
      <c r="A38" s="30" t="s">
        <v>61</v>
      </c>
      <c r="B38" s="31" t="s">
        <v>62</v>
      </c>
      <c r="C38" s="32" t="n">
        <v>650</v>
      </c>
      <c r="D38" s="32" t="n">
        <v>487.5</v>
      </c>
      <c r="E38" s="32" t="n">
        <v>397.4</v>
      </c>
      <c r="F38" s="34" t="n">
        <f aca="false">E38/D38</f>
        <v>0.815179487179487</v>
      </c>
      <c r="G38" s="34" t="n">
        <f aca="false">E38/C38</f>
        <v>0.611384615384615</v>
      </c>
      <c r="H38" s="43"/>
    </row>
    <row r="39" s="44" customFormat="true" ht="25.5" hidden="false" customHeight="true" outlineLevel="0" collapsed="false">
      <c r="A39" s="30" t="s">
        <v>63</v>
      </c>
      <c r="B39" s="31" t="s">
        <v>64</v>
      </c>
      <c r="C39" s="32" t="n">
        <v>0</v>
      </c>
      <c r="D39" s="32" t="n">
        <v>0</v>
      </c>
      <c r="E39" s="32" t="n">
        <v>0</v>
      </c>
      <c r="F39" s="34" t="n">
        <v>0</v>
      </c>
      <c r="G39" s="34" t="n">
        <v>0</v>
      </c>
      <c r="H39" s="43"/>
    </row>
    <row r="40" s="36" customFormat="true" ht="30.75" hidden="false" customHeight="true" outlineLevel="0" collapsed="false">
      <c r="A40" s="30" t="s">
        <v>65</v>
      </c>
      <c r="B40" s="31" t="s">
        <v>66</v>
      </c>
      <c r="C40" s="32" t="n">
        <v>0</v>
      </c>
      <c r="D40" s="32" t="n">
        <v>0</v>
      </c>
      <c r="E40" s="32" t="n">
        <v>0.01</v>
      </c>
      <c r="F40" s="34" t="n">
        <v>0</v>
      </c>
      <c r="G40" s="34" t="n">
        <v>0</v>
      </c>
      <c r="H40" s="35"/>
    </row>
    <row r="41" s="29" customFormat="true" ht="39.75" hidden="false" customHeight="true" outlineLevel="0" collapsed="false">
      <c r="A41" s="41"/>
      <c r="B41" s="25" t="s">
        <v>67</v>
      </c>
      <c r="C41" s="45" t="n">
        <f aca="false">C13+C27</f>
        <v>122223.5</v>
      </c>
      <c r="D41" s="45" t="n">
        <f aca="false">D13+D27</f>
        <v>82977.9</v>
      </c>
      <c r="E41" s="45" t="n">
        <f aca="false">E13+E27+0.1</f>
        <v>79605.91</v>
      </c>
      <c r="F41" s="27" t="n">
        <f aca="false">E41/D41</f>
        <v>0.959362794189778</v>
      </c>
      <c r="G41" s="27" t="n">
        <f aca="false">E41/C41</f>
        <v>0.651314272623514</v>
      </c>
      <c r="H41" s="28"/>
    </row>
    <row r="42" s="14" customFormat="true" ht="37.5" hidden="false" customHeight="true" outlineLevel="0" collapsed="false">
      <c r="A42" s="41"/>
      <c r="B42" s="46" t="s">
        <v>68</v>
      </c>
      <c r="C42" s="45" t="n">
        <f aca="false">SUM(C43:C138)</f>
        <v>749030.9</v>
      </c>
      <c r="D42" s="45" t="n">
        <f aca="false">SUM(D43:D138)</f>
        <v>551627.8</v>
      </c>
      <c r="E42" s="45" t="n">
        <f aca="false">SUM(E43:E138)</f>
        <v>518151.6</v>
      </c>
      <c r="F42" s="27" t="n">
        <f aca="false">E42/D42</f>
        <v>0.939313790929319</v>
      </c>
      <c r="G42" s="47" t="n">
        <f aca="false">E42/C42</f>
        <v>0.691762649578275</v>
      </c>
      <c r="H42" s="13"/>
    </row>
    <row r="43" s="20" customFormat="true" ht="30.75" hidden="false" customHeight="true" outlineLevel="0" collapsed="false">
      <c r="A43" s="48" t="s">
        <v>69</v>
      </c>
      <c r="B43" s="49" t="s">
        <v>70</v>
      </c>
      <c r="C43" s="50" t="n">
        <v>67391</v>
      </c>
      <c r="D43" s="51" t="n">
        <v>50543.1</v>
      </c>
      <c r="E43" s="50" t="n">
        <v>50543.1</v>
      </c>
      <c r="F43" s="52" t="n">
        <f aca="false">E43/D43</f>
        <v>1</v>
      </c>
      <c r="G43" s="52" t="n">
        <f aca="false">E43/C43</f>
        <v>0.749997774183496</v>
      </c>
      <c r="H43" s="19" t="n">
        <v>101</v>
      </c>
    </row>
    <row r="44" s="20" customFormat="true" ht="30.75" hidden="false" customHeight="true" outlineLevel="0" collapsed="false">
      <c r="A44" s="48" t="s">
        <v>71</v>
      </c>
      <c r="B44" s="49" t="s">
        <v>72</v>
      </c>
      <c r="C44" s="50" t="n">
        <v>23915.1</v>
      </c>
      <c r="D44" s="51" t="n">
        <v>17936</v>
      </c>
      <c r="E44" s="53" t="n">
        <v>17936</v>
      </c>
      <c r="F44" s="52" t="n">
        <f aca="false">E44/D44</f>
        <v>1</v>
      </c>
      <c r="G44" s="52" t="n">
        <f aca="false">E44/C44</f>
        <v>0.749986410259627</v>
      </c>
      <c r="H44" s="19" t="n">
        <v>101</v>
      </c>
    </row>
    <row r="45" s="20" customFormat="true" ht="147.75" hidden="false" customHeight="true" outlineLevel="0" collapsed="false">
      <c r="A45" s="48" t="s">
        <v>73</v>
      </c>
      <c r="B45" s="54" t="s">
        <v>74</v>
      </c>
      <c r="C45" s="55" t="n">
        <v>33.5</v>
      </c>
      <c r="D45" s="56" t="n">
        <v>33.5</v>
      </c>
      <c r="E45" s="57" t="n">
        <v>11.9</v>
      </c>
      <c r="F45" s="52" t="n">
        <f aca="false">E45/D45</f>
        <v>0.355223880597015</v>
      </c>
      <c r="G45" s="52" t="n">
        <f aca="false">E45/C45</f>
        <v>0.355223880597015</v>
      </c>
      <c r="H45" s="19" t="n">
        <v>352</v>
      </c>
    </row>
    <row r="46" s="20" customFormat="true" ht="146.25" hidden="false" customHeight="true" outlineLevel="0" collapsed="false">
      <c r="A46" s="58" t="s">
        <v>73</v>
      </c>
      <c r="B46" s="54" t="s">
        <v>75</v>
      </c>
      <c r="C46" s="55" t="n">
        <v>1083.5</v>
      </c>
      <c r="D46" s="56" t="n">
        <v>1083.5</v>
      </c>
      <c r="E46" s="59" t="n">
        <v>386.7</v>
      </c>
      <c r="F46" s="52" t="n">
        <f aca="false">E46/D46</f>
        <v>0.356898938624827</v>
      </c>
      <c r="G46" s="52" t="n">
        <f aca="false">E46/C46</f>
        <v>0.356898938624827</v>
      </c>
      <c r="H46" s="19" t="n">
        <v>353</v>
      </c>
    </row>
    <row r="47" s="20" customFormat="true" ht="77.25" hidden="false" customHeight="true" outlineLevel="0" collapsed="false">
      <c r="A47" s="58" t="s">
        <v>76</v>
      </c>
      <c r="B47" s="54" t="s">
        <v>77</v>
      </c>
      <c r="C47" s="55" t="n">
        <v>170.7</v>
      </c>
      <c r="D47" s="56" t="n">
        <v>170.7</v>
      </c>
      <c r="E47" s="59" t="n">
        <v>111.7</v>
      </c>
      <c r="F47" s="52" t="n">
        <f aca="false">E47/D47</f>
        <v>0.654364381956649</v>
      </c>
      <c r="G47" s="52" t="n">
        <f aca="false">E47/C47</f>
        <v>0.654364381956649</v>
      </c>
      <c r="H47" s="19" t="n">
        <v>332</v>
      </c>
    </row>
    <row r="48" s="20" customFormat="true" ht="77.25" hidden="false" customHeight="true" outlineLevel="0" collapsed="false">
      <c r="A48" s="58" t="s">
        <v>76</v>
      </c>
      <c r="B48" s="54" t="s">
        <v>78</v>
      </c>
      <c r="C48" s="55" t="n">
        <v>5520.3</v>
      </c>
      <c r="D48" s="56" t="n">
        <v>5520.3</v>
      </c>
      <c r="E48" s="59" t="n">
        <v>3611.4</v>
      </c>
      <c r="F48" s="52" t="n">
        <f aca="false">E48/D48</f>
        <v>0.654203575892615</v>
      </c>
      <c r="G48" s="52" t="n">
        <f aca="false">E48/C48</f>
        <v>0.654203575892615</v>
      </c>
      <c r="H48" s="19" t="n">
        <v>329</v>
      </c>
    </row>
    <row r="49" s="20" customFormat="true" ht="77.25" hidden="false" customHeight="true" outlineLevel="0" collapsed="false">
      <c r="A49" s="58" t="s">
        <v>79</v>
      </c>
      <c r="B49" s="54" t="s">
        <v>80</v>
      </c>
      <c r="C49" s="55" t="n">
        <v>80.3</v>
      </c>
      <c r="D49" s="60" t="n">
        <v>80.3</v>
      </c>
      <c r="E49" s="59" t="n">
        <v>0</v>
      </c>
      <c r="F49" s="52" t="n">
        <f aca="false">E49/D49</f>
        <v>0</v>
      </c>
      <c r="G49" s="52" t="n">
        <f aca="false">E49/C49</f>
        <v>0</v>
      </c>
      <c r="H49" s="19" t="n">
        <v>356</v>
      </c>
    </row>
    <row r="50" s="20" customFormat="true" ht="77.25" hidden="false" customHeight="true" outlineLevel="0" collapsed="false">
      <c r="A50" s="58" t="s">
        <v>79</v>
      </c>
      <c r="B50" s="54" t="s">
        <v>81</v>
      </c>
      <c r="C50" s="61" t="n">
        <v>2595.5</v>
      </c>
      <c r="D50" s="56" t="n">
        <v>2595.5</v>
      </c>
      <c r="E50" s="62" t="n">
        <v>0</v>
      </c>
      <c r="F50" s="52" t="n">
        <f aca="false">E50/D50</f>
        <v>0</v>
      </c>
      <c r="G50" s="52" t="n">
        <f aca="false">E50/C50</f>
        <v>0</v>
      </c>
      <c r="H50" s="19" t="n">
        <v>341</v>
      </c>
    </row>
    <row r="51" s="20" customFormat="true" ht="131.25" hidden="false" customHeight="true" outlineLevel="0" collapsed="false">
      <c r="A51" s="63" t="s">
        <v>82</v>
      </c>
      <c r="B51" s="64" t="s">
        <v>83</v>
      </c>
      <c r="C51" s="56" t="n">
        <v>77815.4</v>
      </c>
      <c r="D51" s="56" t="n">
        <v>43244.5</v>
      </c>
      <c r="E51" s="65" t="n">
        <v>38181.3</v>
      </c>
      <c r="F51" s="33" t="n">
        <f aca="false">E51/D51</f>
        <v>0.882916902727515</v>
      </c>
      <c r="G51" s="33" t="n">
        <f aca="false">E51/C51</f>
        <v>0.490665086859414</v>
      </c>
      <c r="H51" s="19" t="n">
        <v>303</v>
      </c>
    </row>
    <row r="52" s="20" customFormat="true" ht="131.25" hidden="false" customHeight="true" outlineLevel="0" collapsed="false">
      <c r="A52" s="63" t="s">
        <v>82</v>
      </c>
      <c r="B52" s="64" t="s">
        <v>84</v>
      </c>
      <c r="C52" s="56" t="n">
        <v>56551.4</v>
      </c>
      <c r="D52" s="56" t="n">
        <v>56551.4</v>
      </c>
      <c r="E52" s="65" t="n">
        <v>45963.6</v>
      </c>
      <c r="F52" s="33" t="n">
        <f aca="false">E52/D52</f>
        <v>0.812775634201806</v>
      </c>
      <c r="G52" s="33" t="n">
        <f aca="false">E52/C52</f>
        <v>0.812775634201806</v>
      </c>
      <c r="H52" s="19" t="n">
        <v>302</v>
      </c>
    </row>
    <row r="53" s="20" customFormat="true" ht="77.25" hidden="false" customHeight="true" outlineLevel="0" collapsed="false">
      <c r="A53" s="63" t="s">
        <v>85</v>
      </c>
      <c r="B53" s="64" t="s">
        <v>86</v>
      </c>
      <c r="C53" s="56" t="n">
        <v>569.9</v>
      </c>
      <c r="D53" s="56" t="n">
        <v>176.6</v>
      </c>
      <c r="E53" s="65" t="n">
        <v>0</v>
      </c>
      <c r="F53" s="33" t="n">
        <f aca="false">E53/D53</f>
        <v>0</v>
      </c>
      <c r="G53" s="33" t="n">
        <f aca="false">E53/C53</f>
        <v>0</v>
      </c>
      <c r="H53" s="19" t="n">
        <v>372</v>
      </c>
    </row>
    <row r="54" s="20" customFormat="true" ht="75.75" hidden="false" customHeight="true" outlineLevel="0" collapsed="false">
      <c r="A54" s="63" t="s">
        <v>85</v>
      </c>
      <c r="B54" s="64" t="s">
        <v>87</v>
      </c>
      <c r="C54" s="56" t="n">
        <v>2782.3</v>
      </c>
      <c r="D54" s="56" t="n">
        <v>862.5</v>
      </c>
      <c r="E54" s="65" t="n">
        <v>0</v>
      </c>
      <c r="F54" s="33" t="n">
        <f aca="false">E54/D54</f>
        <v>0</v>
      </c>
      <c r="G54" s="33" t="n">
        <f aca="false">E54/C54</f>
        <v>0</v>
      </c>
      <c r="H54" s="19" t="n">
        <v>370</v>
      </c>
    </row>
    <row r="55" s="20" customFormat="true" ht="75.75" hidden="false" customHeight="true" outlineLevel="0" collapsed="false">
      <c r="A55" s="63" t="s">
        <v>88</v>
      </c>
      <c r="B55" s="64" t="s">
        <v>89</v>
      </c>
      <c r="C55" s="56" t="n">
        <v>39.7</v>
      </c>
      <c r="D55" s="56" t="n">
        <v>39.7</v>
      </c>
      <c r="E55" s="56" t="n">
        <v>39.7</v>
      </c>
      <c r="F55" s="33" t="n">
        <f aca="false">E55/D55</f>
        <v>1</v>
      </c>
      <c r="G55" s="33" t="n">
        <f aca="false">E55/C55</f>
        <v>1</v>
      </c>
      <c r="H55" s="19" t="n">
        <v>350</v>
      </c>
    </row>
    <row r="56" s="20" customFormat="true" ht="75.75" hidden="false" customHeight="true" outlineLevel="0" collapsed="false">
      <c r="A56" s="63" t="s">
        <v>88</v>
      </c>
      <c r="B56" s="64" t="s">
        <v>90</v>
      </c>
      <c r="C56" s="56" t="n">
        <v>1283</v>
      </c>
      <c r="D56" s="56" t="n">
        <v>1283</v>
      </c>
      <c r="E56" s="56" t="n">
        <v>1283</v>
      </c>
      <c r="F56" s="33" t="n">
        <f aca="false">E56/D56</f>
        <v>1</v>
      </c>
      <c r="G56" s="33" t="n">
        <f aca="false">E56/C56</f>
        <v>1</v>
      </c>
      <c r="H56" s="19" t="n">
        <v>351</v>
      </c>
    </row>
    <row r="57" s="20" customFormat="true" ht="107.25" hidden="false" customHeight="true" outlineLevel="0" collapsed="false">
      <c r="A57" s="63" t="s">
        <v>91</v>
      </c>
      <c r="B57" s="64" t="s">
        <v>92</v>
      </c>
      <c r="C57" s="66" t="n">
        <v>13.8</v>
      </c>
      <c r="D57" s="66" t="n">
        <v>13.8</v>
      </c>
      <c r="E57" s="67" t="n">
        <v>0</v>
      </c>
      <c r="F57" s="33" t="n">
        <f aca="false">E57/D57</f>
        <v>0</v>
      </c>
      <c r="G57" s="33" t="n">
        <f aca="false">E57/C57</f>
        <v>0</v>
      </c>
      <c r="H57" s="19" t="n">
        <v>325</v>
      </c>
    </row>
    <row r="58" s="20" customFormat="true" ht="50.25" hidden="false" customHeight="true" outlineLevel="0" collapsed="false">
      <c r="A58" s="63" t="s">
        <v>91</v>
      </c>
      <c r="B58" s="64" t="s">
        <v>93</v>
      </c>
      <c r="C58" s="66" t="n">
        <v>100</v>
      </c>
      <c r="D58" s="66" t="n">
        <v>100</v>
      </c>
      <c r="E58" s="67" t="n">
        <v>39.9</v>
      </c>
      <c r="F58" s="33" t="n">
        <f aca="false">E58/D58</f>
        <v>0.399</v>
      </c>
      <c r="G58" s="33" t="n">
        <f aca="false">E58/C58</f>
        <v>0.399</v>
      </c>
      <c r="H58" s="19" t="n">
        <v>328</v>
      </c>
    </row>
    <row r="59" s="20" customFormat="true" ht="96.75" hidden="false" customHeight="true" outlineLevel="0" collapsed="false">
      <c r="A59" s="63" t="s">
        <v>91</v>
      </c>
      <c r="B59" s="64" t="s">
        <v>94</v>
      </c>
      <c r="C59" s="66" t="n">
        <v>15.1</v>
      </c>
      <c r="D59" s="66" t="n">
        <v>15.1</v>
      </c>
      <c r="E59" s="67" t="n">
        <v>0</v>
      </c>
      <c r="F59" s="33" t="n">
        <f aca="false">E59/D59</f>
        <v>0</v>
      </c>
      <c r="G59" s="33" t="n">
        <f aca="false">E59/C59</f>
        <v>0</v>
      </c>
      <c r="H59" s="19" t="n">
        <v>316</v>
      </c>
    </row>
    <row r="60" s="20" customFormat="true" ht="75.75" hidden="false" customHeight="true" outlineLevel="0" collapsed="false">
      <c r="A60" s="63" t="s">
        <v>95</v>
      </c>
      <c r="B60" s="64" t="s">
        <v>96</v>
      </c>
      <c r="C60" s="66" t="n">
        <v>920</v>
      </c>
      <c r="D60" s="66" t="n">
        <v>920</v>
      </c>
      <c r="E60" s="67" t="n">
        <v>920</v>
      </c>
      <c r="F60" s="33" t="n">
        <f aca="false">E60/D60</f>
        <v>1</v>
      </c>
      <c r="G60" s="33" t="n">
        <f aca="false">E60/C60</f>
        <v>1</v>
      </c>
      <c r="H60" s="19" t="n">
        <v>388</v>
      </c>
    </row>
    <row r="61" s="20" customFormat="true" ht="72.75" hidden="false" customHeight="true" outlineLevel="0" collapsed="false">
      <c r="A61" s="63" t="s">
        <v>97</v>
      </c>
      <c r="B61" s="68" t="s">
        <v>98</v>
      </c>
      <c r="C61" s="66" t="n">
        <v>175.6</v>
      </c>
      <c r="D61" s="66" t="n">
        <v>175.6</v>
      </c>
      <c r="E61" s="67" t="n">
        <v>167.7</v>
      </c>
      <c r="F61" s="33" t="n">
        <f aca="false">E61/D61</f>
        <v>0.95501138952164</v>
      </c>
      <c r="G61" s="33" t="n">
        <f aca="false">E61/C61</f>
        <v>0.95501138952164</v>
      </c>
      <c r="H61" s="19" t="n">
        <v>392</v>
      </c>
    </row>
    <row r="62" s="20" customFormat="true" ht="78.75" hidden="false" customHeight="true" outlineLevel="0" collapsed="false">
      <c r="A62" s="63" t="s">
        <v>97</v>
      </c>
      <c r="B62" s="68" t="s">
        <v>99</v>
      </c>
      <c r="C62" s="66" t="n">
        <v>5677.7</v>
      </c>
      <c r="D62" s="66" t="n">
        <v>5677.7</v>
      </c>
      <c r="E62" s="67" t="n">
        <v>5421.1</v>
      </c>
      <c r="F62" s="33" t="n">
        <f aca="false">E62/D62</f>
        <v>0.954805643130141</v>
      </c>
      <c r="G62" s="33" t="n">
        <f aca="false">E62/C62</f>
        <v>0.954805643130141</v>
      </c>
      <c r="H62" s="19" t="n">
        <v>394</v>
      </c>
    </row>
    <row r="63" s="20" customFormat="true" ht="78.75" hidden="false" customHeight="true" outlineLevel="0" collapsed="false">
      <c r="A63" s="63" t="s">
        <v>100</v>
      </c>
      <c r="B63" s="68" t="s">
        <v>101</v>
      </c>
      <c r="C63" s="66" t="n">
        <v>115.7</v>
      </c>
      <c r="D63" s="66" t="n">
        <v>115.7</v>
      </c>
      <c r="E63" s="66" t="n">
        <v>115.7</v>
      </c>
      <c r="F63" s="33" t="n">
        <f aca="false">E63/D63</f>
        <v>1</v>
      </c>
      <c r="G63" s="33" t="n">
        <f aca="false">E63/C63</f>
        <v>1</v>
      </c>
      <c r="H63" s="19" t="n">
        <v>321</v>
      </c>
    </row>
    <row r="64" s="20" customFormat="true" ht="78.75" hidden="false" customHeight="true" outlineLevel="0" collapsed="false">
      <c r="A64" s="63" t="s">
        <v>100</v>
      </c>
      <c r="B64" s="68" t="s">
        <v>102</v>
      </c>
      <c r="C64" s="66" t="n">
        <v>565</v>
      </c>
      <c r="D64" s="66" t="n">
        <v>565</v>
      </c>
      <c r="E64" s="66" t="n">
        <v>565</v>
      </c>
      <c r="F64" s="33" t="n">
        <f aca="false">E64/D64</f>
        <v>1</v>
      </c>
      <c r="G64" s="33" t="n">
        <f aca="false">E64/C64</f>
        <v>1</v>
      </c>
      <c r="H64" s="19" t="n">
        <v>324</v>
      </c>
    </row>
    <row r="65" s="20" customFormat="true" ht="78.75" hidden="false" customHeight="true" outlineLevel="0" collapsed="false">
      <c r="A65" s="63" t="s">
        <v>100</v>
      </c>
      <c r="B65" s="68" t="s">
        <v>103</v>
      </c>
      <c r="C65" s="66" t="n">
        <v>19111.5</v>
      </c>
      <c r="D65" s="66" t="n">
        <v>12044.6</v>
      </c>
      <c r="E65" s="67" t="n">
        <v>11112.1</v>
      </c>
      <c r="F65" s="33" t="n">
        <f aca="false">E65/D65</f>
        <v>0.922579413181011</v>
      </c>
      <c r="G65" s="33" t="n">
        <f aca="false">E65/C65</f>
        <v>0.581435261491772</v>
      </c>
      <c r="H65" s="19" t="n">
        <v>337</v>
      </c>
    </row>
    <row r="66" s="20" customFormat="true" ht="78.75" hidden="false" customHeight="true" outlineLevel="0" collapsed="false">
      <c r="A66" s="63" t="s">
        <v>100</v>
      </c>
      <c r="B66" s="68" t="s">
        <v>104</v>
      </c>
      <c r="C66" s="66" t="n">
        <v>93308.9</v>
      </c>
      <c r="D66" s="66" t="n">
        <v>58805.9</v>
      </c>
      <c r="E66" s="67" t="n">
        <v>54253.1</v>
      </c>
      <c r="F66" s="33" t="n">
        <f aca="false">E66/D66</f>
        <v>0.922579196985336</v>
      </c>
      <c r="G66" s="33" t="n">
        <f aca="false">E66/C66</f>
        <v>0.581435425773962</v>
      </c>
      <c r="H66" s="19" t="n">
        <v>338</v>
      </c>
    </row>
    <row r="67" s="20" customFormat="true" ht="35.25" hidden="false" customHeight="true" outlineLevel="0" collapsed="false">
      <c r="A67" s="69" t="s">
        <v>105</v>
      </c>
      <c r="B67" s="68" t="s">
        <v>106</v>
      </c>
      <c r="C67" s="66" t="n">
        <v>927</v>
      </c>
      <c r="D67" s="66" t="n">
        <v>927</v>
      </c>
      <c r="E67" s="67" t="n">
        <v>926.1</v>
      </c>
      <c r="F67" s="33" t="n">
        <f aca="false">E67/D67</f>
        <v>0.999029126213592</v>
      </c>
      <c r="G67" s="33" t="n">
        <f aca="false">E67/C67</f>
        <v>0.999029126213592</v>
      </c>
      <c r="H67" s="19" t="n">
        <v>334</v>
      </c>
    </row>
    <row r="68" s="20" customFormat="true" ht="51.75" hidden="false" customHeight="true" outlineLevel="0" collapsed="false">
      <c r="A68" s="69" t="s">
        <v>105</v>
      </c>
      <c r="B68" s="68" t="s">
        <v>107</v>
      </c>
      <c r="C68" s="66" t="n">
        <v>3790.5</v>
      </c>
      <c r="D68" s="66" t="n">
        <v>3790.5</v>
      </c>
      <c r="E68" s="66" t="n">
        <v>3790.5</v>
      </c>
      <c r="F68" s="33" t="n">
        <f aca="false">E68/D68</f>
        <v>1</v>
      </c>
      <c r="G68" s="33" t="n">
        <f aca="false">E68/C68</f>
        <v>1</v>
      </c>
      <c r="H68" s="19" t="n">
        <v>359</v>
      </c>
    </row>
    <row r="69" s="20" customFormat="true" ht="95.25" hidden="false" customHeight="true" outlineLevel="0" collapsed="false">
      <c r="A69" s="69" t="s">
        <v>105</v>
      </c>
      <c r="B69" s="68" t="s">
        <v>108</v>
      </c>
      <c r="C69" s="66" t="n">
        <v>13140.2</v>
      </c>
      <c r="D69" s="70" t="n">
        <v>9198.2</v>
      </c>
      <c r="E69" s="67" t="n">
        <v>9198.2</v>
      </c>
      <c r="F69" s="33" t="n">
        <f aca="false">E69/D69</f>
        <v>1</v>
      </c>
      <c r="G69" s="33" t="n">
        <f aca="false">E69/C69</f>
        <v>0.700004566140546</v>
      </c>
      <c r="H69" s="19" t="n">
        <v>377</v>
      </c>
    </row>
    <row r="70" s="20" customFormat="true" ht="51.75" hidden="false" customHeight="true" outlineLevel="0" collapsed="false">
      <c r="A70" s="69" t="s">
        <v>105</v>
      </c>
      <c r="B70" s="68" t="s">
        <v>109</v>
      </c>
      <c r="C70" s="66" t="n">
        <v>3142.7</v>
      </c>
      <c r="D70" s="70" t="n">
        <v>0</v>
      </c>
      <c r="E70" s="67" t="n">
        <v>0</v>
      </c>
      <c r="F70" s="33" t="n">
        <v>0</v>
      </c>
      <c r="G70" s="33" t="n">
        <f aca="false">E70/C70</f>
        <v>0</v>
      </c>
      <c r="H70" s="19" t="n">
        <v>315</v>
      </c>
    </row>
    <row r="71" s="20" customFormat="true" ht="30.75" hidden="false" customHeight="true" outlineLevel="0" collapsed="false">
      <c r="A71" s="69" t="s">
        <v>105</v>
      </c>
      <c r="B71" s="68" t="s">
        <v>110</v>
      </c>
      <c r="C71" s="66" t="n">
        <v>5308.2</v>
      </c>
      <c r="D71" s="70" t="n">
        <v>962.9</v>
      </c>
      <c r="E71" s="67" t="n">
        <v>481.5</v>
      </c>
      <c r="F71" s="33" t="n">
        <f aca="false">E71/D71</f>
        <v>0.500051926472116</v>
      </c>
      <c r="G71" s="33" t="n">
        <f aca="false">E71/C71</f>
        <v>0.0907087148185826</v>
      </c>
      <c r="H71" s="19" t="n">
        <v>349</v>
      </c>
    </row>
    <row r="72" s="20" customFormat="true" ht="53.25" hidden="false" customHeight="true" outlineLevel="0" collapsed="false">
      <c r="A72" s="69" t="s">
        <v>105</v>
      </c>
      <c r="B72" s="68" t="s">
        <v>111</v>
      </c>
      <c r="C72" s="70" t="n">
        <v>2243</v>
      </c>
      <c r="D72" s="70" t="n">
        <v>1721.6</v>
      </c>
      <c r="E72" s="66" t="n">
        <v>1721.6</v>
      </c>
      <c r="F72" s="33" t="n">
        <f aca="false">E72/D72</f>
        <v>1</v>
      </c>
      <c r="G72" s="33" t="n">
        <f aca="false">E72/C72</f>
        <v>0.767543468568881</v>
      </c>
      <c r="H72" s="19" t="n">
        <v>304</v>
      </c>
    </row>
    <row r="73" s="20" customFormat="true" ht="73.5" hidden="false" customHeight="true" outlineLevel="0" collapsed="false">
      <c r="A73" s="69" t="s">
        <v>105</v>
      </c>
      <c r="B73" s="68" t="s">
        <v>112</v>
      </c>
      <c r="C73" s="71" t="n">
        <v>593.5</v>
      </c>
      <c r="D73" s="71" t="n">
        <v>416</v>
      </c>
      <c r="E73" s="56" t="n">
        <v>416</v>
      </c>
      <c r="F73" s="33" t="n">
        <f aca="false">E73/D73</f>
        <v>1</v>
      </c>
      <c r="G73" s="33" t="n">
        <f aca="false">E73/C73</f>
        <v>0.700926705981466</v>
      </c>
      <c r="H73" s="19" t="n">
        <v>306</v>
      </c>
    </row>
    <row r="74" s="20" customFormat="true" ht="73.5" hidden="false" customHeight="true" outlineLevel="0" collapsed="false">
      <c r="A74" s="69" t="s">
        <v>105</v>
      </c>
      <c r="B74" s="72" t="s">
        <v>101</v>
      </c>
      <c r="C74" s="73" t="n">
        <v>1150.9</v>
      </c>
      <c r="D74" s="73" t="n">
        <v>1150.9</v>
      </c>
      <c r="E74" s="73" t="n">
        <v>1150.9</v>
      </c>
      <c r="F74" s="74" t="n">
        <f aca="false">E74/D74</f>
        <v>1</v>
      </c>
      <c r="G74" s="33" t="n">
        <f aca="false">E74/C74</f>
        <v>1</v>
      </c>
      <c r="H74" s="19" t="n">
        <v>321</v>
      </c>
    </row>
    <row r="75" s="20" customFormat="true" ht="52.5" hidden="false" customHeight="true" outlineLevel="0" collapsed="false">
      <c r="A75" s="69" t="s">
        <v>105</v>
      </c>
      <c r="B75" s="72" t="s">
        <v>113</v>
      </c>
      <c r="C75" s="73" t="n">
        <v>2595.3</v>
      </c>
      <c r="D75" s="70" t="n">
        <v>2595.3</v>
      </c>
      <c r="E75" s="51" t="n">
        <v>236.8</v>
      </c>
      <c r="F75" s="33" t="n">
        <f aca="false">E75/D75</f>
        <v>0.0912418602859014</v>
      </c>
      <c r="G75" s="33" t="n">
        <f aca="false">E75/C75</f>
        <v>0.0912418602859014</v>
      </c>
      <c r="H75" s="19" t="n">
        <v>382</v>
      </c>
    </row>
    <row r="76" s="20" customFormat="true" ht="73.5" hidden="false" customHeight="true" outlineLevel="0" collapsed="false">
      <c r="A76" s="63" t="s">
        <v>105</v>
      </c>
      <c r="B76" s="75" t="s">
        <v>114</v>
      </c>
      <c r="C76" s="71" t="n">
        <v>1836.5</v>
      </c>
      <c r="D76" s="71" t="n">
        <v>1836.5</v>
      </c>
      <c r="E76" s="71" t="n">
        <v>1836.5</v>
      </c>
      <c r="F76" s="33" t="n">
        <f aca="false">E76/D76</f>
        <v>1</v>
      </c>
      <c r="G76" s="33" t="n">
        <f aca="false">E76/C76</f>
        <v>1</v>
      </c>
      <c r="H76" s="19" t="n">
        <v>383</v>
      </c>
    </row>
    <row r="77" s="20" customFormat="true" ht="102" hidden="false" customHeight="true" outlineLevel="0" collapsed="false">
      <c r="A77" s="63" t="s">
        <v>115</v>
      </c>
      <c r="B77" s="76" t="s">
        <v>116</v>
      </c>
      <c r="C77" s="71" t="n">
        <v>3266.5</v>
      </c>
      <c r="D77" s="70" t="n">
        <v>2387.5</v>
      </c>
      <c r="E77" s="56" t="n">
        <v>2387.5</v>
      </c>
      <c r="F77" s="33" t="n">
        <f aca="false">E77/D77</f>
        <v>1</v>
      </c>
      <c r="G77" s="33" t="n">
        <f aca="false">E77/C77</f>
        <v>0.730904637991734</v>
      </c>
      <c r="H77" s="19" t="n">
        <v>375</v>
      </c>
    </row>
    <row r="78" s="20" customFormat="true" ht="73.5" hidden="false" customHeight="true" outlineLevel="0" collapsed="false">
      <c r="A78" s="63" t="s">
        <v>115</v>
      </c>
      <c r="B78" s="76" t="s">
        <v>117</v>
      </c>
      <c r="C78" s="71" t="n">
        <v>3150</v>
      </c>
      <c r="D78" s="70" t="n">
        <v>0</v>
      </c>
      <c r="E78" s="56" t="n">
        <v>0</v>
      </c>
      <c r="F78" s="33" t="e">
        <f aca="false">E78/D78</f>
        <v>#DIV/0!</v>
      </c>
      <c r="G78" s="33" t="n">
        <f aca="false">E78/C78</f>
        <v>0</v>
      </c>
      <c r="H78" s="19" t="n">
        <v>343</v>
      </c>
    </row>
    <row r="79" s="20" customFormat="true" ht="147" hidden="false" customHeight="true" outlineLevel="0" collapsed="false">
      <c r="A79" s="63" t="s">
        <v>115</v>
      </c>
      <c r="B79" s="76" t="s">
        <v>118</v>
      </c>
      <c r="C79" s="71" t="n">
        <v>84.8</v>
      </c>
      <c r="D79" s="70" t="n">
        <v>0</v>
      </c>
      <c r="E79" s="56" t="n">
        <v>0</v>
      </c>
      <c r="F79" s="33" t="e">
        <f aca="false">E79/D79</f>
        <v>#DIV/0!</v>
      </c>
      <c r="G79" s="33" t="n">
        <f aca="false">E79/C79</f>
        <v>0</v>
      </c>
      <c r="H79" s="19" t="n">
        <v>311</v>
      </c>
    </row>
    <row r="80" s="20" customFormat="true" ht="78" hidden="false" customHeight="true" outlineLevel="0" collapsed="false">
      <c r="A80" s="63" t="s">
        <v>115</v>
      </c>
      <c r="B80" s="75" t="s">
        <v>119</v>
      </c>
      <c r="C80" s="71" t="n">
        <v>963</v>
      </c>
      <c r="D80" s="71" t="n">
        <v>963</v>
      </c>
      <c r="E80" s="71" t="n">
        <v>963</v>
      </c>
      <c r="F80" s="33" t="n">
        <f aca="false">E80/D80</f>
        <v>1</v>
      </c>
      <c r="G80" s="33" t="n">
        <f aca="false">E80/C80</f>
        <v>1</v>
      </c>
      <c r="H80" s="19" t="n">
        <v>357</v>
      </c>
    </row>
    <row r="81" s="20" customFormat="true" ht="183" hidden="false" customHeight="true" outlineLevel="0" collapsed="false">
      <c r="A81" s="77" t="s">
        <v>115</v>
      </c>
      <c r="B81" s="78" t="s">
        <v>120</v>
      </c>
      <c r="C81" s="79" t="n">
        <v>120.8</v>
      </c>
      <c r="D81" s="66" t="n">
        <v>120.8</v>
      </c>
      <c r="E81" s="60" t="n">
        <v>120.8</v>
      </c>
      <c r="F81" s="33" t="n">
        <f aca="false">E81/D81</f>
        <v>1</v>
      </c>
      <c r="G81" s="33" t="n">
        <f aca="false">E81/C81</f>
        <v>1</v>
      </c>
      <c r="H81" s="19" t="n">
        <v>368</v>
      </c>
    </row>
    <row r="82" s="20" customFormat="true" ht="73.5" hidden="false" customHeight="true" outlineLevel="0" collapsed="false">
      <c r="A82" s="69" t="s">
        <v>115</v>
      </c>
      <c r="B82" s="68" t="s">
        <v>121</v>
      </c>
      <c r="C82" s="70" t="n">
        <v>115.9</v>
      </c>
      <c r="D82" s="66" t="n">
        <v>115.9</v>
      </c>
      <c r="E82" s="70" t="n">
        <v>0</v>
      </c>
      <c r="F82" s="33" t="n">
        <f aca="false">E82/D82</f>
        <v>0</v>
      </c>
      <c r="G82" s="33" t="n">
        <f aca="false">E82/C82</f>
        <v>0</v>
      </c>
      <c r="H82" s="19" t="n">
        <v>322</v>
      </c>
    </row>
    <row r="83" s="20" customFormat="true" ht="55.5" hidden="false" customHeight="true" outlineLevel="0" collapsed="false">
      <c r="A83" s="69" t="s">
        <v>115</v>
      </c>
      <c r="B83" s="68" t="s">
        <v>122</v>
      </c>
      <c r="C83" s="70" t="n">
        <v>1108.8</v>
      </c>
      <c r="D83" s="70" t="n">
        <v>1108.8</v>
      </c>
      <c r="E83" s="70" t="n">
        <v>1108.8</v>
      </c>
      <c r="F83" s="74" t="n">
        <f aca="false">E83/D83</f>
        <v>1</v>
      </c>
      <c r="G83" s="74" t="n">
        <f aca="false">E83/C83</f>
        <v>1</v>
      </c>
      <c r="H83" s="19" t="n">
        <v>344</v>
      </c>
    </row>
    <row r="84" s="20" customFormat="true" ht="77.25" hidden="false" customHeight="true" outlineLevel="0" collapsed="false">
      <c r="A84" s="69" t="s">
        <v>115</v>
      </c>
      <c r="B84" s="68" t="s">
        <v>123</v>
      </c>
      <c r="C84" s="70" t="n">
        <v>600</v>
      </c>
      <c r="D84" s="66" t="n">
        <v>600</v>
      </c>
      <c r="E84" s="70" t="n">
        <v>600</v>
      </c>
      <c r="F84" s="74" t="n">
        <f aca="false">E84/D84</f>
        <v>1</v>
      </c>
      <c r="G84" s="74" t="n">
        <f aca="false">E84/C84</f>
        <v>1</v>
      </c>
      <c r="H84" s="19" t="n">
        <v>326</v>
      </c>
    </row>
    <row r="85" s="20" customFormat="true" ht="52.5" hidden="false" customHeight="true" outlineLevel="0" collapsed="false">
      <c r="A85" s="69" t="s">
        <v>115</v>
      </c>
      <c r="B85" s="68" t="s">
        <v>124</v>
      </c>
      <c r="C85" s="70" t="n">
        <v>554.5</v>
      </c>
      <c r="D85" s="80" t="n">
        <v>554.5</v>
      </c>
      <c r="E85" s="70" t="n">
        <v>554.5</v>
      </c>
      <c r="F85" s="74" t="n">
        <f aca="false">E85/D85</f>
        <v>1</v>
      </c>
      <c r="G85" s="74" t="n">
        <f aca="false">E85/C85</f>
        <v>1</v>
      </c>
      <c r="H85" s="19" t="n">
        <v>340</v>
      </c>
    </row>
    <row r="86" s="20" customFormat="true" ht="81" hidden="false" customHeight="true" outlineLevel="0" collapsed="false">
      <c r="A86" s="69" t="s">
        <v>115</v>
      </c>
      <c r="B86" s="68" t="s">
        <v>125</v>
      </c>
      <c r="C86" s="70" t="n">
        <v>2749.5</v>
      </c>
      <c r="D86" s="80" t="n">
        <v>2749.5</v>
      </c>
      <c r="E86" s="70" t="n">
        <v>2749.5</v>
      </c>
      <c r="F86" s="74" t="n">
        <f aca="false">E86/D86</f>
        <v>1</v>
      </c>
      <c r="G86" s="74" t="n">
        <f aca="false">E86/C86</f>
        <v>1</v>
      </c>
      <c r="H86" s="19" t="n">
        <v>354</v>
      </c>
    </row>
    <row r="87" s="20" customFormat="true" ht="52.5" hidden="false" customHeight="true" outlineLevel="0" collapsed="false">
      <c r="A87" s="69" t="s">
        <v>115</v>
      </c>
      <c r="B87" s="68" t="s">
        <v>113</v>
      </c>
      <c r="C87" s="70" t="n">
        <v>494</v>
      </c>
      <c r="D87" s="80" t="n">
        <v>494</v>
      </c>
      <c r="E87" s="70" t="n">
        <v>0</v>
      </c>
      <c r="F87" s="74" t="n">
        <f aca="false">E87/D87</f>
        <v>0</v>
      </c>
      <c r="G87" s="74" t="n">
        <f aca="false">E87/C87</f>
        <v>0</v>
      </c>
      <c r="H87" s="19" t="n">
        <v>382</v>
      </c>
    </row>
    <row r="88" s="20" customFormat="true" ht="54.75" hidden="false" customHeight="true" outlineLevel="0" collapsed="false">
      <c r="A88" s="69" t="s">
        <v>115</v>
      </c>
      <c r="B88" s="68" t="s">
        <v>126</v>
      </c>
      <c r="C88" s="70" t="n">
        <v>243.2</v>
      </c>
      <c r="D88" s="70" t="n">
        <v>182.4</v>
      </c>
      <c r="E88" s="70" t="n">
        <v>182.4</v>
      </c>
      <c r="F88" s="74" t="n">
        <f aca="false">E88/D88</f>
        <v>1</v>
      </c>
      <c r="G88" s="74" t="n">
        <f aca="false">E88/C88</f>
        <v>0.75</v>
      </c>
      <c r="H88" s="19" t="n">
        <v>393</v>
      </c>
    </row>
    <row r="89" s="20" customFormat="true" ht="51" hidden="false" customHeight="true" outlineLevel="0" collapsed="false">
      <c r="A89" s="69" t="s">
        <v>127</v>
      </c>
      <c r="B89" s="68" t="s">
        <v>113</v>
      </c>
      <c r="C89" s="66" t="n">
        <v>2676.7</v>
      </c>
      <c r="D89" s="71" t="n">
        <v>2676.7</v>
      </c>
      <c r="E89" s="66" t="n">
        <v>2656.7</v>
      </c>
      <c r="F89" s="74" t="n">
        <f aca="false">E89/D89</f>
        <v>0.992528112974932</v>
      </c>
      <c r="G89" s="74" t="n">
        <f aca="false">E89/C89</f>
        <v>0.992528112974932</v>
      </c>
      <c r="H89" s="81" t="n">
        <v>382</v>
      </c>
    </row>
    <row r="90" s="20" customFormat="true" ht="75.75" hidden="false" customHeight="true" outlineLevel="0" collapsed="false">
      <c r="A90" s="69" t="s">
        <v>127</v>
      </c>
      <c r="B90" s="68" t="s">
        <v>114</v>
      </c>
      <c r="C90" s="66" t="n">
        <v>26763.5</v>
      </c>
      <c r="D90" s="66" t="n">
        <v>26763.5</v>
      </c>
      <c r="E90" s="66" t="n">
        <v>26763.5</v>
      </c>
      <c r="F90" s="74" t="n">
        <f aca="false">E90/D90</f>
        <v>1</v>
      </c>
      <c r="G90" s="74" t="n">
        <f aca="false">E90/C90</f>
        <v>1</v>
      </c>
      <c r="H90" s="19" t="n">
        <v>383</v>
      </c>
    </row>
    <row r="91" s="20" customFormat="true" ht="75.75" hidden="false" customHeight="true" outlineLevel="0" collapsed="false">
      <c r="A91" s="69" t="s">
        <v>128</v>
      </c>
      <c r="B91" s="68" t="s">
        <v>129</v>
      </c>
      <c r="C91" s="66" t="n">
        <v>33.4</v>
      </c>
      <c r="D91" s="71" t="n">
        <v>25.1</v>
      </c>
      <c r="E91" s="82" t="n">
        <v>25.1</v>
      </c>
      <c r="F91" s="74" t="n">
        <f aca="false">E91/D91</f>
        <v>1</v>
      </c>
      <c r="G91" s="74" t="n">
        <f aca="false">E91/C91</f>
        <v>0.751497005988024</v>
      </c>
      <c r="H91" s="19" t="n">
        <v>203</v>
      </c>
    </row>
    <row r="92" s="20" customFormat="true" ht="75.75" hidden="false" customHeight="true" outlineLevel="0" collapsed="false">
      <c r="A92" s="69" t="s">
        <v>128</v>
      </c>
      <c r="B92" s="68" t="s">
        <v>130</v>
      </c>
      <c r="C92" s="66" t="n">
        <v>13143.7</v>
      </c>
      <c r="D92" s="71" t="n">
        <v>10231.4</v>
      </c>
      <c r="E92" s="82" t="n">
        <v>10231.4</v>
      </c>
      <c r="F92" s="74" t="n">
        <f aca="false">E92/D92</f>
        <v>1</v>
      </c>
      <c r="G92" s="74" t="n">
        <f aca="false">E92/C92</f>
        <v>0.77842616614804</v>
      </c>
      <c r="H92" s="19" t="n">
        <v>221</v>
      </c>
    </row>
    <row r="93" s="20" customFormat="true" ht="75.75" hidden="false" customHeight="true" outlineLevel="0" collapsed="false">
      <c r="A93" s="69" t="s">
        <v>128</v>
      </c>
      <c r="B93" s="68" t="s">
        <v>131</v>
      </c>
      <c r="C93" s="66" t="n">
        <v>2962.3</v>
      </c>
      <c r="D93" s="71" t="n">
        <v>2250</v>
      </c>
      <c r="E93" s="82" t="n">
        <v>2250</v>
      </c>
      <c r="F93" s="74" t="n">
        <f aca="false">E93/D93</f>
        <v>1</v>
      </c>
      <c r="G93" s="74" t="n">
        <f aca="false">E93/C93</f>
        <v>0.759544948182156</v>
      </c>
      <c r="H93" s="19" t="n">
        <v>220</v>
      </c>
    </row>
    <row r="94" s="20" customFormat="true" ht="75.75" hidden="false" customHeight="true" outlineLevel="0" collapsed="false">
      <c r="A94" s="69" t="s">
        <v>128</v>
      </c>
      <c r="B94" s="68" t="s">
        <v>132</v>
      </c>
      <c r="C94" s="66" t="n">
        <v>3742.9</v>
      </c>
      <c r="D94" s="71" t="n">
        <v>2750</v>
      </c>
      <c r="E94" s="82" t="n">
        <v>2750</v>
      </c>
      <c r="F94" s="74" t="n">
        <f aca="false">E94/D94</f>
        <v>1</v>
      </c>
      <c r="G94" s="74" t="n">
        <f aca="false">E94/C94</f>
        <v>0.734724411552539</v>
      </c>
      <c r="H94" s="19" t="n">
        <v>222</v>
      </c>
    </row>
    <row r="95" s="20" customFormat="true" ht="80.25" hidden="false" customHeight="true" outlineLevel="0" collapsed="false">
      <c r="A95" s="69" t="s">
        <v>128</v>
      </c>
      <c r="B95" s="68" t="s">
        <v>133</v>
      </c>
      <c r="C95" s="66" t="n">
        <v>0.5</v>
      </c>
      <c r="D95" s="71" t="n">
        <v>0.4</v>
      </c>
      <c r="E95" s="82" t="n">
        <v>0.4</v>
      </c>
      <c r="F95" s="74" t="n">
        <f aca="false">E95/D95</f>
        <v>1</v>
      </c>
      <c r="G95" s="74" t="n">
        <f aca="false">E95/C95</f>
        <v>0.8</v>
      </c>
      <c r="H95" s="19" t="n">
        <v>247</v>
      </c>
    </row>
    <row r="96" s="20" customFormat="true" ht="54.75" hidden="false" customHeight="true" outlineLevel="0" collapsed="false">
      <c r="A96" s="69" t="s">
        <v>128</v>
      </c>
      <c r="B96" s="68" t="s">
        <v>134</v>
      </c>
      <c r="C96" s="66" t="n">
        <v>104.2</v>
      </c>
      <c r="D96" s="71" t="n">
        <v>75.9</v>
      </c>
      <c r="E96" s="82" t="n">
        <v>75.9</v>
      </c>
      <c r="F96" s="74" t="n">
        <f aca="false">E96/D96</f>
        <v>1</v>
      </c>
      <c r="G96" s="74" t="n">
        <f aca="false">E96/C96</f>
        <v>0.728406909788868</v>
      </c>
      <c r="H96" s="19" t="n">
        <v>218</v>
      </c>
    </row>
    <row r="97" s="83" customFormat="true" ht="124.5" hidden="false" customHeight="true" outlineLevel="0" collapsed="false">
      <c r="A97" s="69" t="s">
        <v>128</v>
      </c>
      <c r="B97" s="68" t="s">
        <v>135</v>
      </c>
      <c r="C97" s="70" t="n">
        <v>18</v>
      </c>
      <c r="D97" s="70" t="n">
        <v>13.5</v>
      </c>
      <c r="E97" s="80" t="n">
        <v>13.5</v>
      </c>
      <c r="F97" s="33" t="n">
        <f aca="false">E97/D97</f>
        <v>1</v>
      </c>
      <c r="G97" s="33" t="n">
        <f aca="false">E97/C97</f>
        <v>0.75</v>
      </c>
      <c r="H97" s="19" t="n">
        <v>208</v>
      </c>
    </row>
    <row r="98" s="20" customFormat="true" ht="69.75" hidden="false" customHeight="false" outlineLevel="0" collapsed="false">
      <c r="A98" s="69" t="s">
        <v>128</v>
      </c>
      <c r="B98" s="68" t="s">
        <v>136</v>
      </c>
      <c r="C98" s="70" t="n">
        <v>113.8</v>
      </c>
      <c r="D98" s="70" t="n">
        <v>80.7</v>
      </c>
      <c r="E98" s="70" t="n">
        <v>80.7</v>
      </c>
      <c r="F98" s="33" t="n">
        <f aca="false">E98/D98</f>
        <v>1</v>
      </c>
      <c r="G98" s="33" t="n">
        <f aca="false">E98/C98</f>
        <v>0.709138840070299</v>
      </c>
      <c r="H98" s="19" t="n">
        <v>209</v>
      </c>
    </row>
    <row r="99" s="20" customFormat="true" ht="57.75" hidden="false" customHeight="true" outlineLevel="0" collapsed="false">
      <c r="A99" s="69" t="s">
        <v>128</v>
      </c>
      <c r="B99" s="68" t="s">
        <v>137</v>
      </c>
      <c r="C99" s="56" t="n">
        <v>524.1</v>
      </c>
      <c r="D99" s="70" t="n">
        <v>405</v>
      </c>
      <c r="E99" s="56" t="n">
        <v>405</v>
      </c>
      <c r="F99" s="33" t="n">
        <f aca="false">E99/D99</f>
        <v>1</v>
      </c>
      <c r="G99" s="33" t="n">
        <f aca="false">E99/C99</f>
        <v>0.772753291356611</v>
      </c>
      <c r="H99" s="19" t="n">
        <v>212</v>
      </c>
    </row>
    <row r="100" s="20" customFormat="true" ht="75.75" hidden="false" customHeight="true" outlineLevel="0" collapsed="false">
      <c r="A100" s="69" t="s">
        <v>128</v>
      </c>
      <c r="B100" s="68" t="s">
        <v>138</v>
      </c>
      <c r="C100" s="71" t="n">
        <v>3118.5</v>
      </c>
      <c r="D100" s="70" t="n">
        <v>2350</v>
      </c>
      <c r="E100" s="71" t="n">
        <v>2350</v>
      </c>
      <c r="F100" s="33" t="n">
        <f aca="false">E100/D100</f>
        <v>1</v>
      </c>
      <c r="G100" s="33" t="n">
        <f aca="false">E100/C100</f>
        <v>0.753567420234087</v>
      </c>
      <c r="H100" s="19" t="n">
        <v>213</v>
      </c>
    </row>
    <row r="101" s="20" customFormat="true" ht="75.75" hidden="false" customHeight="true" outlineLevel="0" collapsed="false">
      <c r="A101" s="69" t="s">
        <v>128</v>
      </c>
      <c r="B101" s="68" t="s">
        <v>139</v>
      </c>
      <c r="C101" s="71" t="n">
        <v>812.5</v>
      </c>
      <c r="D101" s="71" t="n">
        <v>609.4</v>
      </c>
      <c r="E101" s="71" t="n">
        <v>609.4</v>
      </c>
      <c r="F101" s="33" t="n">
        <f aca="false">E101/D101</f>
        <v>1</v>
      </c>
      <c r="G101" s="33" t="n">
        <f aca="false">E101/C101</f>
        <v>0.750030769230769</v>
      </c>
      <c r="H101" s="19" t="n">
        <v>202</v>
      </c>
    </row>
    <row r="102" s="20" customFormat="true" ht="78" hidden="false" customHeight="true" outlineLevel="0" collapsed="false">
      <c r="A102" s="69" t="s">
        <v>128</v>
      </c>
      <c r="B102" s="68" t="s">
        <v>140</v>
      </c>
      <c r="C102" s="71" t="n">
        <v>1.8</v>
      </c>
      <c r="D102" s="71" t="n">
        <v>1.8</v>
      </c>
      <c r="E102" s="71" t="n">
        <v>1.8</v>
      </c>
      <c r="F102" s="33" t="n">
        <f aca="false">E102/D102</f>
        <v>1</v>
      </c>
      <c r="G102" s="33" t="n">
        <f aca="false">E102/C102</f>
        <v>1</v>
      </c>
      <c r="H102" s="19" t="n">
        <v>227</v>
      </c>
    </row>
    <row r="103" s="20" customFormat="true" ht="108.75" hidden="false" customHeight="true" outlineLevel="0" collapsed="false">
      <c r="A103" s="69" t="s">
        <v>128</v>
      </c>
      <c r="B103" s="84" t="s">
        <v>141</v>
      </c>
      <c r="C103" s="71" t="n">
        <v>6</v>
      </c>
      <c r="D103" s="71" t="n">
        <v>0</v>
      </c>
      <c r="E103" s="71" t="n">
        <v>0</v>
      </c>
      <c r="F103" s="33" t="e">
        <f aca="false">E103/D103</f>
        <v>#DIV/0!</v>
      </c>
      <c r="G103" s="33" t="n">
        <f aca="false">E103/C103</f>
        <v>0</v>
      </c>
      <c r="H103" s="19" t="n">
        <v>235</v>
      </c>
    </row>
    <row r="104" s="20" customFormat="true" ht="57.75" hidden="false" customHeight="true" outlineLevel="0" collapsed="false">
      <c r="A104" s="69" t="s">
        <v>128</v>
      </c>
      <c r="B104" s="68" t="s">
        <v>142</v>
      </c>
      <c r="C104" s="71" t="n">
        <v>468.6</v>
      </c>
      <c r="D104" s="71" t="n">
        <v>350</v>
      </c>
      <c r="E104" s="71" t="n">
        <v>350</v>
      </c>
      <c r="F104" s="33" t="n">
        <f aca="false">E104/D104</f>
        <v>1</v>
      </c>
      <c r="G104" s="33" t="n">
        <f aca="false">E104/C104</f>
        <v>0.746905676483141</v>
      </c>
      <c r="H104" s="19" t="n">
        <v>236</v>
      </c>
    </row>
    <row r="105" s="20" customFormat="true" ht="79.5" hidden="false" customHeight="true" outlineLevel="0" collapsed="false">
      <c r="A105" s="69" t="s">
        <v>128</v>
      </c>
      <c r="B105" s="68" t="s">
        <v>143</v>
      </c>
      <c r="C105" s="70" t="n">
        <v>3435.5</v>
      </c>
      <c r="D105" s="70" t="n">
        <v>3435.5</v>
      </c>
      <c r="E105" s="70" t="n">
        <v>3435.5</v>
      </c>
      <c r="F105" s="33" t="n">
        <f aca="false">E105/D105</f>
        <v>1</v>
      </c>
      <c r="G105" s="33" t="n">
        <f aca="false">E105/C105</f>
        <v>1</v>
      </c>
      <c r="H105" s="19" t="n">
        <v>262</v>
      </c>
    </row>
    <row r="106" s="20" customFormat="true" ht="147" hidden="false" customHeight="true" outlineLevel="0" collapsed="false">
      <c r="A106" s="69" t="s">
        <v>144</v>
      </c>
      <c r="B106" s="64" t="s">
        <v>145</v>
      </c>
      <c r="C106" s="71" t="n">
        <v>174209.1</v>
      </c>
      <c r="D106" s="71" t="n">
        <v>131895.7</v>
      </c>
      <c r="E106" s="71" t="n">
        <v>131895.7</v>
      </c>
      <c r="F106" s="33" t="n">
        <f aca="false">E106/D106</f>
        <v>1</v>
      </c>
      <c r="G106" s="33" t="n">
        <f aca="false">E106/C106</f>
        <v>0.757111425292938</v>
      </c>
      <c r="H106" s="19" t="n">
        <v>201</v>
      </c>
    </row>
    <row r="107" s="20" customFormat="true" ht="197.25" hidden="false" customHeight="true" outlineLevel="0" collapsed="false">
      <c r="A107" s="69" t="s">
        <v>144</v>
      </c>
      <c r="B107" s="68" t="s">
        <v>146</v>
      </c>
      <c r="C107" s="70" t="n">
        <v>700.7</v>
      </c>
      <c r="D107" s="80" t="n">
        <v>700.7</v>
      </c>
      <c r="E107" s="80" t="n">
        <v>700.7</v>
      </c>
      <c r="F107" s="33" t="n">
        <f aca="false">E107/D107</f>
        <v>1</v>
      </c>
      <c r="G107" s="33" t="n">
        <f aca="false">E107/C107</f>
        <v>1</v>
      </c>
      <c r="H107" s="19" t="n">
        <v>226</v>
      </c>
    </row>
    <row r="108" s="20" customFormat="true" ht="75.75" hidden="false" customHeight="true" outlineLevel="0" collapsed="false">
      <c r="A108" s="69" t="s">
        <v>144</v>
      </c>
      <c r="B108" s="68" t="s">
        <v>147</v>
      </c>
      <c r="C108" s="70" t="n">
        <v>305</v>
      </c>
      <c r="D108" s="80" t="n">
        <v>228.8</v>
      </c>
      <c r="E108" s="80" t="n">
        <v>228.8</v>
      </c>
      <c r="F108" s="33" t="n">
        <f aca="false">E108/D108</f>
        <v>1</v>
      </c>
      <c r="G108" s="33" t="n">
        <f aca="false">E108/C108</f>
        <v>0.75016393442623</v>
      </c>
      <c r="H108" s="19" t="n">
        <v>207</v>
      </c>
    </row>
    <row r="109" s="20" customFormat="true" ht="78.75" hidden="false" customHeight="true" outlineLevel="0" collapsed="false">
      <c r="A109" s="69" t="s">
        <v>144</v>
      </c>
      <c r="B109" s="68" t="s">
        <v>148</v>
      </c>
      <c r="C109" s="70" t="n">
        <v>38565.3</v>
      </c>
      <c r="D109" s="80" t="n">
        <v>27736.5</v>
      </c>
      <c r="E109" s="80" t="n">
        <v>27736.5</v>
      </c>
      <c r="F109" s="33" t="n">
        <f aca="false">E109/D109</f>
        <v>1</v>
      </c>
      <c r="G109" s="33" t="n">
        <f aca="false">E109/C109</f>
        <v>0.719208718718641</v>
      </c>
      <c r="H109" s="19" t="n">
        <v>240</v>
      </c>
    </row>
    <row r="110" s="20" customFormat="true" ht="216" hidden="false" customHeight="true" outlineLevel="0" collapsed="false">
      <c r="A110" s="63" t="s">
        <v>144</v>
      </c>
      <c r="B110" s="68" t="s">
        <v>149</v>
      </c>
      <c r="C110" s="56" t="n">
        <v>5410.6</v>
      </c>
      <c r="D110" s="85" t="n">
        <v>3380.3</v>
      </c>
      <c r="E110" s="85" t="n">
        <v>3365.5</v>
      </c>
      <c r="F110" s="33" t="n">
        <f aca="false">E110/D110</f>
        <v>0.99562169038251</v>
      </c>
      <c r="G110" s="33" t="n">
        <f aca="false">E110/C110</f>
        <v>0.622019739030791</v>
      </c>
      <c r="H110" s="19" t="n">
        <v>228</v>
      </c>
    </row>
    <row r="111" s="20" customFormat="true" ht="168.75" hidden="false" customHeight="true" outlineLevel="0" collapsed="false">
      <c r="A111" s="69" t="s">
        <v>144</v>
      </c>
      <c r="B111" s="68" t="s">
        <v>150</v>
      </c>
      <c r="C111" s="56" t="n">
        <v>318.8</v>
      </c>
      <c r="D111" s="56" t="n">
        <v>229.3</v>
      </c>
      <c r="E111" s="56" t="n">
        <v>229.3</v>
      </c>
      <c r="F111" s="33" t="n">
        <f aca="false">E111/D111</f>
        <v>1</v>
      </c>
      <c r="G111" s="33" t="n">
        <f aca="false">E111/C111</f>
        <v>0.719259723964868</v>
      </c>
      <c r="H111" s="19" t="n">
        <v>238</v>
      </c>
    </row>
    <row r="112" s="20" customFormat="true" ht="46.5" hidden="false" customHeight="false" outlineLevel="0" collapsed="false">
      <c r="A112" s="69" t="s">
        <v>151</v>
      </c>
      <c r="B112" s="68" t="s">
        <v>152</v>
      </c>
      <c r="C112" s="66" t="n">
        <v>24268.8</v>
      </c>
      <c r="D112" s="82" t="n">
        <v>18201.6</v>
      </c>
      <c r="E112" s="82" t="n">
        <v>18201.6</v>
      </c>
      <c r="F112" s="33" t="n">
        <f aca="false">E112/D112</f>
        <v>1</v>
      </c>
      <c r="G112" s="33" t="n">
        <f aca="false">E112/C112</f>
        <v>0.75</v>
      </c>
      <c r="H112" s="19" t="n">
        <v>206</v>
      </c>
    </row>
    <row r="113" s="20" customFormat="true" ht="147" hidden="false" customHeight="true" outlineLevel="0" collapsed="false">
      <c r="A113" s="69" t="s">
        <v>153</v>
      </c>
      <c r="B113" s="68" t="s">
        <v>154</v>
      </c>
      <c r="C113" s="70" t="n">
        <v>1819.6</v>
      </c>
      <c r="D113" s="70" t="n">
        <v>1530</v>
      </c>
      <c r="E113" s="70" t="n">
        <v>1530</v>
      </c>
      <c r="F113" s="33" t="n">
        <f aca="false">E113/D113</f>
        <v>1</v>
      </c>
      <c r="G113" s="33" t="n">
        <f aca="false">E113/C113</f>
        <v>0.840844141569576</v>
      </c>
      <c r="H113" s="19" t="n">
        <v>210</v>
      </c>
    </row>
    <row r="114" s="20" customFormat="true" ht="77.25" hidden="false" customHeight="true" outlineLevel="0" collapsed="false">
      <c r="A114" s="69" t="s">
        <v>153</v>
      </c>
      <c r="B114" s="68" t="s">
        <v>155</v>
      </c>
      <c r="C114" s="70" t="n">
        <v>20460.2</v>
      </c>
      <c r="D114" s="70" t="n">
        <v>17100</v>
      </c>
      <c r="E114" s="70" t="n">
        <v>17100</v>
      </c>
      <c r="F114" s="33" t="n">
        <f aca="false">E114/D114</f>
        <v>1</v>
      </c>
      <c r="G114" s="33" t="n">
        <f aca="false">E114/C114</f>
        <v>0.835768956315188</v>
      </c>
      <c r="H114" s="19" t="n">
        <v>211</v>
      </c>
    </row>
    <row r="115" s="20" customFormat="true" ht="79.5" hidden="false" customHeight="true" outlineLevel="0" collapsed="false">
      <c r="A115" s="69" t="s">
        <v>156</v>
      </c>
      <c r="B115" s="68" t="s">
        <v>157</v>
      </c>
      <c r="C115" s="70" t="n">
        <v>12.6</v>
      </c>
      <c r="D115" s="70" t="n">
        <v>0</v>
      </c>
      <c r="E115" s="70" t="n">
        <v>0</v>
      </c>
      <c r="F115" s="33" t="e">
        <f aca="false">E115/D115</f>
        <v>#DIV/0!</v>
      </c>
      <c r="G115" s="33" t="n">
        <f aca="false">E115/C115</f>
        <v>0</v>
      </c>
      <c r="H115" s="19" t="n">
        <v>219</v>
      </c>
    </row>
    <row r="116" s="20" customFormat="true" ht="84.75" hidden="false" customHeight="true" outlineLevel="0" collapsed="false">
      <c r="A116" s="69" t="s">
        <v>158</v>
      </c>
      <c r="B116" s="68" t="s">
        <v>157</v>
      </c>
      <c r="C116" s="71" t="n">
        <v>3455.3</v>
      </c>
      <c r="D116" s="71" t="n">
        <v>3283.6</v>
      </c>
      <c r="E116" s="71" t="n">
        <v>2664.9</v>
      </c>
      <c r="F116" s="33" t="n">
        <f aca="false">E116/D116</f>
        <v>0.811578755024973</v>
      </c>
      <c r="G116" s="33" t="n">
        <f aca="false">E116/C116</f>
        <v>0.771249963823691</v>
      </c>
      <c r="H116" s="19" t="n">
        <v>219</v>
      </c>
    </row>
    <row r="117" s="20" customFormat="true" ht="69.75" hidden="false" customHeight="false" outlineLevel="0" collapsed="false">
      <c r="A117" s="69" t="s">
        <v>158</v>
      </c>
      <c r="B117" s="68" t="s">
        <v>159</v>
      </c>
      <c r="C117" s="71" t="n">
        <v>1039.4</v>
      </c>
      <c r="D117" s="71" t="n">
        <v>938.7</v>
      </c>
      <c r="E117" s="71" t="n">
        <v>938.7</v>
      </c>
      <c r="F117" s="33" t="n">
        <f aca="false">E117/D117</f>
        <v>1</v>
      </c>
      <c r="G117" s="33" t="n">
        <f aca="false">E117/C117</f>
        <v>0.903117182990187</v>
      </c>
      <c r="H117" s="19" t="n">
        <v>248</v>
      </c>
    </row>
    <row r="118" s="20" customFormat="true" ht="52.5" hidden="false" customHeight="true" outlineLevel="0" collapsed="false">
      <c r="A118" s="69" t="s">
        <v>160</v>
      </c>
      <c r="B118" s="68" t="s">
        <v>161</v>
      </c>
      <c r="C118" s="70" t="n">
        <v>877</v>
      </c>
      <c r="D118" s="70" t="n">
        <v>684.2</v>
      </c>
      <c r="E118" s="70" t="n">
        <v>623.4</v>
      </c>
      <c r="F118" s="33" t="n">
        <f aca="false">E118/D118</f>
        <v>0.911137094416837</v>
      </c>
      <c r="G118" s="33" t="n">
        <f aca="false">E118/C118</f>
        <v>0.710832383124287</v>
      </c>
      <c r="H118" s="19" t="n">
        <v>232</v>
      </c>
    </row>
    <row r="119" s="20" customFormat="true" ht="77.25" hidden="false" customHeight="true" outlineLevel="0" collapsed="false">
      <c r="A119" s="69" t="s">
        <v>162</v>
      </c>
      <c r="B119" s="68" t="s">
        <v>163</v>
      </c>
      <c r="C119" s="70" t="n">
        <v>25</v>
      </c>
      <c r="D119" s="70" t="n">
        <v>25</v>
      </c>
      <c r="E119" s="70" t="n">
        <v>0</v>
      </c>
      <c r="F119" s="33" t="n">
        <f aca="false">E119/D119</f>
        <v>0</v>
      </c>
      <c r="G119" s="33" t="n">
        <f aca="false">E119/C119</f>
        <v>0</v>
      </c>
      <c r="H119" s="19" t="n">
        <v>224</v>
      </c>
    </row>
    <row r="120" s="20" customFormat="true" ht="51" hidden="false" customHeight="true" outlineLevel="0" collapsed="false">
      <c r="A120" s="69" t="s">
        <v>164</v>
      </c>
      <c r="B120" s="68" t="s">
        <v>165</v>
      </c>
      <c r="C120" s="70" t="n">
        <v>380.9</v>
      </c>
      <c r="D120" s="70" t="n">
        <v>351.1</v>
      </c>
      <c r="E120" s="70" t="n">
        <v>210.6</v>
      </c>
      <c r="F120" s="33" t="n">
        <f aca="false">E120/D120</f>
        <v>0.599829108516092</v>
      </c>
      <c r="G120" s="33" t="n">
        <f aca="false">E120/C120</f>
        <v>0.552901023890785</v>
      </c>
      <c r="H120" s="19" t="n">
        <v>245</v>
      </c>
    </row>
    <row r="121" s="20" customFormat="true" ht="40.5" hidden="false" customHeight="true" outlineLevel="0" collapsed="false">
      <c r="A121" s="69" t="s">
        <v>166</v>
      </c>
      <c r="B121" s="42" t="s">
        <v>167</v>
      </c>
      <c r="C121" s="70" t="n">
        <v>519.1</v>
      </c>
      <c r="D121" s="70" t="n">
        <v>519.1</v>
      </c>
      <c r="E121" s="70" t="n">
        <v>0</v>
      </c>
      <c r="F121" s="33" t="n">
        <f aca="false">E121/D121</f>
        <v>0</v>
      </c>
      <c r="G121" s="33" t="n">
        <f aca="false">E121/C121</f>
        <v>0</v>
      </c>
      <c r="H121" s="19" t="n">
        <v>263</v>
      </c>
    </row>
    <row r="122" s="20" customFormat="true" ht="98.25" hidden="false" customHeight="true" outlineLevel="0" collapsed="false">
      <c r="A122" s="69" t="s">
        <v>168</v>
      </c>
      <c r="B122" s="86" t="s">
        <v>141</v>
      </c>
      <c r="C122" s="66" t="n">
        <v>2</v>
      </c>
      <c r="D122" s="66" t="n">
        <v>0</v>
      </c>
      <c r="E122" s="66" t="n">
        <v>0</v>
      </c>
      <c r="F122" s="33" t="e">
        <f aca="false">E122/D122</f>
        <v>#DIV/0!</v>
      </c>
      <c r="G122" s="33" t="n">
        <f aca="false">E122/C122</f>
        <v>0</v>
      </c>
      <c r="H122" s="19" t="n">
        <v>235</v>
      </c>
    </row>
    <row r="123" s="20" customFormat="true" ht="102" hidden="false" customHeight="true" outlineLevel="0" collapsed="false">
      <c r="A123" s="69" t="s">
        <v>168</v>
      </c>
      <c r="B123" s="86" t="s">
        <v>169</v>
      </c>
      <c r="C123" s="66" t="n">
        <v>10</v>
      </c>
      <c r="D123" s="66" t="n">
        <v>0</v>
      </c>
      <c r="E123" s="66" t="n">
        <v>0</v>
      </c>
      <c r="F123" s="33" t="e">
        <f aca="false">E123/D123</f>
        <v>#DIV/0!</v>
      </c>
      <c r="G123" s="33" t="n">
        <f aca="false">E123/C123</f>
        <v>0</v>
      </c>
      <c r="H123" s="19" t="n">
        <v>234</v>
      </c>
    </row>
    <row r="124" s="20" customFormat="true" ht="82.5" hidden="false" customHeight="true" outlineLevel="0" collapsed="false">
      <c r="A124" s="69" t="s">
        <v>170</v>
      </c>
      <c r="B124" s="86" t="s">
        <v>130</v>
      </c>
      <c r="C124" s="66" t="n">
        <v>331.5</v>
      </c>
      <c r="D124" s="66" t="n">
        <v>303.6</v>
      </c>
      <c r="E124" s="66" t="n">
        <v>303.6</v>
      </c>
      <c r="F124" s="33" t="n">
        <f aca="false">E124/D124</f>
        <v>1</v>
      </c>
      <c r="G124" s="33" t="n">
        <f aca="false">E124/C124</f>
        <v>0.915837104072398</v>
      </c>
      <c r="H124" s="19" t="n">
        <v>221</v>
      </c>
    </row>
    <row r="125" s="20" customFormat="true" ht="91.5" hidden="false" customHeight="true" outlineLevel="0" collapsed="false">
      <c r="A125" s="69" t="s">
        <v>170</v>
      </c>
      <c r="B125" s="86" t="s">
        <v>171</v>
      </c>
      <c r="C125" s="66" t="n">
        <v>1618.5</v>
      </c>
      <c r="D125" s="66" t="n">
        <v>1482.4</v>
      </c>
      <c r="E125" s="66" t="n">
        <v>1482.4</v>
      </c>
      <c r="F125" s="33" t="n">
        <f aca="false">E125/D125</f>
        <v>1</v>
      </c>
      <c r="G125" s="33" t="n">
        <f aca="false">E125/C125</f>
        <v>0.915909793018227</v>
      </c>
      <c r="H125" s="19" t="n">
        <v>233</v>
      </c>
    </row>
    <row r="126" s="20" customFormat="true" ht="79.5" hidden="false" customHeight="true" outlineLevel="0" collapsed="false">
      <c r="A126" s="69" t="s">
        <v>172</v>
      </c>
      <c r="B126" s="68" t="s">
        <v>173</v>
      </c>
      <c r="C126" s="70" t="n">
        <v>10620.3</v>
      </c>
      <c r="D126" s="70" t="n">
        <v>7462.2</v>
      </c>
      <c r="E126" s="70" t="n">
        <v>6889.1</v>
      </c>
      <c r="F126" s="33" t="n">
        <f aca="false">E126/D126</f>
        <v>0.923199592613438</v>
      </c>
      <c r="G126" s="33" t="n">
        <f aca="false">E126/C126</f>
        <v>0.648672824684802</v>
      </c>
      <c r="H126" s="19" t="s">
        <v>174</v>
      </c>
    </row>
    <row r="127" s="20" customFormat="true" ht="79.5" hidden="false" customHeight="true" outlineLevel="0" collapsed="false">
      <c r="A127" s="69" t="s">
        <v>175</v>
      </c>
      <c r="B127" s="68" t="s">
        <v>176</v>
      </c>
      <c r="C127" s="70" t="n">
        <v>5653.3</v>
      </c>
      <c r="D127" s="70" t="n">
        <v>1413.3</v>
      </c>
      <c r="E127" s="70" t="n">
        <v>1241.8</v>
      </c>
      <c r="F127" s="33" t="n">
        <f aca="false">E127/D127</f>
        <v>0.878652798415057</v>
      </c>
      <c r="G127" s="33" t="n">
        <f aca="false">E127/C127</f>
        <v>0.219659314028974</v>
      </c>
      <c r="H127" s="19" t="n">
        <v>403</v>
      </c>
    </row>
    <row r="128" s="20" customFormat="true" ht="51" hidden="false" customHeight="true" outlineLevel="0" collapsed="false">
      <c r="A128" s="69" t="s">
        <v>177</v>
      </c>
      <c r="B128" s="68" t="s">
        <v>178</v>
      </c>
      <c r="C128" s="70" t="n">
        <v>25</v>
      </c>
      <c r="D128" s="70" t="n">
        <v>25</v>
      </c>
      <c r="E128" s="70" t="n">
        <v>25</v>
      </c>
      <c r="F128" s="33" t="n">
        <f aca="false">E128/D128</f>
        <v>1</v>
      </c>
      <c r="G128" s="33" t="n">
        <f aca="false">E128/C128</f>
        <v>1</v>
      </c>
      <c r="H128" s="19" t="n">
        <v>425</v>
      </c>
    </row>
    <row r="129" s="20" customFormat="true" ht="52.5" hidden="false" customHeight="true" outlineLevel="0" collapsed="false">
      <c r="A129" s="69" t="s">
        <v>179</v>
      </c>
      <c r="B129" s="68" t="s">
        <v>178</v>
      </c>
      <c r="C129" s="70" t="n">
        <v>30.7</v>
      </c>
      <c r="D129" s="70" t="n">
        <v>30.7</v>
      </c>
      <c r="E129" s="70" t="n">
        <v>30.7</v>
      </c>
      <c r="F129" s="33" t="n">
        <f aca="false">E129/D129</f>
        <v>1</v>
      </c>
      <c r="G129" s="33" t="n">
        <f aca="false">E129/C129</f>
        <v>1</v>
      </c>
      <c r="H129" s="19" t="n">
        <v>425</v>
      </c>
    </row>
    <row r="130" s="20" customFormat="true" ht="79.5" hidden="false" customHeight="true" outlineLevel="0" collapsed="false">
      <c r="A130" s="69" t="s">
        <v>179</v>
      </c>
      <c r="B130" s="68" t="s">
        <v>180</v>
      </c>
      <c r="C130" s="70" t="n">
        <v>1016</v>
      </c>
      <c r="D130" s="70" t="n">
        <v>762</v>
      </c>
      <c r="E130" s="70" t="n">
        <v>762</v>
      </c>
      <c r="F130" s="33" t="n">
        <f aca="false">E130/D130</f>
        <v>1</v>
      </c>
      <c r="G130" s="33" t="n">
        <f aca="false">E130/C130</f>
        <v>0.75</v>
      </c>
      <c r="H130" s="19" t="n">
        <v>439</v>
      </c>
    </row>
    <row r="131" s="20" customFormat="true" ht="98.25" hidden="false" customHeight="true" outlineLevel="0" collapsed="false">
      <c r="A131" s="69" t="s">
        <v>179</v>
      </c>
      <c r="B131" s="68" t="s">
        <v>181</v>
      </c>
      <c r="C131" s="66" t="n">
        <v>1895.7</v>
      </c>
      <c r="D131" s="66" t="n">
        <v>1375</v>
      </c>
      <c r="E131" s="66" t="n">
        <v>1375</v>
      </c>
      <c r="F131" s="33" t="n">
        <f aca="false">E131/D131</f>
        <v>1</v>
      </c>
      <c r="G131" s="33" t="n">
        <f aca="false">E131/C131</f>
        <v>0.725325737194704</v>
      </c>
      <c r="H131" s="19" t="n">
        <v>401</v>
      </c>
    </row>
    <row r="132" s="20" customFormat="true" ht="72.75" hidden="false" customHeight="true" outlineLevel="0" collapsed="false">
      <c r="A132" s="69" t="s">
        <v>182</v>
      </c>
      <c r="B132" s="68" t="s">
        <v>183</v>
      </c>
      <c r="C132" s="66" t="n">
        <v>857.6</v>
      </c>
      <c r="D132" s="66" t="n">
        <v>857.6</v>
      </c>
      <c r="E132" s="66" t="n">
        <v>857.6</v>
      </c>
      <c r="F132" s="33" t="n">
        <f aca="false">E132/D132</f>
        <v>1</v>
      </c>
      <c r="G132" s="33" t="n">
        <f aca="false">E132/C132</f>
        <v>1</v>
      </c>
      <c r="H132" s="19" t="n">
        <v>411</v>
      </c>
    </row>
    <row r="133" s="20" customFormat="true" ht="54.75" hidden="false" customHeight="true" outlineLevel="0" collapsed="false">
      <c r="A133" s="69" t="s">
        <v>182</v>
      </c>
      <c r="B133" s="68" t="s">
        <v>178</v>
      </c>
      <c r="C133" s="66" t="n">
        <v>1186.2</v>
      </c>
      <c r="D133" s="66" t="n">
        <v>1186.2</v>
      </c>
      <c r="E133" s="66" t="n">
        <v>1186.2</v>
      </c>
      <c r="F133" s="33" t="n">
        <f aca="false">E133/D133</f>
        <v>1</v>
      </c>
      <c r="G133" s="33" t="n">
        <f aca="false">E133/C133</f>
        <v>1</v>
      </c>
      <c r="H133" s="19" t="n">
        <v>425</v>
      </c>
    </row>
    <row r="134" s="20" customFormat="true" ht="240.75" hidden="false" customHeight="true" outlineLevel="0" collapsed="false">
      <c r="A134" s="69" t="s">
        <v>182</v>
      </c>
      <c r="B134" s="68" t="s">
        <v>184</v>
      </c>
      <c r="C134" s="66" t="n">
        <v>100</v>
      </c>
      <c r="D134" s="66" t="n">
        <v>100</v>
      </c>
      <c r="E134" s="66" t="n">
        <v>100</v>
      </c>
      <c r="F134" s="33" t="n">
        <f aca="false">E134/D134</f>
        <v>1</v>
      </c>
      <c r="G134" s="33" t="n">
        <f aca="false">E134/C134</f>
        <v>1</v>
      </c>
      <c r="H134" s="19" t="n">
        <v>443</v>
      </c>
    </row>
    <row r="135" s="20" customFormat="true" ht="23.25" hidden="false" customHeight="false" outlineLevel="0" collapsed="false">
      <c r="A135" s="69" t="s">
        <v>185</v>
      </c>
      <c r="B135" s="68" t="s">
        <v>186</v>
      </c>
      <c r="C135" s="66" t="n">
        <v>320.7</v>
      </c>
      <c r="D135" s="82" t="n">
        <v>320.7</v>
      </c>
      <c r="E135" s="82" t="n">
        <v>329.7</v>
      </c>
      <c r="F135" s="33" t="n">
        <f aca="false">E135/D135</f>
        <v>1.02806361085126</v>
      </c>
      <c r="G135" s="33" t="n">
        <f aca="false">E135/C135</f>
        <v>1.02806361085126</v>
      </c>
      <c r="H135" s="19" t="n">
        <v>700</v>
      </c>
    </row>
    <row r="136" s="20" customFormat="true" ht="80.25" hidden="false" customHeight="true" outlineLevel="0" collapsed="false">
      <c r="A136" s="69" t="s">
        <v>187</v>
      </c>
      <c r="B136" s="68" t="s">
        <v>188</v>
      </c>
      <c r="C136" s="56" t="n">
        <v>82.7</v>
      </c>
      <c r="D136" s="85" t="n">
        <v>82.7</v>
      </c>
      <c r="E136" s="56" t="n">
        <v>82.7</v>
      </c>
      <c r="F136" s="33" t="n">
        <f aca="false">E136/D136</f>
        <v>1</v>
      </c>
      <c r="G136" s="33" t="n">
        <f aca="false">E136/C136</f>
        <v>1</v>
      </c>
      <c r="H136" s="87" t="s">
        <v>189</v>
      </c>
    </row>
    <row r="137" s="20" customFormat="true" ht="46.5" hidden="false" customHeight="false" outlineLevel="0" collapsed="false">
      <c r="A137" s="63" t="s">
        <v>190</v>
      </c>
      <c r="B137" s="68" t="s">
        <v>191</v>
      </c>
      <c r="C137" s="56" t="n">
        <v>-3</v>
      </c>
      <c r="D137" s="56" t="n">
        <v>-3</v>
      </c>
      <c r="E137" s="56" t="n">
        <v>-3</v>
      </c>
      <c r="F137" s="33" t="n">
        <f aca="false">E137/D137</f>
        <v>1</v>
      </c>
      <c r="G137" s="33" t="n">
        <f aca="false">E137/C137</f>
        <v>1</v>
      </c>
      <c r="H137" s="19" t="n">
        <v>224</v>
      </c>
    </row>
    <row r="138" s="20" customFormat="true" ht="46.15" hidden="false" customHeight="true" outlineLevel="0" collapsed="false">
      <c r="A138" s="48" t="s">
        <v>192</v>
      </c>
      <c r="B138" s="49" t="s">
        <v>191</v>
      </c>
      <c r="C138" s="55" t="n">
        <v>-13023.4</v>
      </c>
      <c r="D138" s="55" t="n">
        <v>-13023.4</v>
      </c>
      <c r="E138" s="55" t="n">
        <v>-13023.4</v>
      </c>
      <c r="F138" s="52" t="n">
        <f aca="false">E138/D138</f>
        <v>1</v>
      </c>
      <c r="G138" s="52" t="n">
        <f aca="false">E138/C138</f>
        <v>1</v>
      </c>
      <c r="H138" s="19"/>
    </row>
    <row r="139" s="20" customFormat="true" ht="25.5" hidden="false" customHeight="false" outlineLevel="0" collapsed="false">
      <c r="A139" s="88"/>
      <c r="B139" s="89" t="s">
        <v>193</v>
      </c>
      <c r="C139" s="90" t="n">
        <f aca="false">C41+C42</f>
        <v>871254.4</v>
      </c>
      <c r="D139" s="90" t="n">
        <f aca="false">D41+D42</f>
        <v>634605.7</v>
      </c>
      <c r="E139" s="90" t="n">
        <f aca="false">E41+E42</f>
        <v>597757.51</v>
      </c>
      <c r="F139" s="27" t="n">
        <f aca="false">E139/D139</f>
        <v>0.941935299352023</v>
      </c>
      <c r="G139" s="27" t="n">
        <f aca="false">E139/C139</f>
        <v>0.68608836867854</v>
      </c>
      <c r="H139" s="19"/>
    </row>
    <row r="140" customFormat="false" ht="15.75" hidden="true" customHeight="false" outlineLevel="0" collapsed="false">
      <c r="A140" s="91"/>
      <c r="B140" s="92" t="s">
        <v>194</v>
      </c>
      <c r="C140" s="93"/>
      <c r="D140" s="94"/>
      <c r="E140" s="95"/>
      <c r="F140" s="95"/>
      <c r="G140" s="96" t="e">
        <f aca="false">E140/C140</f>
        <v>#DIV/0!</v>
      </c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</row>
    <row r="143" customFormat="false" ht="23.25" hidden="false" customHeight="false" outlineLevel="0" collapsed="false">
      <c r="B143" s="98"/>
      <c r="E143" s="99"/>
    </row>
  </sheetData>
  <mergeCells count="13"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A141:G141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18-05-04T03:25:07Z</cp:lastPrinted>
  <dcterms:modified xsi:type="dcterms:W3CDTF">2020-10-22T05:37:54Z</dcterms:modified>
  <cp:revision>0</cp:revision>
  <dc:subject/>
  <dc:title/>
</cp:coreProperties>
</file>