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1" sheetId="1" state="visible" r:id="rId2"/>
  </sheets>
  <definedNames>
    <definedName function="false" hidden="false" localSheetId="0" name="_xlnm.Print_Area" vbProcedure="false">'9 мес 2021'!$A$1:$I$133</definedName>
    <definedName function="false" hidden="false" localSheetId="0" name="_xlnm.Print_Titles" vbProcedure="false">'9 мес 202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0">
  <si>
    <t xml:space="preserve">Приложение 1
 к постановлению Администрации Шегарского района
 от27.10.2021г. № 1031</t>
  </si>
  <si>
    <t xml:space="preserve">ОТЧЁТ</t>
  </si>
  <si>
    <t xml:space="preserve">о поступлениях  доходов бюджета района по группам, подгруппам </t>
  </si>
  <si>
    <t xml:space="preserve">за 9 месяцев 2021 года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МБТ</t>
  </si>
  <si>
    <t xml:space="preserve">Наименование межбюджетных трансфертов</t>
  </si>
  <si>
    <t xml:space="preserve">План на 2021г.</t>
  </si>
  <si>
    <t xml:space="preserve">План на                        9 месяцев 2021г.</t>
  </si>
  <si>
    <t xml:space="preserve">Исполнено по состоянию на 01.10.2021г.</t>
  </si>
  <si>
    <t xml:space="preserve">% Исполнения к плану за      9 месяцев       2021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найм жилых помещений)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 Шегарского района"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02 2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902 2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Субсидия на организацию отдыха детей в каникулярное время в рамках ГП " Социальная поддержка населения Томской област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ФБ 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О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Ф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03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3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341, 356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3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51" zoomScalePageLayoutView="44" workbookViewId="0">
      <selection pane="topLeft" activeCell="E21" activeCellId="0" sqref="E20: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121.1"/>
    <col collapsed="false" customWidth="true" hidden="false" outlineLevel="0" max="3" min="3" style="2" width="17.66"/>
    <col collapsed="false" customWidth="true" hidden="false" outlineLevel="0" max="4" min="4" style="2" width="113.55"/>
    <col collapsed="false" customWidth="true" hidden="false" outlineLevel="0" max="5" min="5" style="0" width="19.99"/>
    <col collapsed="false" customWidth="true" hidden="false" outlineLevel="0" max="6" min="6" style="3" width="19.1"/>
    <col collapsed="false" customWidth="true" hidden="false" outlineLevel="0" max="7" min="7" style="0" width="22.55"/>
    <col collapsed="false" customWidth="true" hidden="false" outlineLevel="0" max="8" min="8" style="0" width="20.87"/>
    <col collapsed="false" customWidth="true" hidden="false" outlineLevel="0" max="9" min="9" style="0" width="20.43"/>
    <col collapsed="false" customWidth="true" hidden="false" outlineLevel="0" max="10" min="10" style="2" width="15.1"/>
    <col collapsed="false" customWidth="true" hidden="false" outlineLevel="0" max="13" min="13" style="0" width="11.87"/>
  </cols>
  <sheetData>
    <row r="3" customFormat="false" ht="80.25" hidden="false" customHeight="true" outlineLevel="0" collapsed="false">
      <c r="E3" s="4" t="s">
        <v>0</v>
      </c>
      <c r="F3" s="4"/>
      <c r="G3" s="4"/>
      <c r="H3" s="4"/>
      <c r="I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</row>
    <row r="6" s="7" customFormat="tru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15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3" t="s">
        <v>8</v>
      </c>
      <c r="F8" s="13" t="s">
        <v>9</v>
      </c>
      <c r="G8" s="13" t="s">
        <v>10</v>
      </c>
      <c r="H8" s="12" t="s">
        <v>11</v>
      </c>
      <c r="I8" s="12" t="s">
        <v>12</v>
      </c>
      <c r="J8" s="14"/>
    </row>
    <row r="9" s="15" customFormat="true" ht="14.2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15" customFormat="true" ht="122.25" hidden="false" customHeight="true" outlineLevel="0" collapsed="false">
      <c r="A10" s="9"/>
      <c r="B10" s="10"/>
      <c r="C10" s="11"/>
      <c r="D10" s="12"/>
      <c r="E10" s="13"/>
      <c r="F10" s="13"/>
      <c r="G10" s="13"/>
      <c r="H10" s="12"/>
      <c r="I10" s="12"/>
      <c r="J10" s="14"/>
    </row>
    <row r="11" s="21" customFormat="true" ht="12.75" hidden="true" customHeight="true" outlineLevel="0" collapsed="false">
      <c r="A11" s="16" t="n">
        <v>1</v>
      </c>
      <c r="B11" s="17" t="n">
        <v>2</v>
      </c>
      <c r="C11" s="17"/>
      <c r="D11" s="17"/>
      <c r="E11" s="18"/>
      <c r="F11" s="19"/>
      <c r="G11" s="18"/>
      <c r="H11" s="18"/>
      <c r="I11" s="18"/>
      <c r="J11" s="20"/>
    </row>
    <row r="12" s="15" customFormat="true" ht="14.25" hidden="true" customHeight="true" outlineLevel="0" collapsed="false">
      <c r="A12" s="22"/>
      <c r="B12" s="23" t="s">
        <v>13</v>
      </c>
      <c r="C12" s="23"/>
      <c r="D12" s="23"/>
      <c r="E12" s="24"/>
      <c r="F12" s="25"/>
      <c r="G12" s="24"/>
      <c r="H12" s="24"/>
      <c r="I12" s="24"/>
      <c r="J12" s="14"/>
    </row>
    <row r="13" s="30" customFormat="true" ht="36" hidden="false" customHeight="true" outlineLevel="0" collapsed="false">
      <c r="A13" s="26"/>
      <c r="B13" s="26" t="s">
        <v>14</v>
      </c>
      <c r="C13" s="26"/>
      <c r="D13" s="26"/>
      <c r="E13" s="27" t="n">
        <f aca="false">E14+E16+E25+E21+E15+E26</f>
        <v>100539.1</v>
      </c>
      <c r="F13" s="27" t="n">
        <f aca="false">F14+F16+F25+F21+F15</f>
        <v>68321.8</v>
      </c>
      <c r="G13" s="27" t="n">
        <f aca="false">G14+G16+G25+G21+G15</f>
        <v>68896</v>
      </c>
      <c r="H13" s="28" t="n">
        <f aca="false">G13/F13</f>
        <v>1.00840434531877</v>
      </c>
      <c r="I13" s="28" t="n">
        <f aca="false">G13/E13</f>
        <v>0.685265732436435</v>
      </c>
      <c r="J13" s="29"/>
    </row>
    <row r="14" s="37" customFormat="true" ht="24.75" hidden="false" customHeight="true" outlineLevel="0" collapsed="false">
      <c r="A14" s="31" t="s">
        <v>15</v>
      </c>
      <c r="B14" s="32" t="s">
        <v>16</v>
      </c>
      <c r="C14" s="32"/>
      <c r="D14" s="32"/>
      <c r="E14" s="33" t="n">
        <v>89112</v>
      </c>
      <c r="F14" s="33" t="n">
        <v>58646.2</v>
      </c>
      <c r="G14" s="33" t="n">
        <v>59439.9</v>
      </c>
      <c r="H14" s="34" t="n">
        <f aca="false">G14/F14</f>
        <v>1.01353369868807</v>
      </c>
      <c r="I14" s="35" t="n">
        <f aca="false">G14/E14</f>
        <v>0.667024643145704</v>
      </c>
      <c r="J14" s="36"/>
    </row>
    <row r="15" s="15" customFormat="true" ht="57" hidden="false" customHeight="true" outlineLevel="0" collapsed="false">
      <c r="A15" s="31" t="s">
        <v>17</v>
      </c>
      <c r="B15" s="32" t="s">
        <v>18</v>
      </c>
      <c r="C15" s="32"/>
      <c r="D15" s="32"/>
      <c r="E15" s="33" t="n">
        <v>1832</v>
      </c>
      <c r="F15" s="33" t="n">
        <v>1354.9</v>
      </c>
      <c r="G15" s="33" t="n">
        <v>1377.8</v>
      </c>
      <c r="H15" s="34" t="n">
        <f aca="false">G15/F15</f>
        <v>1.01690161635545</v>
      </c>
      <c r="I15" s="35" t="n">
        <f aca="false">G15/E15</f>
        <v>0.75207423580786</v>
      </c>
      <c r="J15" s="14"/>
    </row>
    <row r="16" s="15" customFormat="true" ht="22.5" hidden="false" customHeight="true" outlineLevel="0" collapsed="false">
      <c r="A16" s="31" t="s">
        <v>19</v>
      </c>
      <c r="B16" s="32" t="s">
        <v>20</v>
      </c>
      <c r="C16" s="32"/>
      <c r="D16" s="32"/>
      <c r="E16" s="33" t="n">
        <f aca="false">E17+E18+E19+E20</f>
        <v>7763</v>
      </c>
      <c r="F16" s="33" t="n">
        <f aca="false">F17+F18+F19+F20</f>
        <v>6932.4</v>
      </c>
      <c r="G16" s="33" t="n">
        <f aca="false">G17+G18+G19+G20</f>
        <v>6709.6</v>
      </c>
      <c r="H16" s="34" t="n">
        <f aca="false">G16/F16</f>
        <v>0.967861058219376</v>
      </c>
      <c r="I16" s="35" t="n">
        <f aca="false">G16/E16</f>
        <v>0.864305036712611</v>
      </c>
      <c r="J16" s="14"/>
      <c r="K16" s="15" t="s">
        <v>21</v>
      </c>
    </row>
    <row r="17" s="15" customFormat="true" ht="49.5" hidden="false" customHeight="true" outlineLevel="0" collapsed="false">
      <c r="A17" s="31" t="s">
        <v>22</v>
      </c>
      <c r="B17" s="38" t="s">
        <v>23</v>
      </c>
      <c r="C17" s="39"/>
      <c r="D17" s="32"/>
      <c r="E17" s="40" t="n">
        <v>4232</v>
      </c>
      <c r="F17" s="40" t="n">
        <v>3438</v>
      </c>
      <c r="G17" s="40" t="n">
        <v>3045.8</v>
      </c>
      <c r="H17" s="34" t="n">
        <f aca="false">G17/F17</f>
        <v>0.885922047702152</v>
      </c>
      <c r="I17" s="35" t="n">
        <f aca="false">G17/E17</f>
        <v>0.719706994328923</v>
      </c>
      <c r="J17" s="14"/>
    </row>
    <row r="18" s="15" customFormat="true" ht="51.75" hidden="false" customHeight="true" outlineLevel="0" collapsed="false">
      <c r="A18" s="31" t="s">
        <v>24</v>
      </c>
      <c r="B18" s="38" t="s">
        <v>25</v>
      </c>
      <c r="C18" s="39"/>
      <c r="D18" s="32"/>
      <c r="E18" s="40" t="n">
        <v>1000</v>
      </c>
      <c r="F18" s="40" t="n">
        <v>1000</v>
      </c>
      <c r="G18" s="40" t="n">
        <v>1079.5</v>
      </c>
      <c r="H18" s="34" t="n">
        <f aca="false">G18/F18</f>
        <v>1.0795</v>
      </c>
      <c r="I18" s="35" t="n">
        <f aca="false">G18/E18</f>
        <v>1.0795</v>
      </c>
      <c r="J18" s="14"/>
    </row>
    <row r="19" s="15" customFormat="true" ht="22.8" hidden="false" customHeight="false" outlineLevel="0" collapsed="false">
      <c r="A19" s="31" t="s">
        <v>26</v>
      </c>
      <c r="B19" s="38" t="s">
        <v>27</v>
      </c>
      <c r="C19" s="39"/>
      <c r="D19" s="32"/>
      <c r="E19" s="40" t="n">
        <v>1137</v>
      </c>
      <c r="F19" s="40" t="n">
        <v>1100.4</v>
      </c>
      <c r="G19" s="40" t="n">
        <v>1105.4</v>
      </c>
      <c r="H19" s="34" t="n">
        <f aca="false">G19/F19</f>
        <v>1.00454380225373</v>
      </c>
      <c r="I19" s="35" t="n">
        <f aca="false">G19/E19</f>
        <v>0.972207563764292</v>
      </c>
      <c r="J19" s="14"/>
    </row>
    <row r="20" s="15" customFormat="true" ht="25.5" hidden="false" customHeight="true" outlineLevel="0" collapsed="false">
      <c r="A20" s="31" t="s">
        <v>28</v>
      </c>
      <c r="B20" s="38" t="s">
        <v>29</v>
      </c>
      <c r="C20" s="39"/>
      <c r="D20" s="32"/>
      <c r="E20" s="40" t="n">
        <v>1394</v>
      </c>
      <c r="F20" s="40" t="n">
        <v>1394</v>
      </c>
      <c r="G20" s="40" t="n">
        <v>1478.9</v>
      </c>
      <c r="H20" s="34" t="n">
        <f aca="false">G20/F20</f>
        <v>1.06090387374462</v>
      </c>
      <c r="I20" s="35" t="n">
        <f aca="false">G20/E20</f>
        <v>1.06090387374462</v>
      </c>
      <c r="J20" s="14"/>
    </row>
    <row r="21" s="15" customFormat="true" ht="22.8" hidden="false" customHeight="false" outlineLevel="0" collapsed="false">
      <c r="A21" s="31" t="s">
        <v>30</v>
      </c>
      <c r="B21" s="41" t="s">
        <v>31</v>
      </c>
      <c r="C21" s="32"/>
      <c r="D21" s="32"/>
      <c r="E21" s="33" t="n">
        <v>0</v>
      </c>
      <c r="F21" s="33" t="n">
        <v>0</v>
      </c>
      <c r="G21" s="33" t="n">
        <v>0</v>
      </c>
      <c r="H21" s="34" t="n">
        <v>0</v>
      </c>
      <c r="I21" s="35" t="n">
        <v>0</v>
      </c>
      <c r="J21" s="14"/>
    </row>
    <row r="22" s="15" customFormat="true" ht="33" hidden="true" customHeight="true" outlineLevel="0" collapsed="false">
      <c r="A22" s="31" t="s">
        <v>32</v>
      </c>
      <c r="B22" s="41" t="s">
        <v>33</v>
      </c>
      <c r="C22" s="32"/>
      <c r="D22" s="32"/>
      <c r="E22" s="33"/>
      <c r="F22" s="33"/>
      <c r="G22" s="33"/>
      <c r="H22" s="34" t="e">
        <f aca="false">G22/F22</f>
        <v>#DIV/0!</v>
      </c>
      <c r="I22" s="35" t="e">
        <f aca="false">G22/E22</f>
        <v>#DIV/0!</v>
      </c>
      <c r="J22" s="14"/>
    </row>
    <row r="23" s="15" customFormat="true" ht="27" hidden="true" customHeight="true" outlineLevel="0" collapsed="false">
      <c r="A23" s="31" t="s">
        <v>34</v>
      </c>
      <c r="B23" s="41" t="s">
        <v>35</v>
      </c>
      <c r="C23" s="32"/>
      <c r="D23" s="32"/>
      <c r="E23" s="33"/>
      <c r="F23" s="33"/>
      <c r="G23" s="33"/>
      <c r="H23" s="34" t="e">
        <f aca="false">G23/F23</f>
        <v>#DIV/0!</v>
      </c>
      <c r="I23" s="35" t="e">
        <f aca="false">G23/E23</f>
        <v>#DIV/0!</v>
      </c>
      <c r="J23" s="14"/>
    </row>
    <row r="24" s="15" customFormat="true" ht="28.5" hidden="true" customHeight="true" outlineLevel="0" collapsed="false">
      <c r="A24" s="31" t="s">
        <v>36</v>
      </c>
      <c r="B24" s="41" t="s">
        <v>37</v>
      </c>
      <c r="C24" s="32"/>
      <c r="D24" s="32"/>
      <c r="E24" s="33"/>
      <c r="F24" s="33"/>
      <c r="G24" s="33"/>
      <c r="H24" s="34" t="e">
        <f aca="false">G24/F24</f>
        <v>#DIV/0!</v>
      </c>
      <c r="I24" s="35" t="e">
        <f aca="false">G24/E24</f>
        <v>#DIV/0!</v>
      </c>
      <c r="J24" s="14"/>
    </row>
    <row r="25" s="37" customFormat="true" ht="29.25" hidden="false" customHeight="true" outlineLevel="0" collapsed="false">
      <c r="A25" s="31" t="s">
        <v>38</v>
      </c>
      <c r="B25" s="41" t="s">
        <v>39</v>
      </c>
      <c r="C25" s="32"/>
      <c r="D25" s="32"/>
      <c r="E25" s="33" t="n">
        <v>1832.1</v>
      </c>
      <c r="F25" s="33" t="n">
        <v>1388.3</v>
      </c>
      <c r="G25" s="33" t="n">
        <v>1368.7</v>
      </c>
      <c r="H25" s="34" t="n">
        <f aca="false">G25/F25</f>
        <v>0.985882013973925</v>
      </c>
      <c r="I25" s="35" t="n">
        <f aca="false">G25/E25</f>
        <v>0.74706620817641</v>
      </c>
      <c r="J25" s="36"/>
    </row>
    <row r="26" s="15" customFormat="true" ht="48.75" hidden="false" customHeight="true" outlineLevel="0" collapsed="false">
      <c r="A26" s="31" t="s">
        <v>40</v>
      </c>
      <c r="B26" s="41" t="s">
        <v>41</v>
      </c>
      <c r="C26" s="32"/>
      <c r="D26" s="32"/>
      <c r="E26" s="33" t="n">
        <v>0</v>
      </c>
      <c r="F26" s="33" t="n">
        <v>0</v>
      </c>
      <c r="G26" s="33" t="n">
        <v>0</v>
      </c>
      <c r="H26" s="34" t="n">
        <v>0</v>
      </c>
      <c r="I26" s="35" t="n">
        <v>0</v>
      </c>
      <c r="J26" s="14"/>
    </row>
    <row r="27" s="30" customFormat="true" ht="31.5" hidden="false" customHeight="true" outlineLevel="0" collapsed="false">
      <c r="A27" s="42"/>
      <c r="B27" s="26" t="s">
        <v>42</v>
      </c>
      <c r="C27" s="26"/>
      <c r="D27" s="26"/>
      <c r="E27" s="27" t="n">
        <f aca="false">E28+E29+E30+E32+E33+E34+E35+E36+E37+E38+E40</f>
        <v>19383.8</v>
      </c>
      <c r="F27" s="27" t="n">
        <f aca="false">F28+F29+F30+F32+F33+F34+F35+F36+F37+F38+F40</f>
        <v>12875.2</v>
      </c>
      <c r="G27" s="27" t="n">
        <f aca="false">G28+G29+G30+G32+G33+G34+G35+G36+G37+G38+G40</f>
        <v>14089.4</v>
      </c>
      <c r="H27" s="28" t="n">
        <f aca="false">G27/F27</f>
        <v>1.09430533117932</v>
      </c>
      <c r="I27" s="28" t="n">
        <f aca="false">G27/E27</f>
        <v>0.726864701451728</v>
      </c>
      <c r="J27" s="29"/>
    </row>
    <row r="28" s="37" customFormat="true" ht="125.25" hidden="false" customHeight="true" outlineLevel="0" collapsed="false">
      <c r="A28" s="43" t="s">
        <v>43</v>
      </c>
      <c r="B28" s="41" t="s">
        <v>44</v>
      </c>
      <c r="C28" s="41"/>
      <c r="D28" s="41"/>
      <c r="E28" s="33" t="n">
        <v>2335.6</v>
      </c>
      <c r="F28" s="33" t="n">
        <v>1485</v>
      </c>
      <c r="G28" s="33" t="n">
        <v>1082.4</v>
      </c>
      <c r="H28" s="35" t="n">
        <f aca="false">G28/F28</f>
        <v>0.728888888888889</v>
      </c>
      <c r="I28" s="35" t="n">
        <f aca="false">G28/E28</f>
        <v>0.463435519780784</v>
      </c>
      <c r="J28" s="36"/>
    </row>
    <row r="29" s="37" customFormat="true" ht="112.5" hidden="false" customHeight="true" outlineLevel="0" collapsed="false">
      <c r="A29" s="43" t="s">
        <v>45</v>
      </c>
      <c r="B29" s="41" t="s">
        <v>46</v>
      </c>
      <c r="C29" s="41"/>
      <c r="D29" s="41"/>
      <c r="E29" s="33" t="n">
        <v>518.7</v>
      </c>
      <c r="F29" s="33" t="n">
        <v>81</v>
      </c>
      <c r="G29" s="33" t="n">
        <v>88.6</v>
      </c>
      <c r="H29" s="35" t="n">
        <f aca="false">G29/F29</f>
        <v>1.09382716049383</v>
      </c>
      <c r="I29" s="35" t="n">
        <f aca="false">G29/E29</f>
        <v>0.170811644495855</v>
      </c>
      <c r="J29" s="36"/>
    </row>
    <row r="30" s="46" customFormat="true" ht="84" hidden="false" customHeight="true" outlineLevel="0" collapsed="false">
      <c r="A30" s="43" t="s">
        <v>47</v>
      </c>
      <c r="B30" s="44" t="s">
        <v>48</v>
      </c>
      <c r="C30" s="44"/>
      <c r="D30" s="41"/>
      <c r="E30" s="33" t="n">
        <v>0</v>
      </c>
      <c r="F30" s="33" t="n">
        <v>0</v>
      </c>
      <c r="G30" s="33" t="n">
        <v>0</v>
      </c>
      <c r="H30" s="35" t="n">
        <v>0</v>
      </c>
      <c r="I30" s="35" t="n">
        <v>0</v>
      </c>
      <c r="J30" s="45"/>
    </row>
    <row r="31" s="46" customFormat="true" ht="24.75" hidden="true" customHeight="true" outlineLevel="0" collapsed="false">
      <c r="A31" s="43" t="s">
        <v>49</v>
      </c>
      <c r="B31" s="41" t="s">
        <v>50</v>
      </c>
      <c r="C31" s="41"/>
      <c r="D31" s="41"/>
      <c r="E31" s="33"/>
      <c r="F31" s="33"/>
      <c r="G31" s="33"/>
      <c r="H31" s="35" t="e">
        <f aca="false">G31/F31</f>
        <v>#DIV/0!</v>
      </c>
      <c r="I31" s="35" t="e">
        <f aca="false">G31/E31</f>
        <v>#DIV/0!</v>
      </c>
      <c r="J31" s="45"/>
    </row>
    <row r="32" s="46" customFormat="true" ht="123" hidden="false" customHeight="true" outlineLevel="0" collapsed="false">
      <c r="A32" s="43" t="s">
        <v>49</v>
      </c>
      <c r="B32" s="41" t="s">
        <v>51</v>
      </c>
      <c r="C32" s="41"/>
      <c r="D32" s="41"/>
      <c r="E32" s="33" t="n">
        <v>695.9</v>
      </c>
      <c r="F32" s="33" t="n">
        <v>500.1</v>
      </c>
      <c r="G32" s="33" t="n">
        <v>567.2</v>
      </c>
      <c r="H32" s="35" t="n">
        <f aca="false">G32/F32</f>
        <v>1.13417316536693</v>
      </c>
      <c r="I32" s="35" t="n">
        <f aca="false">G32/E32</f>
        <v>0.81505963500503</v>
      </c>
      <c r="J32" s="45"/>
    </row>
    <row r="33" s="46" customFormat="true" ht="29.25" hidden="false" customHeight="true" outlineLevel="0" collapsed="false">
      <c r="A33" s="43" t="s">
        <v>52</v>
      </c>
      <c r="B33" s="41" t="s">
        <v>53</v>
      </c>
      <c r="C33" s="41"/>
      <c r="D33" s="41"/>
      <c r="E33" s="33" t="n">
        <v>307.1</v>
      </c>
      <c r="F33" s="33" t="n">
        <v>242.8</v>
      </c>
      <c r="G33" s="33" t="n">
        <v>257.4</v>
      </c>
      <c r="H33" s="35" t="n">
        <f aca="false">G33/F33</f>
        <v>1.06013179571664</v>
      </c>
      <c r="I33" s="35" t="n">
        <f aca="false">G33/E33</f>
        <v>0.838163464669489</v>
      </c>
      <c r="J33" s="45"/>
    </row>
    <row r="34" s="46" customFormat="true" ht="57" hidden="false" customHeight="true" outlineLevel="0" collapsed="false">
      <c r="A34" s="43" t="s">
        <v>54</v>
      </c>
      <c r="B34" s="41" t="s">
        <v>55</v>
      </c>
      <c r="C34" s="41"/>
      <c r="D34" s="41"/>
      <c r="E34" s="33" t="n">
        <v>13853.1</v>
      </c>
      <c r="F34" s="33" t="n">
        <v>9258.9</v>
      </c>
      <c r="G34" s="33" t="n">
        <v>9270.7</v>
      </c>
      <c r="H34" s="35" t="n">
        <f aca="false">G34/F34</f>
        <v>1.00127444944864</v>
      </c>
      <c r="I34" s="35" t="n">
        <f aca="false">G34/E34</f>
        <v>0.66921483278111</v>
      </c>
      <c r="J34" s="45"/>
    </row>
    <row r="35" s="46" customFormat="true" ht="33" hidden="false" customHeight="true" outlineLevel="0" collapsed="false">
      <c r="A35" s="43" t="s">
        <v>56</v>
      </c>
      <c r="B35" s="41" t="s">
        <v>57</v>
      </c>
      <c r="C35" s="41"/>
      <c r="D35" s="41"/>
      <c r="E35" s="33" t="n">
        <v>200</v>
      </c>
      <c r="F35" s="33" t="n">
        <v>153</v>
      </c>
      <c r="G35" s="33" t="n">
        <v>700.2</v>
      </c>
      <c r="H35" s="35" t="n">
        <v>0</v>
      </c>
      <c r="I35" s="35" t="n">
        <v>0</v>
      </c>
      <c r="J35" s="45"/>
    </row>
    <row r="36" s="46" customFormat="true" ht="127.5" hidden="false" customHeight="true" outlineLevel="0" collapsed="false">
      <c r="A36" s="43" t="s">
        <v>58</v>
      </c>
      <c r="B36" s="41" t="s">
        <v>59</v>
      </c>
      <c r="C36" s="41"/>
      <c r="D36" s="41"/>
      <c r="E36" s="33" t="n">
        <v>0</v>
      </c>
      <c r="F36" s="33" t="n">
        <v>0</v>
      </c>
      <c r="G36" s="33" t="n">
        <v>0</v>
      </c>
      <c r="H36" s="35" t="n">
        <v>0</v>
      </c>
      <c r="I36" s="35" t="n">
        <v>0</v>
      </c>
      <c r="J36" s="47"/>
    </row>
    <row r="37" s="46" customFormat="true" ht="54" hidden="false" customHeight="true" outlineLevel="0" collapsed="false">
      <c r="A37" s="48" t="s">
        <v>60</v>
      </c>
      <c r="B37" s="41" t="s">
        <v>61</v>
      </c>
      <c r="C37" s="41"/>
      <c r="D37" s="41"/>
      <c r="E37" s="33" t="n">
        <v>800</v>
      </c>
      <c r="F37" s="33" t="n">
        <v>800</v>
      </c>
      <c r="G37" s="33" t="n">
        <v>1200.7</v>
      </c>
      <c r="H37" s="35" t="n">
        <v>0</v>
      </c>
      <c r="I37" s="35" t="n">
        <f aca="false">G37/E37</f>
        <v>1.500875</v>
      </c>
      <c r="J37" s="47"/>
    </row>
    <row r="38" s="46" customFormat="true" ht="25.5" hidden="false" customHeight="true" outlineLevel="0" collapsed="false">
      <c r="A38" s="43" t="s">
        <v>62</v>
      </c>
      <c r="B38" s="41" t="s">
        <v>63</v>
      </c>
      <c r="C38" s="41"/>
      <c r="D38" s="41"/>
      <c r="E38" s="33" t="n">
        <v>673.4</v>
      </c>
      <c r="F38" s="33" t="n">
        <v>354.4</v>
      </c>
      <c r="G38" s="33" t="n">
        <v>922.2</v>
      </c>
      <c r="H38" s="35" t="n">
        <f aca="false">G38/F38</f>
        <v>2.60214446952596</v>
      </c>
      <c r="I38" s="35" t="n">
        <f aca="false">G38/E38</f>
        <v>1.36946836946837</v>
      </c>
      <c r="J38" s="47"/>
    </row>
    <row r="39" s="46" customFormat="true" ht="25.5" hidden="false" customHeight="true" outlineLevel="0" collapsed="false">
      <c r="A39" s="43" t="s">
        <v>64</v>
      </c>
      <c r="B39" s="41" t="s">
        <v>65</v>
      </c>
      <c r="C39" s="41"/>
      <c r="D39" s="41"/>
      <c r="E39" s="33" t="n">
        <v>0</v>
      </c>
      <c r="F39" s="33" t="n">
        <v>0</v>
      </c>
      <c r="G39" s="33" t="n">
        <v>0</v>
      </c>
      <c r="H39" s="35" t="n">
        <v>0</v>
      </c>
      <c r="I39" s="35" t="n">
        <v>0</v>
      </c>
      <c r="J39" s="47"/>
    </row>
    <row r="40" s="37" customFormat="true" ht="30.75" hidden="false" customHeight="true" outlineLevel="0" collapsed="false">
      <c r="A40" s="43" t="s">
        <v>66</v>
      </c>
      <c r="B40" s="41" t="s">
        <v>67</v>
      </c>
      <c r="C40" s="41"/>
      <c r="D40" s="41"/>
      <c r="E40" s="33" t="n">
        <v>0</v>
      </c>
      <c r="F40" s="33" t="n">
        <v>0</v>
      </c>
      <c r="G40" s="33" t="n">
        <v>0</v>
      </c>
      <c r="H40" s="35" t="n">
        <v>0</v>
      </c>
      <c r="I40" s="35" t="n">
        <v>0</v>
      </c>
      <c r="J40" s="49"/>
    </row>
    <row r="41" s="30" customFormat="true" ht="39.75" hidden="false" customHeight="true" outlineLevel="0" collapsed="false">
      <c r="A41" s="42"/>
      <c r="B41" s="26" t="s">
        <v>68</v>
      </c>
      <c r="C41" s="26"/>
      <c r="D41" s="26"/>
      <c r="E41" s="50" t="n">
        <f aca="false">E13+E27</f>
        <v>119922.9</v>
      </c>
      <c r="F41" s="50" t="n">
        <f aca="false">F13+F27</f>
        <v>81197</v>
      </c>
      <c r="G41" s="50" t="n">
        <f aca="false">G13+G27</f>
        <v>82985.4</v>
      </c>
      <c r="H41" s="28" t="n">
        <f aca="false">G41/F41</f>
        <v>1.02202544428981</v>
      </c>
      <c r="I41" s="28" t="n">
        <f aca="false">G41/E41</f>
        <v>0.691989603320133</v>
      </c>
      <c r="J41" s="51"/>
    </row>
    <row r="42" s="15" customFormat="true" ht="37.5" hidden="false" customHeight="true" outlineLevel="0" collapsed="false">
      <c r="A42" s="42"/>
      <c r="B42" s="52" t="s">
        <v>69</v>
      </c>
      <c r="C42" s="52"/>
      <c r="D42" s="52"/>
      <c r="E42" s="50" t="n">
        <f aca="false">SUM(E43:E128)</f>
        <v>550183.81</v>
      </c>
      <c r="F42" s="50" t="n">
        <f aca="false">SUM(F43:F128)</f>
        <v>407799.76</v>
      </c>
      <c r="G42" s="50" t="n">
        <f aca="false">SUM(G43:G128)</f>
        <v>398428.48</v>
      </c>
      <c r="H42" s="28" t="n">
        <f aca="false">G42/F42</f>
        <v>0.977019898197095</v>
      </c>
      <c r="I42" s="53" t="n">
        <f aca="false">G42/E42</f>
        <v>0.724173399431728</v>
      </c>
      <c r="J42" s="54"/>
    </row>
    <row r="43" s="21" customFormat="true" ht="80.25" hidden="false" customHeight="true" outlineLevel="0" collapsed="false">
      <c r="A43" s="55" t="s">
        <v>70</v>
      </c>
      <c r="B43" s="56" t="s">
        <v>71</v>
      </c>
      <c r="C43" s="57"/>
      <c r="D43" s="56" t="s">
        <v>71</v>
      </c>
      <c r="E43" s="58" t="n">
        <v>65872</v>
      </c>
      <c r="F43" s="58" t="n">
        <v>49404</v>
      </c>
      <c r="G43" s="58" t="n">
        <v>49404</v>
      </c>
      <c r="H43" s="34" t="n">
        <f aca="false">G43/F43</f>
        <v>1</v>
      </c>
      <c r="I43" s="34" t="n">
        <f aca="false">G43/E43</f>
        <v>0.75</v>
      </c>
      <c r="J43" s="59" t="n">
        <v>101</v>
      </c>
    </row>
    <row r="44" s="21" customFormat="true" ht="56.25" hidden="false" customHeight="true" outlineLevel="0" collapsed="false">
      <c r="A44" s="55" t="s">
        <v>72</v>
      </c>
      <c r="B44" s="56" t="s">
        <v>73</v>
      </c>
      <c r="C44" s="57"/>
      <c r="D44" s="56" t="s">
        <v>73</v>
      </c>
      <c r="E44" s="58" t="n">
        <v>28121.6</v>
      </c>
      <c r="F44" s="58" t="n">
        <v>20546.85</v>
      </c>
      <c r="G44" s="58" t="n">
        <v>20546.5</v>
      </c>
      <c r="H44" s="34" t="n">
        <f aca="false">G44/F44</f>
        <v>0.999982965758742</v>
      </c>
      <c r="I44" s="34" t="n">
        <f aca="false">G44/E44</f>
        <v>0.730630547337278</v>
      </c>
      <c r="J44" s="59" t="n">
        <v>101</v>
      </c>
    </row>
    <row r="45" s="21" customFormat="true" ht="124.5" hidden="false" customHeight="true" outlineLevel="0" collapsed="false">
      <c r="A45" s="55" t="s">
        <v>74</v>
      </c>
      <c r="B45" s="56" t="s">
        <v>75</v>
      </c>
      <c r="C45" s="57" t="s">
        <v>76</v>
      </c>
      <c r="D45" s="56" t="s">
        <v>77</v>
      </c>
      <c r="E45" s="58" t="n">
        <v>3000</v>
      </c>
      <c r="F45" s="60" t="n">
        <v>3000</v>
      </c>
      <c r="G45" s="61" t="n">
        <v>0</v>
      </c>
      <c r="H45" s="34" t="n">
        <f aca="false">G45/F45</f>
        <v>0</v>
      </c>
      <c r="I45" s="34" t="n">
        <f aca="false">G45/E45</f>
        <v>0</v>
      </c>
      <c r="J45" s="59" t="n">
        <v>395</v>
      </c>
    </row>
    <row r="46" s="21" customFormat="true" ht="150.75" hidden="false" customHeight="true" outlineLevel="0" collapsed="false">
      <c r="A46" s="55" t="s">
        <v>78</v>
      </c>
      <c r="B46" s="62" t="s">
        <v>79</v>
      </c>
      <c r="C46" s="63" t="s">
        <v>76</v>
      </c>
      <c r="D46" s="62" t="s">
        <v>80</v>
      </c>
      <c r="E46" s="64" t="n">
        <v>278</v>
      </c>
      <c r="F46" s="64" t="n">
        <v>193.65</v>
      </c>
      <c r="G46" s="65" t="n">
        <v>193.7</v>
      </c>
      <c r="H46" s="34" t="n">
        <f aca="false">G46/F46</f>
        <v>1.0002581977795</v>
      </c>
      <c r="I46" s="34" t="n">
        <f aca="false">G46/E46</f>
        <v>0.696762589928058</v>
      </c>
      <c r="J46" s="59" t="n">
        <v>365</v>
      </c>
    </row>
    <row r="47" s="21" customFormat="true" ht="130.5" hidden="false" customHeight="true" outlineLevel="0" collapsed="false">
      <c r="A47" s="55" t="s">
        <v>78</v>
      </c>
      <c r="B47" s="62" t="s">
        <v>81</v>
      </c>
      <c r="C47" s="63" t="s">
        <v>82</v>
      </c>
      <c r="D47" s="62" t="s">
        <v>83</v>
      </c>
      <c r="E47" s="64" t="n">
        <v>8957.5</v>
      </c>
      <c r="F47" s="64" t="n">
        <v>6239.78</v>
      </c>
      <c r="G47" s="66" t="n">
        <v>6239.8</v>
      </c>
      <c r="H47" s="34" t="n">
        <f aca="false">G47/F47</f>
        <v>1.00000320524121</v>
      </c>
      <c r="I47" s="34" t="n">
        <f aca="false">G47/E47</f>
        <v>0.696600614010606</v>
      </c>
      <c r="J47" s="59" t="n">
        <v>366</v>
      </c>
    </row>
    <row r="48" s="21" customFormat="true" ht="126" hidden="false" customHeight="true" outlineLevel="0" collapsed="false">
      <c r="A48" s="55" t="s">
        <v>84</v>
      </c>
      <c r="B48" s="62" t="s">
        <v>85</v>
      </c>
      <c r="C48" s="63" t="s">
        <v>82</v>
      </c>
      <c r="D48" s="62" t="s">
        <v>86</v>
      </c>
      <c r="E48" s="64" t="n">
        <v>3252.3</v>
      </c>
      <c r="F48" s="67" t="n">
        <v>297.68</v>
      </c>
      <c r="G48" s="66" t="n">
        <v>156.5</v>
      </c>
      <c r="H48" s="34" t="n">
        <f aca="false">G48/F48</f>
        <v>0.525732330018812</v>
      </c>
      <c r="I48" s="34" t="n">
        <f aca="false">G48/E48</f>
        <v>0.0481197921470959</v>
      </c>
      <c r="J48" s="59" t="n">
        <v>362</v>
      </c>
    </row>
    <row r="49" s="21" customFormat="true" ht="123" hidden="false" customHeight="true" outlineLevel="0" collapsed="false">
      <c r="A49" s="55" t="s">
        <v>84</v>
      </c>
      <c r="B49" s="62" t="s">
        <v>85</v>
      </c>
      <c r="C49" s="63" t="s">
        <v>76</v>
      </c>
      <c r="D49" s="62" t="s">
        <v>86</v>
      </c>
      <c r="E49" s="64" t="n">
        <v>100.6</v>
      </c>
      <c r="F49" s="67" t="n">
        <v>9.2</v>
      </c>
      <c r="G49" s="66" t="n">
        <v>4.8</v>
      </c>
      <c r="H49" s="34" t="n">
        <f aca="false">G49/F49</f>
        <v>0.521739130434783</v>
      </c>
      <c r="I49" s="34" t="n">
        <f aca="false">G49/E49</f>
        <v>0.047713717693837</v>
      </c>
      <c r="J49" s="59" t="n">
        <v>363</v>
      </c>
    </row>
    <row r="50" s="21" customFormat="true" ht="75" hidden="false" customHeight="true" outlineLevel="0" collapsed="false">
      <c r="A50" s="68" t="s">
        <v>87</v>
      </c>
      <c r="B50" s="62" t="s">
        <v>88</v>
      </c>
      <c r="C50" s="63" t="s">
        <v>82</v>
      </c>
      <c r="D50" s="62" t="s">
        <v>89</v>
      </c>
      <c r="E50" s="64" t="n">
        <v>1842.6</v>
      </c>
      <c r="F50" s="64" t="n">
        <v>274.56</v>
      </c>
      <c r="G50" s="69" t="n">
        <v>13.6</v>
      </c>
      <c r="H50" s="34" t="n">
        <f aca="false">G50/F50</f>
        <v>0.0495337995337995</v>
      </c>
      <c r="I50" s="34" t="n">
        <f aca="false">G50/E50</f>
        <v>0.00738087485075437</v>
      </c>
      <c r="J50" s="59" t="n">
        <v>329</v>
      </c>
    </row>
    <row r="51" s="21" customFormat="true" ht="78.75" hidden="false" customHeight="true" outlineLevel="0" collapsed="false">
      <c r="A51" s="68" t="s">
        <v>87</v>
      </c>
      <c r="B51" s="62" t="s">
        <v>88</v>
      </c>
      <c r="C51" s="63" t="s">
        <v>76</v>
      </c>
      <c r="D51" s="62" t="s">
        <v>89</v>
      </c>
      <c r="E51" s="64" t="n">
        <v>56.99</v>
      </c>
      <c r="F51" s="64" t="n">
        <v>8.49</v>
      </c>
      <c r="G51" s="69" t="n">
        <v>0.4</v>
      </c>
      <c r="H51" s="34" t="n">
        <f aca="false">G51/F51</f>
        <v>0.0471142520612485</v>
      </c>
      <c r="I51" s="34" t="n">
        <f aca="false">G51/E51</f>
        <v>0.00701877522372346</v>
      </c>
      <c r="J51" s="59" t="n">
        <v>332</v>
      </c>
    </row>
    <row r="52" s="21" customFormat="true" ht="75" hidden="false" customHeight="true" outlineLevel="0" collapsed="false">
      <c r="A52" s="68" t="s">
        <v>90</v>
      </c>
      <c r="B52" s="62" t="s">
        <v>91</v>
      </c>
      <c r="C52" s="70" t="s">
        <v>82</v>
      </c>
      <c r="D52" s="62" t="s">
        <v>92</v>
      </c>
      <c r="E52" s="71" t="n">
        <v>6639.5</v>
      </c>
      <c r="F52" s="72" t="n">
        <v>4979.6</v>
      </c>
      <c r="G52" s="73" t="n">
        <v>3207.8</v>
      </c>
      <c r="H52" s="34" t="n">
        <f aca="false">G52/F52</f>
        <v>0.644188288215921</v>
      </c>
      <c r="I52" s="34" t="n">
        <f aca="false">G52/E52</f>
        <v>0.483138790571579</v>
      </c>
      <c r="J52" s="59" t="n">
        <v>370</v>
      </c>
    </row>
    <row r="53" s="21" customFormat="true" ht="84" hidden="false" customHeight="true" outlineLevel="0" collapsed="false">
      <c r="A53" s="68" t="s">
        <v>90</v>
      </c>
      <c r="B53" s="62" t="s">
        <v>91</v>
      </c>
      <c r="C53" s="63" t="s">
        <v>76</v>
      </c>
      <c r="D53" s="62" t="s">
        <v>92</v>
      </c>
      <c r="E53" s="64" t="n">
        <v>1359.99</v>
      </c>
      <c r="F53" s="67" t="n">
        <v>1019.9</v>
      </c>
      <c r="G53" s="74" t="n">
        <v>657</v>
      </c>
      <c r="H53" s="34" t="n">
        <f aca="false">G53/F53</f>
        <v>0.644180802039416</v>
      </c>
      <c r="I53" s="34" t="n">
        <f aca="false">G53/E53</f>
        <v>0.483091787439614</v>
      </c>
      <c r="J53" s="59" t="n">
        <v>372</v>
      </c>
      <c r="M53" s="75" t="n">
        <f aca="false">F52+F53-G52-G53</f>
        <v>2134.7</v>
      </c>
    </row>
    <row r="54" s="21" customFormat="true" ht="56.25" hidden="false" customHeight="true" outlineLevel="0" collapsed="false">
      <c r="A54" s="68" t="s">
        <v>93</v>
      </c>
      <c r="B54" s="62" t="s">
        <v>94</v>
      </c>
      <c r="C54" s="63" t="s">
        <v>76</v>
      </c>
      <c r="D54" s="62" t="s">
        <v>95</v>
      </c>
      <c r="E54" s="64" t="n">
        <v>847.7</v>
      </c>
      <c r="F54" s="64" t="n">
        <v>0</v>
      </c>
      <c r="G54" s="74" t="n">
        <v>0</v>
      </c>
      <c r="H54" s="34" t="e">
        <f aca="false">G54/F54</f>
        <v>#DIV/0!</v>
      </c>
      <c r="I54" s="34" t="n">
        <f aca="false">G54/E54</f>
        <v>0</v>
      </c>
      <c r="J54" s="59" t="n">
        <v>337</v>
      </c>
    </row>
    <row r="55" s="21" customFormat="true" ht="54.75" hidden="false" customHeight="true" outlineLevel="0" collapsed="false">
      <c r="A55" s="68" t="s">
        <v>93</v>
      </c>
      <c r="B55" s="62" t="s">
        <v>94</v>
      </c>
      <c r="C55" s="63" t="s">
        <v>82</v>
      </c>
      <c r="D55" s="62" t="s">
        <v>95</v>
      </c>
      <c r="E55" s="64" t="n">
        <v>2658.1</v>
      </c>
      <c r="F55" s="64" t="n">
        <v>0</v>
      </c>
      <c r="G55" s="74" t="n">
        <v>0</v>
      </c>
      <c r="H55" s="34" t="e">
        <f aca="false">G55/F55</f>
        <v>#DIV/0!</v>
      </c>
      <c r="I55" s="34" t="n">
        <f aca="false">G55/E55</f>
        <v>0</v>
      </c>
      <c r="J55" s="59" t="n">
        <v>338</v>
      </c>
    </row>
    <row r="56" s="21" customFormat="true" ht="54.75" hidden="false" customHeight="true" outlineLevel="0" collapsed="false">
      <c r="A56" s="68" t="s">
        <v>96</v>
      </c>
      <c r="B56" s="62" t="s">
        <v>97</v>
      </c>
      <c r="C56" s="76" t="s">
        <v>82</v>
      </c>
      <c r="D56" s="62" t="s">
        <v>98</v>
      </c>
      <c r="E56" s="77" t="n">
        <v>50</v>
      </c>
      <c r="F56" s="77" t="n">
        <v>50</v>
      </c>
      <c r="G56" s="78" t="n">
        <v>50</v>
      </c>
      <c r="H56" s="34" t="n">
        <f aca="false">G56/F56</f>
        <v>1</v>
      </c>
      <c r="I56" s="34" t="n">
        <f aca="false">G56/E56</f>
        <v>1</v>
      </c>
      <c r="J56" s="59" t="n">
        <v>327</v>
      </c>
    </row>
    <row r="57" s="21" customFormat="true" ht="54.75" hidden="false" customHeight="true" outlineLevel="0" collapsed="false">
      <c r="A57" s="68" t="s">
        <v>96</v>
      </c>
      <c r="B57" s="62" t="s">
        <v>97</v>
      </c>
      <c r="C57" s="76" t="s">
        <v>76</v>
      </c>
      <c r="D57" s="62" t="s">
        <v>98</v>
      </c>
      <c r="E57" s="77" t="n">
        <v>10.2</v>
      </c>
      <c r="F57" s="77" t="n">
        <v>10.2</v>
      </c>
      <c r="G57" s="78" t="n">
        <v>10.2</v>
      </c>
      <c r="H57" s="34" t="n">
        <f aca="false">G57/F57</f>
        <v>1</v>
      </c>
      <c r="I57" s="34" t="n">
        <f aca="false">G57/E57</f>
        <v>1</v>
      </c>
      <c r="J57" s="59" t="n">
        <v>342</v>
      </c>
    </row>
    <row r="58" s="21" customFormat="true" ht="107.25" hidden="false" customHeight="true" outlineLevel="0" collapsed="false">
      <c r="A58" s="68" t="s">
        <v>99</v>
      </c>
      <c r="B58" s="62" t="s">
        <v>100</v>
      </c>
      <c r="C58" s="76" t="s">
        <v>76</v>
      </c>
      <c r="D58" s="62" t="s">
        <v>101</v>
      </c>
      <c r="E58" s="77" t="n">
        <v>950</v>
      </c>
      <c r="F58" s="77" t="n">
        <v>950</v>
      </c>
      <c r="G58" s="78" t="n">
        <v>950</v>
      </c>
      <c r="H58" s="34" t="n">
        <f aca="false">G58/F58</f>
        <v>1</v>
      </c>
      <c r="I58" s="34" t="n">
        <f aca="false">G58/E58</f>
        <v>1</v>
      </c>
      <c r="J58" s="59" t="n">
        <v>388</v>
      </c>
    </row>
    <row r="59" s="21" customFormat="true" ht="56.25" hidden="false" customHeight="true" outlineLevel="0" collapsed="false">
      <c r="A59" s="68" t="s">
        <v>102</v>
      </c>
      <c r="B59" s="56" t="s">
        <v>103</v>
      </c>
      <c r="C59" s="79" t="s">
        <v>76</v>
      </c>
      <c r="D59" s="56" t="s">
        <v>104</v>
      </c>
      <c r="E59" s="77" t="n">
        <v>449.2</v>
      </c>
      <c r="F59" s="77" t="n">
        <v>449.19</v>
      </c>
      <c r="G59" s="78" t="n">
        <v>449.2</v>
      </c>
      <c r="H59" s="34" t="n">
        <f aca="false">G59/F59</f>
        <v>1.00002226229435</v>
      </c>
      <c r="I59" s="34" t="n">
        <f aca="false">G59/E59</f>
        <v>1</v>
      </c>
      <c r="J59" s="59" t="n">
        <v>392</v>
      </c>
    </row>
    <row r="60" s="21" customFormat="true" ht="54.75" hidden="false" customHeight="true" outlineLevel="0" collapsed="false">
      <c r="A60" s="68" t="s">
        <v>102</v>
      </c>
      <c r="B60" s="56" t="s">
        <v>103</v>
      </c>
      <c r="C60" s="79" t="s">
        <v>82</v>
      </c>
      <c r="D60" s="56" t="s">
        <v>104</v>
      </c>
      <c r="E60" s="77" t="n">
        <v>14523.98</v>
      </c>
      <c r="F60" s="77" t="n">
        <v>14523.98</v>
      </c>
      <c r="G60" s="78" t="n">
        <v>14524</v>
      </c>
      <c r="H60" s="34" t="n">
        <f aca="false">G60/F60</f>
        <v>1.00000137703302</v>
      </c>
      <c r="I60" s="34" t="n">
        <f aca="false">G60/E60</f>
        <v>1.00000137703302</v>
      </c>
      <c r="J60" s="59" t="n">
        <v>394</v>
      </c>
      <c r="M60" s="75" t="n">
        <f aca="false">F59+F60-G59-G60</f>
        <v>-0.0300000000006548</v>
      </c>
    </row>
    <row r="61" s="21" customFormat="true" ht="57.75" hidden="false" customHeight="true" outlineLevel="0" collapsed="false">
      <c r="A61" s="68" t="s">
        <v>105</v>
      </c>
      <c r="B61" s="56" t="s">
        <v>106</v>
      </c>
      <c r="C61" s="79" t="s">
        <v>76</v>
      </c>
      <c r="D61" s="56" t="s">
        <v>107</v>
      </c>
      <c r="E61" s="77" t="n">
        <v>4.9</v>
      </c>
      <c r="F61" s="77" t="n">
        <v>4.9</v>
      </c>
      <c r="G61" s="78" t="n">
        <v>4.9</v>
      </c>
      <c r="H61" s="34" t="n">
        <f aca="false">G61/F61</f>
        <v>1</v>
      </c>
      <c r="I61" s="34" t="n">
        <f aca="false">G61/E61</f>
        <v>1</v>
      </c>
      <c r="J61" s="59" t="n">
        <v>321</v>
      </c>
    </row>
    <row r="62" s="21" customFormat="true" ht="56.25" hidden="false" customHeight="true" outlineLevel="0" collapsed="false">
      <c r="A62" s="68" t="s">
        <v>105</v>
      </c>
      <c r="B62" s="56" t="s">
        <v>106</v>
      </c>
      <c r="C62" s="79" t="s">
        <v>82</v>
      </c>
      <c r="D62" s="56" t="s">
        <v>107</v>
      </c>
      <c r="E62" s="77" t="n">
        <v>159.3</v>
      </c>
      <c r="F62" s="77" t="n">
        <v>159.29</v>
      </c>
      <c r="G62" s="78" t="n">
        <v>159.3</v>
      </c>
      <c r="H62" s="34" t="n">
        <f aca="false">G62/F62</f>
        <v>1.00006277857995</v>
      </c>
      <c r="I62" s="34" t="n">
        <f aca="false">G62/E62</f>
        <v>1</v>
      </c>
      <c r="J62" s="59" t="n">
        <v>324</v>
      </c>
    </row>
    <row r="63" s="21" customFormat="true" ht="51.75" hidden="false" customHeight="true" outlineLevel="0" collapsed="false">
      <c r="A63" s="68" t="s">
        <v>108</v>
      </c>
      <c r="B63" s="56" t="s">
        <v>106</v>
      </c>
      <c r="C63" s="79" t="s">
        <v>76</v>
      </c>
      <c r="D63" s="56" t="s">
        <v>109</v>
      </c>
      <c r="E63" s="77" t="n">
        <v>9.5</v>
      </c>
      <c r="F63" s="77" t="n">
        <v>9.5</v>
      </c>
      <c r="G63" s="78" t="n">
        <v>9.5</v>
      </c>
      <c r="H63" s="34" t="n">
        <f aca="false">G63/F63</f>
        <v>1</v>
      </c>
      <c r="I63" s="34" t="n">
        <f aca="false">G63/E63</f>
        <v>1</v>
      </c>
      <c r="J63" s="59" t="n">
        <v>367</v>
      </c>
    </row>
    <row r="64" s="21" customFormat="true" ht="55.5" hidden="false" customHeight="true" outlineLevel="0" collapsed="false">
      <c r="A64" s="68" t="s">
        <v>108</v>
      </c>
      <c r="B64" s="56" t="s">
        <v>106</v>
      </c>
      <c r="C64" s="79" t="s">
        <v>82</v>
      </c>
      <c r="D64" s="56" t="s">
        <v>109</v>
      </c>
      <c r="E64" s="77" t="n">
        <v>305.5</v>
      </c>
      <c r="F64" s="77" t="n">
        <v>305.5</v>
      </c>
      <c r="G64" s="78" t="n">
        <v>305.5</v>
      </c>
      <c r="H64" s="34" t="n">
        <f aca="false">G64/F64</f>
        <v>1</v>
      </c>
      <c r="I64" s="34" t="n">
        <f aca="false">G64/E64</f>
        <v>1</v>
      </c>
      <c r="J64" s="59" t="n">
        <v>389</v>
      </c>
    </row>
    <row r="65" s="21" customFormat="true" ht="54.75" hidden="false" customHeight="true" outlineLevel="0" collapsed="false">
      <c r="A65" s="55" t="s">
        <v>110</v>
      </c>
      <c r="B65" s="13" t="s">
        <v>111</v>
      </c>
      <c r="C65" s="79" t="s">
        <v>76</v>
      </c>
      <c r="D65" s="56" t="s">
        <v>112</v>
      </c>
      <c r="E65" s="77" t="n">
        <v>2311.3</v>
      </c>
      <c r="F65" s="77" t="n">
        <v>1794.7</v>
      </c>
      <c r="G65" s="78" t="n">
        <v>1704</v>
      </c>
      <c r="H65" s="34" t="n">
        <f aca="false">G65/F65</f>
        <v>0.949462305677829</v>
      </c>
      <c r="I65" s="34" t="n">
        <f aca="false">G65/E65</f>
        <v>0.737247436507593</v>
      </c>
      <c r="J65" s="59" t="n">
        <v>304</v>
      </c>
    </row>
    <row r="66" s="21" customFormat="true" ht="72.75" hidden="false" customHeight="true" outlineLevel="0" collapsed="false">
      <c r="A66" s="55" t="s">
        <v>110</v>
      </c>
      <c r="B66" s="13"/>
      <c r="C66" s="79" t="s">
        <v>76</v>
      </c>
      <c r="D66" s="56" t="s">
        <v>113</v>
      </c>
      <c r="E66" s="77" t="n">
        <v>593.5</v>
      </c>
      <c r="F66" s="77" t="n">
        <v>419.9</v>
      </c>
      <c r="G66" s="78" t="n">
        <v>419.9</v>
      </c>
      <c r="H66" s="34" t="n">
        <f aca="false">G66/F66</f>
        <v>1</v>
      </c>
      <c r="I66" s="34" t="n">
        <f aca="false">G66/E66</f>
        <v>0.707497893850042</v>
      </c>
      <c r="J66" s="59" t="n">
        <v>306</v>
      </c>
    </row>
    <row r="67" s="21" customFormat="true" ht="51.75" hidden="false" customHeight="true" outlineLevel="0" collapsed="false">
      <c r="A67" s="55" t="s">
        <v>110</v>
      </c>
      <c r="B67" s="13"/>
      <c r="C67" s="79" t="s">
        <v>76</v>
      </c>
      <c r="D67" s="56" t="s">
        <v>107</v>
      </c>
      <c r="E67" s="77" t="n">
        <v>359.7</v>
      </c>
      <c r="F67" s="77" t="n">
        <v>359.7</v>
      </c>
      <c r="G67" s="78" t="n">
        <v>359.7</v>
      </c>
      <c r="H67" s="34" t="n">
        <f aca="false">G67/F67</f>
        <v>1</v>
      </c>
      <c r="I67" s="34" t="n">
        <f aca="false">G67/E67</f>
        <v>1</v>
      </c>
      <c r="J67" s="59" t="n">
        <v>321</v>
      </c>
    </row>
    <row r="68" s="21" customFormat="true" ht="51.75" hidden="false" customHeight="true" outlineLevel="0" collapsed="false">
      <c r="A68" s="55" t="s">
        <v>110</v>
      </c>
      <c r="B68" s="13"/>
      <c r="C68" s="79" t="s">
        <v>76</v>
      </c>
      <c r="D68" s="56" t="s">
        <v>114</v>
      </c>
      <c r="E68" s="77" t="n">
        <v>14355.9</v>
      </c>
      <c r="F68" s="77" t="n">
        <v>10049.2</v>
      </c>
      <c r="G68" s="78" t="n">
        <v>10049.2</v>
      </c>
      <c r="H68" s="34" t="n">
        <f aca="false">G68/F68</f>
        <v>1</v>
      </c>
      <c r="I68" s="34" t="n">
        <f aca="false">G68/E68</f>
        <v>0.700004876043996</v>
      </c>
      <c r="J68" s="59" t="n">
        <v>377</v>
      </c>
    </row>
    <row r="69" s="21" customFormat="true" ht="72.75" hidden="false" customHeight="true" outlineLevel="0" collapsed="false">
      <c r="A69" s="55" t="s">
        <v>110</v>
      </c>
      <c r="B69" s="13"/>
      <c r="C69" s="79" t="s">
        <v>76</v>
      </c>
      <c r="D69" s="56" t="s">
        <v>115</v>
      </c>
      <c r="E69" s="77" t="n">
        <v>1289.8</v>
      </c>
      <c r="F69" s="77" t="n">
        <v>1289.76</v>
      </c>
      <c r="G69" s="78" t="n">
        <v>1289.8</v>
      </c>
      <c r="H69" s="34" t="n">
        <f aca="false">G69/F69</f>
        <v>1.0000310135219</v>
      </c>
      <c r="I69" s="34" t="n">
        <f aca="false">G69/E69</f>
        <v>1</v>
      </c>
      <c r="J69" s="59" t="n">
        <v>382</v>
      </c>
    </row>
    <row r="70" s="21" customFormat="true" ht="51.75" hidden="false" customHeight="true" outlineLevel="0" collapsed="false">
      <c r="A70" s="55" t="s">
        <v>110</v>
      </c>
      <c r="B70" s="13"/>
      <c r="C70" s="79" t="s">
        <v>76</v>
      </c>
      <c r="D70" s="56" t="s">
        <v>116</v>
      </c>
      <c r="E70" s="77" t="n">
        <v>3910.1</v>
      </c>
      <c r="F70" s="77" t="n">
        <v>3910.1</v>
      </c>
      <c r="G70" s="78" t="n">
        <v>3910.1</v>
      </c>
      <c r="H70" s="34" t="n">
        <f aca="false">G70/F70</f>
        <v>1</v>
      </c>
      <c r="I70" s="34" t="n">
        <f aca="false">G70/E70</f>
        <v>1</v>
      </c>
      <c r="J70" s="59" t="n">
        <v>383</v>
      </c>
    </row>
    <row r="71" s="21" customFormat="true" ht="51" hidden="false" customHeight="true" outlineLevel="0" collapsed="false">
      <c r="A71" s="55" t="s">
        <v>117</v>
      </c>
      <c r="B71" s="13"/>
      <c r="C71" s="79" t="s">
        <v>76</v>
      </c>
      <c r="D71" s="56" t="s">
        <v>118</v>
      </c>
      <c r="E71" s="77" t="n">
        <v>1782.6</v>
      </c>
      <c r="F71" s="77" t="n">
        <v>1782.6</v>
      </c>
      <c r="G71" s="78" t="n">
        <v>1782.6</v>
      </c>
      <c r="H71" s="34" t="n">
        <f aca="false">G71/F71</f>
        <v>1</v>
      </c>
      <c r="I71" s="34" t="n">
        <f aca="false">G71/E71</f>
        <v>1</v>
      </c>
      <c r="J71" s="59" t="n">
        <v>322</v>
      </c>
    </row>
    <row r="72" s="21" customFormat="true" ht="55.5" hidden="false" customHeight="true" outlineLevel="0" collapsed="false">
      <c r="A72" s="55" t="s">
        <v>117</v>
      </c>
      <c r="B72" s="13"/>
      <c r="C72" s="79" t="s">
        <v>76</v>
      </c>
      <c r="D72" s="56" t="s">
        <v>119</v>
      </c>
      <c r="E72" s="80" t="n">
        <v>275.8</v>
      </c>
      <c r="F72" s="77" t="n">
        <v>275.8</v>
      </c>
      <c r="G72" s="81" t="n">
        <v>275.8</v>
      </c>
      <c r="H72" s="34" t="n">
        <f aca="false">G72/F72</f>
        <v>1</v>
      </c>
      <c r="I72" s="34" t="n">
        <f aca="false">G72/E72</f>
        <v>1</v>
      </c>
      <c r="J72" s="59" t="n">
        <v>357</v>
      </c>
    </row>
    <row r="73" s="21" customFormat="true" ht="225.75" hidden="false" customHeight="true" outlineLevel="0" collapsed="false">
      <c r="A73" s="55" t="s">
        <v>117</v>
      </c>
      <c r="B73" s="13"/>
      <c r="C73" s="82" t="s">
        <v>76</v>
      </c>
      <c r="D73" s="56" t="s">
        <v>120</v>
      </c>
      <c r="E73" s="83" t="n">
        <v>87.1</v>
      </c>
      <c r="F73" s="64" t="n">
        <v>87.1</v>
      </c>
      <c r="G73" s="84" t="n">
        <v>87.1</v>
      </c>
      <c r="H73" s="34" t="n">
        <f aca="false">G73/F73</f>
        <v>1</v>
      </c>
      <c r="I73" s="34" t="n">
        <f aca="false">G73/E73</f>
        <v>1</v>
      </c>
      <c r="J73" s="59" t="n">
        <v>368</v>
      </c>
    </row>
    <row r="74" s="21" customFormat="true" ht="100.5" hidden="false" customHeight="true" outlineLevel="0" collapsed="false">
      <c r="A74" s="55" t="s">
        <v>117</v>
      </c>
      <c r="B74" s="13"/>
      <c r="C74" s="82" t="s">
        <v>76</v>
      </c>
      <c r="D74" s="56" t="s">
        <v>121</v>
      </c>
      <c r="E74" s="85" t="n">
        <v>4245.6</v>
      </c>
      <c r="F74" s="58" t="n">
        <v>2158.68</v>
      </c>
      <c r="G74" s="86" t="n">
        <v>2158.7</v>
      </c>
      <c r="H74" s="34" t="n">
        <f aca="false">G74/F74</f>
        <v>1.00000926492116</v>
      </c>
      <c r="I74" s="34" t="n">
        <f aca="false">G74/E74</f>
        <v>0.508455813077068</v>
      </c>
      <c r="J74" s="59" t="n">
        <v>375</v>
      </c>
    </row>
    <row r="75" s="21" customFormat="true" ht="52.5" hidden="false" customHeight="true" outlineLevel="0" collapsed="false">
      <c r="A75" s="68" t="s">
        <v>117</v>
      </c>
      <c r="B75" s="13"/>
      <c r="C75" s="82" t="s">
        <v>76</v>
      </c>
      <c r="D75" s="56" t="s">
        <v>122</v>
      </c>
      <c r="E75" s="83" t="n">
        <v>196.3</v>
      </c>
      <c r="F75" s="64" t="n">
        <v>184</v>
      </c>
      <c r="G75" s="84" t="n">
        <v>184</v>
      </c>
      <c r="H75" s="34" t="n">
        <f aca="false">G75/F75</f>
        <v>1</v>
      </c>
      <c r="I75" s="34" t="n">
        <f aca="false">G75/E75</f>
        <v>0.937340804890474</v>
      </c>
      <c r="J75" s="59" t="n">
        <v>393</v>
      </c>
    </row>
    <row r="76" s="21" customFormat="true" ht="149.25" hidden="false" customHeight="true" outlineLevel="0" collapsed="false">
      <c r="A76" s="68" t="s">
        <v>123</v>
      </c>
      <c r="B76" s="13"/>
      <c r="C76" s="82" t="s">
        <v>76</v>
      </c>
      <c r="D76" s="56" t="s">
        <v>124</v>
      </c>
      <c r="E76" s="83" t="n">
        <v>600</v>
      </c>
      <c r="F76" s="64" t="n">
        <v>600</v>
      </c>
      <c r="G76" s="84" t="n">
        <v>600</v>
      </c>
      <c r="H76" s="34" t="n">
        <f aca="false">G76/F76</f>
        <v>1</v>
      </c>
      <c r="I76" s="34" t="n">
        <f aca="false">G76/E76</f>
        <v>1</v>
      </c>
      <c r="J76" s="59" t="n">
        <v>326</v>
      </c>
    </row>
    <row r="77" s="21" customFormat="true" ht="49.5" hidden="false" customHeight="true" outlineLevel="0" collapsed="false">
      <c r="A77" s="87" t="s">
        <v>123</v>
      </c>
      <c r="B77" s="13"/>
      <c r="C77" s="88" t="s">
        <v>76</v>
      </c>
      <c r="D77" s="89" t="s">
        <v>125</v>
      </c>
      <c r="E77" s="90" t="n">
        <v>3500</v>
      </c>
      <c r="F77" s="71" t="n">
        <v>3500</v>
      </c>
      <c r="G77" s="91" t="n">
        <v>3500</v>
      </c>
      <c r="H77" s="34" t="n">
        <f aca="false">G77/F77</f>
        <v>1</v>
      </c>
      <c r="I77" s="34" t="n">
        <f aca="false">G77/E77</f>
        <v>1</v>
      </c>
      <c r="J77" s="59" t="n">
        <v>364</v>
      </c>
    </row>
    <row r="78" s="21" customFormat="true" ht="84" hidden="false" customHeight="true" outlineLevel="0" collapsed="false">
      <c r="A78" s="87" t="s">
        <v>123</v>
      </c>
      <c r="B78" s="13"/>
      <c r="C78" s="88" t="s">
        <v>76</v>
      </c>
      <c r="D78" s="92" t="s">
        <v>115</v>
      </c>
      <c r="E78" s="83" t="n">
        <v>808.2</v>
      </c>
      <c r="F78" s="64" t="n">
        <v>808.2</v>
      </c>
      <c r="G78" s="84" t="n">
        <v>808.2</v>
      </c>
      <c r="H78" s="34" t="n">
        <f aca="false">G78/F78</f>
        <v>1</v>
      </c>
      <c r="I78" s="34" t="n">
        <f aca="false">G78/E78</f>
        <v>1</v>
      </c>
      <c r="J78" s="59" t="n">
        <v>382</v>
      </c>
    </row>
    <row r="79" s="21" customFormat="true" ht="51" hidden="false" customHeight="true" outlineLevel="0" collapsed="false">
      <c r="A79" s="55" t="s">
        <v>123</v>
      </c>
      <c r="B79" s="13"/>
      <c r="C79" s="82" t="s">
        <v>76</v>
      </c>
      <c r="D79" s="56" t="s">
        <v>116</v>
      </c>
      <c r="E79" s="80" t="n">
        <v>25289.9</v>
      </c>
      <c r="F79" s="80" t="n">
        <v>25289.9</v>
      </c>
      <c r="G79" s="93" t="n">
        <v>25289.9</v>
      </c>
      <c r="H79" s="34" t="n">
        <f aca="false">G79/F79</f>
        <v>1</v>
      </c>
      <c r="I79" s="34" t="n">
        <f aca="false">G79/E79</f>
        <v>1</v>
      </c>
      <c r="J79" s="59" t="n">
        <v>383</v>
      </c>
    </row>
    <row r="80" s="21" customFormat="true" ht="76.5" hidden="false" customHeight="true" outlineLevel="0" collapsed="false">
      <c r="A80" s="55" t="s">
        <v>126</v>
      </c>
      <c r="B80" s="13" t="s">
        <v>127</v>
      </c>
      <c r="C80" s="82" t="s">
        <v>76</v>
      </c>
      <c r="D80" s="56" t="s">
        <v>128</v>
      </c>
      <c r="E80" s="80" t="n">
        <v>812.5</v>
      </c>
      <c r="F80" s="80" t="n">
        <v>609.37</v>
      </c>
      <c r="G80" s="93" t="n">
        <v>609.4</v>
      </c>
      <c r="H80" s="34" t="n">
        <f aca="false">G80/F80</f>
        <v>1.00004923117318</v>
      </c>
      <c r="I80" s="34" t="n">
        <f aca="false">G80/E80</f>
        <v>0.750030769230769</v>
      </c>
      <c r="J80" s="59" t="n">
        <v>202</v>
      </c>
    </row>
    <row r="81" s="21" customFormat="true" ht="77.25" hidden="false" customHeight="true" outlineLevel="0" collapsed="false">
      <c r="A81" s="55" t="s">
        <v>126</v>
      </c>
      <c r="B81" s="13"/>
      <c r="C81" s="82" t="s">
        <v>76</v>
      </c>
      <c r="D81" s="56" t="s">
        <v>129</v>
      </c>
      <c r="E81" s="80" t="n">
        <v>33.4</v>
      </c>
      <c r="F81" s="80" t="n">
        <v>25.1</v>
      </c>
      <c r="G81" s="93" t="n">
        <v>25.1</v>
      </c>
      <c r="H81" s="34" t="n">
        <f aca="false">G81/F81</f>
        <v>1</v>
      </c>
      <c r="I81" s="34" t="n">
        <f aca="false">G81/E81</f>
        <v>0.751497005988024</v>
      </c>
      <c r="J81" s="59" t="n">
        <v>203</v>
      </c>
    </row>
    <row r="82" s="21" customFormat="true" ht="127.5" hidden="false" customHeight="true" outlineLevel="0" collapsed="false">
      <c r="A82" s="55" t="s">
        <v>126</v>
      </c>
      <c r="B82" s="13"/>
      <c r="C82" s="82" t="s">
        <v>76</v>
      </c>
      <c r="D82" s="56" t="s">
        <v>130</v>
      </c>
      <c r="E82" s="80" t="n">
        <v>18</v>
      </c>
      <c r="F82" s="80" t="n">
        <v>13.5</v>
      </c>
      <c r="G82" s="93" t="n">
        <v>13.5</v>
      </c>
      <c r="H82" s="34" t="n">
        <f aca="false">G82/F82</f>
        <v>1</v>
      </c>
      <c r="I82" s="34" t="n">
        <f aca="false">G82/E82</f>
        <v>0.75</v>
      </c>
      <c r="J82" s="59" t="n">
        <v>208</v>
      </c>
    </row>
    <row r="83" s="21" customFormat="true" ht="75.75" hidden="false" customHeight="true" outlineLevel="0" collapsed="false">
      <c r="A83" s="55" t="s">
        <v>126</v>
      </c>
      <c r="B83" s="13"/>
      <c r="C83" s="82" t="s">
        <v>76</v>
      </c>
      <c r="D83" s="56" t="s">
        <v>131</v>
      </c>
      <c r="E83" s="80" t="n">
        <v>113.8</v>
      </c>
      <c r="F83" s="80" t="n">
        <v>85.4</v>
      </c>
      <c r="G83" s="93" t="n">
        <v>85.4</v>
      </c>
      <c r="H83" s="34" t="n">
        <f aca="false">G83/F83</f>
        <v>1</v>
      </c>
      <c r="I83" s="34" t="n">
        <f aca="false">G83/E83</f>
        <v>0.750439367311072</v>
      </c>
      <c r="J83" s="59" t="n">
        <v>209</v>
      </c>
    </row>
    <row r="84" s="21" customFormat="true" ht="49.5" hidden="false" customHeight="true" outlineLevel="0" collapsed="false">
      <c r="A84" s="55" t="s">
        <v>126</v>
      </c>
      <c r="B84" s="13"/>
      <c r="C84" s="82" t="s">
        <v>76</v>
      </c>
      <c r="D84" s="56" t="s">
        <v>132</v>
      </c>
      <c r="E84" s="77" t="n">
        <v>524.1</v>
      </c>
      <c r="F84" s="77" t="n">
        <v>393.3</v>
      </c>
      <c r="G84" s="81" t="n">
        <v>393.3</v>
      </c>
      <c r="H84" s="34" t="n">
        <f aca="false">G84/F84</f>
        <v>1</v>
      </c>
      <c r="I84" s="34" t="n">
        <f aca="false">G84/E84</f>
        <v>0.750429307384087</v>
      </c>
      <c r="J84" s="94" t="n">
        <v>212</v>
      </c>
    </row>
    <row r="85" s="21" customFormat="true" ht="75.75" hidden="false" customHeight="true" outlineLevel="0" collapsed="false">
      <c r="A85" s="55" t="s">
        <v>126</v>
      </c>
      <c r="B85" s="13"/>
      <c r="C85" s="82" t="s">
        <v>76</v>
      </c>
      <c r="D85" s="56" t="s">
        <v>133</v>
      </c>
      <c r="E85" s="77" t="n">
        <v>3118.5</v>
      </c>
      <c r="F85" s="77" t="n">
        <v>2350</v>
      </c>
      <c r="G85" s="81" t="n">
        <v>2350</v>
      </c>
      <c r="H85" s="34" t="n">
        <f aca="false">G85/F85</f>
        <v>1</v>
      </c>
      <c r="I85" s="34" t="n">
        <f aca="false">G85/E85</f>
        <v>0.753567420234087</v>
      </c>
      <c r="J85" s="59" t="n">
        <v>213</v>
      </c>
    </row>
    <row r="86" s="21" customFormat="true" ht="50.25" hidden="false" customHeight="true" outlineLevel="0" collapsed="false">
      <c r="A86" s="55" t="s">
        <v>126</v>
      </c>
      <c r="B86" s="13"/>
      <c r="C86" s="82" t="s">
        <v>76</v>
      </c>
      <c r="D86" s="56" t="s">
        <v>134</v>
      </c>
      <c r="E86" s="77" t="n">
        <v>103.4</v>
      </c>
      <c r="F86" s="95" t="n">
        <v>77.4</v>
      </c>
      <c r="G86" s="96" t="n">
        <v>77.4</v>
      </c>
      <c r="H86" s="34" t="n">
        <f aca="false">G86/F86</f>
        <v>1</v>
      </c>
      <c r="I86" s="34" t="n">
        <f aca="false">G86/E86</f>
        <v>0.748549323017408</v>
      </c>
      <c r="J86" s="59" t="n">
        <v>218</v>
      </c>
    </row>
    <row r="87" s="21" customFormat="true" ht="75.75" hidden="false" customHeight="true" outlineLevel="0" collapsed="false">
      <c r="A87" s="55" t="s">
        <v>126</v>
      </c>
      <c r="B87" s="13"/>
      <c r="C87" s="82" t="s">
        <v>76</v>
      </c>
      <c r="D87" s="56" t="s">
        <v>135</v>
      </c>
      <c r="E87" s="77" t="n">
        <v>3080.9</v>
      </c>
      <c r="F87" s="95" t="n">
        <v>2311.2</v>
      </c>
      <c r="G87" s="96" t="n">
        <v>2311.2</v>
      </c>
      <c r="H87" s="34" t="n">
        <f aca="false">G87/F87</f>
        <v>1</v>
      </c>
      <c r="I87" s="34" t="n">
        <f aca="false">G87/E87</f>
        <v>0.750170404751858</v>
      </c>
      <c r="J87" s="59" t="n">
        <v>220</v>
      </c>
    </row>
    <row r="88" s="21" customFormat="true" ht="75.75" hidden="false" customHeight="true" outlineLevel="0" collapsed="false">
      <c r="A88" s="55" t="s">
        <v>126</v>
      </c>
      <c r="B88" s="13"/>
      <c r="C88" s="82" t="s">
        <v>76</v>
      </c>
      <c r="D88" s="56" t="s">
        <v>136</v>
      </c>
      <c r="E88" s="77" t="n">
        <v>13096.1</v>
      </c>
      <c r="F88" s="95" t="n">
        <v>9822.1</v>
      </c>
      <c r="G88" s="96" t="n">
        <v>9822.1</v>
      </c>
      <c r="H88" s="34" t="n">
        <f aca="false">G88/F88</f>
        <v>1</v>
      </c>
      <c r="I88" s="34" t="n">
        <f aca="false">G88/E88</f>
        <v>0.750001908965265</v>
      </c>
      <c r="J88" s="59" t="n">
        <v>221</v>
      </c>
    </row>
    <row r="89" s="21" customFormat="true" ht="75.75" hidden="false" customHeight="true" outlineLevel="0" collapsed="false">
      <c r="A89" s="55" t="s">
        <v>126</v>
      </c>
      <c r="B89" s="13"/>
      <c r="C89" s="82" t="s">
        <v>76</v>
      </c>
      <c r="D89" s="56" t="s">
        <v>137</v>
      </c>
      <c r="E89" s="77" t="n">
        <v>3768.2</v>
      </c>
      <c r="F89" s="95" t="n">
        <v>2850</v>
      </c>
      <c r="G89" s="96" t="n">
        <v>2850</v>
      </c>
      <c r="H89" s="34" t="n">
        <f aca="false">G89/F89</f>
        <v>1</v>
      </c>
      <c r="I89" s="34" t="n">
        <f aca="false">G89/E89</f>
        <v>0.75632928188525</v>
      </c>
      <c r="J89" s="59" t="n">
        <v>222</v>
      </c>
    </row>
    <row r="90" s="21" customFormat="true" ht="126.75" hidden="false" customHeight="true" outlineLevel="0" collapsed="false">
      <c r="A90" s="55" t="s">
        <v>126</v>
      </c>
      <c r="B90" s="13"/>
      <c r="C90" s="82" t="s">
        <v>76</v>
      </c>
      <c r="D90" s="56" t="s">
        <v>138</v>
      </c>
      <c r="E90" s="77" t="n">
        <v>1.8</v>
      </c>
      <c r="F90" s="95" t="n">
        <v>1.8</v>
      </c>
      <c r="G90" s="96" t="n">
        <v>1.8</v>
      </c>
      <c r="H90" s="34" t="n">
        <f aca="false">G90/F90</f>
        <v>1</v>
      </c>
      <c r="I90" s="34" t="n">
        <f aca="false">G90/E90</f>
        <v>1</v>
      </c>
      <c r="J90" s="59" t="n">
        <v>227</v>
      </c>
    </row>
    <row r="91" s="21" customFormat="true" ht="54.75" hidden="false" customHeight="true" outlineLevel="0" collapsed="false">
      <c r="A91" s="55" t="s">
        <v>126</v>
      </c>
      <c r="B91" s="13"/>
      <c r="C91" s="82" t="s">
        <v>76</v>
      </c>
      <c r="D91" s="56" t="s">
        <v>139</v>
      </c>
      <c r="E91" s="77" t="n">
        <v>571.7</v>
      </c>
      <c r="F91" s="95" t="n">
        <v>428.9</v>
      </c>
      <c r="G91" s="96" t="n">
        <v>428.9</v>
      </c>
      <c r="H91" s="34" t="n">
        <f aca="false">G91/F91</f>
        <v>1</v>
      </c>
      <c r="I91" s="34" t="n">
        <f aca="false">G91/E91</f>
        <v>0.750218646143082</v>
      </c>
      <c r="J91" s="59" t="n">
        <v>236</v>
      </c>
    </row>
    <row r="92" s="99" customFormat="true" ht="75" hidden="false" customHeight="true" outlineLevel="0" collapsed="false">
      <c r="A92" s="55" t="s">
        <v>126</v>
      </c>
      <c r="B92" s="13"/>
      <c r="C92" s="82" t="s">
        <v>76</v>
      </c>
      <c r="D92" s="56" t="s">
        <v>140</v>
      </c>
      <c r="E92" s="80" t="n">
        <v>0.5</v>
      </c>
      <c r="F92" s="97" t="n">
        <v>0</v>
      </c>
      <c r="G92" s="98" t="n">
        <v>0</v>
      </c>
      <c r="H92" s="34" t="e">
        <f aca="false">G92/F92</f>
        <v>#DIV/0!</v>
      </c>
      <c r="I92" s="34" t="n">
        <f aca="false">G92/E92</f>
        <v>0</v>
      </c>
      <c r="J92" s="59" t="n">
        <v>247</v>
      </c>
    </row>
    <row r="93" s="21" customFormat="true" ht="81.75" hidden="false" customHeight="true" outlineLevel="0" collapsed="false">
      <c r="A93" s="55" t="s">
        <v>126</v>
      </c>
      <c r="B93" s="13"/>
      <c r="C93" s="82" t="s">
        <v>76</v>
      </c>
      <c r="D93" s="56" t="s">
        <v>141</v>
      </c>
      <c r="E93" s="80" t="n">
        <v>118.8</v>
      </c>
      <c r="F93" s="80" t="n">
        <v>118.8</v>
      </c>
      <c r="G93" s="93" t="n">
        <v>0</v>
      </c>
      <c r="H93" s="34" t="n">
        <f aca="false">G93/F93</f>
        <v>0</v>
      </c>
      <c r="I93" s="34" t="n">
        <f aca="false">G93/E93</f>
        <v>0</v>
      </c>
      <c r="J93" s="59" t="n">
        <v>261</v>
      </c>
    </row>
    <row r="94" s="21" customFormat="true" ht="72.75" hidden="false" customHeight="true" outlineLevel="0" collapsed="false">
      <c r="A94" s="55" t="s">
        <v>126</v>
      </c>
      <c r="B94" s="13"/>
      <c r="C94" s="82" t="s">
        <v>76</v>
      </c>
      <c r="D94" s="56" t="s">
        <v>142</v>
      </c>
      <c r="E94" s="64" t="n">
        <v>5749.5</v>
      </c>
      <c r="F94" s="64" t="n">
        <v>4500</v>
      </c>
      <c r="G94" s="84" t="n">
        <v>4500</v>
      </c>
      <c r="H94" s="34" t="n">
        <f aca="false">G94/F94</f>
        <v>1</v>
      </c>
      <c r="I94" s="34" t="n">
        <f aca="false">G94/E94</f>
        <v>0.782676754500391</v>
      </c>
      <c r="J94" s="59" t="n">
        <v>262</v>
      </c>
    </row>
    <row r="95" s="21" customFormat="true" ht="147.75" hidden="false" customHeight="true" outlineLevel="0" collapsed="false">
      <c r="A95" s="55" t="s">
        <v>143</v>
      </c>
      <c r="B95" s="13"/>
      <c r="C95" s="82" t="s">
        <v>76</v>
      </c>
      <c r="D95" s="56" t="s">
        <v>144</v>
      </c>
      <c r="E95" s="83" t="n">
        <v>186010.6</v>
      </c>
      <c r="F95" s="83" t="n">
        <v>133112</v>
      </c>
      <c r="G95" s="100" t="n">
        <v>133112</v>
      </c>
      <c r="H95" s="34" t="n">
        <f aca="false">G95/F95</f>
        <v>1</v>
      </c>
      <c r="I95" s="34" t="n">
        <f aca="false">G95/E95</f>
        <v>0.715615131610779</v>
      </c>
      <c r="J95" s="59" t="n">
        <v>201</v>
      </c>
    </row>
    <row r="96" s="21" customFormat="true" ht="77.25" hidden="false" customHeight="true" outlineLevel="0" collapsed="false">
      <c r="A96" s="55" t="s">
        <v>143</v>
      </c>
      <c r="B96" s="13"/>
      <c r="C96" s="82" t="s">
        <v>76</v>
      </c>
      <c r="D96" s="56" t="s">
        <v>145</v>
      </c>
      <c r="E96" s="83" t="n">
        <v>325</v>
      </c>
      <c r="F96" s="83" t="n">
        <v>167.4</v>
      </c>
      <c r="G96" s="100" t="n">
        <v>167.4</v>
      </c>
      <c r="H96" s="34" t="n">
        <f aca="false">G96/F96</f>
        <v>1</v>
      </c>
      <c r="I96" s="34" t="n">
        <f aca="false">G96/E96</f>
        <v>0.515076923076923</v>
      </c>
      <c r="J96" s="59" t="n">
        <v>207</v>
      </c>
    </row>
    <row r="97" s="21" customFormat="true" ht="195.75" hidden="false" customHeight="true" outlineLevel="0" collapsed="false">
      <c r="A97" s="55" t="s">
        <v>143</v>
      </c>
      <c r="B97" s="13"/>
      <c r="C97" s="82" t="s">
        <v>76</v>
      </c>
      <c r="D97" s="56" t="s">
        <v>146</v>
      </c>
      <c r="E97" s="83" t="n">
        <v>788.9</v>
      </c>
      <c r="F97" s="83" t="n">
        <v>788.9</v>
      </c>
      <c r="G97" s="100" t="n">
        <v>788.9</v>
      </c>
      <c r="H97" s="34" t="n">
        <f aca="false">G97/F97</f>
        <v>1</v>
      </c>
      <c r="I97" s="34" t="n">
        <f aca="false">G97/E97</f>
        <v>1</v>
      </c>
      <c r="J97" s="59" t="n">
        <v>226</v>
      </c>
    </row>
    <row r="98" s="21" customFormat="true" ht="219" hidden="false" customHeight="true" outlineLevel="0" collapsed="false">
      <c r="A98" s="55" t="s">
        <v>143</v>
      </c>
      <c r="B98" s="13"/>
      <c r="C98" s="63" t="s">
        <v>76</v>
      </c>
      <c r="D98" s="62" t="s">
        <v>147</v>
      </c>
      <c r="E98" s="83" t="n">
        <v>5468.2</v>
      </c>
      <c r="F98" s="83" t="n">
        <v>3645.6</v>
      </c>
      <c r="G98" s="100" t="n">
        <v>3645.6</v>
      </c>
      <c r="H98" s="34" t="n">
        <f aca="false">G98/F98</f>
        <v>1</v>
      </c>
      <c r="I98" s="34" t="n">
        <f aca="false">G98/E98</f>
        <v>0.666691050071322</v>
      </c>
      <c r="J98" s="59" t="n">
        <v>228</v>
      </c>
    </row>
    <row r="99" s="21" customFormat="true" ht="168" hidden="false" customHeight="true" outlineLevel="0" collapsed="false">
      <c r="A99" s="55" t="s">
        <v>143</v>
      </c>
      <c r="B99" s="13"/>
      <c r="C99" s="82" t="s">
        <v>76</v>
      </c>
      <c r="D99" s="56" t="s">
        <v>148</v>
      </c>
      <c r="E99" s="83" t="n">
        <v>318.8</v>
      </c>
      <c r="F99" s="83" t="n">
        <v>235</v>
      </c>
      <c r="G99" s="100" t="n">
        <v>235</v>
      </c>
      <c r="H99" s="34" t="n">
        <f aca="false">G99/F99</f>
        <v>1</v>
      </c>
      <c r="I99" s="34" t="n">
        <f aca="false">G99/E99</f>
        <v>0.737139272271016</v>
      </c>
      <c r="J99" s="59" t="n">
        <v>238</v>
      </c>
    </row>
    <row r="100" s="21" customFormat="true" ht="81.75" hidden="false" customHeight="true" outlineLevel="0" collapsed="false">
      <c r="A100" s="55" t="s">
        <v>143</v>
      </c>
      <c r="B100" s="13"/>
      <c r="C100" s="101" t="s">
        <v>76</v>
      </c>
      <c r="D100" s="102" t="s">
        <v>149</v>
      </c>
      <c r="E100" s="83" t="n">
        <v>38314.6</v>
      </c>
      <c r="F100" s="83" t="n">
        <v>28001.5</v>
      </c>
      <c r="G100" s="100" t="n">
        <v>28001.5</v>
      </c>
      <c r="H100" s="34" t="n">
        <f aca="false">G100/F100</f>
        <v>1</v>
      </c>
      <c r="I100" s="34" t="n">
        <f aca="false">G100/E100</f>
        <v>0.730831067008399</v>
      </c>
      <c r="J100" s="59" t="n">
        <v>240</v>
      </c>
    </row>
    <row r="101" s="21" customFormat="true" ht="53.25" hidden="false" customHeight="true" outlineLevel="0" collapsed="false">
      <c r="A101" s="55" t="s">
        <v>150</v>
      </c>
      <c r="B101" s="13"/>
      <c r="C101" s="82" t="s">
        <v>76</v>
      </c>
      <c r="D101" s="56" t="s">
        <v>151</v>
      </c>
      <c r="E101" s="83" t="n">
        <v>24643</v>
      </c>
      <c r="F101" s="83" t="n">
        <v>18482.2</v>
      </c>
      <c r="G101" s="100" t="n">
        <v>18482.2</v>
      </c>
      <c r="H101" s="34" t="n">
        <f aca="false">G101/F101</f>
        <v>1</v>
      </c>
      <c r="I101" s="34" t="n">
        <f aca="false">G101/E101</f>
        <v>0.749997971026255</v>
      </c>
      <c r="J101" s="59" t="n">
        <v>206</v>
      </c>
    </row>
    <row r="102" s="21" customFormat="true" ht="152.25" hidden="false" customHeight="true" outlineLevel="0" collapsed="false">
      <c r="A102" s="55" t="s">
        <v>152</v>
      </c>
      <c r="B102" s="56" t="s">
        <v>153</v>
      </c>
      <c r="C102" s="82" t="s">
        <v>76</v>
      </c>
      <c r="D102" s="56" t="s">
        <v>154</v>
      </c>
      <c r="E102" s="80" t="n">
        <v>1744.2</v>
      </c>
      <c r="F102" s="80" t="n">
        <v>1350</v>
      </c>
      <c r="G102" s="93" t="n">
        <v>1350</v>
      </c>
      <c r="H102" s="34" t="n">
        <f aca="false">G102/F102</f>
        <v>1</v>
      </c>
      <c r="I102" s="34" t="n">
        <f aca="false">G102/E102</f>
        <v>0.773993808049536</v>
      </c>
      <c r="J102" s="59" t="n">
        <v>210</v>
      </c>
    </row>
    <row r="103" s="21" customFormat="true" ht="75.75" hidden="false" customHeight="true" outlineLevel="0" collapsed="false">
      <c r="A103" s="55" t="s">
        <v>152</v>
      </c>
      <c r="B103" s="56" t="s">
        <v>153</v>
      </c>
      <c r="C103" s="82" t="s">
        <v>76</v>
      </c>
      <c r="D103" s="56" t="s">
        <v>155</v>
      </c>
      <c r="E103" s="80" t="n">
        <v>20039.4</v>
      </c>
      <c r="F103" s="97" t="n">
        <v>15300</v>
      </c>
      <c r="G103" s="98" t="n">
        <v>15300</v>
      </c>
      <c r="H103" s="34" t="n">
        <f aca="false">G103/F103</f>
        <v>1</v>
      </c>
      <c r="I103" s="34" t="n">
        <f aca="false">G103/E103</f>
        <v>0.763495913051289</v>
      </c>
      <c r="J103" s="59" t="n">
        <v>211</v>
      </c>
    </row>
    <row r="104" s="21" customFormat="true" ht="75.75" hidden="false" customHeight="true" outlineLevel="0" collapsed="false">
      <c r="A104" s="55" t="s">
        <v>156</v>
      </c>
      <c r="B104" s="56" t="s">
        <v>157</v>
      </c>
      <c r="C104" s="82" t="s">
        <v>76</v>
      </c>
      <c r="D104" s="56" t="s">
        <v>158</v>
      </c>
      <c r="E104" s="80" t="n">
        <v>13.3</v>
      </c>
      <c r="F104" s="97" t="n">
        <v>0</v>
      </c>
      <c r="G104" s="98" t="n">
        <v>0</v>
      </c>
      <c r="H104" s="34" t="e">
        <f aca="false">G104/F104</f>
        <v>#DIV/0!</v>
      </c>
      <c r="I104" s="34" t="n">
        <f aca="false">G104/E104</f>
        <v>0</v>
      </c>
      <c r="J104" s="59" t="n">
        <v>219</v>
      </c>
    </row>
    <row r="105" s="21" customFormat="true" ht="78.75" hidden="false" customHeight="true" outlineLevel="0" collapsed="false">
      <c r="A105" s="55" t="s">
        <v>159</v>
      </c>
      <c r="B105" s="56" t="s">
        <v>157</v>
      </c>
      <c r="C105" s="82" t="s">
        <v>76</v>
      </c>
      <c r="D105" s="56" t="s">
        <v>158</v>
      </c>
      <c r="E105" s="80" t="n">
        <v>3186.6</v>
      </c>
      <c r="F105" s="103" t="n">
        <v>2712</v>
      </c>
      <c r="G105" s="98" t="n">
        <v>1889</v>
      </c>
      <c r="H105" s="34" t="n">
        <f aca="false">G105/F105</f>
        <v>0.696533923303835</v>
      </c>
      <c r="I105" s="34" t="n">
        <f aca="false">G105/E105</f>
        <v>0.592794828343689</v>
      </c>
      <c r="J105" s="59" t="n">
        <v>219</v>
      </c>
    </row>
    <row r="106" s="21" customFormat="true" ht="79.5" hidden="false" customHeight="true" outlineLevel="0" collapsed="false">
      <c r="A106" s="68" t="s">
        <v>159</v>
      </c>
      <c r="B106" s="56" t="s">
        <v>157</v>
      </c>
      <c r="C106" s="82" t="s">
        <v>82</v>
      </c>
      <c r="D106" s="56" t="s">
        <v>158</v>
      </c>
      <c r="E106" s="64" t="n">
        <v>3220</v>
      </c>
      <c r="F106" s="104" t="n">
        <v>902.8</v>
      </c>
      <c r="G106" s="105" t="n">
        <v>902.8</v>
      </c>
      <c r="H106" s="34" t="n">
        <f aca="false">G106/F106</f>
        <v>1</v>
      </c>
      <c r="I106" s="34" t="n">
        <f aca="false">G106/E106</f>
        <v>0.280372670807453</v>
      </c>
      <c r="J106" s="59" t="n">
        <v>248</v>
      </c>
    </row>
    <row r="107" s="21" customFormat="true" ht="54.75" hidden="false" customHeight="true" outlineLevel="0" collapsed="false">
      <c r="A107" s="55" t="s">
        <v>160</v>
      </c>
      <c r="B107" s="56" t="s">
        <v>161</v>
      </c>
      <c r="C107" s="82" t="s">
        <v>82</v>
      </c>
      <c r="D107" s="56" t="s">
        <v>162</v>
      </c>
      <c r="E107" s="64" t="n">
        <v>912.3</v>
      </c>
      <c r="F107" s="64" t="n">
        <v>685.6</v>
      </c>
      <c r="G107" s="84" t="n">
        <v>685.6</v>
      </c>
      <c r="H107" s="34" t="n">
        <f aca="false">G107/F107</f>
        <v>1</v>
      </c>
      <c r="I107" s="34" t="n">
        <f aca="false">G107/E107</f>
        <v>0.751507179655815</v>
      </c>
      <c r="J107" s="59" t="n">
        <v>232</v>
      </c>
    </row>
    <row r="108" s="21" customFormat="true" ht="78.75" hidden="false" customHeight="true" outlineLevel="0" collapsed="false">
      <c r="A108" s="55" t="s">
        <v>163</v>
      </c>
      <c r="B108" s="56" t="s">
        <v>164</v>
      </c>
      <c r="C108" s="82" t="s">
        <v>82</v>
      </c>
      <c r="D108" s="56" t="s">
        <v>165</v>
      </c>
      <c r="E108" s="77" t="n">
        <v>19</v>
      </c>
      <c r="F108" s="106" t="n">
        <v>19</v>
      </c>
      <c r="G108" s="96" t="n">
        <v>0</v>
      </c>
      <c r="H108" s="34" t="n">
        <f aca="false">G108/F108</f>
        <v>0</v>
      </c>
      <c r="I108" s="34" t="n">
        <f aca="false">G108/E108</f>
        <v>0</v>
      </c>
      <c r="J108" s="59" t="n">
        <v>224</v>
      </c>
    </row>
    <row r="109" s="21" customFormat="true" ht="77.25" hidden="false" customHeight="true" outlineLevel="0" collapsed="false">
      <c r="A109" s="55" t="s">
        <v>166</v>
      </c>
      <c r="B109" s="56" t="s">
        <v>167</v>
      </c>
      <c r="C109" s="82" t="s">
        <v>82</v>
      </c>
      <c r="D109" s="56" t="s">
        <v>168</v>
      </c>
      <c r="E109" s="80" t="n">
        <v>196.4</v>
      </c>
      <c r="F109" s="80" t="n">
        <v>196.4</v>
      </c>
      <c r="G109" s="93" t="n">
        <v>147.3</v>
      </c>
      <c r="H109" s="34" t="n">
        <f aca="false">G109/F109</f>
        <v>0.75</v>
      </c>
      <c r="I109" s="34" t="n">
        <f aca="false">G109/E109</f>
        <v>0.75</v>
      </c>
      <c r="J109" s="59" t="n">
        <v>245</v>
      </c>
    </row>
    <row r="110" s="21" customFormat="true" ht="321.75" hidden="false" customHeight="true" outlineLevel="0" collapsed="false">
      <c r="A110" s="55" t="s">
        <v>169</v>
      </c>
      <c r="B110" s="56" t="s">
        <v>170</v>
      </c>
      <c r="C110" s="82" t="s">
        <v>82</v>
      </c>
      <c r="D110" s="56" t="s">
        <v>171</v>
      </c>
      <c r="E110" s="80" t="n">
        <v>496.4</v>
      </c>
      <c r="F110" s="80" t="n">
        <v>372.3</v>
      </c>
      <c r="G110" s="93" t="n">
        <v>155.5</v>
      </c>
      <c r="H110" s="34" t="n">
        <f aca="false">G110/F110</f>
        <v>0.417673918882622</v>
      </c>
      <c r="I110" s="34" t="n">
        <f aca="false">G110/E110</f>
        <v>0.313255439161966</v>
      </c>
      <c r="J110" s="59" t="n">
        <v>249</v>
      </c>
    </row>
    <row r="111" s="21" customFormat="true" ht="292.5" hidden="false" customHeight="true" outlineLevel="0" collapsed="false">
      <c r="A111" s="55" t="s">
        <v>169</v>
      </c>
      <c r="B111" s="56" t="s">
        <v>170</v>
      </c>
      <c r="C111" s="82" t="s">
        <v>76</v>
      </c>
      <c r="D111" s="56" t="s">
        <v>172</v>
      </c>
      <c r="E111" s="80" t="n">
        <v>101.7</v>
      </c>
      <c r="F111" s="80" t="n">
        <v>76.3</v>
      </c>
      <c r="G111" s="93" t="n">
        <v>31.8</v>
      </c>
      <c r="H111" s="34" t="n">
        <f aca="false">G111/F111</f>
        <v>0.416775884665793</v>
      </c>
      <c r="I111" s="34" t="n">
        <f aca="false">G111/E111</f>
        <v>0.312684365781711</v>
      </c>
      <c r="J111" s="59" t="n">
        <v>250</v>
      </c>
    </row>
    <row r="112" s="21" customFormat="true" ht="54" hidden="false" customHeight="true" outlineLevel="0" collapsed="false">
      <c r="A112" s="55" t="s">
        <v>173</v>
      </c>
      <c r="B112" s="56" t="s">
        <v>174</v>
      </c>
      <c r="C112" s="82" t="s">
        <v>82</v>
      </c>
      <c r="D112" s="56" t="s">
        <v>175</v>
      </c>
      <c r="E112" s="83" t="n">
        <v>309.8</v>
      </c>
      <c r="F112" s="83" t="n">
        <v>309.8</v>
      </c>
      <c r="G112" s="100" t="n">
        <v>0</v>
      </c>
      <c r="H112" s="34" t="n">
        <f aca="false">G112/F112</f>
        <v>0</v>
      </c>
      <c r="I112" s="34" t="n">
        <f aca="false">G112/E112</f>
        <v>0</v>
      </c>
      <c r="J112" s="59" t="n">
        <v>263</v>
      </c>
    </row>
    <row r="113" s="21" customFormat="true" ht="75.75" hidden="false" customHeight="true" outlineLevel="0" collapsed="false">
      <c r="A113" s="55" t="s">
        <v>176</v>
      </c>
      <c r="B113" s="56" t="s">
        <v>177</v>
      </c>
      <c r="C113" s="82" t="s">
        <v>76</v>
      </c>
      <c r="D113" s="56" t="s">
        <v>178</v>
      </c>
      <c r="E113" s="83" t="n">
        <v>371.5</v>
      </c>
      <c r="F113" s="83" t="n">
        <v>309.9</v>
      </c>
      <c r="G113" s="100" t="n">
        <v>309.9</v>
      </c>
      <c r="H113" s="34" t="n">
        <f aca="false">G113/F113</f>
        <v>1</v>
      </c>
      <c r="I113" s="34" t="n">
        <f aca="false">G113/E113</f>
        <v>0.834185733512786</v>
      </c>
      <c r="J113" s="59" t="n">
        <v>221</v>
      </c>
    </row>
    <row r="114" s="21" customFormat="true" ht="72.75" hidden="false" customHeight="true" outlineLevel="0" collapsed="false">
      <c r="A114" s="55" t="s">
        <v>176</v>
      </c>
      <c r="B114" s="56" t="s">
        <v>177</v>
      </c>
      <c r="C114" s="82" t="s">
        <v>82</v>
      </c>
      <c r="D114" s="56" t="s">
        <v>179</v>
      </c>
      <c r="E114" s="80" t="n">
        <v>1813.99</v>
      </c>
      <c r="F114" s="80" t="n">
        <v>1513.1</v>
      </c>
      <c r="G114" s="93" t="n">
        <v>1513.1</v>
      </c>
      <c r="H114" s="34" t="n">
        <f aca="false">G114/F114</f>
        <v>1</v>
      </c>
      <c r="I114" s="34" t="n">
        <f aca="false">G114/E114</f>
        <v>0.834128082293728</v>
      </c>
      <c r="J114" s="59" t="n">
        <v>233</v>
      </c>
    </row>
    <row r="115" s="21" customFormat="true" ht="98.25" hidden="false" customHeight="true" outlineLevel="0" collapsed="false">
      <c r="A115" s="55" t="s">
        <v>180</v>
      </c>
      <c r="B115" s="56" t="s">
        <v>181</v>
      </c>
      <c r="C115" s="82"/>
      <c r="D115" s="56" t="s">
        <v>181</v>
      </c>
      <c r="E115" s="80" t="n">
        <v>13213</v>
      </c>
      <c r="F115" s="80" t="n">
        <v>9347.5</v>
      </c>
      <c r="G115" s="93" t="n">
        <v>9347.5</v>
      </c>
      <c r="H115" s="34" t="n">
        <f aca="false">G115/F115</f>
        <v>1</v>
      </c>
      <c r="I115" s="34" t="n">
        <f aca="false">G115/E115</f>
        <v>0.707447211079997</v>
      </c>
      <c r="J115" s="59" t="s">
        <v>182</v>
      </c>
    </row>
    <row r="116" s="21" customFormat="true" ht="99.75" hidden="false" customHeight="true" outlineLevel="0" collapsed="false">
      <c r="A116" s="55" t="s">
        <v>183</v>
      </c>
      <c r="B116" s="56" t="s">
        <v>184</v>
      </c>
      <c r="C116" s="82" t="s">
        <v>82</v>
      </c>
      <c r="D116" s="56" t="s">
        <v>185</v>
      </c>
      <c r="E116" s="80" t="n">
        <v>15334.96</v>
      </c>
      <c r="F116" s="80" t="n">
        <v>11501.2</v>
      </c>
      <c r="G116" s="93" t="n">
        <v>11212.3</v>
      </c>
      <c r="H116" s="34" t="n">
        <f aca="false">G116/F116</f>
        <v>0.974880881994922</v>
      </c>
      <c r="I116" s="34" t="n">
        <f aca="false">G116/E116</f>
        <v>0.731159390047317</v>
      </c>
      <c r="J116" s="59" t="n">
        <v>403</v>
      </c>
    </row>
    <row r="117" s="21" customFormat="true" ht="55.5" hidden="false" customHeight="true" outlineLevel="0" collapsed="false">
      <c r="A117" s="55" t="s">
        <v>186</v>
      </c>
      <c r="B117" s="13" t="s">
        <v>187</v>
      </c>
      <c r="C117" s="82" t="s">
        <v>76</v>
      </c>
      <c r="D117" s="56" t="s">
        <v>188</v>
      </c>
      <c r="E117" s="80" t="n">
        <v>1133.8</v>
      </c>
      <c r="F117" s="80" t="n">
        <v>1133.8</v>
      </c>
      <c r="G117" s="93" t="n">
        <v>1133.8</v>
      </c>
      <c r="H117" s="34" t="n">
        <f aca="false">G117/F117</f>
        <v>1</v>
      </c>
      <c r="I117" s="34" t="n">
        <f aca="false">G117/E117</f>
        <v>1</v>
      </c>
      <c r="J117" s="59" t="n">
        <v>425</v>
      </c>
    </row>
    <row r="118" s="21" customFormat="true" ht="72.75" hidden="false" customHeight="true" outlineLevel="0" collapsed="false">
      <c r="A118" s="55" t="s">
        <v>189</v>
      </c>
      <c r="B118" s="13"/>
      <c r="C118" s="82" t="s">
        <v>76</v>
      </c>
      <c r="D118" s="56" t="s">
        <v>190</v>
      </c>
      <c r="E118" s="77" t="n">
        <v>2447.8</v>
      </c>
      <c r="F118" s="77" t="n">
        <v>1631.88</v>
      </c>
      <c r="G118" s="81" t="n">
        <v>1631.88</v>
      </c>
      <c r="H118" s="34" t="n">
        <f aca="false">G118/F118</f>
        <v>1</v>
      </c>
      <c r="I118" s="34" t="n">
        <f aca="false">G118/E118</f>
        <v>0.666672113734782</v>
      </c>
      <c r="J118" s="59" t="n">
        <v>401</v>
      </c>
    </row>
    <row r="119" s="21" customFormat="true" ht="51" hidden="false" customHeight="true" outlineLevel="0" collapsed="false">
      <c r="A119" s="55" t="s">
        <v>189</v>
      </c>
      <c r="B119" s="13"/>
      <c r="C119" s="82" t="s">
        <v>76</v>
      </c>
      <c r="D119" s="56" t="s">
        <v>188</v>
      </c>
      <c r="E119" s="77" t="n">
        <v>643.9</v>
      </c>
      <c r="F119" s="77" t="n">
        <v>643.9</v>
      </c>
      <c r="G119" s="81" t="n">
        <v>643.9</v>
      </c>
      <c r="H119" s="34" t="n">
        <f aca="false">G119/F119</f>
        <v>1</v>
      </c>
      <c r="I119" s="34" t="n">
        <f aca="false">G119/E119</f>
        <v>1</v>
      </c>
      <c r="J119" s="59" t="n">
        <v>425</v>
      </c>
    </row>
    <row r="120" s="21" customFormat="true" ht="75.75" hidden="false" customHeight="true" outlineLevel="0" collapsed="false">
      <c r="A120" s="55" t="s">
        <v>189</v>
      </c>
      <c r="B120" s="13"/>
      <c r="C120" s="82" t="s">
        <v>76</v>
      </c>
      <c r="D120" s="56" t="s">
        <v>191</v>
      </c>
      <c r="E120" s="77" t="n">
        <v>1016</v>
      </c>
      <c r="F120" s="77" t="n">
        <v>756</v>
      </c>
      <c r="G120" s="81" t="n">
        <v>756</v>
      </c>
      <c r="H120" s="34" t="n">
        <f aca="false">G120/F120</f>
        <v>1</v>
      </c>
      <c r="I120" s="34" t="n">
        <f aca="false">G120/E120</f>
        <v>0.744094488188976</v>
      </c>
      <c r="J120" s="59" t="n">
        <v>439</v>
      </c>
    </row>
    <row r="121" s="21" customFormat="true" ht="81" hidden="false" customHeight="true" outlineLevel="0" collapsed="false">
      <c r="A121" s="55" t="s">
        <v>192</v>
      </c>
      <c r="B121" s="13"/>
      <c r="C121" s="82" t="s">
        <v>76</v>
      </c>
      <c r="D121" s="56" t="s">
        <v>193</v>
      </c>
      <c r="E121" s="77" t="n">
        <v>5364.4</v>
      </c>
      <c r="F121" s="106" t="n">
        <v>3503.1</v>
      </c>
      <c r="G121" s="96" t="n">
        <v>1641.9</v>
      </c>
      <c r="H121" s="34" t="n">
        <f aca="false">G121/F121</f>
        <v>0.468699152179498</v>
      </c>
      <c r="I121" s="34" t="n">
        <f aca="false">G121/E121</f>
        <v>0.306073372604578</v>
      </c>
      <c r="J121" s="59" t="n">
        <v>411</v>
      </c>
    </row>
    <row r="122" s="21" customFormat="true" ht="55.5" hidden="false" customHeight="true" outlineLevel="0" collapsed="false">
      <c r="A122" s="55" t="s">
        <v>192</v>
      </c>
      <c r="B122" s="13"/>
      <c r="C122" s="82" t="s">
        <v>76</v>
      </c>
      <c r="D122" s="56" t="s">
        <v>188</v>
      </c>
      <c r="E122" s="77" t="n">
        <v>103</v>
      </c>
      <c r="F122" s="95" t="n">
        <v>103</v>
      </c>
      <c r="G122" s="96" t="n">
        <v>103</v>
      </c>
      <c r="H122" s="34" t="n">
        <f aca="false">G122/F122</f>
        <v>1</v>
      </c>
      <c r="I122" s="34" t="n">
        <f aca="false">G122/E122</f>
        <v>1</v>
      </c>
      <c r="J122" s="59" t="n">
        <v>425</v>
      </c>
    </row>
    <row r="123" s="21" customFormat="true" ht="246" hidden="false" customHeight="true" outlineLevel="0" collapsed="false">
      <c r="A123" s="55" t="s">
        <v>192</v>
      </c>
      <c r="B123" s="13"/>
      <c r="C123" s="82" t="s">
        <v>76</v>
      </c>
      <c r="D123" s="56" t="s">
        <v>194</v>
      </c>
      <c r="E123" s="77" t="n">
        <v>50</v>
      </c>
      <c r="F123" s="95" t="n">
        <v>50</v>
      </c>
      <c r="G123" s="96" t="n">
        <v>50</v>
      </c>
      <c r="H123" s="34" t="n">
        <f aca="false">G123/F123</f>
        <v>1</v>
      </c>
      <c r="I123" s="34" t="n">
        <f aca="false">G123/E123</f>
        <v>1</v>
      </c>
      <c r="J123" s="59" t="n">
        <v>443</v>
      </c>
    </row>
    <row r="124" s="21" customFormat="true" ht="57.75" hidden="false" customHeight="true" outlineLevel="0" collapsed="false">
      <c r="A124" s="55" t="s">
        <v>195</v>
      </c>
      <c r="B124" s="107" t="s">
        <v>196</v>
      </c>
      <c r="C124" s="82"/>
      <c r="D124" s="108" t="s">
        <v>197</v>
      </c>
      <c r="E124" s="77" t="n">
        <v>30</v>
      </c>
      <c r="F124" s="95" t="n">
        <v>30</v>
      </c>
      <c r="G124" s="96" t="n">
        <v>30</v>
      </c>
      <c r="H124" s="34" t="n">
        <f aca="false">G124/F124</f>
        <v>1</v>
      </c>
      <c r="I124" s="34" t="n">
        <f aca="false">G124/E124</f>
        <v>1</v>
      </c>
      <c r="J124" s="59"/>
    </row>
    <row r="125" s="21" customFormat="true" ht="60" hidden="false" customHeight="true" outlineLevel="0" collapsed="false">
      <c r="A125" s="55" t="s">
        <v>198</v>
      </c>
      <c r="B125" s="56" t="s">
        <v>199</v>
      </c>
      <c r="C125" s="82"/>
      <c r="D125" s="56" t="s">
        <v>199</v>
      </c>
      <c r="E125" s="77" t="n">
        <v>1230.3</v>
      </c>
      <c r="F125" s="95" t="n">
        <v>1230.3</v>
      </c>
      <c r="G125" s="96" t="n">
        <v>1230.3</v>
      </c>
      <c r="H125" s="34" t="n">
        <f aca="false">G125/F125</f>
        <v>1</v>
      </c>
      <c r="I125" s="34" t="n">
        <f aca="false">G125/E125</f>
        <v>1</v>
      </c>
      <c r="J125" s="59" t="n">
        <v>700</v>
      </c>
    </row>
    <row r="126" s="21" customFormat="true" ht="75" hidden="false" customHeight="true" outlineLevel="0" collapsed="false">
      <c r="A126" s="55" t="s">
        <v>200</v>
      </c>
      <c r="B126" s="56" t="s">
        <v>201</v>
      </c>
      <c r="C126" s="82"/>
      <c r="D126" s="56" t="s">
        <v>202</v>
      </c>
      <c r="E126" s="77" t="n">
        <v>85.3</v>
      </c>
      <c r="F126" s="95" t="n">
        <v>85.3</v>
      </c>
      <c r="G126" s="96" t="n">
        <v>85.3</v>
      </c>
      <c r="H126" s="34" t="n">
        <f aca="false">G126/F126</f>
        <v>1</v>
      </c>
      <c r="I126" s="34" t="n">
        <f aca="false">G126/E126</f>
        <v>1</v>
      </c>
      <c r="J126" s="59" t="n">
        <v>219</v>
      </c>
    </row>
    <row r="127" s="21" customFormat="true" ht="75" hidden="false" customHeight="true" outlineLevel="0" collapsed="false">
      <c r="A127" s="55" t="s">
        <v>203</v>
      </c>
      <c r="B127" s="56" t="s">
        <v>204</v>
      </c>
      <c r="C127" s="82"/>
      <c r="D127" s="56" t="s">
        <v>204</v>
      </c>
      <c r="E127" s="77" t="n">
        <v>-2.9</v>
      </c>
      <c r="F127" s="95" t="n">
        <v>-2.9</v>
      </c>
      <c r="G127" s="95" t="n">
        <v>-2.9</v>
      </c>
      <c r="H127" s="34" t="n">
        <f aca="false">G127/F127</f>
        <v>1</v>
      </c>
      <c r="I127" s="34" t="n">
        <f aca="false">G127/E127</f>
        <v>1</v>
      </c>
      <c r="J127" s="109" t="s">
        <v>205</v>
      </c>
    </row>
    <row r="128" s="21" customFormat="true" ht="83.25" hidden="false" customHeight="true" outlineLevel="0" collapsed="false">
      <c r="A128" s="55" t="s">
        <v>206</v>
      </c>
      <c r="B128" s="56" t="s">
        <v>207</v>
      </c>
      <c r="C128" s="82"/>
      <c r="D128" s="56" t="s">
        <v>207</v>
      </c>
      <c r="E128" s="64" t="n">
        <v>-8925.9</v>
      </c>
      <c r="F128" s="64" t="n">
        <v>-8925.9</v>
      </c>
      <c r="G128" s="64" t="n">
        <v>-8925.9</v>
      </c>
      <c r="H128" s="34" t="n">
        <f aca="false">G128/F128</f>
        <v>1</v>
      </c>
      <c r="I128" s="34" t="n">
        <f aca="false">G128/E128</f>
        <v>1</v>
      </c>
      <c r="J128" s="110"/>
    </row>
    <row r="129" s="21" customFormat="true" ht="24.6" hidden="false" customHeight="false" outlineLevel="0" collapsed="false">
      <c r="A129" s="111"/>
      <c r="B129" s="112" t="s">
        <v>208</v>
      </c>
      <c r="C129" s="112"/>
      <c r="D129" s="112"/>
      <c r="E129" s="113" t="n">
        <f aca="false">E41+E42</f>
        <v>670106.71</v>
      </c>
      <c r="F129" s="113" t="n">
        <f aca="false">F41+F42-0.1</f>
        <v>488996.66</v>
      </c>
      <c r="G129" s="113" t="n">
        <f aca="false">G41+G42</f>
        <v>481413.88</v>
      </c>
      <c r="H129" s="28" t="n">
        <f aca="false">G129/F129</f>
        <v>0.984493186517879</v>
      </c>
      <c r="I129" s="28" t="n">
        <f aca="false">G129/E129</f>
        <v>0.718413758310225</v>
      </c>
      <c r="J129" s="110"/>
    </row>
    <row r="130" customFormat="false" ht="15.6" hidden="true" customHeight="false" outlineLevel="0" collapsed="false">
      <c r="A130" s="114"/>
      <c r="B130" s="115" t="s">
        <v>209</v>
      </c>
      <c r="C130" s="115"/>
      <c r="D130" s="115"/>
      <c r="E130" s="116"/>
      <c r="F130" s="117"/>
      <c r="G130" s="118"/>
      <c r="H130" s="118"/>
      <c r="I130" s="119" t="e">
        <f aca="false">G130/E130</f>
        <v>#DIV/0!</v>
      </c>
    </row>
    <row r="131" customFormat="false" ht="13.2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</row>
    <row r="133" customFormat="false" ht="22.8" hidden="false" customHeight="false" outlineLevel="0" collapsed="false">
      <c r="B133" s="121"/>
      <c r="C133" s="121"/>
      <c r="D133" s="121"/>
      <c r="G133" s="122"/>
    </row>
  </sheetData>
  <mergeCells count="20">
    <mergeCell ref="E3:I3"/>
    <mergeCell ref="A4:I4"/>
    <mergeCell ref="A5:I5"/>
    <mergeCell ref="A6:I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D14:D26"/>
    <mergeCell ref="D28:D40"/>
    <mergeCell ref="B65:B79"/>
    <mergeCell ref="B80:B101"/>
    <mergeCell ref="B117:B123"/>
    <mergeCell ref="A131:I13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8-05-04T03:25:07Z</cp:lastPrinted>
  <dcterms:modified xsi:type="dcterms:W3CDTF">2021-10-28T02:08:34Z</dcterms:modified>
  <cp:revision>0</cp:revision>
  <dc:subject/>
  <dc:title/>
</cp:coreProperties>
</file>