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H$51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46</xdr:colOff>
                <xdr:row>51</xdr:row>
                <xdr:rowOff>39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5</xdr:rowOff>
              </xdr:from>
              <xdr:to>
                <xdr:col>7</xdr:col>
                <xdr:colOff>62</xdr:colOff>
                <xdr:row>107</xdr:row>
                <xdr:rowOff>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5</xdr:rowOff>
              </xdr:from>
              <xdr:to>
                <xdr:col>7</xdr:col>
                <xdr:colOff>62</xdr:colOff>
                <xdr:row>150</xdr:row>
                <xdr:rowOff>15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36</xdr:row>
                <xdr:rowOff>47</xdr:rowOff>
              </xdr:from>
              <xdr:to>
                <xdr:col>7</xdr:col>
                <xdr:colOff>54</xdr:colOff>
                <xdr:row>270</xdr:row>
                <xdr:rowOff>3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</xdr:colOff>
                <xdr:row>294</xdr:row>
                <xdr:rowOff>19</xdr:rowOff>
              </xdr:from>
              <xdr:to>
                <xdr:col>7</xdr:col>
                <xdr:colOff>51</xdr:colOff>
                <xdr:row>339</xdr:row>
                <xdr:rowOff>19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2</xdr:row>
                <xdr:rowOff>67</xdr:rowOff>
              </xdr:from>
              <xdr:to>
                <xdr:col>7</xdr:col>
                <xdr:colOff>62</xdr:colOff>
                <xdr:row>410</xdr:row>
                <xdr:rowOff>1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</xdr:rowOff>
              </xdr:from>
              <xdr:to>
                <xdr:col>7</xdr:col>
                <xdr:colOff>62</xdr:colOff>
                <xdr:row>391</xdr:row>
                <xdr:rowOff>39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6</xdr:row>
                <xdr:rowOff>7</xdr:rowOff>
              </xdr:from>
              <xdr:to>
                <xdr:col>7</xdr:col>
                <xdr:colOff>62</xdr:colOff>
                <xdr:row>398</xdr:row>
                <xdr:rowOff>23</xdr:rowOff>
              </xdr:to>
            </anchor>
          </commentPr>
        </mc:Choice>
        <mc:Fallback/>
      </mc:AlternateContent>
    </comment>
    <comment ref="F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3</xdr:row>
                <xdr:rowOff>37</xdr:rowOff>
              </xdr:from>
              <xdr:to>
                <xdr:col>7</xdr:col>
                <xdr:colOff>46</xdr:colOff>
                <xdr:row>453</xdr:row>
                <xdr:rowOff>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53</xdr:row>
                <xdr:rowOff>8</xdr:rowOff>
              </xdr:from>
              <xdr:to>
                <xdr:col>8</xdr:col>
                <xdr:colOff>4</xdr:colOff>
                <xdr:row>58</xdr:row>
                <xdr:rowOff>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05</xdr:row>
                <xdr:rowOff>27</xdr:rowOff>
              </xdr:from>
              <xdr:to>
                <xdr:col>8</xdr:col>
                <xdr:colOff>20</xdr:colOff>
                <xdr:row>107</xdr:row>
                <xdr:rowOff>27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44</xdr:row>
                <xdr:rowOff>25</xdr:rowOff>
              </xdr:from>
              <xdr:to>
                <xdr:col>8</xdr:col>
                <xdr:colOff>20</xdr:colOff>
                <xdr:row>150</xdr:row>
                <xdr:rowOff>27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70</xdr:row>
                <xdr:rowOff>24</xdr:rowOff>
              </xdr:from>
              <xdr:to>
                <xdr:col>8</xdr:col>
                <xdr:colOff>21</xdr:colOff>
                <xdr:row>316</xdr:row>
                <xdr:rowOff>7</xdr:rowOff>
              </xdr:to>
            </anchor>
          </commentPr>
        </mc:Choice>
        <mc:Fallback/>
      </mc:AlternateContent>
    </comment>
    <comment ref="G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3</xdr:colOff>
                <xdr:row>298</xdr:row>
                <xdr:rowOff>24</xdr:rowOff>
              </xdr:from>
              <xdr:to>
                <xdr:col>8</xdr:col>
                <xdr:colOff>20</xdr:colOff>
                <xdr:row>343</xdr:row>
                <xdr:rowOff>60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62</xdr:row>
                <xdr:rowOff>24</xdr:rowOff>
              </xdr:from>
              <xdr:to>
                <xdr:col>8</xdr:col>
                <xdr:colOff>20</xdr:colOff>
                <xdr:row>401</xdr:row>
                <xdr:rowOff>84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69</xdr:row>
                <xdr:rowOff>21</xdr:rowOff>
              </xdr:from>
              <xdr:to>
                <xdr:col>8</xdr:col>
                <xdr:colOff>20</xdr:colOff>
                <xdr:row>397</xdr:row>
                <xdr:rowOff>4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97</xdr:row>
                <xdr:rowOff>4</xdr:rowOff>
              </xdr:from>
              <xdr:to>
                <xdr:col>8</xdr:col>
                <xdr:colOff>20</xdr:colOff>
                <xdr:row>406</xdr:row>
                <xdr:rowOff>23</xdr:rowOff>
              </xdr:to>
            </anchor>
          </commentPr>
        </mc:Choice>
        <mc:Fallback/>
      </mc:AlternateContent>
    </comment>
    <comment ref="G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41</xdr:row>
                <xdr:rowOff>4</xdr:rowOff>
              </xdr:from>
              <xdr:to>
                <xdr:col>8</xdr:col>
                <xdr:colOff>3</xdr:colOff>
                <xdr:row>456</xdr:row>
                <xdr:rowOff>87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9</xdr:col>
                <xdr:colOff>7</xdr:colOff>
                <xdr:row>58</xdr:row>
                <xdr:rowOff>3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27</xdr:rowOff>
              </xdr:from>
              <xdr:to>
                <xdr:col>9</xdr:col>
                <xdr:colOff>22</xdr:colOff>
                <xdr:row>107</xdr:row>
                <xdr:rowOff>27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4</xdr:row>
                <xdr:rowOff>25</xdr:rowOff>
              </xdr:from>
              <xdr:to>
                <xdr:col>9</xdr:col>
                <xdr:colOff>22</xdr:colOff>
                <xdr:row>150</xdr:row>
                <xdr:rowOff>27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0</xdr:row>
                <xdr:rowOff>24</xdr:rowOff>
              </xdr:from>
              <xdr:to>
                <xdr:col>9</xdr:col>
                <xdr:colOff>24</xdr:colOff>
                <xdr:row>316</xdr:row>
                <xdr:rowOff>7</xdr:rowOff>
              </xdr:to>
            </anchor>
          </commentPr>
        </mc:Choice>
        <mc:Fallback/>
      </mc:AlternateContent>
    </comment>
    <comment ref="H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8</xdr:row>
                <xdr:rowOff>24</xdr:rowOff>
              </xdr:from>
              <xdr:to>
                <xdr:col>9</xdr:col>
                <xdr:colOff>22</xdr:colOff>
                <xdr:row>343</xdr:row>
                <xdr:rowOff>60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2</xdr:row>
                <xdr:rowOff>24</xdr:rowOff>
              </xdr:from>
              <xdr:to>
                <xdr:col>9</xdr:col>
                <xdr:colOff>22</xdr:colOff>
                <xdr:row>401</xdr:row>
                <xdr:rowOff>84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9</xdr:row>
                <xdr:rowOff>21</xdr:rowOff>
              </xdr:from>
              <xdr:to>
                <xdr:col>9</xdr:col>
                <xdr:colOff>24</xdr:colOff>
                <xdr:row>397</xdr:row>
                <xdr:rowOff>4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7</xdr:row>
                <xdr:rowOff>4</xdr:rowOff>
              </xdr:from>
              <xdr:to>
                <xdr:col>9</xdr:col>
                <xdr:colOff>24</xdr:colOff>
                <xdr:row>406</xdr:row>
                <xdr:rowOff>23</xdr:rowOff>
              </xdr:to>
            </anchor>
          </commentPr>
        </mc:Choice>
        <mc:Fallback/>
      </mc:AlternateContent>
    </comment>
    <comment ref="H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1</xdr:row>
                <xdr:rowOff>4</xdr:rowOff>
              </xdr:from>
              <xdr:to>
                <xdr:col>9</xdr:col>
                <xdr:colOff>7</xdr:colOff>
                <xdr:row>456</xdr:row>
                <xdr:rowOff>8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0" uniqueCount="531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3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Отчет об использова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(план)</t>
  </si>
  <si>
    <t xml:space="preserve">Сумма (факт)</t>
  </si>
  <si>
    <t xml:space="preserve">% вы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Программа энергосбережения и повышения энергетической эффективности на период до 2020 года (установка приборов учета и проведение энергетических обследований в муниципальных учреждениях Томской области)</t>
  </si>
  <si>
    <t xml:space="preserve">0923400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0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е фонды</t>
  </si>
  <si>
    <t xml:space="preserve">07000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бластной целевой программы " Повышение безопасности дорожного движения Томской области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мской области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еформирование муниципальных финансов муниципального образования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Целевые программы муниципального образования</t>
  </si>
  <si>
    <t xml:space="preserve">Муниципальная целевая программа "Развитие  личных подсобных хозяйств в Шегарском районе" 2011-2013гг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Мероприятия по предупреждению и ликвидации последствий ЧС и стихийных бедствий</t>
  </si>
  <si>
    <t xml:space="preserve">2180000</t>
  </si>
  <si>
    <t xml:space="preserve">Предупреждение и ликвидация ЧС и стихийных бедствий природного и техногенного характера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5220332</t>
  </si>
  <si>
    <t xml:space="preserve">5220347</t>
  </si>
  <si>
    <t xml:space="preserve">5220327</t>
  </si>
  <si>
    <t xml:space="preserve">5220329</t>
  </si>
  <si>
    <t xml:space="preserve">0503</t>
  </si>
  <si>
    <t xml:space="preserve">5220334</t>
  </si>
  <si>
    <t xml:space="preserve">Газопровод в с.Мельниково Шегарского района Томской области I этап</t>
  </si>
  <si>
    <t xml:space="preserve">5220356</t>
  </si>
  <si>
    <t xml:space="preserve">Бюджетные инвестиции</t>
  </si>
  <si>
    <t xml:space="preserve">Электроснабжение жилых зданий по ул.Дорожников МКР "Северный" в с.Мельниково</t>
  </si>
  <si>
    <t xml:space="preserve">5220360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795002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едеральная целевая программа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(Областная целевая программа "Социальное развитие села до 2012г.")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99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011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а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Прочие межбюджетные трнсферты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едерального бюджета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МБТ на строительство (бурение) водонапорной скважины в с.Новоуспенка Трубачевского сельского поселения</t>
  </si>
  <si>
    <t xml:space="preserve">5201510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У в субъектах РФ</t>
  </si>
  <si>
    <t xml:space="preserve">4200100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022</t>
  </si>
  <si>
    <t xml:space="preserve">Мероприятия в сфере образования</t>
  </si>
  <si>
    <t xml:space="preserve">Поддержка отраслей экономики и социальной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межбюджетные трансферты на выплату в 2010 году стипендии Губернатора Томской области лучшим учителям муниципальных образовательных учреждений Томской области в соответствии с порядком, установленным администрацией Томской области</t>
  </si>
  <si>
    <t xml:space="preserve">Ежемесячное денежное вознаграждение за классное руководство</t>
  </si>
  <si>
    <t xml:space="preserve">Муниципальная целевая программа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0960000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601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униципальная целевая программа  «Предупреждение распространения туберкулеза 2010-2012 гг.»</t>
  </si>
  <si>
    <t xml:space="preserve">Муниципальная целевая программа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Сумма</t>
  </si>
  <si>
    <t xml:space="preserve">Резервные фонды органов местного самоуправления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Мероприятия МЦП "Обеспечение безопасности дорожного движения в Шегарском районе на 2008-2012гг."</t>
  </si>
  <si>
    <t xml:space="preserve">1001124</t>
  </si>
  <si>
    <t xml:space="preserve">5220325</t>
  </si>
  <si>
    <t xml:space="preserve">Софинансирование объектов капитального строительства муниципальной собственности I этап</t>
  </si>
  <si>
    <t xml:space="preserve">Софинансирование на благоустроительные работы</t>
  </si>
  <si>
    <t xml:space="preserve">Мероприятия по развитию электрических сетей в сельской местности</t>
  </si>
  <si>
    <t xml:space="preserve">Бюджетные инвестиции- электрических сетей мкр Южный с.Мельниково</t>
  </si>
  <si>
    <t xml:space="preserve">Бюджетные инвестиции- электрических сетей мкр Северный с.Мельниково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Бюджетные инвестиции- улично-дорожные сети с.Мельниково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5205010</t>
  </si>
  <si>
    <t xml:space="preserve">МУ "Отдел образования Администрации Шегарского района"</t>
  </si>
  <si>
    <t xml:space="preserve">МУЗ "Шегарская центральная районная больница"</t>
  </si>
  <si>
    <t xml:space="preserve">МЦП  «Предупреждение распространения туберкулеза 2010-2012 гг.»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Федеральная целевая программа "Социальное развитие селп до 2012 года"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2"/>
  <sheetViews>
    <sheetView showFormulas="false" showGridLines="false" showRowColHeaders="true" showZeros="true" rightToLeft="false" tabSelected="true" showOutlineSymbols="true" defaultGridColor="true" view="pageBreakPreview" topLeftCell="A494" colorId="64" zoomScale="75" zoomScaleNormal="85" zoomScalePageLayoutView="7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8" min="7" style="4" width="14.56"/>
    <col collapsed="false" customWidth="true" hidden="false" outlineLevel="0" max="9" min="9" style="5" width="19.85"/>
    <col collapsed="false" customWidth="false" hidden="false" outlineLevel="0" max="257" min="10" style="5" width="9.14"/>
  </cols>
  <sheetData>
    <row r="1" customFormat="false" ht="15.6" hidden="true" customHeight="true" outlineLevel="0" collapsed="false"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7"/>
      <c r="B3" s="6"/>
      <c r="C3" s="6"/>
      <c r="D3" s="6"/>
      <c r="E3" s="6"/>
      <c r="F3" s="6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10" t="s">
        <v>2</v>
      </c>
      <c r="C5" s="10"/>
      <c r="D5" s="10"/>
      <c r="E5" s="10"/>
      <c r="F5" s="10"/>
      <c r="G5" s="5"/>
      <c r="H5" s="5"/>
    </row>
    <row r="6" customFormat="false" ht="16.5" hidden="false" customHeight="false" outlineLevel="0" collapsed="false">
      <c r="A6" s="9"/>
      <c r="B6" s="10"/>
      <c r="C6" s="10"/>
      <c r="D6" s="10"/>
      <c r="E6" s="10"/>
      <c r="F6" s="10"/>
      <c r="G6" s="5"/>
      <c r="H6" s="5"/>
    </row>
    <row r="7" customFormat="false" ht="41.25" hidden="false" customHeight="true" outlineLevel="0" collapsed="false">
      <c r="A7" s="9"/>
      <c r="B7" s="10"/>
      <c r="C7" s="10"/>
      <c r="D7" s="10"/>
      <c r="E7" s="10"/>
      <c r="F7" s="10"/>
      <c r="G7" s="5"/>
      <c r="H7" s="5"/>
    </row>
    <row r="8" s="13" customFormat="true" ht="60" hidden="false" customHeight="true" outlineLevel="0" collapsed="false">
      <c r="A8" s="11" t="s">
        <v>3</v>
      </c>
      <c r="B8" s="11"/>
      <c r="C8" s="11"/>
      <c r="D8" s="11"/>
      <c r="E8" s="11"/>
      <c r="F8" s="11"/>
      <c r="G8" s="12"/>
      <c r="H8" s="12"/>
    </row>
    <row r="9" s="13" customFormat="true" ht="16.5" hidden="false" customHeight="false" outlineLevel="0" collapsed="false">
      <c r="A9" s="8"/>
      <c r="B9" s="11"/>
      <c r="C9" s="11"/>
      <c r="D9" s="11"/>
      <c r="E9" s="11"/>
      <c r="F9" s="14" t="s">
        <v>4</v>
      </c>
      <c r="G9" s="12"/>
      <c r="H9" s="12"/>
    </row>
    <row r="10" customFormat="false" ht="12.7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 t="s">
        <v>11</v>
      </c>
      <c r="H10" s="17" t="s">
        <v>12</v>
      </c>
    </row>
    <row r="11" customFormat="false" ht="18.75" hidden="false" customHeight="true" outlineLevel="0" collapsed="false">
      <c r="A11" s="15"/>
      <c r="B11" s="16"/>
      <c r="C11" s="16"/>
      <c r="D11" s="16"/>
      <c r="E11" s="16"/>
      <c r="F11" s="17"/>
      <c r="G11" s="17"/>
      <c r="H11" s="17"/>
    </row>
    <row r="12" customFormat="false" ht="18.75" hidden="false" customHeight="true" outlineLevel="0" collapsed="false">
      <c r="A12" s="18" t="s">
        <v>13</v>
      </c>
      <c r="B12" s="19"/>
      <c r="C12" s="19"/>
      <c r="D12" s="19"/>
      <c r="E12" s="19"/>
      <c r="F12" s="20" t="n">
        <f aca="false">F13+F280+F378+F450</f>
        <v>396787</v>
      </c>
      <c r="G12" s="21" t="n">
        <f aca="false">G13+G280+G378+G450</f>
        <v>369302.5</v>
      </c>
      <c r="H12" s="20" t="n">
        <f aca="false">G12/F12</f>
        <v>0.930732357662928</v>
      </c>
      <c r="I12" s="22"/>
    </row>
    <row r="13" s="23" customFormat="true" ht="18.75" hidden="false" customHeight="true" outlineLevel="0" collapsed="false">
      <c r="A13" s="18" t="s">
        <v>14</v>
      </c>
      <c r="B13" s="19" t="s">
        <v>15</v>
      </c>
      <c r="C13" s="19"/>
      <c r="D13" s="19"/>
      <c r="E13" s="19"/>
      <c r="F13" s="17" t="n">
        <f aca="false">F14+F69+F74+F85+F127+F174+F191+F226+F258+F275</f>
        <v>173421.2</v>
      </c>
      <c r="G13" s="17" t="n">
        <f aca="false">G14+G69+G74+G85+G127+G174+G191+G226+G258+G275</f>
        <v>154534.4</v>
      </c>
      <c r="H13" s="20" t="n">
        <f aca="false">G13/F13</f>
        <v>0.891092899830009</v>
      </c>
    </row>
    <row r="14" s="23" customFormat="true" ht="21" hidden="false" customHeight="true" outlineLevel="0" collapsed="false">
      <c r="A14" s="24" t="s">
        <v>16</v>
      </c>
      <c r="B14" s="25" t="s">
        <v>15</v>
      </c>
      <c r="C14" s="25" t="s">
        <v>17</v>
      </c>
      <c r="D14" s="26"/>
      <c r="E14" s="26"/>
      <c r="F14" s="27" t="n">
        <f aca="false">F19+F25+F39+F45+F35</f>
        <v>46221</v>
      </c>
      <c r="G14" s="27" t="n">
        <f aca="false">G19+G25+G39+G45+G35</f>
        <v>45996.7</v>
      </c>
      <c r="H14" s="20" t="n">
        <f aca="false">G14/F14</f>
        <v>0.995147227450726</v>
      </c>
    </row>
    <row r="15" s="23" customFormat="true" ht="47.25" hidden="true" customHeight="false" outlineLevel="0" collapsed="false">
      <c r="A15" s="28" t="s">
        <v>18</v>
      </c>
      <c r="B15" s="25" t="s">
        <v>15</v>
      </c>
      <c r="C15" s="25" t="s">
        <v>19</v>
      </c>
      <c r="D15" s="29" t="s">
        <v>20</v>
      </c>
      <c r="E15" s="26"/>
      <c r="F15" s="30" t="n">
        <f aca="false">F16</f>
        <v>0</v>
      </c>
      <c r="G15" s="30" t="n">
        <f aca="false">G16</f>
        <v>0</v>
      </c>
      <c r="H15" s="20" t="e">
        <f aca="false">G15/F15</f>
        <v>#DIV/0!</v>
      </c>
    </row>
    <row r="16" s="23" customFormat="true" ht="63" hidden="true" customHeight="false" outlineLevel="0" collapsed="false">
      <c r="A16" s="31" t="s">
        <v>21</v>
      </c>
      <c r="B16" s="32" t="s">
        <v>15</v>
      </c>
      <c r="C16" s="32" t="s">
        <v>19</v>
      </c>
      <c r="D16" s="33" t="s">
        <v>22</v>
      </c>
      <c r="E16" s="34"/>
      <c r="F16" s="30" t="n">
        <f aca="false">F17</f>
        <v>0</v>
      </c>
      <c r="G16" s="30" t="n">
        <f aca="false">G17</f>
        <v>0</v>
      </c>
      <c r="H16" s="20" t="e">
        <f aca="false">G16/F16</f>
        <v>#DIV/0!</v>
      </c>
    </row>
    <row r="17" s="23" customFormat="true" ht="15.75" hidden="true" customHeight="false" outlineLevel="0" collapsed="false">
      <c r="A17" s="31" t="s">
        <v>23</v>
      </c>
      <c r="B17" s="32" t="s">
        <v>15</v>
      </c>
      <c r="C17" s="32" t="s">
        <v>19</v>
      </c>
      <c r="D17" s="33" t="s">
        <v>24</v>
      </c>
      <c r="E17" s="34"/>
      <c r="F17" s="30" t="n">
        <f aca="false">F18</f>
        <v>0</v>
      </c>
      <c r="G17" s="30" t="n">
        <f aca="false">G18</f>
        <v>0</v>
      </c>
      <c r="H17" s="20" t="e">
        <f aca="false">G17/F17</f>
        <v>#DIV/0!</v>
      </c>
    </row>
    <row r="18" s="23" customFormat="true" ht="17.25" hidden="true" customHeight="true" outlineLevel="0" collapsed="false">
      <c r="A18" s="35" t="s">
        <v>25</v>
      </c>
      <c r="B18" s="32" t="s">
        <v>15</v>
      </c>
      <c r="C18" s="32" t="s">
        <v>19</v>
      </c>
      <c r="D18" s="33" t="s">
        <v>24</v>
      </c>
      <c r="E18" s="34" t="n">
        <v>500</v>
      </c>
      <c r="F18" s="30" t="n">
        <v>0</v>
      </c>
      <c r="G18" s="30" t="n">
        <v>0</v>
      </c>
      <c r="H18" s="20" t="e">
        <f aca="false">G18/F18</f>
        <v>#DIV/0!</v>
      </c>
    </row>
    <row r="19" s="23" customFormat="true" ht="63" hidden="false" customHeight="false" outlineLevel="0" collapsed="false">
      <c r="A19" s="28" t="s">
        <v>26</v>
      </c>
      <c r="B19" s="25" t="s">
        <v>15</v>
      </c>
      <c r="C19" s="29" t="s">
        <v>27</v>
      </c>
      <c r="D19" s="29"/>
      <c r="E19" s="29"/>
      <c r="F19" s="27" t="n">
        <f aca="false">F20</f>
        <v>678</v>
      </c>
      <c r="G19" s="27" t="n">
        <f aca="false">G20</f>
        <v>649.1</v>
      </c>
      <c r="H19" s="20" t="n">
        <f aca="false">G19/F19</f>
        <v>0.957374631268437</v>
      </c>
    </row>
    <row r="20" s="23" customFormat="true" ht="63" hidden="false" customHeight="false" outlineLevel="0" collapsed="false">
      <c r="A20" s="35" t="s">
        <v>21</v>
      </c>
      <c r="B20" s="36" t="s">
        <v>15</v>
      </c>
      <c r="C20" s="33" t="s">
        <v>27</v>
      </c>
      <c r="D20" s="33" t="s">
        <v>22</v>
      </c>
      <c r="E20" s="33"/>
      <c r="F20" s="30" t="n">
        <f aca="false">F21+F23</f>
        <v>678</v>
      </c>
      <c r="G20" s="30" t="n">
        <f aca="false">G21+G23</f>
        <v>649.1</v>
      </c>
      <c r="H20" s="20" t="n">
        <f aca="false">G20/F20</f>
        <v>0.957374631268437</v>
      </c>
    </row>
    <row r="21" s="23" customFormat="true" ht="31.5" hidden="false" customHeight="false" outlineLevel="0" collapsed="false">
      <c r="A21" s="35" t="s">
        <v>28</v>
      </c>
      <c r="B21" s="36" t="s">
        <v>15</v>
      </c>
      <c r="C21" s="33" t="s">
        <v>27</v>
      </c>
      <c r="D21" s="33" t="s">
        <v>29</v>
      </c>
      <c r="E21" s="33"/>
      <c r="F21" s="37" t="n">
        <f aca="false">F22</f>
        <v>249.4</v>
      </c>
      <c r="G21" s="37" t="n">
        <f aca="false">G22</f>
        <v>249.4</v>
      </c>
      <c r="H21" s="20" t="n">
        <f aca="false">G21/F21</f>
        <v>1</v>
      </c>
    </row>
    <row r="22" customFormat="false" ht="31.5" hidden="false" customHeight="false" outlineLevel="0" collapsed="false">
      <c r="A22" s="35" t="s">
        <v>25</v>
      </c>
      <c r="B22" s="36" t="s">
        <v>15</v>
      </c>
      <c r="C22" s="33" t="s">
        <v>27</v>
      </c>
      <c r="D22" s="33" t="s">
        <v>29</v>
      </c>
      <c r="E22" s="38" t="n">
        <v>500</v>
      </c>
      <c r="F22" s="37" t="n">
        <v>249.4</v>
      </c>
      <c r="G22" s="37" t="n">
        <v>249.4</v>
      </c>
      <c r="H22" s="20" t="n">
        <f aca="false">G22/F22</f>
        <v>1</v>
      </c>
    </row>
    <row r="23" customFormat="false" ht="22.5" hidden="false" customHeight="true" outlineLevel="0" collapsed="false">
      <c r="A23" s="35" t="s">
        <v>30</v>
      </c>
      <c r="B23" s="36" t="s">
        <v>15</v>
      </c>
      <c r="C23" s="33" t="s">
        <v>27</v>
      </c>
      <c r="D23" s="33" t="s">
        <v>31</v>
      </c>
      <c r="E23" s="38"/>
      <c r="F23" s="37" t="n">
        <f aca="false">F24</f>
        <v>428.6</v>
      </c>
      <c r="G23" s="37" t="n">
        <f aca="false">G24</f>
        <v>399.7</v>
      </c>
      <c r="H23" s="20" t="n">
        <f aca="false">G23/F23</f>
        <v>0.932571161922538</v>
      </c>
    </row>
    <row r="24" customFormat="false" ht="31.5" hidden="false" customHeight="false" outlineLevel="0" collapsed="false">
      <c r="A24" s="35" t="s">
        <v>25</v>
      </c>
      <c r="B24" s="36" t="s">
        <v>15</v>
      </c>
      <c r="C24" s="33" t="s">
        <v>27</v>
      </c>
      <c r="D24" s="33" t="s">
        <v>31</v>
      </c>
      <c r="E24" s="38" t="n">
        <v>500</v>
      </c>
      <c r="F24" s="37" t="n">
        <v>428.6</v>
      </c>
      <c r="G24" s="37" t="n">
        <v>399.7</v>
      </c>
      <c r="H24" s="20" t="n">
        <f aca="false">G24/F24</f>
        <v>0.932571161922538</v>
      </c>
    </row>
    <row r="25" customFormat="false" ht="63" hidden="false" customHeight="false" outlineLevel="0" collapsed="false">
      <c r="A25" s="28" t="s">
        <v>32</v>
      </c>
      <c r="B25" s="25" t="s">
        <v>15</v>
      </c>
      <c r="C25" s="29" t="s">
        <v>33</v>
      </c>
      <c r="D25" s="29"/>
      <c r="E25" s="26"/>
      <c r="F25" s="27" t="n">
        <f aca="false">F26+F31+F33</f>
        <v>26063.5</v>
      </c>
      <c r="G25" s="27" t="n">
        <f aca="false">G26+G31+G33</f>
        <v>25882.6</v>
      </c>
      <c r="H25" s="20" t="n">
        <f aca="false">G25/F25</f>
        <v>0.993059259117156</v>
      </c>
    </row>
    <row r="26" customFormat="false" ht="31.5" hidden="false" customHeight="false" outlineLevel="0" collapsed="false">
      <c r="A26" s="31" t="s">
        <v>34</v>
      </c>
      <c r="B26" s="39" t="s">
        <v>15</v>
      </c>
      <c r="C26" s="40" t="s">
        <v>33</v>
      </c>
      <c r="D26" s="40" t="s">
        <v>22</v>
      </c>
      <c r="E26" s="41"/>
      <c r="F26" s="30" t="n">
        <f aca="false">F27+F29</f>
        <v>25958.2</v>
      </c>
      <c r="G26" s="30" t="n">
        <f aca="false">G27+G29</f>
        <v>25777.3</v>
      </c>
      <c r="H26" s="20" t="n">
        <f aca="false">G26/F26</f>
        <v>0.993031103851577</v>
      </c>
    </row>
    <row r="27" customFormat="false" ht="19.5" hidden="false" customHeight="true" outlineLevel="0" collapsed="false">
      <c r="A27" s="31" t="s">
        <v>30</v>
      </c>
      <c r="B27" s="39" t="s">
        <v>15</v>
      </c>
      <c r="C27" s="40" t="s">
        <v>33</v>
      </c>
      <c r="D27" s="40" t="s">
        <v>31</v>
      </c>
      <c r="E27" s="41"/>
      <c r="F27" s="30" t="n">
        <f aca="false">F28</f>
        <v>25068.8</v>
      </c>
      <c r="G27" s="30" t="n">
        <f aca="false">G28</f>
        <v>24888</v>
      </c>
      <c r="H27" s="20" t="n">
        <f aca="false">G27/F27</f>
        <v>0.992787847842737</v>
      </c>
    </row>
    <row r="28" customFormat="false" ht="31.5" hidden="false" customHeight="false" outlineLevel="0" collapsed="false">
      <c r="A28" s="31" t="s">
        <v>25</v>
      </c>
      <c r="B28" s="39" t="s">
        <v>15</v>
      </c>
      <c r="C28" s="40" t="s">
        <v>33</v>
      </c>
      <c r="D28" s="40" t="s">
        <v>31</v>
      </c>
      <c r="E28" s="40" t="s">
        <v>35</v>
      </c>
      <c r="F28" s="30" t="n">
        <f aca="false">25068.8</f>
        <v>25068.8</v>
      </c>
      <c r="G28" s="30" t="n">
        <v>24888</v>
      </c>
      <c r="H28" s="20" t="n">
        <f aca="false">G28/F28</f>
        <v>0.992787847842737</v>
      </c>
      <c r="L28" s="22"/>
      <c r="M28" s="22"/>
      <c r="N28" s="42"/>
      <c r="O28" s="22"/>
    </row>
    <row r="29" customFormat="false" ht="36.75" hidden="false" customHeight="true" outlineLevel="0" collapsed="false">
      <c r="A29" s="31" t="s">
        <v>36</v>
      </c>
      <c r="B29" s="39" t="s">
        <v>15</v>
      </c>
      <c r="C29" s="40" t="s">
        <v>33</v>
      </c>
      <c r="D29" s="40" t="s">
        <v>37</v>
      </c>
      <c r="E29" s="40"/>
      <c r="F29" s="30" t="n">
        <f aca="false">F30</f>
        <v>889.4</v>
      </c>
      <c r="G29" s="30" t="n">
        <f aca="false">G30</f>
        <v>889.3</v>
      </c>
      <c r="H29" s="20" t="n">
        <f aca="false">G29/F29</f>
        <v>0.999887564650326</v>
      </c>
    </row>
    <row r="30" customFormat="false" ht="31.5" hidden="false" customHeight="false" outlineLevel="0" collapsed="false">
      <c r="A30" s="31" t="s">
        <v>25</v>
      </c>
      <c r="B30" s="39" t="s">
        <v>15</v>
      </c>
      <c r="C30" s="40" t="s">
        <v>33</v>
      </c>
      <c r="D30" s="40" t="s">
        <v>37</v>
      </c>
      <c r="E30" s="40" t="s">
        <v>35</v>
      </c>
      <c r="F30" s="30" t="n">
        <v>889.4</v>
      </c>
      <c r="G30" s="30" t="n">
        <v>889.3</v>
      </c>
      <c r="H30" s="20" t="n">
        <f aca="false">G30/F30</f>
        <v>0.999887564650326</v>
      </c>
    </row>
    <row r="31" customFormat="false" ht="78.75" hidden="false" customHeight="false" outlineLevel="0" collapsed="false">
      <c r="A31" s="31" t="s">
        <v>38</v>
      </c>
      <c r="B31" s="39" t="s">
        <v>15</v>
      </c>
      <c r="C31" s="40" t="s">
        <v>33</v>
      </c>
      <c r="D31" s="40" t="s">
        <v>39</v>
      </c>
      <c r="E31" s="40"/>
      <c r="F31" s="30" t="n">
        <v>100</v>
      </c>
      <c r="G31" s="30" t="n">
        <v>100</v>
      </c>
      <c r="H31" s="20" t="n">
        <f aca="false">G31/F31</f>
        <v>1</v>
      </c>
    </row>
    <row r="32" customFormat="false" ht="31.5" hidden="false" customHeight="false" outlineLevel="0" collapsed="false">
      <c r="A32" s="31" t="s">
        <v>25</v>
      </c>
      <c r="B32" s="39" t="s">
        <v>15</v>
      </c>
      <c r="C32" s="40" t="s">
        <v>33</v>
      </c>
      <c r="D32" s="40" t="s">
        <v>39</v>
      </c>
      <c r="E32" s="40" t="s">
        <v>35</v>
      </c>
      <c r="F32" s="30" t="n">
        <v>100</v>
      </c>
      <c r="G32" s="30" t="n">
        <v>100</v>
      </c>
      <c r="H32" s="20" t="n">
        <f aca="false">G32/F32</f>
        <v>1</v>
      </c>
    </row>
    <row r="33" customFormat="false" ht="63.75" hidden="false" customHeight="true" outlineLevel="0" collapsed="false">
      <c r="A33" s="31" t="s">
        <v>40</v>
      </c>
      <c r="B33" s="39" t="s">
        <v>15</v>
      </c>
      <c r="C33" s="40" t="s">
        <v>33</v>
      </c>
      <c r="D33" s="40" t="s">
        <v>41</v>
      </c>
      <c r="E33" s="40"/>
      <c r="F33" s="30" t="n">
        <f aca="false">F34</f>
        <v>5.3</v>
      </c>
      <c r="G33" s="30" t="n">
        <f aca="false">G34</f>
        <v>5.3</v>
      </c>
      <c r="H33" s="20" t="n">
        <f aca="false">G33/F33</f>
        <v>1</v>
      </c>
    </row>
    <row r="34" customFormat="false" ht="31.5" hidden="false" customHeight="false" outlineLevel="0" collapsed="false">
      <c r="A34" s="31" t="s">
        <v>25</v>
      </c>
      <c r="B34" s="39" t="s">
        <v>15</v>
      </c>
      <c r="C34" s="40" t="s">
        <v>33</v>
      </c>
      <c r="D34" s="40" t="s">
        <v>41</v>
      </c>
      <c r="E34" s="40" t="s">
        <v>35</v>
      </c>
      <c r="F34" s="30" t="n">
        <v>5.3</v>
      </c>
      <c r="G34" s="30" t="n">
        <v>5.3</v>
      </c>
      <c r="H34" s="20" t="n">
        <f aca="false">G34/F34</f>
        <v>1</v>
      </c>
    </row>
    <row r="35" s="43" customFormat="true" ht="30.75" hidden="false" customHeight="true" outlineLevel="0" collapsed="false">
      <c r="A35" s="24" t="s">
        <v>42</v>
      </c>
      <c r="B35" s="25" t="s">
        <v>15</v>
      </c>
      <c r="C35" s="29" t="s">
        <v>43</v>
      </c>
      <c r="D35" s="29" t="s">
        <v>20</v>
      </c>
      <c r="E35" s="26"/>
      <c r="F35" s="27" t="n">
        <f aca="false">F36</f>
        <v>5.3</v>
      </c>
      <c r="G35" s="27" t="n">
        <f aca="false">G36</f>
        <v>0</v>
      </c>
      <c r="H35" s="20" t="n">
        <f aca="false">G35/F35</f>
        <v>0</v>
      </c>
    </row>
    <row r="36" s="43" customFormat="true" ht="36.75" hidden="false" customHeight="true" outlineLevel="0" collapsed="false">
      <c r="A36" s="35" t="s">
        <v>44</v>
      </c>
      <c r="B36" s="39" t="s">
        <v>15</v>
      </c>
      <c r="C36" s="40" t="s">
        <v>43</v>
      </c>
      <c r="D36" s="40" t="s">
        <v>45</v>
      </c>
      <c r="E36" s="41"/>
      <c r="F36" s="30" t="n">
        <f aca="false">F37</f>
        <v>5.3</v>
      </c>
      <c r="G36" s="30" t="n">
        <f aca="false">G37</f>
        <v>0</v>
      </c>
      <c r="H36" s="20" t="n">
        <f aca="false">G36/F36</f>
        <v>0</v>
      </c>
    </row>
    <row r="37" s="43" customFormat="true" ht="49.5" hidden="false" customHeight="true" outlineLevel="0" collapsed="false">
      <c r="A37" s="35" t="s">
        <v>46</v>
      </c>
      <c r="B37" s="39" t="s">
        <v>15</v>
      </c>
      <c r="C37" s="40" t="s">
        <v>43</v>
      </c>
      <c r="D37" s="40" t="s">
        <v>47</v>
      </c>
      <c r="E37" s="44"/>
      <c r="F37" s="30" t="n">
        <f aca="false">F38</f>
        <v>5.3</v>
      </c>
      <c r="G37" s="30" t="n">
        <f aca="false">G38</f>
        <v>0</v>
      </c>
      <c r="H37" s="20" t="n">
        <f aca="false">G37/F37</f>
        <v>0</v>
      </c>
    </row>
    <row r="38" s="43" customFormat="true" ht="30" hidden="false" customHeight="true" outlineLevel="0" collapsed="false">
      <c r="A38" s="35" t="s">
        <v>48</v>
      </c>
      <c r="B38" s="39" t="s">
        <v>15</v>
      </c>
      <c r="C38" s="40" t="s">
        <v>43</v>
      </c>
      <c r="D38" s="40" t="s">
        <v>47</v>
      </c>
      <c r="E38" s="44" t="s">
        <v>35</v>
      </c>
      <c r="F38" s="30" t="n">
        <v>5.3</v>
      </c>
      <c r="G38" s="30" t="n">
        <v>0</v>
      </c>
      <c r="H38" s="20" t="n">
        <f aca="false">G38/F38</f>
        <v>0</v>
      </c>
    </row>
    <row r="39" s="43" customFormat="true" ht="47.25" hidden="false" customHeight="false" outlineLevel="0" collapsed="false">
      <c r="A39" s="28" t="s">
        <v>49</v>
      </c>
      <c r="B39" s="25" t="s">
        <v>15</v>
      </c>
      <c r="C39" s="29" t="s">
        <v>50</v>
      </c>
      <c r="D39" s="29"/>
      <c r="E39" s="26"/>
      <c r="F39" s="27" t="n">
        <f aca="false">F40+F43</f>
        <v>4276.2</v>
      </c>
      <c r="G39" s="27" t="n">
        <f aca="false">G40+G43</f>
        <v>4276</v>
      </c>
      <c r="H39" s="20" t="n">
        <f aca="false">G39/F39</f>
        <v>0.99995322950283</v>
      </c>
    </row>
    <row r="40" s="43" customFormat="true" ht="31.5" hidden="false" customHeight="false" outlineLevel="0" collapsed="false">
      <c r="A40" s="31" t="s">
        <v>34</v>
      </c>
      <c r="B40" s="39" t="s">
        <v>15</v>
      </c>
      <c r="C40" s="40" t="s">
        <v>50</v>
      </c>
      <c r="D40" s="40" t="s">
        <v>22</v>
      </c>
      <c r="E40" s="26"/>
      <c r="F40" s="30" t="n">
        <f aca="false">F41</f>
        <v>4249.8</v>
      </c>
      <c r="G40" s="30" t="n">
        <f aca="false">G41</f>
        <v>4249.6</v>
      </c>
      <c r="H40" s="20" t="n">
        <f aca="false">G40/F40</f>
        <v>0.999952938961834</v>
      </c>
    </row>
    <row r="41" customFormat="false" ht="15.75" hidden="false" customHeight="false" outlineLevel="0" collapsed="false">
      <c r="A41" s="31" t="s">
        <v>30</v>
      </c>
      <c r="B41" s="39" t="s">
        <v>15</v>
      </c>
      <c r="C41" s="40" t="s">
        <v>50</v>
      </c>
      <c r="D41" s="40" t="s">
        <v>31</v>
      </c>
      <c r="E41" s="41"/>
      <c r="F41" s="30" t="n">
        <f aca="false">F42</f>
        <v>4249.8</v>
      </c>
      <c r="G41" s="30" t="n">
        <f aca="false">G42</f>
        <v>4249.6</v>
      </c>
      <c r="H41" s="20" t="n">
        <f aca="false">G41/F41</f>
        <v>0.999952938961834</v>
      </c>
    </row>
    <row r="42" s="43" customFormat="true" ht="31.15" hidden="false" customHeight="true" outlineLevel="0" collapsed="false">
      <c r="A42" s="31" t="s">
        <v>25</v>
      </c>
      <c r="B42" s="39" t="s">
        <v>15</v>
      </c>
      <c r="C42" s="40" t="s">
        <v>50</v>
      </c>
      <c r="D42" s="40" t="s">
        <v>31</v>
      </c>
      <c r="E42" s="41" t="n">
        <v>500</v>
      </c>
      <c r="F42" s="30" t="n">
        <v>4249.8</v>
      </c>
      <c r="G42" s="30" t="n">
        <v>4249.6</v>
      </c>
      <c r="H42" s="20" t="n">
        <f aca="false">G42/F42</f>
        <v>0.999952938961834</v>
      </c>
    </row>
    <row r="43" s="47" customFormat="true" ht="31.5" hidden="false" customHeight="true" outlineLevel="0" collapsed="false">
      <c r="A43" s="45" t="s">
        <v>51</v>
      </c>
      <c r="B43" s="39" t="s">
        <v>15</v>
      </c>
      <c r="C43" s="39" t="s">
        <v>50</v>
      </c>
      <c r="D43" s="39" t="s">
        <v>52</v>
      </c>
      <c r="E43" s="46"/>
      <c r="F43" s="30" t="n">
        <f aca="false">F44</f>
        <v>26.4</v>
      </c>
      <c r="G43" s="30" t="n">
        <f aca="false">G44</f>
        <v>26.4</v>
      </c>
      <c r="H43" s="20" t="n">
        <f aca="false">G43/F43</f>
        <v>1</v>
      </c>
    </row>
    <row r="44" s="47" customFormat="true" ht="36" hidden="false" customHeight="true" outlineLevel="0" collapsed="false">
      <c r="A44" s="45" t="s">
        <v>25</v>
      </c>
      <c r="B44" s="39" t="s">
        <v>15</v>
      </c>
      <c r="C44" s="39" t="s">
        <v>50</v>
      </c>
      <c r="D44" s="39" t="s">
        <v>52</v>
      </c>
      <c r="E44" s="39" t="s">
        <v>35</v>
      </c>
      <c r="F44" s="30" t="n">
        <v>26.4</v>
      </c>
      <c r="G44" s="30" t="n">
        <v>26.4</v>
      </c>
      <c r="H44" s="20" t="n">
        <f aca="false">G44/F44</f>
        <v>1</v>
      </c>
    </row>
    <row r="45" s="43" customFormat="true" ht="21.75" hidden="false" customHeight="true" outlineLevel="0" collapsed="false">
      <c r="A45" s="28" t="s">
        <v>53</v>
      </c>
      <c r="B45" s="25" t="s">
        <v>15</v>
      </c>
      <c r="C45" s="29" t="s">
        <v>54</v>
      </c>
      <c r="D45" s="29"/>
      <c r="E45" s="26"/>
      <c r="F45" s="27" t="n">
        <f aca="false">F47+F50+F53+F55+F58+F61+F63+F66+F68</f>
        <v>15198</v>
      </c>
      <c r="G45" s="27" t="n">
        <f aca="false">G47+G50+G53+G55+G58+G61+G63+G66+G68</f>
        <v>15189</v>
      </c>
      <c r="H45" s="20" t="n">
        <f aca="false">G45/F45</f>
        <v>0.999407816818002</v>
      </c>
    </row>
    <row r="46" s="51" customFormat="true" ht="30.75" hidden="false" customHeight="true" outlineLevel="0" collapsed="false">
      <c r="A46" s="48" t="s">
        <v>55</v>
      </c>
      <c r="B46" s="49" t="s">
        <v>15</v>
      </c>
      <c r="C46" s="49" t="s">
        <v>54</v>
      </c>
      <c r="D46" s="49" t="s">
        <v>56</v>
      </c>
      <c r="E46" s="49"/>
      <c r="F46" s="50" t="n">
        <f aca="false">F47</f>
        <v>65.2</v>
      </c>
      <c r="G46" s="50" t="n">
        <f aca="false">G47</f>
        <v>65.2</v>
      </c>
      <c r="H46" s="20" t="n">
        <f aca="false">G46/F46</f>
        <v>1</v>
      </c>
    </row>
    <row r="47" s="51" customFormat="true" ht="33" hidden="false" customHeight="true" outlineLevel="0" collapsed="false">
      <c r="A47" s="31" t="s">
        <v>25</v>
      </c>
      <c r="B47" s="33" t="s">
        <v>15</v>
      </c>
      <c r="C47" s="33" t="s">
        <v>54</v>
      </c>
      <c r="D47" s="33" t="s">
        <v>56</v>
      </c>
      <c r="E47" s="33" t="s">
        <v>35</v>
      </c>
      <c r="F47" s="52" t="n">
        <v>65.2</v>
      </c>
      <c r="G47" s="52" t="n">
        <v>65.2</v>
      </c>
      <c r="H47" s="20" t="n">
        <f aca="false">G47/F47</f>
        <v>1</v>
      </c>
    </row>
    <row r="48" s="43" customFormat="true" ht="24.75" hidden="false" customHeight="true" outlineLevel="0" collapsed="false">
      <c r="A48" s="53" t="s">
        <v>57</v>
      </c>
      <c r="B48" s="32" t="s">
        <v>15</v>
      </c>
      <c r="C48" s="54" t="s">
        <v>54</v>
      </c>
      <c r="D48" s="54" t="s">
        <v>22</v>
      </c>
      <c r="E48" s="34"/>
      <c r="F48" s="55" t="n">
        <f aca="false">F49</f>
        <v>957.8</v>
      </c>
      <c r="G48" s="55" t="n">
        <f aca="false">G49</f>
        <v>957.8</v>
      </c>
      <c r="H48" s="20" t="n">
        <f aca="false">G48/F48</f>
        <v>1</v>
      </c>
    </row>
    <row r="49" s="43" customFormat="true" ht="31.5" hidden="false" customHeight="false" outlineLevel="0" collapsed="false">
      <c r="A49" s="31" t="s">
        <v>58</v>
      </c>
      <c r="B49" s="39" t="s">
        <v>15</v>
      </c>
      <c r="C49" s="40" t="s">
        <v>54</v>
      </c>
      <c r="D49" s="40" t="s">
        <v>59</v>
      </c>
      <c r="E49" s="41"/>
      <c r="F49" s="30" t="n">
        <f aca="false">F50</f>
        <v>957.8</v>
      </c>
      <c r="G49" s="30" t="n">
        <f aca="false">G50</f>
        <v>957.8</v>
      </c>
      <c r="H49" s="20" t="n">
        <f aca="false">G49/F49</f>
        <v>1</v>
      </c>
    </row>
    <row r="50" s="43" customFormat="true" ht="28.5" hidden="false" customHeight="true" outlineLevel="0" collapsed="false">
      <c r="A50" s="35" t="s">
        <v>60</v>
      </c>
      <c r="B50" s="39" t="s">
        <v>15</v>
      </c>
      <c r="C50" s="40" t="s">
        <v>54</v>
      </c>
      <c r="D50" s="40" t="s">
        <v>59</v>
      </c>
      <c r="E50" s="39" t="s">
        <v>61</v>
      </c>
      <c r="F50" s="30" t="n">
        <v>957.8</v>
      </c>
      <c r="G50" s="30" t="n">
        <v>957.8</v>
      </c>
      <c r="H50" s="20" t="n">
        <f aca="false">G50/F50</f>
        <v>1</v>
      </c>
    </row>
    <row r="51" s="51" customFormat="true" ht="20.25" hidden="false" customHeight="true" outlineLevel="0" collapsed="false">
      <c r="A51" s="48" t="s">
        <v>62</v>
      </c>
      <c r="B51" s="49" t="s">
        <v>15</v>
      </c>
      <c r="C51" s="49" t="s">
        <v>54</v>
      </c>
      <c r="D51" s="49" t="s">
        <v>63</v>
      </c>
      <c r="E51" s="49"/>
      <c r="F51" s="50" t="n">
        <f aca="false">F54+F52</f>
        <v>1218.1</v>
      </c>
      <c r="G51" s="50" t="n">
        <f aca="false">G54+G52</f>
        <v>1214.1</v>
      </c>
      <c r="H51" s="20" t="n">
        <f aca="false">G51/F51</f>
        <v>0.996716197356539</v>
      </c>
    </row>
    <row r="52" s="51" customFormat="true" ht="35.25" hidden="false" customHeight="true" outlineLevel="0" collapsed="false">
      <c r="A52" s="35" t="s">
        <v>64</v>
      </c>
      <c r="B52" s="33" t="s">
        <v>15</v>
      </c>
      <c r="C52" s="33" t="s">
        <v>54</v>
      </c>
      <c r="D52" s="33" t="s">
        <v>65</v>
      </c>
      <c r="E52" s="33"/>
      <c r="F52" s="52" t="n">
        <f aca="false">F53</f>
        <v>616.6</v>
      </c>
      <c r="G52" s="52" t="n">
        <f aca="false">G53</f>
        <v>616.6</v>
      </c>
      <c r="H52" s="20" t="n">
        <f aca="false">G52/F52</f>
        <v>1</v>
      </c>
    </row>
    <row r="53" s="43" customFormat="true" ht="38.25" hidden="false" customHeight="true" outlineLevel="0" collapsed="false">
      <c r="A53" s="35" t="s">
        <v>25</v>
      </c>
      <c r="B53" s="33" t="s">
        <v>15</v>
      </c>
      <c r="C53" s="33" t="s">
        <v>54</v>
      </c>
      <c r="D53" s="33" t="s">
        <v>65</v>
      </c>
      <c r="E53" s="33" t="s">
        <v>35</v>
      </c>
      <c r="F53" s="52" t="n">
        <v>616.6</v>
      </c>
      <c r="G53" s="52" t="n">
        <v>616.6</v>
      </c>
      <c r="H53" s="20" t="n">
        <f aca="false">G53/F53</f>
        <v>1</v>
      </c>
    </row>
    <row r="54" s="51" customFormat="true" ht="20.25" hidden="false" customHeight="true" outlineLevel="0" collapsed="false">
      <c r="A54" s="35" t="s">
        <v>66</v>
      </c>
      <c r="B54" s="33" t="s">
        <v>15</v>
      </c>
      <c r="C54" s="33" t="s">
        <v>54</v>
      </c>
      <c r="D54" s="33" t="s">
        <v>67</v>
      </c>
      <c r="E54" s="33"/>
      <c r="F54" s="52" t="n">
        <f aca="false">F55</f>
        <v>601.5</v>
      </c>
      <c r="G54" s="52" t="n">
        <f aca="false">G55</f>
        <v>597.5</v>
      </c>
      <c r="H54" s="20" t="n">
        <f aca="false">G54/F54</f>
        <v>0.99334995843724</v>
      </c>
    </row>
    <row r="55" s="51" customFormat="true" ht="24" hidden="false" customHeight="true" outlineLevel="0" collapsed="false">
      <c r="A55" s="35" t="s">
        <v>68</v>
      </c>
      <c r="B55" s="33" t="s">
        <v>15</v>
      </c>
      <c r="C55" s="33" t="s">
        <v>54</v>
      </c>
      <c r="D55" s="33" t="s">
        <v>67</v>
      </c>
      <c r="E55" s="33" t="s">
        <v>69</v>
      </c>
      <c r="F55" s="52" t="n">
        <v>601.5</v>
      </c>
      <c r="G55" s="52" t="n">
        <v>597.5</v>
      </c>
      <c r="H55" s="20" t="n">
        <f aca="false">G55/F55</f>
        <v>0.99334995843724</v>
      </c>
    </row>
    <row r="56" s="43" customFormat="true" ht="33" hidden="false" customHeight="true" outlineLevel="0" collapsed="false">
      <c r="A56" s="53" t="s">
        <v>70</v>
      </c>
      <c r="B56" s="32" t="s">
        <v>15</v>
      </c>
      <c r="C56" s="54" t="s">
        <v>54</v>
      </c>
      <c r="D56" s="54" t="s">
        <v>71</v>
      </c>
      <c r="E56" s="34"/>
      <c r="F56" s="55" t="n">
        <f aca="false">F57</f>
        <v>12504.8</v>
      </c>
      <c r="G56" s="55" t="n">
        <f aca="false">G57</f>
        <v>12500.8</v>
      </c>
      <c r="H56" s="20" t="n">
        <f aca="false">G56/F56</f>
        <v>0.999680122832832</v>
      </c>
    </row>
    <row r="57" s="43" customFormat="true" ht="23.25" hidden="false" customHeight="true" outlineLevel="0" collapsed="false">
      <c r="A57" s="31" t="s">
        <v>72</v>
      </c>
      <c r="B57" s="39" t="s">
        <v>15</v>
      </c>
      <c r="C57" s="40" t="s">
        <v>54</v>
      </c>
      <c r="D57" s="40" t="s">
        <v>73</v>
      </c>
      <c r="E57" s="41"/>
      <c r="F57" s="30" t="n">
        <f aca="false">F58</f>
        <v>12504.8</v>
      </c>
      <c r="G57" s="30" t="n">
        <f aca="false">G58</f>
        <v>12500.8</v>
      </c>
      <c r="H57" s="20" t="n">
        <f aca="false">G57/F57</f>
        <v>0.999680122832832</v>
      </c>
    </row>
    <row r="58" s="43" customFormat="true" ht="34.5" hidden="false" customHeight="true" outlineLevel="0" collapsed="false">
      <c r="A58" s="31" t="s">
        <v>25</v>
      </c>
      <c r="B58" s="39" t="s">
        <v>15</v>
      </c>
      <c r="C58" s="40" t="s">
        <v>54</v>
      </c>
      <c r="D58" s="40" t="s">
        <v>73</v>
      </c>
      <c r="E58" s="41" t="n">
        <v>500</v>
      </c>
      <c r="F58" s="30" t="n">
        <v>12504.8</v>
      </c>
      <c r="G58" s="30" t="n">
        <v>12500.8</v>
      </c>
      <c r="H58" s="20" t="n">
        <f aca="false">G58/F58</f>
        <v>0.999680122832832</v>
      </c>
    </row>
    <row r="59" s="43" customFormat="true" ht="34.5" hidden="false" customHeight="true" outlineLevel="0" collapsed="false">
      <c r="A59" s="56" t="s">
        <v>74</v>
      </c>
      <c r="B59" s="57" t="n">
        <v>902</v>
      </c>
      <c r="C59" s="58" t="s">
        <v>54</v>
      </c>
      <c r="D59" s="59" t="n">
        <v>5220000</v>
      </c>
      <c r="E59" s="59"/>
      <c r="F59" s="50" t="n">
        <f aca="false">F63+F61</f>
        <v>57</v>
      </c>
      <c r="G59" s="50" t="n">
        <f aca="false">G63+G61</f>
        <v>57</v>
      </c>
      <c r="H59" s="20" t="n">
        <f aca="false">G59/F59</f>
        <v>1</v>
      </c>
    </row>
    <row r="60" s="43" customFormat="true" ht="48.75" hidden="false" customHeight="true" outlineLevel="0" collapsed="false">
      <c r="A60" s="31" t="s">
        <v>75</v>
      </c>
      <c r="B60" s="39" t="s">
        <v>15</v>
      </c>
      <c r="C60" s="40" t="s">
        <v>54</v>
      </c>
      <c r="D60" s="39" t="s">
        <v>76</v>
      </c>
      <c r="E60" s="46"/>
      <c r="F60" s="30" t="n">
        <f aca="false">F61</f>
        <v>45</v>
      </c>
      <c r="G60" s="30" t="n">
        <f aca="false">G61</f>
        <v>45</v>
      </c>
      <c r="H60" s="20" t="n">
        <f aca="false">G60/F60</f>
        <v>1</v>
      </c>
    </row>
    <row r="61" s="43" customFormat="true" ht="34.5" hidden="false" customHeight="true" outlineLevel="0" collapsed="false">
      <c r="A61" s="31" t="s">
        <v>48</v>
      </c>
      <c r="B61" s="39" t="s">
        <v>15</v>
      </c>
      <c r="C61" s="40" t="s">
        <v>54</v>
      </c>
      <c r="D61" s="39" t="s">
        <v>76</v>
      </c>
      <c r="E61" s="46" t="n">
        <v>500</v>
      </c>
      <c r="F61" s="30" t="n">
        <v>45</v>
      </c>
      <c r="G61" s="30" t="n">
        <v>45</v>
      </c>
      <c r="H61" s="20" t="n">
        <f aca="false">G61/F61</f>
        <v>1</v>
      </c>
    </row>
    <row r="62" s="43" customFormat="true" ht="66" hidden="false" customHeight="true" outlineLevel="0" collapsed="false">
      <c r="A62" s="60" t="s">
        <v>77</v>
      </c>
      <c r="B62" s="38" t="n">
        <v>902</v>
      </c>
      <c r="C62" s="61" t="s">
        <v>54</v>
      </c>
      <c r="D62" s="62" t="n">
        <v>5220700</v>
      </c>
      <c r="E62" s="62"/>
      <c r="F62" s="52" t="n">
        <f aca="false">F63</f>
        <v>12</v>
      </c>
      <c r="G62" s="52" t="n">
        <f aca="false">G63</f>
        <v>12</v>
      </c>
      <c r="H62" s="20" t="n">
        <f aca="false">G62/F62</f>
        <v>1</v>
      </c>
    </row>
    <row r="63" s="43" customFormat="true" ht="34.5" hidden="false" customHeight="true" outlineLevel="0" collapsed="false">
      <c r="A63" s="31" t="s">
        <v>48</v>
      </c>
      <c r="B63" s="39" t="s">
        <v>15</v>
      </c>
      <c r="C63" s="40" t="s">
        <v>54</v>
      </c>
      <c r="D63" s="62" t="n">
        <v>5220700</v>
      </c>
      <c r="E63" s="62" t="n">
        <v>500</v>
      </c>
      <c r="F63" s="37" t="n">
        <v>12</v>
      </c>
      <c r="G63" s="37" t="n">
        <v>12</v>
      </c>
      <c r="H63" s="20" t="n">
        <f aca="false">G63/F63</f>
        <v>1</v>
      </c>
    </row>
    <row r="64" s="23" customFormat="true" ht="28.5" hidden="false" customHeight="true" outlineLevel="0" collapsed="false">
      <c r="A64" s="53" t="s">
        <v>78</v>
      </c>
      <c r="B64" s="32" t="s">
        <v>15</v>
      </c>
      <c r="C64" s="54" t="s">
        <v>54</v>
      </c>
      <c r="D64" s="54" t="s">
        <v>79</v>
      </c>
      <c r="E64" s="34"/>
      <c r="F64" s="55" t="n">
        <f aca="false">F65+F67</f>
        <v>395.1</v>
      </c>
      <c r="G64" s="55" t="n">
        <f aca="false">G65+G67</f>
        <v>394.1</v>
      </c>
      <c r="H64" s="20" t="n">
        <f aca="false">G64/F64</f>
        <v>0.997468995191091</v>
      </c>
    </row>
    <row r="65" s="43" customFormat="true" ht="61.5" hidden="true" customHeight="true" outlineLevel="0" collapsed="false">
      <c r="A65" s="45" t="s">
        <v>80</v>
      </c>
      <c r="B65" s="39" t="s">
        <v>15</v>
      </c>
      <c r="C65" s="39" t="s">
        <v>54</v>
      </c>
      <c r="D65" s="39" t="s">
        <v>81</v>
      </c>
      <c r="E65" s="46"/>
      <c r="F65" s="30" t="n">
        <f aca="false">F66</f>
        <v>0</v>
      </c>
      <c r="G65" s="30" t="n">
        <f aca="false">G66</f>
        <v>0</v>
      </c>
      <c r="H65" s="20" t="e">
        <f aca="false">G65/F65</f>
        <v>#DIV/0!</v>
      </c>
    </row>
    <row r="66" s="43" customFormat="true" ht="30.75" hidden="true" customHeight="true" outlineLevel="0" collapsed="false">
      <c r="A66" s="31" t="s">
        <v>25</v>
      </c>
      <c r="B66" s="39" t="s">
        <v>15</v>
      </c>
      <c r="C66" s="40" t="s">
        <v>54</v>
      </c>
      <c r="D66" s="40" t="s">
        <v>81</v>
      </c>
      <c r="E66" s="41" t="n">
        <v>500</v>
      </c>
      <c r="F66" s="30" t="n">
        <v>0</v>
      </c>
      <c r="G66" s="30" t="n">
        <v>0</v>
      </c>
      <c r="H66" s="20" t="e">
        <f aca="false">G66/F66</f>
        <v>#DIV/0!</v>
      </c>
    </row>
    <row r="67" s="43" customFormat="true" ht="48.75" hidden="false" customHeight="true" outlineLevel="0" collapsed="false">
      <c r="A67" s="31" t="s">
        <v>82</v>
      </c>
      <c r="B67" s="39" t="s">
        <v>15</v>
      </c>
      <c r="C67" s="40" t="s">
        <v>54</v>
      </c>
      <c r="D67" s="40" t="s">
        <v>83</v>
      </c>
      <c r="E67" s="41"/>
      <c r="F67" s="30" t="n">
        <f aca="false">F68</f>
        <v>395.1</v>
      </c>
      <c r="G67" s="30" t="n">
        <f aca="false">G68</f>
        <v>394.1</v>
      </c>
      <c r="H67" s="20" t="n">
        <f aca="false">G67/F67</f>
        <v>0.997468995191091</v>
      </c>
    </row>
    <row r="68" s="63" customFormat="true" ht="33.75" hidden="false" customHeight="true" outlineLevel="0" collapsed="false">
      <c r="A68" s="31" t="s">
        <v>48</v>
      </c>
      <c r="B68" s="39" t="s">
        <v>15</v>
      </c>
      <c r="C68" s="40" t="s">
        <v>54</v>
      </c>
      <c r="D68" s="40" t="s">
        <v>83</v>
      </c>
      <c r="E68" s="41" t="n">
        <v>500</v>
      </c>
      <c r="F68" s="30" t="n">
        <v>395.1</v>
      </c>
      <c r="G68" s="30" t="n">
        <v>394.1</v>
      </c>
      <c r="H68" s="20" t="n">
        <f aca="false">G68/F68</f>
        <v>0.997468995191091</v>
      </c>
    </row>
    <row r="69" s="64" customFormat="true" ht="20.25" hidden="false" customHeight="true" outlineLevel="0" collapsed="false">
      <c r="A69" s="28" t="s">
        <v>84</v>
      </c>
      <c r="B69" s="25" t="s">
        <v>15</v>
      </c>
      <c r="C69" s="29" t="s">
        <v>85</v>
      </c>
      <c r="D69" s="29"/>
      <c r="E69" s="26"/>
      <c r="F69" s="27" t="n">
        <f aca="false">F70</f>
        <v>168.3</v>
      </c>
      <c r="G69" s="27" t="n">
        <f aca="false">G70</f>
        <v>166.2</v>
      </c>
      <c r="H69" s="20" t="n">
        <f aca="false">G69/F69</f>
        <v>0.987522281639929</v>
      </c>
    </row>
    <row r="70" s="43" customFormat="true" ht="19.5" hidden="false" customHeight="true" outlineLevel="0" collapsed="false">
      <c r="A70" s="53" t="s">
        <v>86</v>
      </c>
      <c r="B70" s="32" t="s">
        <v>15</v>
      </c>
      <c r="C70" s="54" t="s">
        <v>87</v>
      </c>
      <c r="D70" s="54"/>
      <c r="E70" s="34"/>
      <c r="F70" s="55" t="n">
        <f aca="false">F71</f>
        <v>168.3</v>
      </c>
      <c r="G70" s="55" t="n">
        <f aca="false">G71</f>
        <v>166.2</v>
      </c>
      <c r="H70" s="20" t="n">
        <f aca="false">G70/F70</f>
        <v>0.987522281639929</v>
      </c>
    </row>
    <row r="71" s="43" customFormat="true" ht="31.5" hidden="false" customHeight="false" outlineLevel="0" collapsed="false">
      <c r="A71" s="31" t="s">
        <v>88</v>
      </c>
      <c r="B71" s="39" t="s">
        <v>15</v>
      </c>
      <c r="C71" s="40" t="s">
        <v>87</v>
      </c>
      <c r="D71" s="40" t="s">
        <v>89</v>
      </c>
      <c r="E71" s="41"/>
      <c r="F71" s="30" t="n">
        <f aca="false">F72</f>
        <v>168.3</v>
      </c>
      <c r="G71" s="30" t="n">
        <f aca="false">G72</f>
        <v>166.2</v>
      </c>
      <c r="H71" s="20" t="n">
        <f aca="false">G71/F71</f>
        <v>0.987522281639929</v>
      </c>
    </row>
    <row r="72" s="43" customFormat="true" ht="30.6" hidden="false" customHeight="true" outlineLevel="0" collapsed="false">
      <c r="A72" s="31" t="s">
        <v>90</v>
      </c>
      <c r="B72" s="39" t="s">
        <v>15</v>
      </c>
      <c r="C72" s="40" t="s">
        <v>87</v>
      </c>
      <c r="D72" s="40" t="s">
        <v>91</v>
      </c>
      <c r="E72" s="41" t="n">
        <v>500</v>
      </c>
      <c r="F72" s="30" t="n">
        <v>168.3</v>
      </c>
      <c r="G72" s="30" t="n">
        <v>166.2</v>
      </c>
      <c r="H72" s="20" t="n">
        <f aca="false">G72/F72</f>
        <v>0.987522281639929</v>
      </c>
    </row>
    <row r="73" s="43" customFormat="true" ht="0.6" hidden="false" customHeight="true" outlineLevel="0" collapsed="false">
      <c r="A73" s="31" t="s">
        <v>25</v>
      </c>
      <c r="B73" s="39" t="s">
        <v>15</v>
      </c>
      <c r="C73" s="40" t="s">
        <v>87</v>
      </c>
      <c r="D73" s="40" t="s">
        <v>91</v>
      </c>
      <c r="E73" s="41" t="n">
        <v>500</v>
      </c>
      <c r="F73" s="30" t="n">
        <f aca="false">36.6+110.4</f>
        <v>147</v>
      </c>
      <c r="G73" s="30" t="n">
        <f aca="false">36.6+110.4</f>
        <v>147</v>
      </c>
      <c r="H73" s="20" t="n">
        <f aca="false">G73/F73</f>
        <v>1</v>
      </c>
    </row>
    <row r="74" s="43" customFormat="true" ht="33" hidden="false" customHeight="true" outlineLevel="0" collapsed="false">
      <c r="A74" s="24" t="s">
        <v>92</v>
      </c>
      <c r="B74" s="25" t="s">
        <v>15</v>
      </c>
      <c r="C74" s="29" t="s">
        <v>93</v>
      </c>
      <c r="D74" s="29"/>
      <c r="E74" s="26"/>
      <c r="F74" s="27" t="n">
        <f aca="false">F76+F81+F83</f>
        <v>275.8</v>
      </c>
      <c r="G74" s="27" t="n">
        <f aca="false">G76+G81+G83</f>
        <v>275.8</v>
      </c>
      <c r="H74" s="20" t="n">
        <f aca="false">G74/F74</f>
        <v>1</v>
      </c>
    </row>
    <row r="75" s="43" customFormat="true" ht="49.5" hidden="false" customHeight="true" outlineLevel="0" collapsed="false">
      <c r="A75" s="24" t="s">
        <v>94</v>
      </c>
      <c r="B75" s="25" t="s">
        <v>15</v>
      </c>
      <c r="C75" s="29" t="s">
        <v>95</v>
      </c>
      <c r="D75" s="29"/>
      <c r="E75" s="26"/>
      <c r="F75" s="27" t="n">
        <f aca="false">F83+F81+F76</f>
        <v>275.8</v>
      </c>
      <c r="G75" s="27" t="n">
        <f aca="false">G83+G81+G76</f>
        <v>275.8</v>
      </c>
      <c r="H75" s="20" t="n">
        <f aca="false">G75/F75</f>
        <v>1</v>
      </c>
    </row>
    <row r="76" s="43" customFormat="true" ht="30.75" hidden="false" customHeight="true" outlineLevel="0" collapsed="false">
      <c r="A76" s="53" t="s">
        <v>62</v>
      </c>
      <c r="B76" s="32" t="s">
        <v>15</v>
      </c>
      <c r="C76" s="54" t="s">
        <v>95</v>
      </c>
      <c r="D76" s="54" t="s">
        <v>63</v>
      </c>
      <c r="E76" s="26"/>
      <c r="F76" s="27" t="n">
        <f aca="false">F77+F79</f>
        <v>86.1</v>
      </c>
      <c r="G76" s="27" t="n">
        <f aca="false">G77+G79</f>
        <v>86.1</v>
      </c>
      <c r="H76" s="20" t="n">
        <f aca="false">G76/F76</f>
        <v>1</v>
      </c>
    </row>
    <row r="77" s="43" customFormat="true" ht="36" hidden="false" customHeight="true" outlineLevel="0" collapsed="false">
      <c r="A77" s="31" t="s">
        <v>64</v>
      </c>
      <c r="B77" s="39" t="s">
        <v>15</v>
      </c>
      <c r="C77" s="40" t="s">
        <v>95</v>
      </c>
      <c r="D77" s="40" t="s">
        <v>65</v>
      </c>
      <c r="E77" s="26"/>
      <c r="F77" s="30" t="n">
        <f aca="false">F78</f>
        <v>86.1</v>
      </c>
      <c r="G77" s="30" t="n">
        <f aca="false">G78</f>
        <v>86.1</v>
      </c>
      <c r="H77" s="20" t="n">
        <f aca="false">G77/F77</f>
        <v>1</v>
      </c>
    </row>
    <row r="78" s="43" customFormat="true" ht="36" hidden="false" customHeight="true" outlineLevel="0" collapsed="false">
      <c r="A78" s="31" t="s">
        <v>48</v>
      </c>
      <c r="B78" s="39" t="s">
        <v>15</v>
      </c>
      <c r="C78" s="40" t="s">
        <v>95</v>
      </c>
      <c r="D78" s="40" t="s">
        <v>65</v>
      </c>
      <c r="E78" s="41" t="n">
        <v>500</v>
      </c>
      <c r="F78" s="30" t="n">
        <v>86.1</v>
      </c>
      <c r="G78" s="30" t="n">
        <v>86.1</v>
      </c>
      <c r="H78" s="20" t="n">
        <f aca="false">G78/F78</f>
        <v>1</v>
      </c>
    </row>
    <row r="79" s="43" customFormat="true" ht="0.75" hidden="false" customHeight="true" outlineLevel="0" collapsed="false">
      <c r="A79" s="31"/>
      <c r="B79" s="39"/>
      <c r="C79" s="40"/>
      <c r="D79" s="40"/>
      <c r="E79" s="26"/>
      <c r="F79" s="30"/>
      <c r="G79" s="30"/>
      <c r="H79" s="20" t="e">
        <f aca="false">G79/F79</f>
        <v>#DIV/0!</v>
      </c>
    </row>
    <row r="80" s="65" customFormat="true" ht="27.75" hidden="true" customHeight="true" outlineLevel="0" collapsed="false">
      <c r="A80" s="45"/>
      <c r="B80" s="39"/>
      <c r="C80" s="39"/>
      <c r="D80" s="39"/>
      <c r="E80" s="39"/>
      <c r="F80" s="30"/>
      <c r="G80" s="30"/>
      <c r="H80" s="20" t="e">
        <f aca="false">G80/F80</f>
        <v>#DIV/0!</v>
      </c>
    </row>
    <row r="81" s="43" customFormat="true" ht="36" hidden="false" customHeight="true" outlineLevel="0" collapsed="false">
      <c r="A81" s="31" t="s">
        <v>96</v>
      </c>
      <c r="B81" s="39" t="s">
        <v>15</v>
      </c>
      <c r="C81" s="40" t="s">
        <v>95</v>
      </c>
      <c r="D81" s="40" t="s">
        <v>97</v>
      </c>
      <c r="E81" s="26"/>
      <c r="F81" s="30" t="n">
        <f aca="false">F82</f>
        <v>189.7</v>
      </c>
      <c r="G81" s="30" t="n">
        <f aca="false">G82</f>
        <v>189.7</v>
      </c>
      <c r="H81" s="20" t="n">
        <f aca="false">G81/F81</f>
        <v>1</v>
      </c>
    </row>
    <row r="82" s="43" customFormat="true" ht="36" hidden="false" customHeight="true" outlineLevel="0" collapsed="false">
      <c r="A82" s="31" t="s">
        <v>25</v>
      </c>
      <c r="B82" s="39" t="s">
        <v>15</v>
      </c>
      <c r="C82" s="40" t="s">
        <v>95</v>
      </c>
      <c r="D82" s="40" t="s">
        <v>97</v>
      </c>
      <c r="E82" s="41" t="n">
        <v>500</v>
      </c>
      <c r="F82" s="30" t="n">
        <v>189.7</v>
      </c>
      <c r="G82" s="30" t="n">
        <v>189.7</v>
      </c>
      <c r="H82" s="20" t="n">
        <f aca="false">G82/F82</f>
        <v>1</v>
      </c>
    </row>
    <row r="83" s="43" customFormat="true" ht="0.75" hidden="false" customHeight="true" outlineLevel="0" collapsed="false">
      <c r="A83" s="35"/>
      <c r="B83" s="39"/>
      <c r="C83" s="40"/>
      <c r="D83" s="40"/>
      <c r="E83" s="44"/>
      <c r="F83" s="30"/>
      <c r="G83" s="30"/>
      <c r="H83" s="20" t="e">
        <f aca="false">G83/F83</f>
        <v>#DIV/0!</v>
      </c>
    </row>
    <row r="84" s="43" customFormat="true" ht="15.75" hidden="true" customHeight="false" outlineLevel="0" collapsed="false">
      <c r="A84" s="35"/>
      <c r="B84" s="39"/>
      <c r="C84" s="40"/>
      <c r="D84" s="40"/>
      <c r="E84" s="39"/>
      <c r="F84" s="30"/>
      <c r="G84" s="30"/>
      <c r="H84" s="20" t="e">
        <f aca="false">G84/F84</f>
        <v>#DIV/0!</v>
      </c>
    </row>
    <row r="85" s="43" customFormat="true" ht="15.75" hidden="false" customHeight="false" outlineLevel="0" collapsed="false">
      <c r="A85" s="28" t="s">
        <v>98</v>
      </c>
      <c r="B85" s="25" t="s">
        <v>15</v>
      </c>
      <c r="C85" s="29" t="s">
        <v>99</v>
      </c>
      <c r="D85" s="29"/>
      <c r="E85" s="26"/>
      <c r="F85" s="27" t="n">
        <f aca="false">F86+F111+F120+F103</f>
        <v>16421.7</v>
      </c>
      <c r="G85" s="27" t="n">
        <f aca="false">G86+G111+G120+G103</f>
        <v>14722.9</v>
      </c>
      <c r="H85" s="20" t="n">
        <f aca="false">G85/F85</f>
        <v>0.896551514155051</v>
      </c>
    </row>
    <row r="86" s="43" customFormat="true" ht="18.75" hidden="false" customHeight="true" outlineLevel="0" collapsed="false">
      <c r="A86" s="28" t="s">
        <v>100</v>
      </c>
      <c r="B86" s="25" t="s">
        <v>15</v>
      </c>
      <c r="C86" s="29" t="s">
        <v>101</v>
      </c>
      <c r="D86" s="29"/>
      <c r="E86" s="26"/>
      <c r="F86" s="27" t="n">
        <f aca="false">F87+F99</f>
        <v>10290.4</v>
      </c>
      <c r="G86" s="27" t="n">
        <f aca="false">G87+G99</f>
        <v>10289.4</v>
      </c>
      <c r="H86" s="20" t="n">
        <f aca="false">G86/F86</f>
        <v>0.999902822047734</v>
      </c>
    </row>
    <row r="87" s="43" customFormat="true" ht="21" hidden="false" customHeight="true" outlineLevel="0" collapsed="false">
      <c r="A87" s="31" t="s">
        <v>102</v>
      </c>
      <c r="B87" s="39" t="s">
        <v>15</v>
      </c>
      <c r="C87" s="40" t="s">
        <v>101</v>
      </c>
      <c r="D87" s="40" t="s">
        <v>103</v>
      </c>
      <c r="E87" s="41"/>
      <c r="F87" s="30" t="n">
        <f aca="false">F88+F92+F90+F96+F97</f>
        <v>9708.7</v>
      </c>
      <c r="G87" s="30" t="n">
        <f aca="false">G88+G92+G90+G96+G97</f>
        <v>9708.7</v>
      </c>
      <c r="H87" s="20" t="n">
        <f aca="false">G87/F87</f>
        <v>1</v>
      </c>
    </row>
    <row r="88" s="43" customFormat="true" ht="126" hidden="false" customHeight="false" outlineLevel="0" collapsed="false">
      <c r="A88" s="66" t="s">
        <v>104</v>
      </c>
      <c r="B88" s="39" t="s">
        <v>15</v>
      </c>
      <c r="C88" s="40" t="s">
        <v>101</v>
      </c>
      <c r="D88" s="40" t="s">
        <v>105</v>
      </c>
      <c r="E88" s="41"/>
      <c r="F88" s="30" t="n">
        <f aca="false">F89</f>
        <v>124.2</v>
      </c>
      <c r="G88" s="30" t="n">
        <f aca="false">G89</f>
        <v>124.2</v>
      </c>
      <c r="H88" s="20" t="n">
        <f aca="false">G88/F88</f>
        <v>1</v>
      </c>
    </row>
    <row r="89" s="43" customFormat="true" ht="21.75" hidden="false" customHeight="true" outlineLevel="0" collapsed="false">
      <c r="A89" s="31" t="s">
        <v>106</v>
      </c>
      <c r="B89" s="39" t="s">
        <v>15</v>
      </c>
      <c r="C89" s="40" t="s">
        <v>101</v>
      </c>
      <c r="D89" s="40" t="s">
        <v>105</v>
      </c>
      <c r="E89" s="44" t="s">
        <v>107</v>
      </c>
      <c r="F89" s="30" t="n">
        <v>124.2</v>
      </c>
      <c r="G89" s="30" t="n">
        <v>124.2</v>
      </c>
      <c r="H89" s="20" t="n">
        <f aca="false">G89/F89</f>
        <v>1</v>
      </c>
    </row>
    <row r="90" s="43" customFormat="true" ht="31.5" hidden="false" customHeight="false" outlineLevel="0" collapsed="false">
      <c r="A90" s="31" t="s">
        <v>108</v>
      </c>
      <c r="B90" s="39" t="s">
        <v>15</v>
      </c>
      <c r="C90" s="40" t="s">
        <v>101</v>
      </c>
      <c r="D90" s="40" t="s">
        <v>109</v>
      </c>
      <c r="E90" s="44"/>
      <c r="F90" s="30" t="n">
        <f aca="false">F91</f>
        <v>30</v>
      </c>
      <c r="G90" s="30" t="n">
        <f aca="false">G91</f>
        <v>30</v>
      </c>
      <c r="H90" s="20" t="n">
        <f aca="false">G90/F90</f>
        <v>1</v>
      </c>
    </row>
    <row r="91" s="43" customFormat="true" ht="23.25" hidden="false" customHeight="true" outlineLevel="0" collapsed="false">
      <c r="A91" s="31" t="s">
        <v>106</v>
      </c>
      <c r="B91" s="39" t="s">
        <v>15</v>
      </c>
      <c r="C91" s="40" t="s">
        <v>101</v>
      </c>
      <c r="D91" s="40" t="s">
        <v>110</v>
      </c>
      <c r="E91" s="44" t="s">
        <v>107</v>
      </c>
      <c r="F91" s="30" t="n">
        <v>30</v>
      </c>
      <c r="G91" s="30" t="n">
        <v>30</v>
      </c>
      <c r="H91" s="20" t="n">
        <f aca="false">G91/F91</f>
        <v>1</v>
      </c>
    </row>
    <row r="92" s="43" customFormat="true" ht="35.25" hidden="false" customHeight="true" outlineLevel="0" collapsed="false">
      <c r="A92" s="31" t="s">
        <v>111</v>
      </c>
      <c r="B92" s="39" t="s">
        <v>15</v>
      </c>
      <c r="C92" s="40" t="s">
        <v>101</v>
      </c>
      <c r="D92" s="40" t="s">
        <v>112</v>
      </c>
      <c r="E92" s="44"/>
      <c r="F92" s="30" t="n">
        <f aca="false">F93</f>
        <v>6328.7</v>
      </c>
      <c r="G92" s="30" t="n">
        <f aca="false">G93</f>
        <v>6328.7</v>
      </c>
      <c r="H92" s="20" t="n">
        <f aca="false">G92/F92</f>
        <v>1</v>
      </c>
    </row>
    <row r="93" s="43" customFormat="true" ht="49.5" hidden="false" customHeight="true" outlineLevel="0" collapsed="false">
      <c r="A93" s="31" t="s">
        <v>113</v>
      </c>
      <c r="B93" s="39" t="s">
        <v>15</v>
      </c>
      <c r="C93" s="40" t="s">
        <v>101</v>
      </c>
      <c r="D93" s="40" t="s">
        <v>114</v>
      </c>
      <c r="E93" s="44"/>
      <c r="F93" s="30" t="n">
        <f aca="false">F94</f>
        <v>6328.7</v>
      </c>
      <c r="G93" s="30" t="n">
        <f aca="false">G94</f>
        <v>6328.7</v>
      </c>
      <c r="H93" s="20" t="n">
        <f aca="false">G93/F93</f>
        <v>1</v>
      </c>
    </row>
    <row r="94" s="43" customFormat="true" ht="28.5" hidden="false" customHeight="true" outlineLevel="0" collapsed="false">
      <c r="A94" s="31" t="s">
        <v>106</v>
      </c>
      <c r="B94" s="39" t="s">
        <v>15</v>
      </c>
      <c r="C94" s="40" t="s">
        <v>101</v>
      </c>
      <c r="D94" s="40" t="s">
        <v>114</v>
      </c>
      <c r="E94" s="44" t="s">
        <v>107</v>
      </c>
      <c r="F94" s="30" t="n">
        <v>6328.7</v>
      </c>
      <c r="G94" s="30" t="n">
        <v>6328.7</v>
      </c>
      <c r="H94" s="20" t="n">
        <f aca="false">G94/F94</f>
        <v>1</v>
      </c>
    </row>
    <row r="95" s="43" customFormat="true" ht="81.75" hidden="false" customHeight="true" outlineLevel="0" collapsed="false">
      <c r="A95" s="67" t="s">
        <v>115</v>
      </c>
      <c r="B95" s="39" t="s">
        <v>15</v>
      </c>
      <c r="C95" s="40" t="s">
        <v>101</v>
      </c>
      <c r="D95" s="40" t="s">
        <v>116</v>
      </c>
      <c r="E95" s="44"/>
      <c r="F95" s="30" t="n">
        <f aca="false">F96</f>
        <v>872.7</v>
      </c>
      <c r="G95" s="30" t="n">
        <f aca="false">G96</f>
        <v>872.7</v>
      </c>
      <c r="H95" s="20" t="n">
        <f aca="false">G95/F95</f>
        <v>1</v>
      </c>
    </row>
    <row r="96" s="43" customFormat="true" ht="28.5" hidden="false" customHeight="true" outlineLevel="0" collapsed="false">
      <c r="A96" s="31" t="s">
        <v>106</v>
      </c>
      <c r="B96" s="39" t="s">
        <v>15</v>
      </c>
      <c r="C96" s="40" t="s">
        <v>101</v>
      </c>
      <c r="D96" s="40" t="s">
        <v>116</v>
      </c>
      <c r="E96" s="44" t="s">
        <v>107</v>
      </c>
      <c r="F96" s="30" t="n">
        <v>872.7</v>
      </c>
      <c r="G96" s="30" t="n">
        <v>872.7</v>
      </c>
      <c r="H96" s="20" t="n">
        <f aca="false">G96/F96</f>
        <v>1</v>
      </c>
    </row>
    <row r="97" s="43" customFormat="true" ht="147.75" hidden="false" customHeight="true" outlineLevel="0" collapsed="false">
      <c r="A97" s="66" t="s">
        <v>117</v>
      </c>
      <c r="B97" s="39" t="s">
        <v>15</v>
      </c>
      <c r="C97" s="40" t="s">
        <v>101</v>
      </c>
      <c r="D97" s="40" t="s">
        <v>118</v>
      </c>
      <c r="E97" s="41"/>
      <c r="F97" s="30" t="n">
        <f aca="false">F98</f>
        <v>2353.1</v>
      </c>
      <c r="G97" s="30" t="n">
        <f aca="false">G98</f>
        <v>2353.1</v>
      </c>
      <c r="H97" s="20" t="n">
        <f aca="false">G97/F97</f>
        <v>1</v>
      </c>
    </row>
    <row r="98" s="43" customFormat="true" ht="22.5" hidden="false" customHeight="true" outlineLevel="0" collapsed="false">
      <c r="A98" s="31" t="s">
        <v>106</v>
      </c>
      <c r="B98" s="39" t="s">
        <v>15</v>
      </c>
      <c r="C98" s="40" t="s">
        <v>101</v>
      </c>
      <c r="D98" s="40" t="s">
        <v>118</v>
      </c>
      <c r="E98" s="44" t="s">
        <v>107</v>
      </c>
      <c r="F98" s="30" t="n">
        <v>2353.1</v>
      </c>
      <c r="G98" s="30" t="n">
        <v>2353.1</v>
      </c>
      <c r="H98" s="20" t="n">
        <f aca="false">G98/F98</f>
        <v>1</v>
      </c>
    </row>
    <row r="99" s="43" customFormat="true" ht="26.25" hidden="false" customHeight="true" outlineLevel="0" collapsed="false">
      <c r="A99" s="53" t="s">
        <v>78</v>
      </c>
      <c r="B99" s="32" t="s">
        <v>15</v>
      </c>
      <c r="C99" s="54" t="s">
        <v>101</v>
      </c>
      <c r="D99" s="54" t="s">
        <v>79</v>
      </c>
      <c r="E99" s="68"/>
      <c r="F99" s="30" t="n">
        <f aca="false">F100</f>
        <v>581.7</v>
      </c>
      <c r="G99" s="30" t="n">
        <f aca="false">G100</f>
        <v>580.7</v>
      </c>
      <c r="H99" s="20" t="n">
        <f aca="false">G99/F99</f>
        <v>0.998280900807977</v>
      </c>
    </row>
    <row r="100" s="43" customFormat="true" ht="49.5" hidden="false" customHeight="true" outlineLevel="0" collapsed="false">
      <c r="A100" s="31" t="s">
        <v>119</v>
      </c>
      <c r="B100" s="39" t="s">
        <v>15</v>
      </c>
      <c r="C100" s="40" t="s">
        <v>101</v>
      </c>
      <c r="D100" s="40" t="s">
        <v>120</v>
      </c>
      <c r="E100" s="68"/>
      <c r="F100" s="30" t="n">
        <f aca="false">F102+F101</f>
        <v>581.7</v>
      </c>
      <c r="G100" s="30" t="n">
        <f aca="false">G102+G101</f>
        <v>580.7</v>
      </c>
      <c r="H100" s="20" t="n">
        <f aca="false">G100/F100</f>
        <v>0.998280900807977</v>
      </c>
    </row>
    <row r="101" s="43" customFormat="true" ht="24.75" hidden="false" customHeight="true" outlineLevel="0" collapsed="false">
      <c r="A101" s="31" t="s">
        <v>106</v>
      </c>
      <c r="B101" s="39" t="s">
        <v>15</v>
      </c>
      <c r="C101" s="40" t="s">
        <v>101</v>
      </c>
      <c r="D101" s="40" t="s">
        <v>120</v>
      </c>
      <c r="E101" s="44" t="s">
        <v>107</v>
      </c>
      <c r="F101" s="30" t="n">
        <v>163.1</v>
      </c>
      <c r="G101" s="30" t="n">
        <v>163.1</v>
      </c>
      <c r="H101" s="20" t="n">
        <f aca="false">G101/F101</f>
        <v>1</v>
      </c>
    </row>
    <row r="102" s="43" customFormat="true" ht="30.75" hidden="false" customHeight="true" outlineLevel="0" collapsed="false">
      <c r="A102" s="31" t="s">
        <v>25</v>
      </c>
      <c r="B102" s="39" t="s">
        <v>15</v>
      </c>
      <c r="C102" s="40" t="s">
        <v>101</v>
      </c>
      <c r="D102" s="40" t="s">
        <v>120</v>
      </c>
      <c r="E102" s="44" t="s">
        <v>35</v>
      </c>
      <c r="F102" s="30" t="n">
        <v>418.6</v>
      </c>
      <c r="G102" s="30" t="n">
        <v>417.6</v>
      </c>
      <c r="H102" s="20" t="n">
        <f aca="false">G102/F102</f>
        <v>0.997611084567606</v>
      </c>
    </row>
    <row r="103" s="43" customFormat="true" ht="23.25" hidden="false" customHeight="true" outlineLevel="0" collapsed="false">
      <c r="A103" s="28" t="s">
        <v>121</v>
      </c>
      <c r="B103" s="25" t="s">
        <v>15</v>
      </c>
      <c r="C103" s="29" t="s">
        <v>122</v>
      </c>
      <c r="D103" s="29"/>
      <c r="E103" s="69"/>
      <c r="F103" s="27" t="n">
        <f aca="false">F104+F108+F106</f>
        <v>3695.7</v>
      </c>
      <c r="G103" s="27" t="n">
        <f aca="false">G104+G108+G106</f>
        <v>2027.7</v>
      </c>
      <c r="H103" s="20" t="n">
        <f aca="false">G103/F103</f>
        <v>0.548664664339638</v>
      </c>
    </row>
    <row r="104" s="43" customFormat="true" ht="30.75" hidden="false" customHeight="true" outlineLevel="0" collapsed="false">
      <c r="A104" s="31" t="s">
        <v>64</v>
      </c>
      <c r="B104" s="39" t="s">
        <v>15</v>
      </c>
      <c r="C104" s="40" t="s">
        <v>122</v>
      </c>
      <c r="D104" s="40" t="s">
        <v>65</v>
      </c>
      <c r="E104" s="44"/>
      <c r="F104" s="30" t="n">
        <f aca="false">F105</f>
        <v>2021</v>
      </c>
      <c r="G104" s="30" t="n">
        <f aca="false">G105</f>
        <v>2021</v>
      </c>
      <c r="H104" s="20" t="n">
        <f aca="false">G104/F104</f>
        <v>1</v>
      </c>
    </row>
    <row r="105" s="43" customFormat="true" ht="33.75" hidden="false" customHeight="true" outlineLevel="0" collapsed="false">
      <c r="A105" s="31" t="s">
        <v>25</v>
      </c>
      <c r="B105" s="39" t="s">
        <v>15</v>
      </c>
      <c r="C105" s="40" t="s">
        <v>122</v>
      </c>
      <c r="D105" s="40" t="s">
        <v>65</v>
      </c>
      <c r="E105" s="44" t="s">
        <v>35</v>
      </c>
      <c r="F105" s="30" t="n">
        <v>2021</v>
      </c>
      <c r="G105" s="30" t="n">
        <v>2021</v>
      </c>
      <c r="H105" s="20" t="n">
        <f aca="false">G105/F105</f>
        <v>1</v>
      </c>
    </row>
    <row r="106" s="43" customFormat="true" ht="33.75" hidden="false" customHeight="true" outlineLevel="0" collapsed="false">
      <c r="A106" s="31" t="s">
        <v>123</v>
      </c>
      <c r="B106" s="39" t="s">
        <v>15</v>
      </c>
      <c r="C106" s="40" t="s">
        <v>122</v>
      </c>
      <c r="D106" s="40" t="s">
        <v>124</v>
      </c>
      <c r="E106" s="44"/>
      <c r="F106" s="30" t="n">
        <f aca="false">F107</f>
        <v>1668</v>
      </c>
      <c r="G106" s="30" t="n">
        <f aca="false">G107</f>
        <v>0</v>
      </c>
      <c r="H106" s="20" t="n">
        <f aca="false">G106/F106</f>
        <v>0</v>
      </c>
    </row>
    <row r="107" s="43" customFormat="true" ht="33.75" hidden="false" customHeight="true" outlineLevel="0" collapsed="false">
      <c r="A107" s="31" t="s">
        <v>25</v>
      </c>
      <c r="B107" s="39" t="s">
        <v>15</v>
      </c>
      <c r="C107" s="40" t="s">
        <v>122</v>
      </c>
      <c r="D107" s="40" t="s">
        <v>124</v>
      </c>
      <c r="E107" s="44" t="s">
        <v>35</v>
      </c>
      <c r="F107" s="30" t="n">
        <f aca="false">2500-832</f>
        <v>1668</v>
      </c>
      <c r="G107" s="30" t="n">
        <v>0</v>
      </c>
      <c r="H107" s="20" t="n">
        <f aca="false">G107/F107</f>
        <v>0</v>
      </c>
    </row>
    <row r="108" s="43" customFormat="true" ht="33.75" hidden="false" customHeight="true" outlineLevel="0" collapsed="false">
      <c r="A108" s="31" t="s">
        <v>125</v>
      </c>
      <c r="B108" s="39" t="s">
        <v>15</v>
      </c>
      <c r="C108" s="40" t="s">
        <v>122</v>
      </c>
      <c r="D108" s="40" t="s">
        <v>79</v>
      </c>
      <c r="E108" s="44"/>
      <c r="F108" s="30" t="n">
        <f aca="false">F109</f>
        <v>6.7</v>
      </c>
      <c r="G108" s="30" t="n">
        <f aca="false">G109</f>
        <v>6.7</v>
      </c>
      <c r="H108" s="20" t="n">
        <f aca="false">G108/F108</f>
        <v>1</v>
      </c>
    </row>
    <row r="109" s="43" customFormat="true" ht="49.5" hidden="false" customHeight="true" outlineLevel="0" collapsed="false">
      <c r="A109" s="31" t="s">
        <v>126</v>
      </c>
      <c r="B109" s="39" t="s">
        <v>15</v>
      </c>
      <c r="C109" s="40" t="s">
        <v>122</v>
      </c>
      <c r="D109" s="40" t="s">
        <v>120</v>
      </c>
      <c r="E109" s="44"/>
      <c r="F109" s="30" t="n">
        <f aca="false">F110</f>
        <v>6.7</v>
      </c>
      <c r="G109" s="30" t="n">
        <f aca="false">G110</f>
        <v>6.7</v>
      </c>
      <c r="H109" s="20" t="n">
        <f aca="false">G109/F109</f>
        <v>1</v>
      </c>
    </row>
    <row r="110" s="43" customFormat="true" ht="33.75" hidden="false" customHeight="true" outlineLevel="0" collapsed="false">
      <c r="A110" s="31" t="s">
        <v>25</v>
      </c>
      <c r="B110" s="39" t="s">
        <v>15</v>
      </c>
      <c r="C110" s="40" t="s">
        <v>122</v>
      </c>
      <c r="D110" s="40" t="s">
        <v>120</v>
      </c>
      <c r="E110" s="44" t="s">
        <v>35</v>
      </c>
      <c r="F110" s="30" t="n">
        <v>6.7</v>
      </c>
      <c r="G110" s="30" t="n">
        <v>6.7</v>
      </c>
      <c r="H110" s="20" t="n">
        <f aca="false">G110/F110</f>
        <v>1</v>
      </c>
    </row>
    <row r="111" s="43" customFormat="true" ht="21.75" hidden="false" customHeight="true" outlineLevel="0" collapsed="false">
      <c r="A111" s="28" t="s">
        <v>127</v>
      </c>
      <c r="B111" s="25" t="s">
        <v>15</v>
      </c>
      <c r="C111" s="29" t="s">
        <v>128</v>
      </c>
      <c r="D111" s="29"/>
      <c r="E111" s="26"/>
      <c r="F111" s="27" t="n">
        <f aca="false">F114+F117+F112</f>
        <v>590.6</v>
      </c>
      <c r="G111" s="27" t="n">
        <f aca="false">G114+G117+G112</f>
        <v>567.8</v>
      </c>
      <c r="H111" s="20" t="n">
        <f aca="false">G111/F111</f>
        <v>0.96139519133085</v>
      </c>
    </row>
    <row r="112" s="43" customFormat="true" ht="21.75" hidden="false" customHeight="true" outlineLevel="0" collapsed="false">
      <c r="A112" s="31" t="s">
        <v>66</v>
      </c>
      <c r="B112" s="39" t="s">
        <v>15</v>
      </c>
      <c r="C112" s="40" t="s">
        <v>128</v>
      </c>
      <c r="D112" s="40" t="s">
        <v>67</v>
      </c>
      <c r="E112" s="41"/>
      <c r="F112" s="30" t="n">
        <f aca="false">F113</f>
        <v>1.7</v>
      </c>
      <c r="G112" s="30" t="n">
        <f aca="false">G113</f>
        <v>1.7</v>
      </c>
      <c r="H112" s="20" t="n">
        <f aca="false">G112/F112</f>
        <v>1</v>
      </c>
    </row>
    <row r="113" s="43" customFormat="true" ht="21.75" hidden="false" customHeight="true" outlineLevel="0" collapsed="false">
      <c r="A113" s="31" t="s">
        <v>68</v>
      </c>
      <c r="B113" s="39" t="s">
        <v>15</v>
      </c>
      <c r="C113" s="40" t="s">
        <v>128</v>
      </c>
      <c r="D113" s="40" t="s">
        <v>67</v>
      </c>
      <c r="E113" s="40" t="s">
        <v>69</v>
      </c>
      <c r="F113" s="27" t="n">
        <v>1.7</v>
      </c>
      <c r="G113" s="27" t="n">
        <v>1.7</v>
      </c>
      <c r="H113" s="20" t="n">
        <f aca="false">G113/F113</f>
        <v>1</v>
      </c>
    </row>
    <row r="114" s="43" customFormat="true" ht="21" hidden="false" customHeight="true" outlineLevel="0" collapsed="false">
      <c r="A114" s="53" t="s">
        <v>129</v>
      </c>
      <c r="B114" s="32" t="s">
        <v>15</v>
      </c>
      <c r="C114" s="54" t="s">
        <v>128</v>
      </c>
      <c r="D114" s="54" t="s">
        <v>130</v>
      </c>
      <c r="E114" s="34"/>
      <c r="F114" s="55" t="n">
        <f aca="false">F115</f>
        <v>436.5</v>
      </c>
      <c r="G114" s="55" t="n">
        <f aca="false">G115</f>
        <v>436.5</v>
      </c>
      <c r="H114" s="20" t="n">
        <f aca="false">G114/F114</f>
        <v>1</v>
      </c>
    </row>
    <row r="115" s="43" customFormat="true" ht="100.5" hidden="false" customHeight="true" outlineLevel="0" collapsed="false">
      <c r="A115" s="31" t="s">
        <v>131</v>
      </c>
      <c r="B115" s="39" t="s">
        <v>15</v>
      </c>
      <c r="C115" s="40" t="s">
        <v>128</v>
      </c>
      <c r="D115" s="40" t="s">
        <v>132</v>
      </c>
      <c r="E115" s="41"/>
      <c r="F115" s="30" t="n">
        <f aca="false">F116</f>
        <v>436.5</v>
      </c>
      <c r="G115" s="30" t="n">
        <f aca="false">G116</f>
        <v>436.5</v>
      </c>
      <c r="H115" s="20" t="n">
        <f aca="false">G115/F115</f>
        <v>1</v>
      </c>
    </row>
    <row r="116" s="43" customFormat="true" ht="30.75" hidden="false" customHeight="true" outlineLevel="0" collapsed="false">
      <c r="A116" s="31" t="s">
        <v>25</v>
      </c>
      <c r="B116" s="39" t="s">
        <v>15</v>
      </c>
      <c r="C116" s="40" t="s">
        <v>128</v>
      </c>
      <c r="D116" s="40" t="s">
        <v>132</v>
      </c>
      <c r="E116" s="41" t="n">
        <v>500</v>
      </c>
      <c r="F116" s="30" t="n">
        <v>436.5</v>
      </c>
      <c r="G116" s="30" t="n">
        <v>436.5</v>
      </c>
      <c r="H116" s="20" t="n">
        <f aca="false">G116/F116</f>
        <v>1</v>
      </c>
    </row>
    <row r="117" s="43" customFormat="true" ht="21" hidden="false" customHeight="true" outlineLevel="0" collapsed="false">
      <c r="A117" s="53" t="s">
        <v>78</v>
      </c>
      <c r="B117" s="32" t="s">
        <v>15</v>
      </c>
      <c r="C117" s="54" t="s">
        <v>128</v>
      </c>
      <c r="D117" s="54" t="s">
        <v>79</v>
      </c>
      <c r="E117" s="34"/>
      <c r="F117" s="55" t="n">
        <f aca="false">F118</f>
        <v>152.4</v>
      </c>
      <c r="G117" s="55" t="n">
        <f aca="false">G118</f>
        <v>129.6</v>
      </c>
      <c r="H117" s="20" t="n">
        <f aca="false">G117/F117</f>
        <v>0.850393700787402</v>
      </c>
    </row>
    <row r="118" s="43" customFormat="true" ht="47.25" hidden="false" customHeight="false" outlineLevel="0" collapsed="false">
      <c r="A118" s="31" t="s">
        <v>133</v>
      </c>
      <c r="B118" s="39" t="s">
        <v>15</v>
      </c>
      <c r="C118" s="40" t="s">
        <v>128</v>
      </c>
      <c r="D118" s="40" t="s">
        <v>134</v>
      </c>
      <c r="E118" s="41"/>
      <c r="F118" s="30" t="n">
        <f aca="false">F119</f>
        <v>152.4</v>
      </c>
      <c r="G118" s="30" t="n">
        <f aca="false">G119</f>
        <v>129.6</v>
      </c>
      <c r="H118" s="20" t="n">
        <f aca="false">G118/F118</f>
        <v>0.850393700787402</v>
      </c>
    </row>
    <row r="119" s="70" customFormat="true" ht="31.5" hidden="false" customHeight="true" outlineLevel="0" collapsed="false">
      <c r="A119" s="31" t="s">
        <v>135</v>
      </c>
      <c r="B119" s="39" t="s">
        <v>15</v>
      </c>
      <c r="C119" s="40" t="s">
        <v>128</v>
      </c>
      <c r="D119" s="40" t="s">
        <v>134</v>
      </c>
      <c r="E119" s="41" t="n">
        <v>365</v>
      </c>
      <c r="F119" s="30" t="n">
        <v>152.4</v>
      </c>
      <c r="G119" s="30" t="n">
        <v>129.6</v>
      </c>
      <c r="H119" s="20" t="n">
        <f aca="false">G119/F119</f>
        <v>0.850393700787402</v>
      </c>
    </row>
    <row r="120" s="43" customFormat="true" ht="31.5" hidden="false" customHeight="true" outlineLevel="0" collapsed="false">
      <c r="A120" s="28" t="s">
        <v>136</v>
      </c>
      <c r="B120" s="25" t="s">
        <v>15</v>
      </c>
      <c r="C120" s="29" t="s">
        <v>137</v>
      </c>
      <c r="D120" s="29"/>
      <c r="E120" s="26"/>
      <c r="F120" s="27" t="n">
        <f aca="false">F121+F124</f>
        <v>1845</v>
      </c>
      <c r="G120" s="27" t="n">
        <f aca="false">G121+G124</f>
        <v>1838</v>
      </c>
      <c r="H120" s="20" t="n">
        <f aca="false">G120/F120</f>
        <v>0.996205962059621</v>
      </c>
    </row>
    <row r="121" s="43" customFormat="true" ht="31.5" hidden="false" customHeight="false" outlineLevel="0" collapsed="false">
      <c r="A121" s="31" t="s">
        <v>138</v>
      </c>
      <c r="B121" s="39" t="s">
        <v>15</v>
      </c>
      <c r="C121" s="40" t="s">
        <v>137</v>
      </c>
      <c r="D121" s="40" t="s">
        <v>139</v>
      </c>
      <c r="E121" s="41"/>
      <c r="F121" s="30" t="n">
        <f aca="false">F122</f>
        <v>345</v>
      </c>
      <c r="G121" s="30" t="n">
        <f aca="false">G122</f>
        <v>338</v>
      </c>
      <c r="H121" s="20" t="n">
        <f aca="false">G121/F121</f>
        <v>0.979710144927536</v>
      </c>
    </row>
    <row r="122" s="43" customFormat="true" ht="31.5" hidden="false" customHeight="false" outlineLevel="0" collapsed="false">
      <c r="A122" s="31" t="s">
        <v>140</v>
      </c>
      <c r="B122" s="39" t="s">
        <v>15</v>
      </c>
      <c r="C122" s="40" t="s">
        <v>137</v>
      </c>
      <c r="D122" s="40" t="s">
        <v>141</v>
      </c>
      <c r="E122" s="41"/>
      <c r="F122" s="30" t="n">
        <f aca="false">F123</f>
        <v>345</v>
      </c>
      <c r="G122" s="30" t="n">
        <f aca="false">G123</f>
        <v>338</v>
      </c>
      <c r="H122" s="20" t="n">
        <f aca="false">G122/F122</f>
        <v>0.979710144927536</v>
      </c>
    </row>
    <row r="123" s="43" customFormat="true" ht="31.5" hidden="false" customHeight="false" outlineLevel="0" collapsed="false">
      <c r="A123" s="31" t="s">
        <v>25</v>
      </c>
      <c r="B123" s="39" t="s">
        <v>15</v>
      </c>
      <c r="C123" s="40" t="s">
        <v>137</v>
      </c>
      <c r="D123" s="40" t="s">
        <v>141</v>
      </c>
      <c r="E123" s="41" t="n">
        <v>500</v>
      </c>
      <c r="F123" s="30" t="n">
        <f aca="false">1545-1200</f>
        <v>345</v>
      </c>
      <c r="G123" s="30" t="n">
        <v>338</v>
      </c>
      <c r="H123" s="20" t="n">
        <f aca="false">G123/F123</f>
        <v>0.979710144927536</v>
      </c>
    </row>
    <row r="124" s="43" customFormat="true" ht="15.75" hidden="false" customHeight="false" outlineLevel="0" collapsed="false">
      <c r="A124" s="31" t="s">
        <v>142</v>
      </c>
      <c r="B124" s="39" t="s">
        <v>15</v>
      </c>
      <c r="C124" s="40" t="s">
        <v>137</v>
      </c>
      <c r="D124" s="40" t="s">
        <v>143</v>
      </c>
      <c r="E124" s="41"/>
      <c r="F124" s="30" t="n">
        <f aca="false">F125</f>
        <v>1500</v>
      </c>
      <c r="G124" s="30" t="n">
        <f aca="false">G125</f>
        <v>1500</v>
      </c>
      <c r="H124" s="20" t="n">
        <f aca="false">G124/F124</f>
        <v>1</v>
      </c>
    </row>
    <row r="125" s="43" customFormat="true" ht="47.25" hidden="false" customHeight="false" outlineLevel="0" collapsed="false">
      <c r="A125" s="31" t="s">
        <v>144</v>
      </c>
      <c r="B125" s="39" t="s">
        <v>15</v>
      </c>
      <c r="C125" s="40" t="s">
        <v>137</v>
      </c>
      <c r="D125" s="40" t="s">
        <v>145</v>
      </c>
      <c r="E125" s="41"/>
      <c r="F125" s="30" t="n">
        <f aca="false">F126</f>
        <v>1500</v>
      </c>
      <c r="G125" s="30" t="n">
        <f aca="false">G126</f>
        <v>1500</v>
      </c>
      <c r="H125" s="20" t="n">
        <f aca="false">G125/F125</f>
        <v>1</v>
      </c>
    </row>
    <row r="126" s="43" customFormat="true" ht="15.75" hidden="false" customHeight="false" outlineLevel="0" collapsed="false">
      <c r="A126" s="31" t="s">
        <v>106</v>
      </c>
      <c r="B126" s="39" t="s">
        <v>15</v>
      </c>
      <c r="C126" s="40" t="s">
        <v>137</v>
      </c>
      <c r="D126" s="40" t="s">
        <v>145</v>
      </c>
      <c r="E126" s="44" t="s">
        <v>107</v>
      </c>
      <c r="F126" s="30" t="n">
        <v>1500</v>
      </c>
      <c r="G126" s="30" t="n">
        <v>1500</v>
      </c>
      <c r="H126" s="20" t="n">
        <f aca="false">G126/F126</f>
        <v>1</v>
      </c>
    </row>
    <row r="127" s="65" customFormat="true" ht="21.75" hidden="false" customHeight="true" outlineLevel="0" collapsed="false">
      <c r="A127" s="71" t="s">
        <v>146</v>
      </c>
      <c r="B127" s="25" t="s">
        <v>15</v>
      </c>
      <c r="C127" s="25" t="s">
        <v>147</v>
      </c>
      <c r="D127" s="25"/>
      <c r="E127" s="46"/>
      <c r="F127" s="72" t="n">
        <f aca="false">F128+F171</f>
        <v>36538.7</v>
      </c>
      <c r="G127" s="72" t="n">
        <f aca="false">G128+G171</f>
        <v>36538.7</v>
      </c>
      <c r="H127" s="20" t="n">
        <f aca="false">G127/F127</f>
        <v>1</v>
      </c>
    </row>
    <row r="128" s="65" customFormat="true" ht="25.5" hidden="false" customHeight="true" outlineLevel="0" collapsed="false">
      <c r="A128" s="71" t="s">
        <v>148</v>
      </c>
      <c r="B128" s="25" t="s">
        <v>15</v>
      </c>
      <c r="C128" s="25" t="s">
        <v>149</v>
      </c>
      <c r="D128" s="39"/>
      <c r="E128" s="46"/>
      <c r="F128" s="27" t="n">
        <f aca="false">F131+F132+F135+F142+F143+F153+F166+F168+F170</f>
        <v>33795.7</v>
      </c>
      <c r="G128" s="27" t="n">
        <f aca="false">G131+G132+G135+G142+G143+G153+G166+G168+G170</f>
        <v>33795.7</v>
      </c>
      <c r="H128" s="20" t="n">
        <f aca="false">G128/F128</f>
        <v>1</v>
      </c>
    </row>
    <row r="129" s="65" customFormat="true" ht="25.5" hidden="false" customHeight="true" outlineLevel="0" collapsed="false">
      <c r="A129" s="73" t="s">
        <v>62</v>
      </c>
      <c r="B129" s="32" t="s">
        <v>15</v>
      </c>
      <c r="C129" s="32" t="s">
        <v>149</v>
      </c>
      <c r="D129" s="32" t="s">
        <v>63</v>
      </c>
      <c r="E129" s="32"/>
      <c r="F129" s="74" t="n">
        <f aca="false">F130+F132</f>
        <v>14922.4</v>
      </c>
      <c r="G129" s="74" t="n">
        <f aca="false">G130+G132</f>
        <v>14922.4</v>
      </c>
      <c r="H129" s="20" t="n">
        <f aca="false">G129/F129</f>
        <v>1</v>
      </c>
    </row>
    <row r="130" s="65" customFormat="true" ht="36.75" hidden="false" customHeight="true" outlineLevel="0" collapsed="false">
      <c r="A130" s="45" t="s">
        <v>64</v>
      </c>
      <c r="B130" s="39" t="s">
        <v>15</v>
      </c>
      <c r="C130" s="39" t="s">
        <v>149</v>
      </c>
      <c r="D130" s="39" t="s">
        <v>65</v>
      </c>
      <c r="E130" s="39"/>
      <c r="F130" s="75" t="n">
        <f aca="false">F131</f>
        <v>14700</v>
      </c>
      <c r="G130" s="75" t="n">
        <f aca="false">G131</f>
        <v>14700</v>
      </c>
      <c r="H130" s="20" t="n">
        <f aca="false">G130/F130</f>
        <v>1</v>
      </c>
    </row>
    <row r="131" s="65" customFormat="true" ht="30.75" hidden="false" customHeight="true" outlineLevel="0" collapsed="false">
      <c r="A131" s="45" t="s">
        <v>25</v>
      </c>
      <c r="B131" s="39" t="s">
        <v>15</v>
      </c>
      <c r="C131" s="39" t="s">
        <v>149</v>
      </c>
      <c r="D131" s="39" t="s">
        <v>65</v>
      </c>
      <c r="E131" s="39" t="s">
        <v>35</v>
      </c>
      <c r="F131" s="30" t="n">
        <v>14700</v>
      </c>
      <c r="G131" s="30" t="n">
        <v>14700</v>
      </c>
      <c r="H131" s="20" t="n">
        <f aca="false">G131/F131</f>
        <v>1</v>
      </c>
    </row>
    <row r="132" s="65" customFormat="true" ht="25.5" hidden="false" customHeight="true" outlineLevel="0" collapsed="false">
      <c r="A132" s="45" t="s">
        <v>66</v>
      </c>
      <c r="B132" s="39" t="s">
        <v>15</v>
      </c>
      <c r="C132" s="39" t="s">
        <v>149</v>
      </c>
      <c r="D132" s="39" t="s">
        <v>67</v>
      </c>
      <c r="E132" s="39"/>
      <c r="F132" s="30" t="n">
        <f aca="false">F133+F134</f>
        <v>222.4</v>
      </c>
      <c r="G132" s="30" t="n">
        <f aca="false">G133+G134</f>
        <v>222.4</v>
      </c>
      <c r="H132" s="20" t="n">
        <f aca="false">G132/F132</f>
        <v>1</v>
      </c>
    </row>
    <row r="133" s="65" customFormat="true" ht="25.5" hidden="false" customHeight="true" outlineLevel="0" collapsed="false">
      <c r="A133" s="45" t="s">
        <v>106</v>
      </c>
      <c r="B133" s="39" t="s">
        <v>15</v>
      </c>
      <c r="C133" s="39" t="s">
        <v>149</v>
      </c>
      <c r="D133" s="39" t="s">
        <v>67</v>
      </c>
      <c r="E133" s="39" t="s">
        <v>107</v>
      </c>
      <c r="F133" s="30" t="n">
        <v>37.9</v>
      </c>
      <c r="G133" s="30" t="n">
        <v>37.9</v>
      </c>
      <c r="H133" s="20" t="n">
        <f aca="false">G133/F133</f>
        <v>1</v>
      </c>
    </row>
    <row r="134" s="65" customFormat="true" ht="25.5" hidden="false" customHeight="true" outlineLevel="0" collapsed="false">
      <c r="A134" s="45" t="s">
        <v>68</v>
      </c>
      <c r="B134" s="39" t="s">
        <v>15</v>
      </c>
      <c r="C134" s="39" t="s">
        <v>149</v>
      </c>
      <c r="D134" s="39" t="s">
        <v>67</v>
      </c>
      <c r="E134" s="39" t="s">
        <v>69</v>
      </c>
      <c r="F134" s="30" t="n">
        <v>184.5</v>
      </c>
      <c r="G134" s="30" t="n">
        <v>184.5</v>
      </c>
      <c r="H134" s="20" t="n">
        <f aca="false">G134/F134</f>
        <v>1</v>
      </c>
    </row>
    <row r="135" s="65" customFormat="true" ht="38.25" hidden="false" customHeight="true" outlineLevel="0" collapsed="false">
      <c r="A135" s="45" t="s">
        <v>150</v>
      </c>
      <c r="B135" s="39" t="s">
        <v>15</v>
      </c>
      <c r="C135" s="39" t="s">
        <v>149</v>
      </c>
      <c r="D135" s="39" t="s">
        <v>151</v>
      </c>
      <c r="E135" s="39"/>
      <c r="F135" s="30" t="n">
        <f aca="false">F136</f>
        <v>7849</v>
      </c>
      <c r="G135" s="30" t="n">
        <f aca="false">G136</f>
        <v>7849</v>
      </c>
      <c r="H135" s="20" t="n">
        <f aca="false">G135/F135</f>
        <v>1</v>
      </c>
    </row>
    <row r="136" s="65" customFormat="true" ht="26.25" hidden="false" customHeight="true" outlineLevel="0" collapsed="false">
      <c r="A136" s="45" t="s">
        <v>152</v>
      </c>
      <c r="B136" s="39" t="s">
        <v>15</v>
      </c>
      <c r="C136" s="39" t="s">
        <v>149</v>
      </c>
      <c r="D136" s="39" t="s">
        <v>153</v>
      </c>
      <c r="E136" s="39"/>
      <c r="F136" s="30" t="n">
        <f aca="false">F137</f>
        <v>7849</v>
      </c>
      <c r="G136" s="30" t="n">
        <f aca="false">G137</f>
        <v>7849</v>
      </c>
      <c r="H136" s="20" t="n">
        <f aca="false">G136/F136</f>
        <v>1</v>
      </c>
    </row>
    <row r="137" s="65" customFormat="true" ht="33" hidden="false" customHeight="true" outlineLevel="0" collapsed="false">
      <c r="A137" s="45" t="s">
        <v>154</v>
      </c>
      <c r="B137" s="39" t="s">
        <v>15</v>
      </c>
      <c r="C137" s="39" t="s">
        <v>149</v>
      </c>
      <c r="D137" s="39" t="s">
        <v>153</v>
      </c>
      <c r="E137" s="39" t="s">
        <v>155</v>
      </c>
      <c r="F137" s="30" t="n">
        <v>7849</v>
      </c>
      <c r="G137" s="30" t="n">
        <v>7849</v>
      </c>
      <c r="H137" s="20" t="n">
        <f aca="false">G137/F137</f>
        <v>1</v>
      </c>
    </row>
    <row r="138" s="65" customFormat="true" ht="29.25" hidden="true" customHeight="true" outlineLevel="0" collapsed="false">
      <c r="A138" s="45" t="s">
        <v>156</v>
      </c>
      <c r="B138" s="39" t="s">
        <v>15</v>
      </c>
      <c r="C138" s="39" t="s">
        <v>149</v>
      </c>
      <c r="D138" s="39" t="s">
        <v>157</v>
      </c>
      <c r="E138" s="39"/>
      <c r="F138" s="30"/>
      <c r="G138" s="30"/>
      <c r="H138" s="20" t="e">
        <f aca="false">G138/F138</f>
        <v>#DIV/0!</v>
      </c>
    </row>
    <row r="139" s="65" customFormat="true" ht="37.5" hidden="true" customHeight="true" outlineLevel="0" collapsed="false">
      <c r="A139" s="45" t="s">
        <v>154</v>
      </c>
      <c r="B139" s="39" t="s">
        <v>15</v>
      </c>
      <c r="C139" s="39" t="s">
        <v>149</v>
      </c>
      <c r="D139" s="39" t="s">
        <v>157</v>
      </c>
      <c r="E139" s="39" t="s">
        <v>155</v>
      </c>
      <c r="F139" s="30"/>
      <c r="G139" s="30"/>
      <c r="H139" s="20" t="e">
        <f aca="false">G139/F139</f>
        <v>#DIV/0!</v>
      </c>
    </row>
    <row r="140" s="65" customFormat="true" ht="37.5" hidden="false" customHeight="true" outlineLevel="0" collapsed="false">
      <c r="A140" s="73" t="s">
        <v>158</v>
      </c>
      <c r="B140" s="39" t="s">
        <v>15</v>
      </c>
      <c r="C140" s="39" t="s">
        <v>149</v>
      </c>
      <c r="D140" s="39" t="s">
        <v>159</v>
      </c>
      <c r="E140" s="46"/>
      <c r="F140" s="30" t="n">
        <f aca="false">F142</f>
        <v>1324.3</v>
      </c>
      <c r="G140" s="30" t="n">
        <f aca="false">G142</f>
        <v>1324.3</v>
      </c>
      <c r="H140" s="20" t="n">
        <f aca="false">G140/F140</f>
        <v>1</v>
      </c>
    </row>
    <row r="141" s="65" customFormat="true" ht="37.5" hidden="false" customHeight="true" outlineLevel="0" collapsed="false">
      <c r="A141" s="45" t="s">
        <v>160</v>
      </c>
      <c r="B141" s="32" t="s">
        <v>15</v>
      </c>
      <c r="C141" s="32" t="s">
        <v>149</v>
      </c>
      <c r="D141" s="39" t="s">
        <v>97</v>
      </c>
      <c r="E141" s="46"/>
      <c r="F141" s="30" t="n">
        <f aca="false">F142</f>
        <v>1324.3</v>
      </c>
      <c r="G141" s="30" t="n">
        <f aca="false">G142</f>
        <v>1324.3</v>
      </c>
      <c r="H141" s="20" t="n">
        <f aca="false">G141/F141</f>
        <v>1</v>
      </c>
    </row>
    <row r="142" s="65" customFormat="true" ht="37.5" hidden="false" customHeight="true" outlineLevel="0" collapsed="false">
      <c r="A142" s="45" t="s">
        <v>25</v>
      </c>
      <c r="B142" s="39" t="s">
        <v>15</v>
      </c>
      <c r="C142" s="39" t="s">
        <v>149</v>
      </c>
      <c r="D142" s="39" t="s">
        <v>97</v>
      </c>
      <c r="E142" s="46" t="n">
        <v>500</v>
      </c>
      <c r="F142" s="30" t="n">
        <v>1324.3</v>
      </c>
      <c r="G142" s="30" t="n">
        <v>1324.3</v>
      </c>
      <c r="H142" s="20" t="n">
        <f aca="false">G142/F142</f>
        <v>1</v>
      </c>
    </row>
    <row r="143" s="65" customFormat="true" ht="23.25" hidden="false" customHeight="true" outlineLevel="0" collapsed="false">
      <c r="A143" s="73" t="s">
        <v>161</v>
      </c>
      <c r="B143" s="32" t="s">
        <v>15</v>
      </c>
      <c r="C143" s="32" t="s">
        <v>149</v>
      </c>
      <c r="D143" s="32" t="s">
        <v>162</v>
      </c>
      <c r="E143" s="76"/>
      <c r="F143" s="55" t="n">
        <f aca="false">F144</f>
        <v>3865.7</v>
      </c>
      <c r="G143" s="55" t="n">
        <f aca="false">G144</f>
        <v>3865.7</v>
      </c>
      <c r="H143" s="20" t="n">
        <f aca="false">G143/F143</f>
        <v>1</v>
      </c>
    </row>
    <row r="144" s="65" customFormat="true" ht="31.5" hidden="false" customHeight="true" outlineLevel="0" collapsed="false">
      <c r="A144" s="45" t="s">
        <v>163</v>
      </c>
      <c r="B144" s="39" t="s">
        <v>15</v>
      </c>
      <c r="C144" s="39" t="s">
        <v>149</v>
      </c>
      <c r="D144" s="39" t="s">
        <v>164</v>
      </c>
      <c r="E144" s="46"/>
      <c r="F144" s="30" t="n">
        <f aca="false">F145+F148+F149+F150</f>
        <v>3865.7</v>
      </c>
      <c r="G144" s="30" t="n">
        <f aca="false">G145+G148+G149+G150</f>
        <v>3865.7</v>
      </c>
      <c r="H144" s="20" t="n">
        <f aca="false">G144/F144</f>
        <v>1</v>
      </c>
    </row>
    <row r="145" s="65" customFormat="true" ht="32.25" hidden="false" customHeight="true" outlineLevel="0" collapsed="false">
      <c r="A145" s="45" t="s">
        <v>165</v>
      </c>
      <c r="B145" s="39" t="s">
        <v>15</v>
      </c>
      <c r="C145" s="39" t="s">
        <v>149</v>
      </c>
      <c r="D145" s="39" t="s">
        <v>166</v>
      </c>
      <c r="E145" s="39" t="s">
        <v>155</v>
      </c>
      <c r="F145" s="30" t="n">
        <v>3693.2</v>
      </c>
      <c r="G145" s="30" t="n">
        <v>3693.2</v>
      </c>
      <c r="H145" s="20" t="n">
        <f aca="false">G145/F145</f>
        <v>1</v>
      </c>
    </row>
    <row r="146" s="65" customFormat="true" ht="31.5" hidden="true" customHeight="true" outlineLevel="0" collapsed="false">
      <c r="A146" s="45" t="s">
        <v>106</v>
      </c>
      <c r="B146" s="39" t="s">
        <v>15</v>
      </c>
      <c r="C146" s="39" t="s">
        <v>149</v>
      </c>
      <c r="D146" s="77" t="s">
        <v>167</v>
      </c>
      <c r="E146" s="39" t="s">
        <v>107</v>
      </c>
      <c r="F146" s="30"/>
      <c r="G146" s="30"/>
      <c r="H146" s="20" t="e">
        <f aca="false">G146/F146</f>
        <v>#DIV/0!</v>
      </c>
    </row>
    <row r="147" s="65" customFormat="true" ht="27" hidden="true" customHeight="true" outlineLevel="0" collapsed="false">
      <c r="A147" s="45" t="s">
        <v>25</v>
      </c>
      <c r="B147" s="39" t="s">
        <v>15</v>
      </c>
      <c r="C147" s="39" t="s">
        <v>149</v>
      </c>
      <c r="D147" s="77" t="s">
        <v>167</v>
      </c>
      <c r="E147" s="39" t="s">
        <v>35</v>
      </c>
      <c r="F147" s="30"/>
      <c r="G147" s="30"/>
      <c r="H147" s="20" t="e">
        <f aca="false">G147/F147</f>
        <v>#DIV/0!</v>
      </c>
    </row>
    <row r="148" s="65" customFormat="true" ht="28.5" hidden="true" customHeight="true" outlineLevel="0" collapsed="false">
      <c r="A148" s="45" t="s">
        <v>168</v>
      </c>
      <c r="B148" s="39" t="s">
        <v>15</v>
      </c>
      <c r="C148" s="39" t="s">
        <v>149</v>
      </c>
      <c r="D148" s="77" t="s">
        <v>166</v>
      </c>
      <c r="E148" s="39" t="s">
        <v>155</v>
      </c>
      <c r="F148" s="30" t="n">
        <v>0</v>
      </c>
      <c r="G148" s="30" t="n">
        <v>0</v>
      </c>
      <c r="H148" s="20" t="e">
        <f aca="false">G148/F148</f>
        <v>#DIV/0!</v>
      </c>
    </row>
    <row r="149" s="65" customFormat="true" ht="0.75" hidden="true" customHeight="true" outlineLevel="0" collapsed="false">
      <c r="A149" s="45" t="s">
        <v>169</v>
      </c>
      <c r="B149" s="39" t="s">
        <v>15</v>
      </c>
      <c r="C149" s="39" t="s">
        <v>149</v>
      </c>
      <c r="D149" s="77" t="s">
        <v>166</v>
      </c>
      <c r="E149" s="39" t="s">
        <v>155</v>
      </c>
      <c r="F149" s="30" t="n">
        <v>0</v>
      </c>
      <c r="G149" s="30" t="n">
        <v>0</v>
      </c>
      <c r="H149" s="20" t="e">
        <f aca="false">G149/F149</f>
        <v>#DIV/0!</v>
      </c>
    </row>
    <row r="150" s="65" customFormat="true" ht="31.5" hidden="false" customHeight="true" outlineLevel="0" collapsed="false">
      <c r="A150" s="45" t="s">
        <v>25</v>
      </c>
      <c r="B150" s="39" t="s">
        <v>15</v>
      </c>
      <c r="C150" s="39" t="s">
        <v>149</v>
      </c>
      <c r="D150" s="39" t="s">
        <v>166</v>
      </c>
      <c r="E150" s="39" t="s">
        <v>35</v>
      </c>
      <c r="F150" s="30" t="n">
        <v>172.5</v>
      </c>
      <c r="G150" s="30" t="n">
        <v>172.5</v>
      </c>
      <c r="H150" s="20" t="n">
        <f aca="false">G150/F150</f>
        <v>1</v>
      </c>
    </row>
    <row r="151" s="65" customFormat="true" ht="30" hidden="false" customHeight="true" outlineLevel="0" collapsed="false">
      <c r="A151" s="73" t="s">
        <v>74</v>
      </c>
      <c r="B151" s="32" t="s">
        <v>15</v>
      </c>
      <c r="C151" s="32" t="s">
        <v>149</v>
      </c>
      <c r="D151" s="32" t="s">
        <v>170</v>
      </c>
      <c r="E151" s="32"/>
      <c r="F151" s="55" t="n">
        <f aca="false">F152+F158+F160+F166+F168</f>
        <v>5733.3</v>
      </c>
      <c r="G151" s="55" t="n">
        <f aca="false">G152+G158+G160+G166+G168</f>
        <v>5733.3</v>
      </c>
      <c r="H151" s="20" t="n">
        <f aca="false">G151/F151</f>
        <v>1</v>
      </c>
    </row>
    <row r="152" s="65" customFormat="true" ht="48" hidden="false" customHeight="true" outlineLevel="0" collapsed="false">
      <c r="A152" s="45" t="s">
        <v>171</v>
      </c>
      <c r="B152" s="39" t="s">
        <v>15</v>
      </c>
      <c r="C152" s="39" t="s">
        <v>149</v>
      </c>
      <c r="D152" s="39" t="s">
        <v>172</v>
      </c>
      <c r="E152" s="39"/>
      <c r="F152" s="30" t="n">
        <f aca="false">F153</f>
        <v>2000</v>
      </c>
      <c r="G152" s="30" t="n">
        <f aca="false">G153</f>
        <v>2000</v>
      </c>
      <c r="H152" s="20" t="n">
        <f aca="false">G152/F152</f>
        <v>1</v>
      </c>
    </row>
    <row r="153" s="65" customFormat="true" ht="31.5" hidden="false" customHeight="false" outlineLevel="0" collapsed="false">
      <c r="A153" s="45" t="s">
        <v>173</v>
      </c>
      <c r="B153" s="39" t="s">
        <v>15</v>
      </c>
      <c r="C153" s="39" t="s">
        <v>149</v>
      </c>
      <c r="D153" s="39" t="s">
        <v>172</v>
      </c>
      <c r="E153" s="39" t="s">
        <v>155</v>
      </c>
      <c r="F153" s="30" t="n">
        <v>2000</v>
      </c>
      <c r="G153" s="30" t="n">
        <v>2000</v>
      </c>
      <c r="H153" s="20" t="n">
        <f aca="false">G153/F153</f>
        <v>1</v>
      </c>
    </row>
    <row r="154" s="65" customFormat="true" ht="2.25" hidden="true" customHeight="true" outlineLevel="0" collapsed="false">
      <c r="A154" s="45" t="s">
        <v>173</v>
      </c>
      <c r="B154" s="39" t="s">
        <v>15</v>
      </c>
      <c r="C154" s="39" t="s">
        <v>149</v>
      </c>
      <c r="D154" s="39" t="s">
        <v>174</v>
      </c>
      <c r="E154" s="39"/>
      <c r="F154" s="30"/>
      <c r="G154" s="30"/>
      <c r="H154" s="20" t="e">
        <f aca="false">G154/F154</f>
        <v>#DIV/0!</v>
      </c>
    </row>
    <row r="155" s="65" customFormat="true" ht="35.25" hidden="true" customHeight="true" outlineLevel="0" collapsed="false">
      <c r="A155" s="45" t="s">
        <v>173</v>
      </c>
      <c r="B155" s="39" t="s">
        <v>15</v>
      </c>
      <c r="C155" s="39" t="s">
        <v>149</v>
      </c>
      <c r="D155" s="39" t="s">
        <v>174</v>
      </c>
      <c r="E155" s="39" t="s">
        <v>155</v>
      </c>
      <c r="F155" s="30"/>
      <c r="G155" s="30"/>
      <c r="H155" s="20" t="e">
        <f aca="false">G155/F155</f>
        <v>#DIV/0!</v>
      </c>
    </row>
    <row r="156" s="65" customFormat="true" ht="33.75" hidden="true" customHeight="true" outlineLevel="0" collapsed="false">
      <c r="A156" s="45" t="s">
        <v>173</v>
      </c>
      <c r="B156" s="39" t="s">
        <v>15</v>
      </c>
      <c r="C156" s="39" t="s">
        <v>149</v>
      </c>
      <c r="D156" s="39" t="s">
        <v>175</v>
      </c>
      <c r="E156" s="39"/>
      <c r="F156" s="30"/>
      <c r="G156" s="30"/>
      <c r="H156" s="20" t="e">
        <f aca="false">G156/F156</f>
        <v>#DIV/0!</v>
      </c>
    </row>
    <row r="157" s="65" customFormat="true" ht="31.5" hidden="true" customHeight="false" outlineLevel="0" collapsed="false">
      <c r="A157" s="45" t="s">
        <v>173</v>
      </c>
      <c r="B157" s="39" t="s">
        <v>15</v>
      </c>
      <c r="C157" s="39" t="s">
        <v>149</v>
      </c>
      <c r="D157" s="39" t="s">
        <v>175</v>
      </c>
      <c r="E157" s="39" t="s">
        <v>155</v>
      </c>
      <c r="F157" s="30"/>
      <c r="G157" s="30"/>
      <c r="H157" s="20" t="e">
        <f aca="false">G157/F157</f>
        <v>#DIV/0!</v>
      </c>
    </row>
    <row r="158" s="65" customFormat="true" ht="31.5" hidden="true" customHeight="false" outlineLevel="0" collapsed="false">
      <c r="A158" s="45" t="s">
        <v>173</v>
      </c>
      <c r="B158" s="39" t="s">
        <v>15</v>
      </c>
      <c r="C158" s="39" t="s">
        <v>149</v>
      </c>
      <c r="D158" s="39" t="s">
        <v>176</v>
      </c>
      <c r="E158" s="39"/>
      <c r="F158" s="30" t="n">
        <f aca="false">F159</f>
        <v>0</v>
      </c>
      <c r="G158" s="30" t="n">
        <f aca="false">G159</f>
        <v>0</v>
      </c>
      <c r="H158" s="20" t="e">
        <f aca="false">G158/F158</f>
        <v>#DIV/0!</v>
      </c>
    </row>
    <row r="159" s="65" customFormat="true" ht="31.5" hidden="true" customHeight="false" outlineLevel="0" collapsed="false">
      <c r="A159" s="45" t="s">
        <v>173</v>
      </c>
      <c r="B159" s="39" t="s">
        <v>15</v>
      </c>
      <c r="C159" s="39" t="s">
        <v>149</v>
      </c>
      <c r="D159" s="39" t="s">
        <v>176</v>
      </c>
      <c r="E159" s="39" t="s">
        <v>155</v>
      </c>
      <c r="F159" s="30" t="n">
        <v>0</v>
      </c>
      <c r="G159" s="30" t="n">
        <v>0</v>
      </c>
      <c r="H159" s="20" t="e">
        <f aca="false">G159/F159</f>
        <v>#DIV/0!</v>
      </c>
    </row>
    <row r="160" s="65" customFormat="true" ht="31.5" hidden="true" customHeight="false" outlineLevel="0" collapsed="false">
      <c r="A160" s="45" t="s">
        <v>173</v>
      </c>
      <c r="B160" s="39" t="s">
        <v>15</v>
      </c>
      <c r="C160" s="39" t="s">
        <v>149</v>
      </c>
      <c r="D160" s="39" t="s">
        <v>177</v>
      </c>
      <c r="E160" s="39"/>
      <c r="F160" s="30" t="n">
        <f aca="false">F161</f>
        <v>0</v>
      </c>
      <c r="G160" s="30" t="n">
        <f aca="false">G161</f>
        <v>0</v>
      </c>
      <c r="H160" s="20" t="e">
        <f aca="false">G160/F160</f>
        <v>#DIV/0!</v>
      </c>
    </row>
    <row r="161" s="65" customFormat="true" ht="31.5" hidden="true" customHeight="false" outlineLevel="0" collapsed="false">
      <c r="A161" s="45" t="s">
        <v>173</v>
      </c>
      <c r="B161" s="39" t="s">
        <v>15</v>
      </c>
      <c r="C161" s="39" t="s">
        <v>149</v>
      </c>
      <c r="D161" s="39" t="s">
        <v>177</v>
      </c>
      <c r="E161" s="39" t="s">
        <v>155</v>
      </c>
      <c r="F161" s="30" t="n">
        <v>0</v>
      </c>
      <c r="G161" s="30" t="n">
        <v>0</v>
      </c>
      <c r="H161" s="20" t="e">
        <f aca="false">G161/F161</f>
        <v>#DIV/0!</v>
      </c>
    </row>
    <row r="162" s="65" customFormat="true" ht="31.5" hidden="true" customHeight="false" outlineLevel="0" collapsed="false">
      <c r="A162" s="45" t="s">
        <v>173</v>
      </c>
      <c r="B162" s="32" t="s">
        <v>15</v>
      </c>
      <c r="C162" s="32" t="s">
        <v>178</v>
      </c>
      <c r="D162" s="32" t="s">
        <v>170</v>
      </c>
      <c r="E162" s="32"/>
      <c r="F162" s="55" t="n">
        <f aca="false">F163</f>
        <v>0</v>
      </c>
      <c r="G162" s="55" t="n">
        <f aca="false">G163</f>
        <v>0</v>
      </c>
      <c r="H162" s="20" t="e">
        <f aca="false">G162/F162</f>
        <v>#DIV/0!</v>
      </c>
    </row>
    <row r="163" s="65" customFormat="true" ht="31.5" hidden="true" customHeight="false" outlineLevel="0" collapsed="false">
      <c r="A163" s="45" t="s">
        <v>173</v>
      </c>
      <c r="B163" s="39" t="s">
        <v>15</v>
      </c>
      <c r="C163" s="39" t="s">
        <v>178</v>
      </c>
      <c r="D163" s="39" t="s">
        <v>179</v>
      </c>
      <c r="E163" s="39"/>
      <c r="F163" s="30" t="n">
        <f aca="false">F164</f>
        <v>0</v>
      </c>
      <c r="G163" s="30" t="n">
        <f aca="false">G164</f>
        <v>0</v>
      </c>
      <c r="H163" s="20" t="e">
        <f aca="false">G163/F163</f>
        <v>#DIV/0!</v>
      </c>
    </row>
    <row r="164" s="65" customFormat="true" ht="31.5" hidden="true" customHeight="false" outlineLevel="0" collapsed="false">
      <c r="A164" s="45" t="s">
        <v>173</v>
      </c>
      <c r="B164" s="39" t="s">
        <v>15</v>
      </c>
      <c r="C164" s="39" t="s">
        <v>178</v>
      </c>
      <c r="D164" s="39" t="s">
        <v>179</v>
      </c>
      <c r="E164" s="39" t="s">
        <v>155</v>
      </c>
      <c r="F164" s="30" t="n">
        <v>0</v>
      </c>
      <c r="G164" s="30" t="n">
        <v>0</v>
      </c>
      <c r="H164" s="20" t="e">
        <f aca="false">G164/F164</f>
        <v>#DIV/0!</v>
      </c>
    </row>
    <row r="165" s="65" customFormat="true" ht="35.25" hidden="false" customHeight="true" outlineLevel="0" collapsed="false">
      <c r="A165" s="45" t="s">
        <v>180</v>
      </c>
      <c r="B165" s="39" t="s">
        <v>15</v>
      </c>
      <c r="C165" s="39" t="s">
        <v>149</v>
      </c>
      <c r="D165" s="39" t="s">
        <v>181</v>
      </c>
      <c r="E165" s="39"/>
      <c r="F165" s="30" t="n">
        <f aca="false">F166</f>
        <v>1633.3</v>
      </c>
      <c r="G165" s="30" t="n">
        <f aca="false">G166</f>
        <v>1633.3</v>
      </c>
      <c r="H165" s="20" t="n">
        <f aca="false">G165/F165</f>
        <v>1</v>
      </c>
    </row>
    <row r="166" s="65" customFormat="true" ht="35.25" hidden="false" customHeight="true" outlineLevel="0" collapsed="false">
      <c r="A166" s="45" t="s">
        <v>182</v>
      </c>
      <c r="B166" s="39" t="s">
        <v>15</v>
      </c>
      <c r="C166" s="39" t="s">
        <v>149</v>
      </c>
      <c r="D166" s="39" t="s">
        <v>181</v>
      </c>
      <c r="E166" s="39" t="s">
        <v>155</v>
      </c>
      <c r="F166" s="30" t="n">
        <v>1633.3</v>
      </c>
      <c r="G166" s="30" t="n">
        <v>1633.3</v>
      </c>
      <c r="H166" s="20" t="n">
        <f aca="false">G166/F166</f>
        <v>1</v>
      </c>
    </row>
    <row r="167" s="65" customFormat="true" ht="35.25" hidden="false" customHeight="true" outlineLevel="0" collapsed="false">
      <c r="A167" s="45" t="s">
        <v>183</v>
      </c>
      <c r="B167" s="39" t="s">
        <v>15</v>
      </c>
      <c r="C167" s="39" t="s">
        <v>149</v>
      </c>
      <c r="D167" s="39" t="s">
        <v>184</v>
      </c>
      <c r="E167" s="39"/>
      <c r="F167" s="30" t="n">
        <v>2100</v>
      </c>
      <c r="G167" s="30" t="n">
        <v>2100</v>
      </c>
      <c r="H167" s="20" t="n">
        <f aca="false">G167/F167</f>
        <v>1</v>
      </c>
    </row>
    <row r="168" s="65" customFormat="true" ht="35.25" hidden="false" customHeight="true" outlineLevel="0" collapsed="false">
      <c r="A168" s="45" t="s">
        <v>182</v>
      </c>
      <c r="B168" s="39" t="s">
        <v>15</v>
      </c>
      <c r="C168" s="39" t="s">
        <v>149</v>
      </c>
      <c r="D168" s="39" t="s">
        <v>184</v>
      </c>
      <c r="E168" s="39" t="s">
        <v>155</v>
      </c>
      <c r="F168" s="30" t="n">
        <v>2100</v>
      </c>
      <c r="G168" s="30" t="n">
        <v>2100</v>
      </c>
      <c r="H168" s="20" t="n">
        <f aca="false">G168/F168</f>
        <v>1</v>
      </c>
    </row>
    <row r="169" s="65" customFormat="true" ht="48.75" hidden="false" customHeight="true" outlineLevel="0" collapsed="false">
      <c r="A169" s="45" t="s">
        <v>185</v>
      </c>
      <c r="B169" s="39" t="s">
        <v>15</v>
      </c>
      <c r="C169" s="39" t="s">
        <v>149</v>
      </c>
      <c r="D169" s="39" t="s">
        <v>186</v>
      </c>
      <c r="E169" s="39"/>
      <c r="F169" s="30" t="n">
        <v>101</v>
      </c>
      <c r="G169" s="30" t="n">
        <v>101</v>
      </c>
      <c r="H169" s="20" t="n">
        <f aca="false">G169/F169</f>
        <v>1</v>
      </c>
    </row>
    <row r="170" s="65" customFormat="true" ht="27.75" hidden="false" customHeight="true" outlineLevel="0" collapsed="false">
      <c r="A170" s="45" t="s">
        <v>106</v>
      </c>
      <c r="B170" s="39" t="s">
        <v>15</v>
      </c>
      <c r="C170" s="39" t="s">
        <v>149</v>
      </c>
      <c r="D170" s="39" t="s">
        <v>186</v>
      </c>
      <c r="E170" s="39" t="s">
        <v>107</v>
      </c>
      <c r="F170" s="30" t="n">
        <v>101</v>
      </c>
      <c r="G170" s="30" t="n">
        <v>101</v>
      </c>
      <c r="H170" s="20" t="n">
        <f aca="false">G170/F170</f>
        <v>1</v>
      </c>
    </row>
    <row r="171" s="65" customFormat="true" ht="36.75" hidden="false" customHeight="true" outlineLevel="0" collapsed="false">
      <c r="A171" s="71" t="s">
        <v>187</v>
      </c>
      <c r="B171" s="25" t="s">
        <v>15</v>
      </c>
      <c r="C171" s="25" t="s">
        <v>178</v>
      </c>
      <c r="D171" s="25"/>
      <c r="E171" s="25"/>
      <c r="F171" s="27" t="n">
        <f aca="false">F172</f>
        <v>2743</v>
      </c>
      <c r="G171" s="27" t="n">
        <f aca="false">G172</f>
        <v>2743</v>
      </c>
      <c r="H171" s="20" t="n">
        <f aca="false">G171/F171</f>
        <v>1</v>
      </c>
    </row>
    <row r="172" s="65" customFormat="true" ht="33.75" hidden="false" customHeight="true" outlineLevel="0" collapsed="false">
      <c r="A172" s="45" t="s">
        <v>188</v>
      </c>
      <c r="B172" s="32" t="s">
        <v>15</v>
      </c>
      <c r="C172" s="32" t="s">
        <v>178</v>
      </c>
      <c r="D172" s="39" t="s">
        <v>189</v>
      </c>
      <c r="E172" s="32"/>
      <c r="F172" s="55" t="n">
        <f aca="false">F173</f>
        <v>2743</v>
      </c>
      <c r="G172" s="55" t="n">
        <f aca="false">G173</f>
        <v>2743</v>
      </c>
      <c r="H172" s="20" t="n">
        <f aca="false">G172/F172</f>
        <v>1</v>
      </c>
    </row>
    <row r="173" s="78" customFormat="true" ht="34.5" hidden="false" customHeight="true" outlineLevel="0" collapsed="false">
      <c r="A173" s="45" t="s">
        <v>25</v>
      </c>
      <c r="B173" s="39" t="s">
        <v>15</v>
      </c>
      <c r="C173" s="39" t="s">
        <v>178</v>
      </c>
      <c r="D173" s="39" t="s">
        <v>189</v>
      </c>
      <c r="E173" s="39" t="s">
        <v>35</v>
      </c>
      <c r="F173" s="30" t="n">
        <f aca="false">43+2700</f>
        <v>2743</v>
      </c>
      <c r="G173" s="30" t="n">
        <f aca="false">43+2700</f>
        <v>2743</v>
      </c>
      <c r="H173" s="20" t="n">
        <f aca="false">G173/F173</f>
        <v>1</v>
      </c>
    </row>
    <row r="174" s="43" customFormat="true" ht="19.5" hidden="false" customHeight="true" outlineLevel="0" collapsed="false">
      <c r="A174" s="79" t="s">
        <v>190</v>
      </c>
      <c r="B174" s="19" t="s">
        <v>15</v>
      </c>
      <c r="C174" s="19" t="s">
        <v>191</v>
      </c>
      <c r="D174" s="80"/>
      <c r="E174" s="81"/>
      <c r="F174" s="72" t="n">
        <f aca="false">F175</f>
        <v>27441.8</v>
      </c>
      <c r="G174" s="72" t="n">
        <f aca="false">G175</f>
        <v>11420.8</v>
      </c>
      <c r="H174" s="20" t="n">
        <f aca="false">G174/F174</f>
        <v>0.416182611927789</v>
      </c>
    </row>
    <row r="175" s="43" customFormat="true" ht="22.5" hidden="false" customHeight="true" outlineLevel="0" collapsed="false">
      <c r="A175" s="28" t="s">
        <v>192</v>
      </c>
      <c r="B175" s="25" t="s">
        <v>15</v>
      </c>
      <c r="C175" s="29" t="s">
        <v>193</v>
      </c>
      <c r="D175" s="29"/>
      <c r="E175" s="26"/>
      <c r="F175" s="27" t="n">
        <f aca="false">F181+F186+F188+F176+F184</f>
        <v>27441.8</v>
      </c>
      <c r="G175" s="27" t="n">
        <f aca="false">G181+G186+G188+G176+G184</f>
        <v>11420.8</v>
      </c>
      <c r="H175" s="20" t="n">
        <f aca="false">G175/F175</f>
        <v>0.416182611927789</v>
      </c>
    </row>
    <row r="176" s="43" customFormat="true" ht="22.5" hidden="false" customHeight="true" outlineLevel="0" collapsed="false">
      <c r="A176" s="73" t="s">
        <v>62</v>
      </c>
      <c r="B176" s="32" t="s">
        <v>15</v>
      </c>
      <c r="C176" s="54" t="s">
        <v>193</v>
      </c>
      <c r="D176" s="54" t="s">
        <v>63</v>
      </c>
      <c r="E176" s="34"/>
      <c r="F176" s="55" t="n">
        <f aca="false">F177+F179</f>
        <v>5221.9</v>
      </c>
      <c r="G176" s="55" t="n">
        <f aca="false">G177+G179</f>
        <v>221.8</v>
      </c>
      <c r="H176" s="20" t="n">
        <f aca="false">G176/F176</f>
        <v>0.0424749612210115</v>
      </c>
    </row>
    <row r="177" s="43" customFormat="true" ht="37.5" hidden="false" customHeight="true" outlineLevel="0" collapsed="false">
      <c r="A177" s="82" t="s">
        <v>64</v>
      </c>
      <c r="B177" s="39" t="s">
        <v>15</v>
      </c>
      <c r="C177" s="40" t="s">
        <v>193</v>
      </c>
      <c r="D177" s="40" t="s">
        <v>65</v>
      </c>
      <c r="E177" s="41"/>
      <c r="F177" s="30" t="n">
        <f aca="false">F178</f>
        <v>5204.9</v>
      </c>
      <c r="G177" s="30" t="n">
        <f aca="false">G178</f>
        <v>204.8</v>
      </c>
      <c r="H177" s="20" t="n">
        <f aca="false">G177/F177</f>
        <v>0.0393475378969817</v>
      </c>
    </row>
    <row r="178" s="43" customFormat="true" ht="20.25" hidden="false" customHeight="true" outlineLevel="0" collapsed="false">
      <c r="A178" s="31" t="s">
        <v>194</v>
      </c>
      <c r="B178" s="39" t="s">
        <v>15</v>
      </c>
      <c r="C178" s="40" t="s">
        <v>193</v>
      </c>
      <c r="D178" s="40" t="s">
        <v>65</v>
      </c>
      <c r="E178" s="41" t="n">
        <v>500</v>
      </c>
      <c r="F178" s="30" t="n">
        <v>5204.9</v>
      </c>
      <c r="G178" s="30" t="n">
        <v>204.8</v>
      </c>
      <c r="H178" s="20" t="n">
        <f aca="false">G178/F178</f>
        <v>0.0393475378969817</v>
      </c>
    </row>
    <row r="179" s="43" customFormat="true" ht="20.25" hidden="false" customHeight="true" outlineLevel="0" collapsed="false">
      <c r="A179" s="31" t="s">
        <v>195</v>
      </c>
      <c r="B179" s="39" t="s">
        <v>15</v>
      </c>
      <c r="C179" s="40" t="s">
        <v>193</v>
      </c>
      <c r="D179" s="40" t="s">
        <v>67</v>
      </c>
      <c r="E179" s="41"/>
      <c r="F179" s="30" t="n">
        <f aca="false">F180</f>
        <v>17</v>
      </c>
      <c r="G179" s="30" t="n">
        <f aca="false">G180</f>
        <v>17</v>
      </c>
      <c r="H179" s="20" t="n">
        <f aca="false">G179/F179</f>
        <v>1</v>
      </c>
    </row>
    <row r="180" s="43" customFormat="true" ht="20.25" hidden="false" customHeight="true" outlineLevel="0" collapsed="false">
      <c r="A180" s="31" t="s">
        <v>194</v>
      </c>
      <c r="B180" s="39" t="s">
        <v>15</v>
      </c>
      <c r="C180" s="40" t="s">
        <v>193</v>
      </c>
      <c r="D180" s="40" t="s">
        <v>67</v>
      </c>
      <c r="E180" s="41" t="n">
        <v>500</v>
      </c>
      <c r="F180" s="30" t="n">
        <v>17</v>
      </c>
      <c r="G180" s="30" t="n">
        <v>17</v>
      </c>
      <c r="H180" s="20" t="n">
        <f aca="false">G180/F180</f>
        <v>1</v>
      </c>
    </row>
    <row r="181" s="43" customFormat="true" ht="78.75" hidden="false" customHeight="true" outlineLevel="0" collapsed="false">
      <c r="A181" s="31" t="s">
        <v>38</v>
      </c>
      <c r="B181" s="39" t="s">
        <v>15</v>
      </c>
      <c r="C181" s="40" t="s">
        <v>193</v>
      </c>
      <c r="D181" s="40" t="s">
        <v>39</v>
      </c>
      <c r="E181" s="41"/>
      <c r="F181" s="30" t="n">
        <v>128</v>
      </c>
      <c r="G181" s="30" t="n">
        <v>128</v>
      </c>
      <c r="H181" s="20" t="n">
        <f aca="false">G181/F181</f>
        <v>1</v>
      </c>
    </row>
    <row r="182" s="43" customFormat="true" ht="20.25" hidden="false" customHeight="true" outlineLevel="0" collapsed="false">
      <c r="A182" s="31" t="s">
        <v>194</v>
      </c>
      <c r="B182" s="39" t="s">
        <v>15</v>
      </c>
      <c r="C182" s="40" t="s">
        <v>193</v>
      </c>
      <c r="D182" s="40" t="s">
        <v>39</v>
      </c>
      <c r="E182" s="41" t="n">
        <v>500</v>
      </c>
      <c r="F182" s="30" t="n">
        <v>128</v>
      </c>
      <c r="G182" s="30" t="n">
        <v>128</v>
      </c>
      <c r="H182" s="20" t="n">
        <f aca="false">G182/F182</f>
        <v>1</v>
      </c>
    </row>
    <row r="183" s="43" customFormat="true" ht="32.25" hidden="false" customHeight="true" outlineLevel="0" collapsed="false">
      <c r="A183" s="31" t="s">
        <v>158</v>
      </c>
      <c r="B183" s="40" t="s">
        <v>15</v>
      </c>
      <c r="C183" s="40" t="s">
        <v>193</v>
      </c>
      <c r="D183" s="40" t="s">
        <v>159</v>
      </c>
      <c r="E183" s="26"/>
      <c r="F183" s="30" t="n">
        <f aca="false">F184</f>
        <v>6388.3</v>
      </c>
      <c r="G183" s="30" t="n">
        <f aca="false">G184</f>
        <v>6388.3</v>
      </c>
      <c r="H183" s="20" t="n">
        <f aca="false">G183/F183</f>
        <v>1</v>
      </c>
    </row>
    <row r="184" s="43" customFormat="true" ht="46.5" hidden="false" customHeight="true" outlineLevel="0" collapsed="false">
      <c r="A184" s="31" t="s">
        <v>196</v>
      </c>
      <c r="B184" s="40" t="s">
        <v>15</v>
      </c>
      <c r="C184" s="40" t="s">
        <v>193</v>
      </c>
      <c r="D184" s="40" t="s">
        <v>97</v>
      </c>
      <c r="E184" s="26"/>
      <c r="F184" s="30" t="n">
        <f aca="false">F185</f>
        <v>6388.3</v>
      </c>
      <c r="G184" s="30" t="n">
        <f aca="false">G185</f>
        <v>6388.3</v>
      </c>
      <c r="H184" s="20" t="n">
        <f aca="false">G184/F184</f>
        <v>1</v>
      </c>
    </row>
    <row r="185" s="43" customFormat="true" ht="22.5" hidden="false" customHeight="true" outlineLevel="0" collapsed="false">
      <c r="A185" s="31" t="s">
        <v>194</v>
      </c>
      <c r="B185" s="40" t="s">
        <v>15</v>
      </c>
      <c r="C185" s="40" t="s">
        <v>193</v>
      </c>
      <c r="D185" s="40" t="s">
        <v>97</v>
      </c>
      <c r="E185" s="41" t="n">
        <v>500</v>
      </c>
      <c r="F185" s="30" t="n">
        <v>6388.3</v>
      </c>
      <c r="G185" s="30" t="n">
        <v>6388.3</v>
      </c>
      <c r="H185" s="20" t="n">
        <f aca="false">G185/F185</f>
        <v>1</v>
      </c>
    </row>
    <row r="186" s="43" customFormat="true" ht="31.5" hidden="false" customHeight="false" outlineLevel="0" collapsed="false">
      <c r="A186" s="31" t="s">
        <v>58</v>
      </c>
      <c r="B186" s="39" t="s">
        <v>15</v>
      </c>
      <c r="C186" s="40" t="s">
        <v>193</v>
      </c>
      <c r="D186" s="40" t="s">
        <v>197</v>
      </c>
      <c r="E186" s="41"/>
      <c r="F186" s="30" t="n">
        <f aca="false">F187</f>
        <v>12890.5</v>
      </c>
      <c r="G186" s="30" t="n">
        <f aca="false">G187</f>
        <v>1889.5</v>
      </c>
      <c r="H186" s="20" t="n">
        <f aca="false">G186/F186</f>
        <v>0.146580815329118</v>
      </c>
    </row>
    <row r="187" s="51" customFormat="true" ht="21.75" hidden="false" customHeight="true" outlineLevel="0" collapsed="false">
      <c r="A187" s="31" t="s">
        <v>194</v>
      </c>
      <c r="B187" s="39" t="s">
        <v>15</v>
      </c>
      <c r="C187" s="40" t="s">
        <v>193</v>
      </c>
      <c r="D187" s="40" t="s">
        <v>197</v>
      </c>
      <c r="E187" s="41" t="n">
        <v>500</v>
      </c>
      <c r="F187" s="30" t="n">
        <v>12890.5</v>
      </c>
      <c r="G187" s="30" t="n">
        <v>1889.5</v>
      </c>
      <c r="H187" s="20" t="n">
        <f aca="false">G187/F187</f>
        <v>0.146580815329118</v>
      </c>
    </row>
    <row r="188" s="51" customFormat="true" ht="31.5" hidden="false" customHeight="true" outlineLevel="0" collapsed="false">
      <c r="A188" s="35" t="s">
        <v>198</v>
      </c>
      <c r="B188" s="33" t="s">
        <v>15</v>
      </c>
      <c r="C188" s="33" t="s">
        <v>193</v>
      </c>
      <c r="D188" s="38" t="n">
        <v>4230000</v>
      </c>
      <c r="E188" s="44"/>
      <c r="F188" s="30" t="n">
        <f aca="false">F189</f>
        <v>2813.1</v>
      </c>
      <c r="G188" s="30" t="n">
        <f aca="false">G189</f>
        <v>2793.2</v>
      </c>
      <c r="H188" s="20" t="n">
        <f aca="false">G188/F188</f>
        <v>0.992925953574349</v>
      </c>
    </row>
    <row r="189" s="51" customFormat="true" ht="29.25" hidden="false" customHeight="true" outlineLevel="0" collapsed="false">
      <c r="A189" s="35" t="s">
        <v>58</v>
      </c>
      <c r="B189" s="33" t="s">
        <v>15</v>
      </c>
      <c r="C189" s="33" t="s">
        <v>193</v>
      </c>
      <c r="D189" s="38" t="n">
        <v>4239900</v>
      </c>
      <c r="E189" s="44"/>
      <c r="F189" s="30" t="n">
        <f aca="false">F190</f>
        <v>2813.1</v>
      </c>
      <c r="G189" s="30" t="n">
        <f aca="false">G190</f>
        <v>2793.2</v>
      </c>
      <c r="H189" s="20" t="n">
        <f aca="false">G189/F189</f>
        <v>0.992925953574349</v>
      </c>
    </row>
    <row r="190" s="83" customFormat="true" ht="22.5" hidden="false" customHeight="true" outlineLevel="0" collapsed="false">
      <c r="A190" s="35" t="s">
        <v>60</v>
      </c>
      <c r="B190" s="33" t="s">
        <v>15</v>
      </c>
      <c r="C190" s="33" t="s">
        <v>193</v>
      </c>
      <c r="D190" s="38" t="n">
        <v>4239900</v>
      </c>
      <c r="E190" s="44" t="s">
        <v>61</v>
      </c>
      <c r="F190" s="30" t="n">
        <v>2813.1</v>
      </c>
      <c r="G190" s="30" t="n">
        <v>2793.2</v>
      </c>
      <c r="H190" s="20" t="n">
        <f aca="false">G190/F190</f>
        <v>0.992925953574349</v>
      </c>
    </row>
    <row r="191" s="43" customFormat="true" ht="15.75" hidden="false" customHeight="false" outlineLevel="0" collapsed="false">
      <c r="A191" s="24" t="s">
        <v>199</v>
      </c>
      <c r="B191" s="84" t="s">
        <v>15</v>
      </c>
      <c r="C191" s="84" t="s">
        <v>200</v>
      </c>
      <c r="D191" s="85"/>
      <c r="E191" s="69"/>
      <c r="F191" s="86" t="n">
        <f aca="false">F192+F208</f>
        <v>12141</v>
      </c>
      <c r="G191" s="86" t="n">
        <f aca="false">G192+G208</f>
        <v>11865.8</v>
      </c>
      <c r="H191" s="20" t="n">
        <f aca="false">G191/F191</f>
        <v>0.97733300387118</v>
      </c>
    </row>
    <row r="192" s="43" customFormat="true" ht="17.25" hidden="false" customHeight="true" outlineLevel="0" collapsed="false">
      <c r="A192" s="28" t="s">
        <v>201</v>
      </c>
      <c r="B192" s="25" t="s">
        <v>15</v>
      </c>
      <c r="C192" s="29" t="s">
        <v>202</v>
      </c>
      <c r="D192" s="29"/>
      <c r="E192" s="26"/>
      <c r="F192" s="86" t="n">
        <f aca="false">F195+F198+F201+F204</f>
        <v>6682.9</v>
      </c>
      <c r="G192" s="86" t="n">
        <f aca="false">G195+G198+G201+G204</f>
        <v>6536.4</v>
      </c>
      <c r="H192" s="20" t="n">
        <f aca="false">G192/F192</f>
        <v>0.978078379146778</v>
      </c>
    </row>
    <row r="193" s="43" customFormat="true" ht="24" hidden="false" customHeight="true" outlineLevel="0" collapsed="false">
      <c r="A193" s="73" t="s">
        <v>62</v>
      </c>
      <c r="B193" s="32" t="s">
        <v>15</v>
      </c>
      <c r="C193" s="32" t="s">
        <v>202</v>
      </c>
      <c r="D193" s="32" t="s">
        <v>63</v>
      </c>
      <c r="E193" s="87"/>
      <c r="F193" s="55" t="n">
        <f aca="false">F194</f>
        <v>115.2</v>
      </c>
      <c r="G193" s="55" t="n">
        <f aca="false">G194</f>
        <v>115</v>
      </c>
      <c r="H193" s="20" t="n">
        <f aca="false">G193/F193</f>
        <v>0.998263888888889</v>
      </c>
    </row>
    <row r="194" s="43" customFormat="true" ht="33.75" hidden="false" customHeight="true" outlineLevel="0" collapsed="false">
      <c r="A194" s="82" t="s">
        <v>64</v>
      </c>
      <c r="B194" s="32" t="s">
        <v>15</v>
      </c>
      <c r="C194" s="36" t="s">
        <v>202</v>
      </c>
      <c r="D194" s="39" t="s">
        <v>65</v>
      </c>
      <c r="E194" s="87"/>
      <c r="F194" s="30" t="n">
        <f aca="false">F195</f>
        <v>115.2</v>
      </c>
      <c r="G194" s="30" t="n">
        <f aca="false">G195</f>
        <v>115</v>
      </c>
      <c r="H194" s="20" t="n">
        <f aca="false">G194/F194</f>
        <v>0.998263888888889</v>
      </c>
    </row>
    <row r="195" s="43" customFormat="true" ht="31.5" hidden="false" customHeight="false" outlineLevel="0" collapsed="false">
      <c r="A195" s="82" t="s">
        <v>60</v>
      </c>
      <c r="B195" s="32" t="s">
        <v>15</v>
      </c>
      <c r="C195" s="36" t="s">
        <v>202</v>
      </c>
      <c r="D195" s="39" t="s">
        <v>65</v>
      </c>
      <c r="E195" s="39" t="s">
        <v>61</v>
      </c>
      <c r="F195" s="30" t="n">
        <v>115.2</v>
      </c>
      <c r="G195" s="30" t="n">
        <v>115</v>
      </c>
      <c r="H195" s="20" t="n">
        <f aca="false">G195/F195</f>
        <v>0.998263888888889</v>
      </c>
    </row>
    <row r="196" s="43" customFormat="true" ht="31.5" hidden="false" customHeight="false" outlineLevel="0" collapsed="false">
      <c r="A196" s="53" t="s">
        <v>203</v>
      </c>
      <c r="B196" s="32" t="s">
        <v>15</v>
      </c>
      <c r="C196" s="54" t="s">
        <v>202</v>
      </c>
      <c r="D196" s="54" t="s">
        <v>204</v>
      </c>
      <c r="E196" s="26"/>
      <c r="F196" s="55" t="n">
        <f aca="false">F197</f>
        <v>63</v>
      </c>
      <c r="G196" s="55" t="n">
        <f aca="false">G197</f>
        <v>63</v>
      </c>
      <c r="H196" s="20" t="n">
        <f aca="false">G196/F196</f>
        <v>1</v>
      </c>
    </row>
    <row r="197" s="43" customFormat="true" ht="47.25" hidden="false" customHeight="false" outlineLevel="0" collapsed="false">
      <c r="A197" s="35" t="s">
        <v>205</v>
      </c>
      <c r="B197" s="32" t="s">
        <v>15</v>
      </c>
      <c r="C197" s="33" t="s">
        <v>202</v>
      </c>
      <c r="D197" s="44" t="s">
        <v>206</v>
      </c>
      <c r="E197" s="26"/>
      <c r="F197" s="30" t="n">
        <f aca="false">F198</f>
        <v>63</v>
      </c>
      <c r="G197" s="30" t="n">
        <f aca="false">G198</f>
        <v>63</v>
      </c>
      <c r="H197" s="20" t="n">
        <f aca="false">G197/F197</f>
        <v>1</v>
      </c>
    </row>
    <row r="198" s="63" customFormat="true" ht="23.25" hidden="false" customHeight="true" outlineLevel="0" collapsed="false">
      <c r="A198" s="31" t="s">
        <v>60</v>
      </c>
      <c r="B198" s="32" t="s">
        <v>15</v>
      </c>
      <c r="C198" s="33" t="s">
        <v>202</v>
      </c>
      <c r="D198" s="44" t="s">
        <v>206</v>
      </c>
      <c r="E198" s="44" t="s">
        <v>61</v>
      </c>
      <c r="F198" s="30" t="n">
        <v>63</v>
      </c>
      <c r="G198" s="30" t="n">
        <v>63</v>
      </c>
      <c r="H198" s="20" t="n">
        <f aca="false">G198/F198</f>
        <v>1</v>
      </c>
    </row>
    <row r="199" s="51" customFormat="true" ht="29.25" hidden="false" customHeight="true" outlineLevel="0" collapsed="false">
      <c r="A199" s="53" t="s">
        <v>207</v>
      </c>
      <c r="B199" s="49" t="s">
        <v>15</v>
      </c>
      <c r="C199" s="49" t="s">
        <v>202</v>
      </c>
      <c r="D199" s="68" t="s">
        <v>208</v>
      </c>
      <c r="E199" s="44"/>
      <c r="F199" s="55" t="n">
        <f aca="false">F200</f>
        <v>953.3</v>
      </c>
      <c r="G199" s="55" t="n">
        <f aca="false">G200</f>
        <v>946.3</v>
      </c>
      <c r="H199" s="20" t="n">
        <f aca="false">G199/F199</f>
        <v>0.992657085912095</v>
      </c>
    </row>
    <row r="200" s="51" customFormat="true" ht="30" hidden="false" customHeight="true" outlineLevel="0" collapsed="false">
      <c r="A200" s="35" t="s">
        <v>58</v>
      </c>
      <c r="B200" s="33" t="s">
        <v>15</v>
      </c>
      <c r="C200" s="33" t="s">
        <v>202</v>
      </c>
      <c r="D200" s="44" t="s">
        <v>209</v>
      </c>
      <c r="E200" s="44"/>
      <c r="F200" s="30" t="n">
        <f aca="false">F201</f>
        <v>953.3</v>
      </c>
      <c r="G200" s="30" t="n">
        <f aca="false">G201</f>
        <v>946.3</v>
      </c>
      <c r="H200" s="20" t="n">
        <f aca="false">G200/F200</f>
        <v>0.992657085912095</v>
      </c>
    </row>
    <row r="201" s="63" customFormat="true" ht="24.75" hidden="false" customHeight="true" outlineLevel="0" collapsed="false">
      <c r="A201" s="35" t="s">
        <v>60</v>
      </c>
      <c r="B201" s="33" t="s">
        <v>15</v>
      </c>
      <c r="C201" s="33" t="s">
        <v>202</v>
      </c>
      <c r="D201" s="44" t="s">
        <v>209</v>
      </c>
      <c r="E201" s="44" t="s">
        <v>61</v>
      </c>
      <c r="F201" s="30" t="n">
        <v>953.3</v>
      </c>
      <c r="G201" s="30" t="n">
        <v>946.3</v>
      </c>
      <c r="H201" s="20" t="n">
        <f aca="false">G201/F201</f>
        <v>0.992657085912095</v>
      </c>
    </row>
    <row r="202" s="51" customFormat="true" ht="23.25" hidden="false" customHeight="true" outlineLevel="0" collapsed="false">
      <c r="A202" s="48" t="s">
        <v>210</v>
      </c>
      <c r="B202" s="49" t="s">
        <v>15</v>
      </c>
      <c r="C202" s="49" t="s">
        <v>202</v>
      </c>
      <c r="D202" s="68" t="s">
        <v>211</v>
      </c>
      <c r="E202" s="68"/>
      <c r="F202" s="55" t="n">
        <f aca="false">F203</f>
        <v>5551.4</v>
      </c>
      <c r="G202" s="55" t="n">
        <f aca="false">G203</f>
        <v>5412.1</v>
      </c>
      <c r="H202" s="20" t="n">
        <f aca="false">G202/F202</f>
        <v>0.974907230608495</v>
      </c>
    </row>
    <row r="203" s="51" customFormat="true" ht="33.75" hidden="false" customHeight="true" outlineLevel="0" collapsed="false">
      <c r="A203" s="35" t="s">
        <v>58</v>
      </c>
      <c r="B203" s="33" t="s">
        <v>15</v>
      </c>
      <c r="C203" s="33" t="s">
        <v>202</v>
      </c>
      <c r="D203" s="44" t="s">
        <v>212</v>
      </c>
      <c r="E203" s="44"/>
      <c r="F203" s="30" t="n">
        <f aca="false">F204</f>
        <v>5551.4</v>
      </c>
      <c r="G203" s="30" t="n">
        <f aca="false">G204</f>
        <v>5412.1</v>
      </c>
      <c r="H203" s="20" t="n">
        <f aca="false">G203/F203</f>
        <v>0.974907230608495</v>
      </c>
    </row>
    <row r="204" s="51" customFormat="true" ht="29.25" hidden="false" customHeight="true" outlineLevel="0" collapsed="false">
      <c r="A204" s="35" t="s">
        <v>60</v>
      </c>
      <c r="B204" s="33" t="s">
        <v>15</v>
      </c>
      <c r="C204" s="33" t="s">
        <v>202</v>
      </c>
      <c r="D204" s="44" t="s">
        <v>212</v>
      </c>
      <c r="E204" s="44" t="s">
        <v>61</v>
      </c>
      <c r="F204" s="30" t="n">
        <v>5551.4</v>
      </c>
      <c r="G204" s="30" t="n">
        <v>5412.1</v>
      </c>
      <c r="H204" s="20" t="n">
        <f aca="false">G204/F204</f>
        <v>0.974907230608495</v>
      </c>
    </row>
    <row r="205" s="51" customFormat="true" ht="0.75" hidden="false" customHeight="true" outlineLevel="0" collapsed="false">
      <c r="A205" s="35" t="s">
        <v>213</v>
      </c>
      <c r="B205" s="33" t="s">
        <v>15</v>
      </c>
      <c r="C205" s="33" t="s">
        <v>202</v>
      </c>
      <c r="D205" s="44" t="s">
        <v>214</v>
      </c>
      <c r="E205" s="44"/>
      <c r="F205" s="37" t="n">
        <f aca="false">F206</f>
        <v>0</v>
      </c>
      <c r="G205" s="37" t="n">
        <f aca="false">G206</f>
        <v>0</v>
      </c>
      <c r="H205" s="20" t="e">
        <f aca="false">G205/F205</f>
        <v>#DIV/0!</v>
      </c>
    </row>
    <row r="206" s="51" customFormat="true" ht="27.75" hidden="true" customHeight="true" outlineLevel="0" collapsed="false">
      <c r="A206" s="35" t="s">
        <v>215</v>
      </c>
      <c r="B206" s="33" t="s">
        <v>15</v>
      </c>
      <c r="C206" s="33" t="s">
        <v>202</v>
      </c>
      <c r="D206" s="44" t="s">
        <v>216</v>
      </c>
      <c r="E206" s="44"/>
      <c r="F206" s="37" t="n">
        <f aca="false">F207</f>
        <v>0</v>
      </c>
      <c r="G206" s="37" t="n">
        <f aca="false">G207</f>
        <v>0</v>
      </c>
      <c r="H206" s="20" t="e">
        <f aca="false">G206/F206</f>
        <v>#DIV/0!</v>
      </c>
    </row>
    <row r="207" s="43" customFormat="true" ht="0.75" hidden="true" customHeight="true" outlineLevel="0" collapsed="false">
      <c r="A207" s="35" t="s">
        <v>60</v>
      </c>
      <c r="B207" s="33" t="s">
        <v>15</v>
      </c>
      <c r="C207" s="33" t="s">
        <v>202</v>
      </c>
      <c r="D207" s="44" t="s">
        <v>216</v>
      </c>
      <c r="E207" s="44" t="s">
        <v>61</v>
      </c>
      <c r="F207" s="37" t="n">
        <v>0</v>
      </c>
      <c r="G207" s="37" t="n">
        <v>0</v>
      </c>
      <c r="H207" s="20" t="e">
        <f aca="false">G207/F207</f>
        <v>#DIV/0!</v>
      </c>
    </row>
    <row r="208" s="51" customFormat="true" ht="34.5" hidden="false" customHeight="true" outlineLevel="0" collapsed="false">
      <c r="A208" s="28" t="s">
        <v>217</v>
      </c>
      <c r="B208" s="25" t="s">
        <v>15</v>
      </c>
      <c r="C208" s="29" t="s">
        <v>218</v>
      </c>
      <c r="D208" s="29"/>
      <c r="E208" s="26"/>
      <c r="F208" s="27" t="n">
        <f aca="false">F211+F213+F217+F218+F221+F225</f>
        <v>5458.1</v>
      </c>
      <c r="G208" s="27" t="n">
        <f aca="false">G211+G213+G217+G218+G221+G225</f>
        <v>5329.4</v>
      </c>
      <c r="H208" s="20" t="n">
        <f aca="false">G208/F208</f>
        <v>0.97642036606145</v>
      </c>
    </row>
    <row r="209" s="51" customFormat="true" ht="34.5" hidden="false" customHeight="true" outlineLevel="0" collapsed="false">
      <c r="A209" s="73" t="s">
        <v>62</v>
      </c>
      <c r="B209" s="32" t="s">
        <v>15</v>
      </c>
      <c r="C209" s="32" t="s">
        <v>218</v>
      </c>
      <c r="D209" s="32" t="s">
        <v>63</v>
      </c>
      <c r="E209" s="26"/>
      <c r="F209" s="27" t="n">
        <f aca="false">F212+F210</f>
        <v>451</v>
      </c>
      <c r="G209" s="27" t="n">
        <f aca="false">G212+G210</f>
        <v>448.9</v>
      </c>
      <c r="H209" s="20" t="n">
        <f aca="false">G209/F209</f>
        <v>0.995343680709534</v>
      </c>
    </row>
    <row r="210" s="51" customFormat="true" ht="33.75" hidden="false" customHeight="true" outlineLevel="0" collapsed="false">
      <c r="A210" s="82" t="s">
        <v>64</v>
      </c>
      <c r="B210" s="33" t="s">
        <v>15</v>
      </c>
      <c r="C210" s="33" t="s">
        <v>218</v>
      </c>
      <c r="D210" s="40" t="s">
        <v>65</v>
      </c>
      <c r="E210" s="41"/>
      <c r="F210" s="52" t="n">
        <f aca="false">F211</f>
        <v>90</v>
      </c>
      <c r="G210" s="52" t="n">
        <f aca="false">G211</f>
        <v>87.9</v>
      </c>
      <c r="H210" s="20" t="n">
        <f aca="false">G210/F210</f>
        <v>0.976666666666667</v>
      </c>
    </row>
    <row r="211" s="51" customFormat="true" ht="34.5" hidden="false" customHeight="true" outlineLevel="0" collapsed="false">
      <c r="A211" s="45" t="s">
        <v>25</v>
      </c>
      <c r="B211" s="33" t="s">
        <v>15</v>
      </c>
      <c r="C211" s="33" t="s">
        <v>218</v>
      </c>
      <c r="D211" s="40" t="s">
        <v>65</v>
      </c>
      <c r="E211" s="41" t="n">
        <v>500</v>
      </c>
      <c r="F211" s="52" t="n">
        <v>90</v>
      </c>
      <c r="G211" s="52" t="n">
        <v>87.9</v>
      </c>
      <c r="H211" s="20" t="n">
        <f aca="false">G211/F211</f>
        <v>0.976666666666667</v>
      </c>
    </row>
    <row r="212" s="51" customFormat="true" ht="22.5" hidden="false" customHeight="true" outlineLevel="0" collapsed="false">
      <c r="A212" s="35" t="s">
        <v>66</v>
      </c>
      <c r="B212" s="33" t="s">
        <v>15</v>
      </c>
      <c r="C212" s="33" t="s">
        <v>218</v>
      </c>
      <c r="D212" s="33" t="s">
        <v>67</v>
      </c>
      <c r="E212" s="33"/>
      <c r="F212" s="52" t="n">
        <f aca="false">F213</f>
        <v>361</v>
      </c>
      <c r="G212" s="52" t="n">
        <f aca="false">G213</f>
        <v>361</v>
      </c>
      <c r="H212" s="20" t="n">
        <f aca="false">G212/F212</f>
        <v>1</v>
      </c>
    </row>
    <row r="213" s="51" customFormat="true" ht="25.5" hidden="false" customHeight="true" outlineLevel="0" collapsed="false">
      <c r="A213" s="35" t="s">
        <v>68</v>
      </c>
      <c r="B213" s="33" t="s">
        <v>15</v>
      </c>
      <c r="C213" s="33" t="s">
        <v>218</v>
      </c>
      <c r="D213" s="33" t="s">
        <v>67</v>
      </c>
      <c r="E213" s="33" t="s">
        <v>69</v>
      </c>
      <c r="F213" s="52" t="n">
        <v>361</v>
      </c>
      <c r="G213" s="52" t="n">
        <v>361</v>
      </c>
      <c r="H213" s="20" t="n">
        <f aca="false">G213/F213</f>
        <v>1</v>
      </c>
    </row>
    <row r="214" s="51" customFormat="true" ht="36" hidden="false" customHeight="true" outlineLevel="0" collapsed="false">
      <c r="A214" s="35" t="s">
        <v>219</v>
      </c>
      <c r="B214" s="33" t="s">
        <v>15</v>
      </c>
      <c r="C214" s="40" t="s">
        <v>218</v>
      </c>
      <c r="D214" s="44" t="s">
        <v>214</v>
      </c>
      <c r="E214" s="44"/>
      <c r="F214" s="37" t="n">
        <f aca="false">F215</f>
        <v>3449.7</v>
      </c>
      <c r="G214" s="37" t="n">
        <f aca="false">G215</f>
        <v>3323.1</v>
      </c>
      <c r="H214" s="20" t="n">
        <f aca="false">G214/F214</f>
        <v>0.963301156622315</v>
      </c>
    </row>
    <row r="215" s="51" customFormat="true" ht="81" hidden="false" customHeight="true" outlineLevel="0" collapsed="false">
      <c r="A215" s="35" t="s">
        <v>220</v>
      </c>
      <c r="B215" s="33" t="s">
        <v>15</v>
      </c>
      <c r="C215" s="40" t="s">
        <v>218</v>
      </c>
      <c r="D215" s="44" t="s">
        <v>221</v>
      </c>
      <c r="E215" s="44"/>
      <c r="F215" s="37" t="n">
        <f aca="false">F216+F222</f>
        <v>3449.7</v>
      </c>
      <c r="G215" s="37" t="n">
        <f aca="false">G216+G222</f>
        <v>3323.1</v>
      </c>
      <c r="H215" s="20" t="n">
        <f aca="false">G215/F215</f>
        <v>0.963301156622315</v>
      </c>
    </row>
    <row r="216" s="51" customFormat="true" ht="37.5" hidden="false" customHeight="true" outlineLevel="0" collapsed="false">
      <c r="A216" s="35" t="s">
        <v>58</v>
      </c>
      <c r="B216" s="33" t="s">
        <v>15</v>
      </c>
      <c r="C216" s="40" t="s">
        <v>218</v>
      </c>
      <c r="D216" s="44" t="s">
        <v>222</v>
      </c>
      <c r="E216" s="44"/>
      <c r="F216" s="37" t="n">
        <f aca="false">F217+F218</f>
        <v>3449.7</v>
      </c>
      <c r="G216" s="37" t="n">
        <f aca="false">G217+G218</f>
        <v>3323.1</v>
      </c>
      <c r="H216" s="20" t="n">
        <f aca="false">G216/F216</f>
        <v>0.963301156622315</v>
      </c>
    </row>
    <row r="217" s="51" customFormat="true" ht="25.5" hidden="false" customHeight="true" outlineLevel="0" collapsed="false">
      <c r="A217" s="35" t="s">
        <v>60</v>
      </c>
      <c r="B217" s="33" t="s">
        <v>15</v>
      </c>
      <c r="C217" s="40" t="s">
        <v>218</v>
      </c>
      <c r="D217" s="44" t="s">
        <v>222</v>
      </c>
      <c r="E217" s="44" t="s">
        <v>61</v>
      </c>
      <c r="F217" s="37" t="n">
        <v>2835.7</v>
      </c>
      <c r="G217" s="37" t="n">
        <v>2709.4</v>
      </c>
      <c r="H217" s="20" t="n">
        <f aca="false">G217/F217</f>
        <v>0.955460732799662</v>
      </c>
    </row>
    <row r="218" s="51" customFormat="true" ht="30" hidden="false" customHeight="true" outlineLevel="0" collapsed="false">
      <c r="A218" s="35" t="s">
        <v>25</v>
      </c>
      <c r="B218" s="33" t="s">
        <v>15</v>
      </c>
      <c r="C218" s="40" t="s">
        <v>218</v>
      </c>
      <c r="D218" s="44" t="s">
        <v>222</v>
      </c>
      <c r="E218" s="44" t="s">
        <v>35</v>
      </c>
      <c r="F218" s="37" t="n">
        <v>614</v>
      </c>
      <c r="G218" s="37" t="n">
        <v>613.7</v>
      </c>
      <c r="H218" s="20" t="n">
        <f aca="false">G218/F218</f>
        <v>0.999511400651466</v>
      </c>
    </row>
    <row r="219" s="51" customFormat="true" ht="33" hidden="false" customHeight="true" outlineLevel="0" collapsed="false">
      <c r="A219" s="35" t="s">
        <v>223</v>
      </c>
      <c r="B219" s="33" t="s">
        <v>15</v>
      </c>
      <c r="C219" s="40" t="s">
        <v>218</v>
      </c>
      <c r="D219" s="44" t="s">
        <v>224</v>
      </c>
      <c r="E219" s="44"/>
      <c r="F219" s="37" t="n">
        <f aca="false">F220</f>
        <v>1550</v>
      </c>
      <c r="G219" s="37" t="n">
        <f aca="false">G220</f>
        <v>1550</v>
      </c>
      <c r="H219" s="20" t="n">
        <f aca="false">G219/F219</f>
        <v>1</v>
      </c>
    </row>
    <row r="220" s="51" customFormat="true" ht="31.5" hidden="false" customHeight="true" outlineLevel="0" collapsed="false">
      <c r="A220" s="35" t="s">
        <v>225</v>
      </c>
      <c r="B220" s="33" t="s">
        <v>15</v>
      </c>
      <c r="C220" s="40" t="s">
        <v>218</v>
      </c>
      <c r="D220" s="44" t="s">
        <v>226</v>
      </c>
      <c r="E220" s="44"/>
      <c r="F220" s="37" t="n">
        <f aca="false">F221</f>
        <v>1550</v>
      </c>
      <c r="G220" s="37" t="n">
        <f aca="false">G221</f>
        <v>1550</v>
      </c>
      <c r="H220" s="20" t="n">
        <f aca="false">G220/F220</f>
        <v>1</v>
      </c>
    </row>
    <row r="221" s="51" customFormat="true" ht="25.5" hidden="false" customHeight="true" outlineLevel="0" collapsed="false">
      <c r="A221" s="35" t="s">
        <v>60</v>
      </c>
      <c r="B221" s="33" t="s">
        <v>15</v>
      </c>
      <c r="C221" s="40" t="s">
        <v>218</v>
      </c>
      <c r="D221" s="44" t="s">
        <v>226</v>
      </c>
      <c r="E221" s="44" t="s">
        <v>61</v>
      </c>
      <c r="F221" s="37" t="n">
        <v>1550</v>
      </c>
      <c r="G221" s="37" t="n">
        <v>1550</v>
      </c>
      <c r="H221" s="20" t="n">
        <f aca="false">G221/F221</f>
        <v>1</v>
      </c>
    </row>
    <row r="222" s="51" customFormat="true" ht="30" hidden="true" customHeight="true" outlineLevel="0" collapsed="false">
      <c r="A222" s="35"/>
      <c r="B222" s="33"/>
      <c r="C222" s="40"/>
      <c r="D222" s="44"/>
      <c r="E222" s="44"/>
      <c r="F222" s="37"/>
      <c r="G222" s="37"/>
      <c r="H222" s="20" t="e">
        <f aca="false">G222/F222</f>
        <v>#DIV/0!</v>
      </c>
    </row>
    <row r="223" s="51" customFormat="true" ht="30" hidden="true" customHeight="true" outlineLevel="0" collapsed="false">
      <c r="A223" s="35"/>
      <c r="B223" s="33"/>
      <c r="C223" s="40"/>
      <c r="D223" s="44"/>
      <c r="E223" s="44"/>
      <c r="F223" s="37"/>
      <c r="G223" s="37"/>
      <c r="H223" s="20" t="e">
        <f aca="false">G223/F223</f>
        <v>#DIV/0!</v>
      </c>
    </row>
    <row r="224" s="51" customFormat="true" ht="50.25" hidden="false" customHeight="true" outlineLevel="0" collapsed="false">
      <c r="A224" s="31" t="s">
        <v>227</v>
      </c>
      <c r="B224" s="39" t="s">
        <v>15</v>
      </c>
      <c r="C224" s="40" t="s">
        <v>218</v>
      </c>
      <c r="D224" s="40" t="s">
        <v>228</v>
      </c>
      <c r="E224" s="41"/>
      <c r="F224" s="37" t="n">
        <f aca="false">F225</f>
        <v>7.4</v>
      </c>
      <c r="G224" s="37" t="n">
        <f aca="false">G225</f>
        <v>7.4</v>
      </c>
      <c r="H224" s="20" t="n">
        <f aca="false">G224/F224</f>
        <v>1</v>
      </c>
    </row>
    <row r="225" s="88" customFormat="true" ht="31.5" hidden="false" customHeight="true" outlineLevel="0" collapsed="false">
      <c r="A225" s="31" t="s">
        <v>48</v>
      </c>
      <c r="B225" s="39" t="s">
        <v>15</v>
      </c>
      <c r="C225" s="40" t="s">
        <v>218</v>
      </c>
      <c r="D225" s="40" t="s">
        <v>228</v>
      </c>
      <c r="E225" s="41" t="n">
        <v>500</v>
      </c>
      <c r="F225" s="37" t="n">
        <v>7.4</v>
      </c>
      <c r="G225" s="37" t="n">
        <v>7.4</v>
      </c>
      <c r="H225" s="20" t="n">
        <f aca="false">G225/F225</f>
        <v>1</v>
      </c>
    </row>
    <row r="226" s="43" customFormat="true" ht="20.25" hidden="false" customHeight="true" outlineLevel="0" collapsed="false">
      <c r="A226" s="89" t="s">
        <v>229</v>
      </c>
      <c r="B226" s="19" t="s">
        <v>15</v>
      </c>
      <c r="C226" s="90" t="s">
        <v>230</v>
      </c>
      <c r="D226" s="91"/>
      <c r="E226" s="91"/>
      <c r="F226" s="92" t="n">
        <f aca="false">F227+F242</f>
        <v>30789.5</v>
      </c>
      <c r="G226" s="92" t="n">
        <f aca="false">G227+G242</f>
        <v>30138.6</v>
      </c>
      <c r="H226" s="20" t="n">
        <f aca="false">G226/F226</f>
        <v>0.978859676188311</v>
      </c>
    </row>
    <row r="227" s="63" customFormat="true" ht="23.25" hidden="false" customHeight="true" outlineLevel="0" collapsed="false">
      <c r="A227" s="28" t="s">
        <v>231</v>
      </c>
      <c r="B227" s="25" t="s">
        <v>15</v>
      </c>
      <c r="C227" s="29" t="s">
        <v>232</v>
      </c>
      <c r="D227" s="29"/>
      <c r="E227" s="26"/>
      <c r="F227" s="27" t="n">
        <f aca="false">F230+F235+F238+F241</f>
        <v>6678.2</v>
      </c>
      <c r="G227" s="27" t="n">
        <f aca="false">G230+G235+G238+G241</f>
        <v>6678.2</v>
      </c>
      <c r="H227" s="20" t="n">
        <f aca="false">G227/F227</f>
        <v>1</v>
      </c>
    </row>
    <row r="228" s="63" customFormat="true" ht="23.25" hidden="false" customHeight="true" outlineLevel="0" collapsed="false">
      <c r="A228" s="53" t="s">
        <v>233</v>
      </c>
      <c r="B228" s="32" t="s">
        <v>15</v>
      </c>
      <c r="C228" s="54" t="s">
        <v>232</v>
      </c>
      <c r="D228" s="54" t="s">
        <v>234</v>
      </c>
      <c r="E228" s="34"/>
      <c r="F228" s="55" t="n">
        <f aca="false">F229</f>
        <v>3340</v>
      </c>
      <c r="G228" s="55" t="n">
        <f aca="false">G229</f>
        <v>3340</v>
      </c>
      <c r="H228" s="20" t="n">
        <f aca="false">G228/F228</f>
        <v>1</v>
      </c>
    </row>
    <row r="229" s="63" customFormat="true" ht="79.5" hidden="false" customHeight="true" outlineLevel="0" collapsed="false">
      <c r="A229" s="93" t="s">
        <v>235</v>
      </c>
      <c r="B229" s="39" t="s">
        <v>15</v>
      </c>
      <c r="C229" s="40" t="s">
        <v>232</v>
      </c>
      <c r="D229" s="40" t="s">
        <v>151</v>
      </c>
      <c r="E229" s="41"/>
      <c r="F229" s="30" t="n">
        <f aca="false">F230</f>
        <v>3340</v>
      </c>
      <c r="G229" s="30" t="n">
        <f aca="false">G230</f>
        <v>3340</v>
      </c>
      <c r="H229" s="20" t="n">
        <f aca="false">G229/F229</f>
        <v>1</v>
      </c>
    </row>
    <row r="230" s="63" customFormat="true" ht="23.25" hidden="false" customHeight="true" outlineLevel="0" collapsed="false">
      <c r="A230" s="35" t="s">
        <v>236</v>
      </c>
      <c r="B230" s="39" t="s">
        <v>15</v>
      </c>
      <c r="C230" s="40" t="s">
        <v>232</v>
      </c>
      <c r="D230" s="40" t="s">
        <v>151</v>
      </c>
      <c r="E230" s="44" t="s">
        <v>237</v>
      </c>
      <c r="F230" s="30" t="n">
        <v>3340</v>
      </c>
      <c r="G230" s="30" t="n">
        <v>3340</v>
      </c>
      <c r="H230" s="20" t="n">
        <f aca="false">G230/F230</f>
        <v>1</v>
      </c>
    </row>
    <row r="231" s="51" customFormat="true" ht="25.5" hidden="false" customHeight="true" outlineLevel="0" collapsed="false">
      <c r="A231" s="48" t="s">
        <v>238</v>
      </c>
      <c r="B231" s="49" t="s">
        <v>15</v>
      </c>
      <c r="C231" s="49" t="s">
        <v>232</v>
      </c>
      <c r="D231" s="49" t="s">
        <v>239</v>
      </c>
      <c r="E231" s="58"/>
      <c r="F231" s="94" t="n">
        <f aca="false">F232+F234</f>
        <v>40.2</v>
      </c>
      <c r="G231" s="94" t="n">
        <f aca="false">G232+G234</f>
        <v>40.2</v>
      </c>
      <c r="H231" s="20" t="n">
        <f aca="false">G231/F231</f>
        <v>1</v>
      </c>
    </row>
    <row r="232" s="51" customFormat="true" ht="25.5" hidden="true" customHeight="true" outlineLevel="0" collapsed="false">
      <c r="A232" s="35" t="s">
        <v>240</v>
      </c>
      <c r="B232" s="33" t="s">
        <v>15</v>
      </c>
      <c r="C232" s="33" t="s">
        <v>232</v>
      </c>
      <c r="D232" s="33" t="s">
        <v>241</v>
      </c>
      <c r="E232" s="61"/>
      <c r="F232" s="52" t="n">
        <f aca="false">F233</f>
        <v>0</v>
      </c>
      <c r="G232" s="52" t="n">
        <f aca="false">G233</f>
        <v>0</v>
      </c>
      <c r="H232" s="20" t="e">
        <f aca="false">G232/F232</f>
        <v>#DIV/0!</v>
      </c>
    </row>
    <row r="233" s="51" customFormat="true" ht="25.5" hidden="true" customHeight="true" outlineLevel="0" collapsed="false">
      <c r="A233" s="82" t="s">
        <v>236</v>
      </c>
      <c r="B233" s="33" t="s">
        <v>15</v>
      </c>
      <c r="C233" s="33" t="s">
        <v>232</v>
      </c>
      <c r="D233" s="33" t="s">
        <v>241</v>
      </c>
      <c r="E233" s="61" t="s">
        <v>237</v>
      </c>
      <c r="F233" s="52" t="n">
        <v>0</v>
      </c>
      <c r="G233" s="52" t="n">
        <v>0</v>
      </c>
      <c r="H233" s="20" t="e">
        <f aca="false">G233/F233</f>
        <v>#DIV/0!</v>
      </c>
    </row>
    <row r="234" s="51" customFormat="true" ht="30" hidden="false" customHeight="true" outlineLevel="0" collapsed="false">
      <c r="A234" s="35" t="s">
        <v>242</v>
      </c>
      <c r="B234" s="33" t="s">
        <v>15</v>
      </c>
      <c r="C234" s="33" t="s">
        <v>232</v>
      </c>
      <c r="D234" s="33" t="s">
        <v>243</v>
      </c>
      <c r="E234" s="40"/>
      <c r="F234" s="37" t="n">
        <f aca="false">F235</f>
        <v>40.2</v>
      </c>
      <c r="G234" s="37" t="n">
        <f aca="false">G235</f>
        <v>40.2</v>
      </c>
      <c r="H234" s="20" t="n">
        <f aca="false">G234/F234</f>
        <v>1</v>
      </c>
    </row>
    <row r="235" s="51" customFormat="true" ht="33" hidden="false" customHeight="true" outlineLevel="0" collapsed="false">
      <c r="A235" s="35" t="s">
        <v>25</v>
      </c>
      <c r="B235" s="36" t="s">
        <v>15</v>
      </c>
      <c r="C235" s="36" t="s">
        <v>232</v>
      </c>
      <c r="D235" s="36" t="s">
        <v>243</v>
      </c>
      <c r="E235" s="36" t="s">
        <v>35</v>
      </c>
      <c r="F235" s="37" t="n">
        <v>40.2</v>
      </c>
      <c r="G235" s="37" t="n">
        <v>40.2</v>
      </c>
      <c r="H235" s="20" t="n">
        <f aca="false">G235/F235</f>
        <v>1</v>
      </c>
    </row>
    <row r="236" s="51" customFormat="true" ht="24" hidden="false" customHeight="true" outlineLevel="0" collapsed="false">
      <c r="A236" s="31" t="s">
        <v>74</v>
      </c>
      <c r="B236" s="36" t="s">
        <v>15</v>
      </c>
      <c r="C236" s="36" t="s">
        <v>232</v>
      </c>
      <c r="D236" s="36" t="s">
        <v>244</v>
      </c>
      <c r="E236" s="36"/>
      <c r="F236" s="37" t="n">
        <f aca="false">F238</f>
        <v>2393</v>
      </c>
      <c r="G236" s="37" t="n">
        <f aca="false">G238</f>
        <v>2393</v>
      </c>
      <c r="H236" s="20" t="n">
        <f aca="false">G236/F236</f>
        <v>1</v>
      </c>
    </row>
    <row r="237" s="51" customFormat="true" ht="80.25" hidden="false" customHeight="true" outlineLevel="0" collapsed="false">
      <c r="A237" s="31" t="s">
        <v>245</v>
      </c>
      <c r="B237" s="36" t="s">
        <v>15</v>
      </c>
      <c r="C237" s="36" t="s">
        <v>232</v>
      </c>
      <c r="D237" s="36" t="s">
        <v>170</v>
      </c>
      <c r="E237" s="36"/>
      <c r="F237" s="37" t="n">
        <f aca="false">F238</f>
        <v>2393</v>
      </c>
      <c r="G237" s="37" t="n">
        <f aca="false">G238</f>
        <v>2393</v>
      </c>
      <c r="H237" s="20" t="n">
        <f aca="false">G237/F237</f>
        <v>1</v>
      </c>
    </row>
    <row r="238" s="63" customFormat="true" ht="23.25" hidden="false" customHeight="true" outlineLevel="0" collapsed="false">
      <c r="A238" s="35" t="s">
        <v>236</v>
      </c>
      <c r="B238" s="36" t="s">
        <v>15</v>
      </c>
      <c r="C238" s="36" t="s">
        <v>232</v>
      </c>
      <c r="D238" s="36" t="s">
        <v>170</v>
      </c>
      <c r="E238" s="44" t="s">
        <v>237</v>
      </c>
      <c r="F238" s="37" t="n">
        <v>2393</v>
      </c>
      <c r="G238" s="37" t="n">
        <v>2393</v>
      </c>
      <c r="H238" s="20" t="n">
        <f aca="false">G238/F238</f>
        <v>1</v>
      </c>
    </row>
    <row r="239" s="51" customFormat="true" ht="31.5" hidden="false" customHeight="true" outlineLevel="0" collapsed="false">
      <c r="A239" s="95" t="s">
        <v>78</v>
      </c>
      <c r="B239" s="49" t="s">
        <v>15</v>
      </c>
      <c r="C239" s="58" t="s">
        <v>232</v>
      </c>
      <c r="D239" s="58" t="s">
        <v>79</v>
      </c>
      <c r="E239" s="57"/>
      <c r="F239" s="94" t="n">
        <f aca="false">F240</f>
        <v>905</v>
      </c>
      <c r="G239" s="94" t="n">
        <f aca="false">G240</f>
        <v>905</v>
      </c>
      <c r="H239" s="20" t="n">
        <f aca="false">G239/F239</f>
        <v>1</v>
      </c>
    </row>
    <row r="240" s="51" customFormat="true" ht="63" hidden="false" customHeight="false" outlineLevel="0" collapsed="false">
      <c r="A240" s="96" t="s">
        <v>246</v>
      </c>
      <c r="B240" s="33" t="s">
        <v>15</v>
      </c>
      <c r="C240" s="33" t="s">
        <v>232</v>
      </c>
      <c r="D240" s="38" t="n">
        <v>7950020</v>
      </c>
      <c r="E240" s="38"/>
      <c r="F240" s="37" t="n">
        <f aca="false">F241</f>
        <v>905</v>
      </c>
      <c r="G240" s="37" t="n">
        <f aca="false">G241</f>
        <v>905</v>
      </c>
      <c r="H240" s="20" t="n">
        <f aca="false">G240/F240</f>
        <v>1</v>
      </c>
    </row>
    <row r="241" s="43" customFormat="true" ht="31.5" hidden="false" customHeight="false" outlineLevel="0" collapsed="false">
      <c r="A241" s="31" t="s">
        <v>25</v>
      </c>
      <c r="B241" s="33" t="s">
        <v>15</v>
      </c>
      <c r="C241" s="33" t="s">
        <v>232</v>
      </c>
      <c r="D241" s="38" t="n">
        <v>7950020</v>
      </c>
      <c r="E241" s="38" t="n">
        <v>500</v>
      </c>
      <c r="F241" s="37" t="n">
        <v>905</v>
      </c>
      <c r="G241" s="37" t="n">
        <v>905</v>
      </c>
      <c r="H241" s="20" t="n">
        <f aca="false">G241/F241</f>
        <v>1</v>
      </c>
    </row>
    <row r="242" s="83" customFormat="true" ht="15.75" hidden="false" customHeight="false" outlineLevel="0" collapsed="false">
      <c r="A242" s="28" t="s">
        <v>247</v>
      </c>
      <c r="B242" s="25" t="s">
        <v>15</v>
      </c>
      <c r="C242" s="29" t="n">
        <v>1004</v>
      </c>
      <c r="D242" s="29"/>
      <c r="E242" s="26"/>
      <c r="F242" s="27" t="n">
        <f aca="false">F243</f>
        <v>24111.3</v>
      </c>
      <c r="G242" s="27" t="n">
        <f aca="false">G243</f>
        <v>23460.4</v>
      </c>
      <c r="H242" s="20" t="n">
        <f aca="false">G242/F242</f>
        <v>0.973004358952027</v>
      </c>
    </row>
    <row r="243" s="88" customFormat="true" ht="31.5" hidden="false" customHeight="false" outlineLevel="0" collapsed="false">
      <c r="A243" s="97" t="s">
        <v>248</v>
      </c>
      <c r="B243" s="32" t="s">
        <v>15</v>
      </c>
      <c r="C243" s="98" t="s">
        <v>249</v>
      </c>
      <c r="D243" s="59" t="n">
        <v>5200000</v>
      </c>
      <c r="E243" s="59"/>
      <c r="F243" s="50" t="n">
        <f aca="false">F244</f>
        <v>24111.3</v>
      </c>
      <c r="G243" s="50" t="n">
        <f aca="false">G244</f>
        <v>23460.4</v>
      </c>
      <c r="H243" s="20" t="n">
        <f aca="false">G243/F243</f>
        <v>0.973004358952027</v>
      </c>
    </row>
    <row r="244" s="88" customFormat="true" ht="31.5" hidden="false" customHeight="false" outlineLevel="0" collapsed="false">
      <c r="A244" s="99" t="s">
        <v>250</v>
      </c>
      <c r="B244" s="39" t="s">
        <v>15</v>
      </c>
      <c r="C244" s="36" t="s">
        <v>249</v>
      </c>
      <c r="D244" s="62" t="n">
        <v>5201300</v>
      </c>
      <c r="E244" s="36"/>
      <c r="F244" s="52" t="n">
        <f aca="false">F245+F253+F250</f>
        <v>24111.3</v>
      </c>
      <c r="G244" s="52" t="n">
        <f aca="false">G245+G253+G250</f>
        <v>23460.4</v>
      </c>
      <c r="H244" s="20" t="n">
        <f aca="false">G244/F244</f>
        <v>0.973004358952027</v>
      </c>
    </row>
    <row r="245" s="100" customFormat="true" ht="20.25" hidden="false" customHeight="true" outlineLevel="0" collapsed="false">
      <c r="A245" s="82" t="s">
        <v>236</v>
      </c>
      <c r="B245" s="40" t="s">
        <v>15</v>
      </c>
      <c r="C245" s="38" t="n">
        <v>1004</v>
      </c>
      <c r="D245" s="62" t="n">
        <v>5201300</v>
      </c>
      <c r="E245" s="36" t="s">
        <v>237</v>
      </c>
      <c r="F245" s="52" t="n">
        <f aca="false">F247+F254+F252+F256</f>
        <v>13674.2</v>
      </c>
      <c r="G245" s="52" t="n">
        <f aca="false">G247+G254+G252+G256</f>
        <v>13034.1</v>
      </c>
      <c r="H245" s="20" t="n">
        <f aca="false">G245/F245</f>
        <v>0.953189217650758</v>
      </c>
    </row>
    <row r="246" s="88" customFormat="true" ht="20.25" hidden="false" customHeight="true" outlineLevel="0" collapsed="false">
      <c r="A246" s="82" t="s">
        <v>251</v>
      </c>
      <c r="B246" s="40" t="s">
        <v>15</v>
      </c>
      <c r="C246" s="38" t="n">
        <v>1004</v>
      </c>
      <c r="D246" s="62" t="n">
        <v>5201310</v>
      </c>
      <c r="E246" s="36"/>
      <c r="F246" s="52" t="n">
        <f aca="false">F247</f>
        <v>6966</v>
      </c>
      <c r="G246" s="52" t="n">
        <f aca="false">G247</f>
        <v>6966</v>
      </c>
      <c r="H246" s="20" t="n">
        <f aca="false">G246/F246</f>
        <v>1</v>
      </c>
    </row>
    <row r="247" s="88" customFormat="true" ht="31.5" hidden="false" customHeight="false" outlineLevel="0" collapsed="false">
      <c r="A247" s="82" t="s">
        <v>252</v>
      </c>
      <c r="B247" s="40" t="s">
        <v>15</v>
      </c>
      <c r="C247" s="38" t="n">
        <v>1004</v>
      </c>
      <c r="D247" s="62" t="n">
        <v>5201311</v>
      </c>
      <c r="E247" s="36"/>
      <c r="F247" s="52" t="n">
        <f aca="false">F248</f>
        <v>6966</v>
      </c>
      <c r="G247" s="52" t="n">
        <f aca="false">G248</f>
        <v>6966</v>
      </c>
      <c r="H247" s="20" t="n">
        <f aca="false">G247/F247</f>
        <v>1</v>
      </c>
    </row>
    <row r="248" s="88" customFormat="true" ht="15.75" hidden="false" customHeight="false" outlineLevel="0" collapsed="false">
      <c r="A248" s="82" t="s">
        <v>236</v>
      </c>
      <c r="B248" s="40" t="s">
        <v>15</v>
      </c>
      <c r="C248" s="38" t="n">
        <v>1004</v>
      </c>
      <c r="D248" s="62" t="n">
        <v>5201311</v>
      </c>
      <c r="E248" s="36" t="s">
        <v>237</v>
      </c>
      <c r="F248" s="52" t="n">
        <v>6966</v>
      </c>
      <c r="G248" s="52" t="n">
        <v>6966</v>
      </c>
      <c r="H248" s="20" t="n">
        <f aca="false">G248/F248</f>
        <v>1</v>
      </c>
    </row>
    <row r="249" s="88" customFormat="true" ht="20.25" hidden="false" customHeight="true" outlineLevel="0" collapsed="false">
      <c r="A249" s="82" t="s">
        <v>253</v>
      </c>
      <c r="B249" s="40" t="s">
        <v>15</v>
      </c>
      <c r="C249" s="38" t="n">
        <v>1004</v>
      </c>
      <c r="D249" s="62" t="n">
        <v>5201312</v>
      </c>
      <c r="E249" s="36"/>
      <c r="F249" s="52" t="n">
        <f aca="false">F250</f>
        <v>8675.3</v>
      </c>
      <c r="G249" s="52" t="n">
        <f aca="false">G250</f>
        <v>8664.5</v>
      </c>
      <c r="H249" s="20" t="n">
        <f aca="false">G249/F249</f>
        <v>0.998755086279437</v>
      </c>
    </row>
    <row r="250" s="51" customFormat="true" ht="34.5" hidden="false" customHeight="true" outlineLevel="0" collapsed="false">
      <c r="A250" s="31" t="s">
        <v>25</v>
      </c>
      <c r="B250" s="40" t="s">
        <v>15</v>
      </c>
      <c r="C250" s="38" t="n">
        <v>1004</v>
      </c>
      <c r="D250" s="62" t="n">
        <v>5201312</v>
      </c>
      <c r="E250" s="36" t="s">
        <v>35</v>
      </c>
      <c r="F250" s="52" t="n">
        <v>8675.3</v>
      </c>
      <c r="G250" s="52" t="n">
        <v>8664.5</v>
      </c>
      <c r="H250" s="20" t="n">
        <f aca="false">G250/F250</f>
        <v>0.998755086279437</v>
      </c>
    </row>
    <row r="251" s="51" customFormat="true" ht="34.5" hidden="false" customHeight="true" outlineLevel="0" collapsed="false">
      <c r="A251" s="82" t="s">
        <v>252</v>
      </c>
      <c r="B251" s="40" t="s">
        <v>15</v>
      </c>
      <c r="C251" s="38" t="n">
        <v>1004</v>
      </c>
      <c r="D251" s="62" t="n">
        <v>5201314</v>
      </c>
      <c r="E251" s="36"/>
      <c r="F251" s="52" t="n">
        <f aca="false">F252+F253</f>
        <v>3220</v>
      </c>
      <c r="G251" s="52" t="n">
        <f aca="false">G252+G253</f>
        <v>3220</v>
      </c>
      <c r="H251" s="20" t="n">
        <f aca="false">G251/F251</f>
        <v>1</v>
      </c>
    </row>
    <row r="252" s="51" customFormat="true" ht="19.5" hidden="false" customHeight="true" outlineLevel="0" collapsed="false">
      <c r="A252" s="82" t="s">
        <v>236</v>
      </c>
      <c r="B252" s="40" t="s">
        <v>15</v>
      </c>
      <c r="C252" s="38" t="n">
        <v>1004</v>
      </c>
      <c r="D252" s="62" t="n">
        <v>5201314</v>
      </c>
      <c r="E252" s="36" t="s">
        <v>237</v>
      </c>
      <c r="F252" s="52" t="n">
        <v>1458.2</v>
      </c>
      <c r="G252" s="52" t="n">
        <v>1458.2</v>
      </c>
      <c r="H252" s="20" t="n">
        <f aca="false">G252/F252</f>
        <v>1</v>
      </c>
    </row>
    <row r="253" s="51" customFormat="true" ht="34.5" hidden="false" customHeight="true" outlineLevel="0" collapsed="false">
      <c r="A253" s="31" t="s">
        <v>25</v>
      </c>
      <c r="B253" s="40" t="s">
        <v>15</v>
      </c>
      <c r="C253" s="38" t="n">
        <v>1004</v>
      </c>
      <c r="D253" s="62" t="n">
        <v>5201314</v>
      </c>
      <c r="E253" s="36" t="s">
        <v>35</v>
      </c>
      <c r="F253" s="52" t="n">
        <v>1761.8</v>
      </c>
      <c r="G253" s="52" t="n">
        <v>1761.8</v>
      </c>
      <c r="H253" s="20" t="n">
        <f aca="false">G253/F253</f>
        <v>1</v>
      </c>
    </row>
    <row r="254" s="88" customFormat="true" ht="31.5" hidden="false" customHeight="false" outlineLevel="0" collapsed="false">
      <c r="A254" s="82" t="s">
        <v>254</v>
      </c>
      <c r="B254" s="40" t="s">
        <v>15</v>
      </c>
      <c r="C254" s="38" t="n">
        <v>1004</v>
      </c>
      <c r="D254" s="62" t="n">
        <v>5201320</v>
      </c>
      <c r="E254" s="36"/>
      <c r="F254" s="52" t="n">
        <f aca="false">F255</f>
        <v>3819</v>
      </c>
      <c r="G254" s="52" t="n">
        <f aca="false">G255</f>
        <v>3178.9</v>
      </c>
      <c r="H254" s="20" t="n">
        <f aca="false">G254/F254</f>
        <v>0.832390678188007</v>
      </c>
    </row>
    <row r="255" s="88" customFormat="true" ht="15.75" hidden="false" customHeight="false" outlineLevel="0" collapsed="false">
      <c r="A255" s="82" t="s">
        <v>236</v>
      </c>
      <c r="B255" s="40" t="s">
        <v>15</v>
      </c>
      <c r="C255" s="38" t="n">
        <v>1004</v>
      </c>
      <c r="D255" s="62" t="n">
        <v>5201320</v>
      </c>
      <c r="E255" s="36" t="s">
        <v>237</v>
      </c>
      <c r="F255" s="52" t="n">
        <f aca="false">4925-1106</f>
        <v>3819</v>
      </c>
      <c r="G255" s="52" t="n">
        <v>3178.9</v>
      </c>
      <c r="H255" s="20" t="n">
        <f aca="false">G255/F255</f>
        <v>0.832390678188007</v>
      </c>
    </row>
    <row r="256" s="51" customFormat="true" ht="36" hidden="false" customHeight="true" outlineLevel="0" collapsed="false">
      <c r="A256" s="82" t="s">
        <v>254</v>
      </c>
      <c r="B256" s="40" t="s">
        <v>15</v>
      </c>
      <c r="C256" s="38" t="n">
        <v>1004</v>
      </c>
      <c r="D256" s="62" t="n">
        <v>5201323</v>
      </c>
      <c r="E256" s="36"/>
      <c r="F256" s="52" t="n">
        <f aca="false">F257</f>
        <v>1431</v>
      </c>
      <c r="G256" s="52" t="n">
        <f aca="false">G257</f>
        <v>1431</v>
      </c>
      <c r="H256" s="20" t="n">
        <f aca="false">G256/F256</f>
        <v>1</v>
      </c>
    </row>
    <row r="257" s="51" customFormat="true" ht="19.5" hidden="false" customHeight="true" outlineLevel="0" collapsed="false">
      <c r="A257" s="82" t="s">
        <v>236</v>
      </c>
      <c r="B257" s="40" t="s">
        <v>15</v>
      </c>
      <c r="C257" s="38" t="n">
        <v>1004</v>
      </c>
      <c r="D257" s="62" t="n">
        <v>5201323</v>
      </c>
      <c r="E257" s="36" t="s">
        <v>237</v>
      </c>
      <c r="F257" s="52" t="n">
        <v>1431</v>
      </c>
      <c r="G257" s="52" t="n">
        <v>1431</v>
      </c>
      <c r="H257" s="20" t="n">
        <f aca="false">G257/F257</f>
        <v>1</v>
      </c>
    </row>
    <row r="258" s="51" customFormat="true" ht="15.75" hidden="false" customHeight="false" outlineLevel="0" collapsed="false">
      <c r="A258" s="79" t="s">
        <v>255</v>
      </c>
      <c r="B258" s="80" t="s">
        <v>15</v>
      </c>
      <c r="C258" s="80" t="s">
        <v>256</v>
      </c>
      <c r="D258" s="81"/>
      <c r="E258" s="81"/>
      <c r="F258" s="72" t="n">
        <f aca="false">F259+F263</f>
        <v>3109.8</v>
      </c>
      <c r="G258" s="72" t="n">
        <f aca="false">G259+G263</f>
        <v>3095.3</v>
      </c>
      <c r="H258" s="20" t="n">
        <f aca="false">G258/F258</f>
        <v>0.995337320728021</v>
      </c>
    </row>
    <row r="259" s="51" customFormat="true" ht="15.75" hidden="true" customHeight="false" outlineLevel="0" collapsed="false">
      <c r="A259" s="28" t="s">
        <v>257</v>
      </c>
      <c r="B259" s="25" t="s">
        <v>15</v>
      </c>
      <c r="C259" s="29" t="s">
        <v>258</v>
      </c>
      <c r="D259" s="81"/>
      <c r="E259" s="81"/>
      <c r="F259" s="27" t="n">
        <f aca="false">F260</f>
        <v>0</v>
      </c>
      <c r="G259" s="27" t="n">
        <f aca="false">G260</f>
        <v>0</v>
      </c>
      <c r="H259" s="20" t="e">
        <f aca="false">G259/F259</f>
        <v>#DIV/0!</v>
      </c>
    </row>
    <row r="260" s="51" customFormat="true" ht="15.75" hidden="true" customHeight="false" outlineLevel="0" collapsed="false">
      <c r="A260" s="35" t="s">
        <v>62</v>
      </c>
      <c r="B260" s="40" t="s">
        <v>15</v>
      </c>
      <c r="C260" s="40" t="s">
        <v>258</v>
      </c>
      <c r="D260" s="44" t="s">
        <v>63</v>
      </c>
      <c r="E260" s="81"/>
      <c r="F260" s="30" t="n">
        <f aca="false">F261</f>
        <v>0</v>
      </c>
      <c r="G260" s="30" t="n">
        <f aca="false">G261</f>
        <v>0</v>
      </c>
      <c r="H260" s="20" t="e">
        <f aca="false">G260/F260</f>
        <v>#DIV/0!</v>
      </c>
    </row>
    <row r="261" s="51" customFormat="true" ht="35.25" hidden="true" customHeight="true" outlineLevel="0" collapsed="false">
      <c r="A261" s="82" t="s">
        <v>64</v>
      </c>
      <c r="B261" s="40" t="s">
        <v>15</v>
      </c>
      <c r="C261" s="40" t="s">
        <v>258</v>
      </c>
      <c r="D261" s="44" t="s">
        <v>65</v>
      </c>
      <c r="E261" s="81"/>
      <c r="F261" s="30" t="n">
        <f aca="false">F262</f>
        <v>0</v>
      </c>
      <c r="G261" s="30" t="n">
        <f aca="false">G262</f>
        <v>0</v>
      </c>
      <c r="H261" s="20" t="e">
        <f aca="false">G261/F261</f>
        <v>#DIV/0!</v>
      </c>
    </row>
    <row r="262" s="51" customFormat="true" ht="15.75" hidden="true" customHeight="false" outlineLevel="0" collapsed="false">
      <c r="A262" s="31" t="s">
        <v>194</v>
      </c>
      <c r="B262" s="40" t="s">
        <v>15</v>
      </c>
      <c r="C262" s="40" t="s">
        <v>258</v>
      </c>
      <c r="D262" s="44" t="s">
        <v>65</v>
      </c>
      <c r="E262" s="44" t="s">
        <v>35</v>
      </c>
      <c r="F262" s="30" t="n">
        <v>0</v>
      </c>
      <c r="G262" s="30" t="n">
        <v>0</v>
      </c>
      <c r="H262" s="20" t="e">
        <f aca="false">G262/F262</f>
        <v>#DIV/0!</v>
      </c>
    </row>
    <row r="263" s="51" customFormat="true" ht="17.25" hidden="false" customHeight="true" outlineLevel="0" collapsed="false">
      <c r="A263" s="28" t="s">
        <v>259</v>
      </c>
      <c r="B263" s="25" t="s">
        <v>15</v>
      </c>
      <c r="C263" s="29" t="s">
        <v>260</v>
      </c>
      <c r="D263" s="29"/>
      <c r="E263" s="26"/>
      <c r="F263" s="27" t="n">
        <f aca="false">F266+F267+F269+F272+F274</f>
        <v>3109.8</v>
      </c>
      <c r="G263" s="27" t="n">
        <f aca="false">G266+G267+G269+G272+G274</f>
        <v>3095.3</v>
      </c>
      <c r="H263" s="20" t="n">
        <f aca="false">G263/F263</f>
        <v>0.995337320728021</v>
      </c>
    </row>
    <row r="264" s="43" customFormat="true" ht="22.5" hidden="false" customHeight="true" outlineLevel="0" collapsed="false">
      <c r="A264" s="35" t="s">
        <v>62</v>
      </c>
      <c r="B264" s="33" t="s">
        <v>15</v>
      </c>
      <c r="C264" s="33" t="s">
        <v>260</v>
      </c>
      <c r="D264" s="33" t="s">
        <v>63</v>
      </c>
      <c r="E264" s="33"/>
      <c r="F264" s="52" t="n">
        <f aca="false">F265+F268</f>
        <v>1579.1</v>
      </c>
      <c r="G264" s="52" t="n">
        <f aca="false">G265+G268</f>
        <v>1579.1</v>
      </c>
      <c r="H264" s="20" t="n">
        <f aca="false">G264/F264</f>
        <v>1</v>
      </c>
    </row>
    <row r="265" s="43" customFormat="true" ht="34.5" hidden="false" customHeight="true" outlineLevel="0" collapsed="false">
      <c r="A265" s="82" t="s">
        <v>64</v>
      </c>
      <c r="B265" s="39" t="s">
        <v>15</v>
      </c>
      <c r="C265" s="40" t="s">
        <v>260</v>
      </c>
      <c r="D265" s="40" t="s">
        <v>65</v>
      </c>
      <c r="E265" s="41"/>
      <c r="F265" s="30" t="n">
        <f aca="false">F266+F267</f>
        <v>1295.2</v>
      </c>
      <c r="G265" s="30" t="n">
        <f aca="false">G266+G267</f>
        <v>1295.2</v>
      </c>
      <c r="H265" s="20" t="n">
        <f aca="false">G265/F265</f>
        <v>1</v>
      </c>
    </row>
    <row r="266" s="51" customFormat="true" ht="21.75" hidden="false" customHeight="true" outlineLevel="0" collapsed="false">
      <c r="A266" s="31" t="s">
        <v>194</v>
      </c>
      <c r="B266" s="39" t="s">
        <v>15</v>
      </c>
      <c r="C266" s="40" t="s">
        <v>260</v>
      </c>
      <c r="D266" s="40" t="s">
        <v>65</v>
      </c>
      <c r="E266" s="41" t="n">
        <v>500</v>
      </c>
      <c r="F266" s="30" t="n">
        <v>39.1</v>
      </c>
      <c r="G266" s="30" t="n">
        <v>39.1</v>
      </c>
      <c r="H266" s="20" t="n">
        <f aca="false">G266/F266</f>
        <v>1</v>
      </c>
    </row>
    <row r="267" s="51" customFormat="true" ht="25.5" hidden="false" customHeight="true" outlineLevel="0" collapsed="false">
      <c r="A267" s="31" t="s">
        <v>182</v>
      </c>
      <c r="B267" s="39" t="s">
        <v>15</v>
      </c>
      <c r="C267" s="40" t="s">
        <v>260</v>
      </c>
      <c r="D267" s="40" t="s">
        <v>65</v>
      </c>
      <c r="E267" s="44" t="s">
        <v>155</v>
      </c>
      <c r="F267" s="30" t="n">
        <v>1256.1</v>
      </c>
      <c r="G267" s="30" t="n">
        <v>1256.1</v>
      </c>
      <c r="H267" s="20" t="n">
        <f aca="false">G267/F267</f>
        <v>1</v>
      </c>
    </row>
    <row r="268" s="51" customFormat="true" ht="20.25" hidden="false" customHeight="true" outlineLevel="0" collapsed="false">
      <c r="A268" s="35" t="s">
        <v>66</v>
      </c>
      <c r="B268" s="33" t="s">
        <v>15</v>
      </c>
      <c r="C268" s="33" t="s">
        <v>260</v>
      </c>
      <c r="D268" s="33" t="s">
        <v>67</v>
      </c>
      <c r="E268" s="33"/>
      <c r="F268" s="52" t="n">
        <f aca="false">F269</f>
        <v>283.9</v>
      </c>
      <c r="G268" s="52" t="n">
        <f aca="false">G269</f>
        <v>283.9</v>
      </c>
      <c r="H268" s="20" t="n">
        <f aca="false">G268/F268</f>
        <v>1</v>
      </c>
    </row>
    <row r="269" s="51" customFormat="true" ht="23.25" hidden="false" customHeight="true" outlineLevel="0" collapsed="false">
      <c r="A269" s="35" t="s">
        <v>68</v>
      </c>
      <c r="B269" s="33" t="s">
        <v>15</v>
      </c>
      <c r="C269" s="33" t="s">
        <v>260</v>
      </c>
      <c r="D269" s="33" t="s">
        <v>67</v>
      </c>
      <c r="E269" s="33" t="s">
        <v>69</v>
      </c>
      <c r="F269" s="52" t="n">
        <v>283.9</v>
      </c>
      <c r="G269" s="52" t="n">
        <v>283.9</v>
      </c>
      <c r="H269" s="20" t="n">
        <f aca="false">G269/F269</f>
        <v>1</v>
      </c>
    </row>
    <row r="270" s="51" customFormat="true" ht="31.5" hidden="false" customHeight="false" outlineLevel="0" collapsed="false">
      <c r="A270" s="31" t="s">
        <v>223</v>
      </c>
      <c r="B270" s="40" t="s">
        <v>15</v>
      </c>
      <c r="C270" s="40" t="s">
        <v>260</v>
      </c>
      <c r="D270" s="39" t="s">
        <v>261</v>
      </c>
      <c r="E270" s="39"/>
      <c r="F270" s="30" t="n">
        <f aca="false">F271</f>
        <v>1475.7</v>
      </c>
      <c r="G270" s="30" t="n">
        <f aca="false">G271</f>
        <v>1470.2</v>
      </c>
      <c r="H270" s="20" t="n">
        <f aca="false">G270/F270</f>
        <v>0.996272955207698</v>
      </c>
    </row>
    <row r="271" s="51" customFormat="true" ht="31.5" hidden="false" customHeight="false" outlineLevel="0" collapsed="false">
      <c r="A271" s="31" t="s">
        <v>262</v>
      </c>
      <c r="B271" s="40" t="s">
        <v>15</v>
      </c>
      <c r="C271" s="40" t="s">
        <v>260</v>
      </c>
      <c r="D271" s="46" t="n">
        <v>5129700</v>
      </c>
      <c r="E271" s="39"/>
      <c r="F271" s="30" t="n">
        <f aca="false">F272</f>
        <v>1475.7</v>
      </c>
      <c r="G271" s="30" t="n">
        <f aca="false">G272</f>
        <v>1470.2</v>
      </c>
      <c r="H271" s="20" t="n">
        <f aca="false">G271/F271</f>
        <v>0.996272955207698</v>
      </c>
    </row>
    <row r="272" s="51" customFormat="true" ht="31.5" hidden="false" customHeight="false" outlineLevel="0" collapsed="false">
      <c r="A272" s="31" t="s">
        <v>25</v>
      </c>
      <c r="B272" s="40" t="s">
        <v>15</v>
      </c>
      <c r="C272" s="40" t="s">
        <v>260</v>
      </c>
      <c r="D272" s="46" t="n">
        <v>5129700</v>
      </c>
      <c r="E272" s="39" t="s">
        <v>35</v>
      </c>
      <c r="F272" s="30" t="n">
        <v>1475.7</v>
      </c>
      <c r="G272" s="30" t="n">
        <v>1470.2</v>
      </c>
      <c r="H272" s="20" t="n">
        <f aca="false">G272/F272</f>
        <v>0.996272955207698</v>
      </c>
    </row>
    <row r="273" s="51" customFormat="true" ht="47.25" hidden="false" customHeight="false" outlineLevel="0" collapsed="false">
      <c r="A273" s="31" t="s">
        <v>227</v>
      </c>
      <c r="B273" s="39" t="s">
        <v>15</v>
      </c>
      <c r="C273" s="40" t="s">
        <v>260</v>
      </c>
      <c r="D273" s="40" t="s">
        <v>228</v>
      </c>
      <c r="E273" s="41"/>
      <c r="F273" s="30" t="n">
        <f aca="false">F274</f>
        <v>55</v>
      </c>
      <c r="G273" s="30" t="n">
        <f aca="false">G274</f>
        <v>46</v>
      </c>
      <c r="H273" s="20" t="n">
        <f aca="false">G273/F273</f>
        <v>0.836363636363636</v>
      </c>
    </row>
    <row r="274" s="88" customFormat="true" ht="31.5" hidden="false" customHeight="false" outlineLevel="0" collapsed="false">
      <c r="A274" s="31" t="s">
        <v>48</v>
      </c>
      <c r="B274" s="39" t="s">
        <v>15</v>
      </c>
      <c r="C274" s="40" t="s">
        <v>260</v>
      </c>
      <c r="D274" s="40" t="s">
        <v>228</v>
      </c>
      <c r="E274" s="41" t="n">
        <v>500</v>
      </c>
      <c r="F274" s="30" t="n">
        <v>55</v>
      </c>
      <c r="G274" s="30" t="n">
        <v>46</v>
      </c>
      <c r="H274" s="20" t="n">
        <f aca="false">G274/F274</f>
        <v>0.836363636363636</v>
      </c>
    </row>
    <row r="275" s="88" customFormat="true" ht="15.75" hidden="false" customHeight="false" outlineLevel="0" collapsed="false">
      <c r="A275" s="79" t="s">
        <v>263</v>
      </c>
      <c r="B275" s="80" t="s">
        <v>15</v>
      </c>
      <c r="C275" s="80" t="s">
        <v>264</v>
      </c>
      <c r="D275" s="81"/>
      <c r="E275" s="81"/>
      <c r="F275" s="30" t="n">
        <f aca="false">F276</f>
        <v>313.6</v>
      </c>
      <c r="G275" s="30" t="n">
        <f aca="false">G276</f>
        <v>313.6</v>
      </c>
      <c r="H275" s="20" t="n">
        <f aca="false">G275/F275</f>
        <v>1</v>
      </c>
    </row>
    <row r="276" s="88" customFormat="true" ht="15.75" hidden="false" customHeight="false" outlineLevel="0" collapsed="false">
      <c r="A276" s="28" t="s">
        <v>265</v>
      </c>
      <c r="B276" s="25" t="s">
        <v>15</v>
      </c>
      <c r="C276" s="29" t="s">
        <v>266</v>
      </c>
      <c r="D276" s="29"/>
      <c r="E276" s="26"/>
      <c r="F276" s="30" t="n">
        <f aca="false">F277</f>
        <v>313.6</v>
      </c>
      <c r="G276" s="30" t="n">
        <f aca="false">G277</f>
        <v>313.6</v>
      </c>
      <c r="H276" s="20" t="n">
        <f aca="false">G276/F276</f>
        <v>1</v>
      </c>
    </row>
    <row r="277" s="88" customFormat="true" ht="15.75" hidden="false" customHeight="false" outlineLevel="0" collapsed="false">
      <c r="A277" s="35" t="s">
        <v>62</v>
      </c>
      <c r="B277" s="33" t="s">
        <v>15</v>
      </c>
      <c r="C277" s="33" t="s">
        <v>266</v>
      </c>
      <c r="D277" s="33" t="s">
        <v>63</v>
      </c>
      <c r="E277" s="33"/>
      <c r="F277" s="30" t="n">
        <f aca="false">F278</f>
        <v>313.6</v>
      </c>
      <c r="G277" s="30" t="n">
        <f aca="false">G278</f>
        <v>313.6</v>
      </c>
      <c r="H277" s="20" t="n">
        <f aca="false">G277/F277</f>
        <v>1</v>
      </c>
    </row>
    <row r="278" s="88" customFormat="true" ht="31.5" hidden="false" customHeight="false" outlineLevel="0" collapsed="false">
      <c r="A278" s="82" t="s">
        <v>64</v>
      </c>
      <c r="B278" s="39" t="s">
        <v>15</v>
      </c>
      <c r="C278" s="40" t="s">
        <v>266</v>
      </c>
      <c r="D278" s="40" t="s">
        <v>65</v>
      </c>
      <c r="E278" s="41"/>
      <c r="F278" s="30" t="n">
        <f aca="false">F279</f>
        <v>313.6</v>
      </c>
      <c r="G278" s="30" t="n">
        <f aca="false">G279</f>
        <v>313.6</v>
      </c>
      <c r="H278" s="20" t="n">
        <f aca="false">G278/F278</f>
        <v>1</v>
      </c>
    </row>
    <row r="279" s="88" customFormat="true" ht="22.5" hidden="false" customHeight="true" outlineLevel="0" collapsed="false">
      <c r="A279" s="31" t="s">
        <v>194</v>
      </c>
      <c r="B279" s="39" t="s">
        <v>15</v>
      </c>
      <c r="C279" s="40" t="s">
        <v>266</v>
      </c>
      <c r="D279" s="40" t="s">
        <v>65</v>
      </c>
      <c r="E279" s="41" t="n">
        <v>500</v>
      </c>
      <c r="F279" s="30" t="n">
        <v>313.6</v>
      </c>
      <c r="G279" s="30" t="n">
        <v>313.6</v>
      </c>
      <c r="H279" s="20" t="n">
        <f aca="false">G279/F279</f>
        <v>1</v>
      </c>
    </row>
    <row r="280" s="88" customFormat="true" ht="36" hidden="false" customHeight="true" outlineLevel="0" collapsed="false">
      <c r="A280" s="101" t="s">
        <v>267</v>
      </c>
      <c r="B280" s="80" t="s">
        <v>268</v>
      </c>
      <c r="C280" s="91"/>
      <c r="D280" s="91"/>
      <c r="E280" s="91"/>
      <c r="F280" s="17" t="n">
        <f aca="false">F281+F297+F310+F314+F334+F346+F353+F356</f>
        <v>37275.1</v>
      </c>
      <c r="G280" s="17" t="n">
        <f aca="false">G281+G297+G310+G314+G334+G346+G353+G356</f>
        <v>35208.4</v>
      </c>
      <c r="H280" s="20" t="n">
        <f aca="false">G280/F280</f>
        <v>0.94455548073647</v>
      </c>
    </row>
    <row r="281" s="83" customFormat="true" ht="27.75" hidden="false" customHeight="true" outlineLevel="0" collapsed="false">
      <c r="A281" s="18" t="s">
        <v>16</v>
      </c>
      <c r="B281" s="102" t="n">
        <v>992</v>
      </c>
      <c r="C281" s="80" t="s">
        <v>17</v>
      </c>
      <c r="D281" s="102"/>
      <c r="E281" s="102"/>
      <c r="F281" s="72" t="n">
        <f aca="false">F287+F291+F282</f>
        <v>96</v>
      </c>
      <c r="G281" s="72" t="n">
        <f aca="false">G287+G291+G282</f>
        <v>95.9</v>
      </c>
      <c r="H281" s="20" t="n">
        <f aca="false">G281/F281</f>
        <v>0.998958333333333</v>
      </c>
    </row>
    <row r="282" s="83" customFormat="true" ht="0.75" hidden="true" customHeight="true" outlineLevel="0" collapsed="false">
      <c r="A282" s="28" t="s">
        <v>32</v>
      </c>
      <c r="B282" s="26" t="n">
        <v>992</v>
      </c>
      <c r="C282" s="29" t="s">
        <v>33</v>
      </c>
      <c r="D282" s="26"/>
      <c r="E282" s="26"/>
      <c r="F282" s="27" t="n">
        <f aca="false">F283</f>
        <v>0</v>
      </c>
      <c r="G282" s="27" t="n">
        <f aca="false">G283</f>
        <v>0</v>
      </c>
      <c r="H282" s="20" t="e">
        <f aca="false">G282/F282</f>
        <v>#DIV/0!</v>
      </c>
    </row>
    <row r="283" s="83" customFormat="true" ht="30.75" hidden="true" customHeight="true" outlineLevel="0" collapsed="false">
      <c r="A283" s="31" t="s">
        <v>248</v>
      </c>
      <c r="B283" s="41" t="n">
        <v>992</v>
      </c>
      <c r="C283" s="40" t="s">
        <v>33</v>
      </c>
      <c r="D283" s="41" t="n">
        <v>5200000</v>
      </c>
      <c r="E283" s="102"/>
      <c r="F283" s="52" t="n">
        <f aca="false">F284</f>
        <v>0</v>
      </c>
      <c r="G283" s="52" t="n">
        <f aca="false">G284</f>
        <v>0</v>
      </c>
      <c r="H283" s="20" t="e">
        <f aca="false">G283/F283</f>
        <v>#DIV/0!</v>
      </c>
    </row>
    <row r="284" s="83" customFormat="true" ht="62.25" hidden="true" customHeight="true" outlineLevel="0" collapsed="false">
      <c r="A284" s="31" t="s">
        <v>269</v>
      </c>
      <c r="B284" s="41" t="n">
        <v>992</v>
      </c>
      <c r="C284" s="40" t="s">
        <v>33</v>
      </c>
      <c r="D284" s="41" t="n">
        <v>5201500</v>
      </c>
      <c r="E284" s="102"/>
      <c r="F284" s="52" t="n">
        <f aca="false">F285</f>
        <v>0</v>
      </c>
      <c r="G284" s="52" t="n">
        <f aca="false">G285</f>
        <v>0</v>
      </c>
      <c r="H284" s="20" t="e">
        <f aca="false">G284/F284</f>
        <v>#DIV/0!</v>
      </c>
    </row>
    <row r="285" s="83" customFormat="true" ht="32.25" hidden="true" customHeight="true" outlineLevel="0" collapsed="false">
      <c r="A285" s="31" t="s">
        <v>270</v>
      </c>
      <c r="B285" s="41" t="n">
        <v>992</v>
      </c>
      <c r="C285" s="40" t="s">
        <v>33</v>
      </c>
      <c r="D285" s="41" t="n">
        <v>5201502</v>
      </c>
      <c r="E285" s="102"/>
      <c r="F285" s="52" t="n">
        <f aca="false">F286</f>
        <v>0</v>
      </c>
      <c r="G285" s="52" t="n">
        <f aca="false">G286</f>
        <v>0</v>
      </c>
      <c r="H285" s="20" t="e">
        <f aca="false">G285/F285</f>
        <v>#DIV/0!</v>
      </c>
    </row>
    <row r="286" s="83" customFormat="true" ht="24" hidden="true" customHeight="true" outlineLevel="0" collapsed="false">
      <c r="A286" s="31" t="s">
        <v>271</v>
      </c>
      <c r="B286" s="41" t="n">
        <v>992</v>
      </c>
      <c r="C286" s="40" t="s">
        <v>33</v>
      </c>
      <c r="D286" s="41" t="n">
        <v>5201502</v>
      </c>
      <c r="E286" s="33" t="s">
        <v>272</v>
      </c>
      <c r="F286" s="52" t="n">
        <v>0</v>
      </c>
      <c r="G286" s="52" t="n">
        <v>0</v>
      </c>
      <c r="H286" s="20" t="e">
        <f aca="false">G286/F286</f>
        <v>#DIV/0!</v>
      </c>
    </row>
    <row r="287" s="51" customFormat="true" ht="22.5" hidden="false" customHeight="true" outlineLevel="0" collapsed="false">
      <c r="A287" s="24" t="s">
        <v>62</v>
      </c>
      <c r="B287" s="84" t="s">
        <v>268</v>
      </c>
      <c r="C287" s="84" t="s">
        <v>273</v>
      </c>
      <c r="D287" s="84"/>
      <c r="E287" s="84"/>
      <c r="F287" s="86" t="n">
        <f aca="false">F290</f>
        <v>0.1</v>
      </c>
      <c r="G287" s="86" t="n">
        <f aca="false">G290</f>
        <v>0</v>
      </c>
      <c r="H287" s="20" t="n">
        <f aca="false">G287/F287</f>
        <v>0</v>
      </c>
    </row>
    <row r="288" s="51" customFormat="true" ht="23.25" hidden="false" customHeight="true" outlineLevel="0" collapsed="false">
      <c r="A288" s="35" t="s">
        <v>62</v>
      </c>
      <c r="B288" s="33" t="s">
        <v>268</v>
      </c>
      <c r="C288" s="33" t="s">
        <v>273</v>
      </c>
      <c r="D288" s="33" t="s">
        <v>63</v>
      </c>
      <c r="E288" s="33"/>
      <c r="F288" s="52" t="n">
        <f aca="false">F289</f>
        <v>0.1</v>
      </c>
      <c r="G288" s="52" t="n">
        <f aca="false">G289</f>
        <v>0</v>
      </c>
      <c r="H288" s="20" t="n">
        <f aca="false">G288/F288</f>
        <v>0</v>
      </c>
    </row>
    <row r="289" s="51" customFormat="true" ht="21" hidden="false" customHeight="true" outlineLevel="0" collapsed="false">
      <c r="A289" s="35" t="s">
        <v>66</v>
      </c>
      <c r="B289" s="33" t="s">
        <v>268</v>
      </c>
      <c r="C289" s="33" t="s">
        <v>273</v>
      </c>
      <c r="D289" s="33" t="s">
        <v>67</v>
      </c>
      <c r="E289" s="33"/>
      <c r="F289" s="52" t="n">
        <f aca="false">F290</f>
        <v>0.1</v>
      </c>
      <c r="G289" s="52" t="n">
        <f aca="false">G290</f>
        <v>0</v>
      </c>
      <c r="H289" s="20" t="n">
        <f aca="false">G289/F289</f>
        <v>0</v>
      </c>
    </row>
    <row r="290" s="43" customFormat="true" ht="22.5" hidden="false" customHeight="true" outlineLevel="0" collapsed="false">
      <c r="A290" s="35" t="s">
        <v>68</v>
      </c>
      <c r="B290" s="33" t="s">
        <v>268</v>
      </c>
      <c r="C290" s="33" t="s">
        <v>273</v>
      </c>
      <c r="D290" s="33" t="s">
        <v>67</v>
      </c>
      <c r="E290" s="33" t="s">
        <v>69</v>
      </c>
      <c r="F290" s="52" t="n">
        <v>0.1</v>
      </c>
      <c r="G290" s="52" t="n">
        <v>0</v>
      </c>
      <c r="H290" s="20" t="n">
        <f aca="false">G290/F290</f>
        <v>0</v>
      </c>
    </row>
    <row r="291" s="43" customFormat="true" ht="21.75" hidden="false" customHeight="true" outlineLevel="0" collapsed="false">
      <c r="A291" s="28" t="s">
        <v>53</v>
      </c>
      <c r="B291" s="25" t="s">
        <v>268</v>
      </c>
      <c r="C291" s="29" t="s">
        <v>54</v>
      </c>
      <c r="D291" s="29"/>
      <c r="E291" s="26"/>
      <c r="F291" s="27" t="n">
        <f aca="false">F292+F295</f>
        <v>95.9</v>
      </c>
      <c r="G291" s="27" t="n">
        <f aca="false">G292+G295</f>
        <v>95.9</v>
      </c>
      <c r="H291" s="20" t="n">
        <f aca="false">G291/F291</f>
        <v>1</v>
      </c>
    </row>
    <row r="292" s="43" customFormat="true" ht="37.5" hidden="true" customHeight="true" outlineLevel="0" collapsed="false">
      <c r="A292" s="31" t="s">
        <v>70</v>
      </c>
      <c r="B292" s="39" t="s">
        <v>268</v>
      </c>
      <c r="C292" s="40" t="s">
        <v>54</v>
      </c>
      <c r="D292" s="40" t="s">
        <v>71</v>
      </c>
      <c r="E292" s="41"/>
      <c r="F292" s="30" t="n">
        <f aca="false">F293</f>
        <v>0</v>
      </c>
      <c r="G292" s="30" t="n">
        <f aca="false">G293</f>
        <v>0</v>
      </c>
      <c r="H292" s="20" t="e">
        <f aca="false">G292/F292</f>
        <v>#DIV/0!</v>
      </c>
    </row>
    <row r="293" s="43" customFormat="true" ht="20.25" hidden="true" customHeight="true" outlineLevel="0" collapsed="false">
      <c r="A293" s="31" t="s">
        <v>72</v>
      </c>
      <c r="B293" s="39" t="s">
        <v>268</v>
      </c>
      <c r="C293" s="40" t="s">
        <v>54</v>
      </c>
      <c r="D293" s="40" t="s">
        <v>73</v>
      </c>
      <c r="E293" s="41"/>
      <c r="F293" s="30" t="n">
        <f aca="false">F294</f>
        <v>0</v>
      </c>
      <c r="G293" s="30" t="n">
        <f aca="false">G294</f>
        <v>0</v>
      </c>
      <c r="H293" s="20" t="e">
        <f aca="false">G293/F293</f>
        <v>#DIV/0!</v>
      </c>
    </row>
    <row r="294" s="43" customFormat="true" ht="31.5" hidden="true" customHeight="true" outlineLevel="0" collapsed="false">
      <c r="A294" s="31" t="s">
        <v>25</v>
      </c>
      <c r="B294" s="39" t="s">
        <v>268</v>
      </c>
      <c r="C294" s="40" t="s">
        <v>54</v>
      </c>
      <c r="D294" s="40" t="s">
        <v>73</v>
      </c>
      <c r="E294" s="41" t="n">
        <v>500</v>
      </c>
      <c r="F294" s="30" t="n">
        <v>0</v>
      </c>
      <c r="G294" s="30" t="n">
        <v>0</v>
      </c>
      <c r="H294" s="20" t="e">
        <f aca="false">G294/F294</f>
        <v>#DIV/0!</v>
      </c>
    </row>
    <row r="295" s="43" customFormat="true" ht="49.5" hidden="false" customHeight="true" outlineLevel="0" collapsed="false">
      <c r="A295" s="53" t="s">
        <v>274</v>
      </c>
      <c r="B295" s="32" t="s">
        <v>268</v>
      </c>
      <c r="C295" s="54" t="s">
        <v>54</v>
      </c>
      <c r="D295" s="54" t="s">
        <v>97</v>
      </c>
      <c r="E295" s="34"/>
      <c r="F295" s="55" t="n">
        <f aca="false">F296</f>
        <v>95.9</v>
      </c>
      <c r="G295" s="55" t="n">
        <f aca="false">G296</f>
        <v>95.9</v>
      </c>
      <c r="H295" s="20" t="n">
        <f aca="false">G295/F295</f>
        <v>1</v>
      </c>
    </row>
    <row r="296" s="43" customFormat="true" ht="24.75" hidden="false" customHeight="true" outlineLevel="0" collapsed="false">
      <c r="A296" s="31" t="s">
        <v>271</v>
      </c>
      <c r="B296" s="39" t="s">
        <v>268</v>
      </c>
      <c r="C296" s="40" t="s">
        <v>54</v>
      </c>
      <c r="D296" s="40" t="s">
        <v>97</v>
      </c>
      <c r="E296" s="44" t="s">
        <v>272</v>
      </c>
      <c r="F296" s="30" t="n">
        <v>95.9</v>
      </c>
      <c r="G296" s="30" t="n">
        <v>95.9</v>
      </c>
      <c r="H296" s="20" t="n">
        <f aca="false">G296/F296</f>
        <v>1</v>
      </c>
    </row>
    <row r="297" s="43" customFormat="true" ht="28.5" hidden="false" customHeight="true" outlineLevel="0" collapsed="false">
      <c r="A297" s="79" t="s">
        <v>275</v>
      </c>
      <c r="B297" s="77" t="s">
        <v>268</v>
      </c>
      <c r="C297" s="80" t="s">
        <v>85</v>
      </c>
      <c r="D297" s="40"/>
      <c r="E297" s="41"/>
      <c r="F297" s="72" t="n">
        <f aca="false">F298</f>
        <v>497</v>
      </c>
      <c r="G297" s="72" t="n">
        <f aca="false">G298</f>
        <v>497</v>
      </c>
      <c r="H297" s="20" t="n">
        <f aca="false">G297/F297</f>
        <v>1</v>
      </c>
    </row>
    <row r="298" s="43" customFormat="true" ht="28.5" hidden="false" customHeight="true" outlineLevel="0" collapsed="false">
      <c r="A298" s="71" t="s">
        <v>276</v>
      </c>
      <c r="B298" s="25" t="s">
        <v>268</v>
      </c>
      <c r="C298" s="25" t="s">
        <v>277</v>
      </c>
      <c r="D298" s="25"/>
      <c r="E298" s="87"/>
      <c r="F298" s="27" t="n">
        <f aca="false">F299</f>
        <v>497</v>
      </c>
      <c r="G298" s="27" t="n">
        <f aca="false">G299</f>
        <v>497</v>
      </c>
      <c r="H298" s="20" t="n">
        <f aca="false">G298/F298</f>
        <v>1</v>
      </c>
    </row>
    <row r="299" s="43" customFormat="true" ht="23.25" hidden="false" customHeight="true" outlineLevel="0" collapsed="false">
      <c r="A299" s="45" t="s">
        <v>278</v>
      </c>
      <c r="B299" s="39" t="s">
        <v>268</v>
      </c>
      <c r="C299" s="39" t="s">
        <v>277</v>
      </c>
      <c r="D299" s="39" t="s">
        <v>279</v>
      </c>
      <c r="E299" s="46"/>
      <c r="F299" s="30" t="n">
        <f aca="false">F300</f>
        <v>497</v>
      </c>
      <c r="G299" s="30" t="n">
        <f aca="false">G300</f>
        <v>497</v>
      </c>
      <c r="H299" s="20" t="n">
        <f aca="false">G299/F299</f>
        <v>1</v>
      </c>
    </row>
    <row r="300" s="51" customFormat="true" ht="24.75" hidden="false" customHeight="true" outlineLevel="0" collapsed="false">
      <c r="A300" s="45" t="s">
        <v>280</v>
      </c>
      <c r="B300" s="39" t="s">
        <v>268</v>
      </c>
      <c r="C300" s="39" t="s">
        <v>277</v>
      </c>
      <c r="D300" s="39" t="s">
        <v>279</v>
      </c>
      <c r="E300" s="39" t="s">
        <v>281</v>
      </c>
      <c r="F300" s="30" t="n">
        <v>497</v>
      </c>
      <c r="G300" s="30" t="n">
        <v>497</v>
      </c>
      <c r="H300" s="20" t="n">
        <f aca="false">G300/F300</f>
        <v>1</v>
      </c>
    </row>
    <row r="301" s="43" customFormat="true" ht="31.5" hidden="true" customHeight="false" outlineLevel="0" collapsed="false">
      <c r="A301" s="18" t="s">
        <v>92</v>
      </c>
      <c r="B301" s="19" t="s">
        <v>268</v>
      </c>
      <c r="C301" s="19" t="s">
        <v>93</v>
      </c>
      <c r="D301" s="19"/>
      <c r="E301" s="19"/>
      <c r="F301" s="92" t="n">
        <f aca="false">F302</f>
        <v>0</v>
      </c>
      <c r="G301" s="92" t="n">
        <f aca="false">G302</f>
        <v>0</v>
      </c>
      <c r="H301" s="20" t="e">
        <f aca="false">G301/F301</f>
        <v>#DIV/0!</v>
      </c>
    </row>
    <row r="302" s="51" customFormat="true" ht="48.75" hidden="true" customHeight="true" outlineLevel="0" collapsed="false">
      <c r="A302" s="28" t="s">
        <v>94</v>
      </c>
      <c r="B302" s="25" t="s">
        <v>268</v>
      </c>
      <c r="C302" s="29" t="s">
        <v>95</v>
      </c>
      <c r="D302" s="29"/>
      <c r="E302" s="26"/>
      <c r="F302" s="27" t="n">
        <f aca="false">F303</f>
        <v>0</v>
      </c>
      <c r="G302" s="27" t="n">
        <f aca="false">G303</f>
        <v>0</v>
      </c>
      <c r="H302" s="20" t="e">
        <f aca="false">G302/F302</f>
        <v>#DIV/0!</v>
      </c>
    </row>
    <row r="303" s="51" customFormat="true" ht="45.75" hidden="true" customHeight="true" outlineLevel="0" collapsed="false">
      <c r="A303" s="35" t="s">
        <v>274</v>
      </c>
      <c r="B303" s="33" t="s">
        <v>268</v>
      </c>
      <c r="C303" s="33" t="s">
        <v>95</v>
      </c>
      <c r="D303" s="33" t="s">
        <v>159</v>
      </c>
      <c r="E303" s="33"/>
      <c r="F303" s="52" t="n">
        <f aca="false">F304</f>
        <v>0</v>
      </c>
      <c r="G303" s="52" t="n">
        <f aca="false">G304</f>
        <v>0</v>
      </c>
      <c r="H303" s="20" t="e">
        <f aca="false">G303/F303</f>
        <v>#DIV/0!</v>
      </c>
    </row>
    <row r="304" s="51" customFormat="true" ht="47.25" hidden="true" customHeight="false" outlineLevel="0" collapsed="false">
      <c r="A304" s="35" t="s">
        <v>96</v>
      </c>
      <c r="B304" s="33" t="s">
        <v>268</v>
      </c>
      <c r="C304" s="33" t="s">
        <v>95</v>
      </c>
      <c r="D304" s="33" t="s">
        <v>97</v>
      </c>
      <c r="E304" s="33"/>
      <c r="F304" s="52" t="n">
        <f aca="false">F305</f>
        <v>0</v>
      </c>
      <c r="G304" s="52" t="n">
        <f aca="false">G305</f>
        <v>0</v>
      </c>
      <c r="H304" s="20" t="e">
        <f aca="false">G304/F304</f>
        <v>#DIV/0!</v>
      </c>
    </row>
    <row r="305" s="51" customFormat="true" ht="31.5" hidden="true" customHeight="false" outlineLevel="0" collapsed="false">
      <c r="A305" s="31" t="s">
        <v>25</v>
      </c>
      <c r="B305" s="33" t="s">
        <v>268</v>
      </c>
      <c r="C305" s="33" t="s">
        <v>95</v>
      </c>
      <c r="D305" s="33" t="s">
        <v>97</v>
      </c>
      <c r="E305" s="33" t="s">
        <v>35</v>
      </c>
      <c r="F305" s="52" t="n">
        <v>0</v>
      </c>
      <c r="G305" s="52" t="n">
        <v>0</v>
      </c>
      <c r="H305" s="20" t="e">
        <f aca="false">G305/F305</f>
        <v>#DIV/0!</v>
      </c>
    </row>
    <row r="306" s="43" customFormat="true" ht="31.5" hidden="true" customHeight="true" outlineLevel="0" collapsed="false">
      <c r="A306" s="18" t="s">
        <v>92</v>
      </c>
      <c r="B306" s="19" t="s">
        <v>268</v>
      </c>
      <c r="C306" s="19" t="s">
        <v>99</v>
      </c>
      <c r="D306" s="19"/>
      <c r="E306" s="19"/>
      <c r="F306" s="92" t="n">
        <f aca="false">F307</f>
        <v>0</v>
      </c>
      <c r="G306" s="92" t="n">
        <f aca="false">G307</f>
        <v>0</v>
      </c>
      <c r="H306" s="20" t="e">
        <f aca="false">G306/F306</f>
        <v>#DIV/0!</v>
      </c>
    </row>
    <row r="307" s="51" customFormat="true" ht="23.25" hidden="true" customHeight="true" outlineLevel="0" collapsed="false">
      <c r="A307" s="28" t="s">
        <v>127</v>
      </c>
      <c r="B307" s="25" t="s">
        <v>268</v>
      </c>
      <c r="C307" s="29" t="s">
        <v>128</v>
      </c>
      <c r="D307" s="29"/>
      <c r="E307" s="26"/>
      <c r="F307" s="27" t="n">
        <f aca="false">F308</f>
        <v>0</v>
      </c>
      <c r="G307" s="27" t="n">
        <f aca="false">G308</f>
        <v>0</v>
      </c>
      <c r="H307" s="20" t="e">
        <f aca="false">G307/F307</f>
        <v>#DIV/0!</v>
      </c>
    </row>
    <row r="308" s="51" customFormat="true" ht="21" hidden="true" customHeight="true" outlineLevel="0" collapsed="false">
      <c r="A308" s="35" t="s">
        <v>282</v>
      </c>
      <c r="B308" s="33" t="s">
        <v>268</v>
      </c>
      <c r="C308" s="33" t="s">
        <v>128</v>
      </c>
      <c r="D308" s="33" t="s">
        <v>132</v>
      </c>
      <c r="E308" s="33"/>
      <c r="F308" s="52" t="n">
        <f aca="false">F309</f>
        <v>0</v>
      </c>
      <c r="G308" s="52" t="n">
        <f aca="false">G309</f>
        <v>0</v>
      </c>
      <c r="H308" s="20" t="e">
        <f aca="false">G308/F308</f>
        <v>#DIV/0!</v>
      </c>
    </row>
    <row r="309" s="51" customFormat="true" ht="32.25" hidden="true" customHeight="true" outlineLevel="0" collapsed="false">
      <c r="A309" s="31" t="s">
        <v>25</v>
      </c>
      <c r="B309" s="33" t="s">
        <v>268</v>
      </c>
      <c r="C309" s="33" t="s">
        <v>128</v>
      </c>
      <c r="D309" s="33" t="s">
        <v>132</v>
      </c>
      <c r="E309" s="33" t="s">
        <v>35</v>
      </c>
      <c r="F309" s="52" t="n">
        <v>0</v>
      </c>
      <c r="G309" s="52" t="n">
        <v>0</v>
      </c>
      <c r="H309" s="20" t="e">
        <f aca="false">G309/F309</f>
        <v>#DIV/0!</v>
      </c>
    </row>
    <row r="310" s="51" customFormat="true" ht="32.25" hidden="false" customHeight="true" outlineLevel="0" collapsed="false">
      <c r="A310" s="28" t="s">
        <v>98</v>
      </c>
      <c r="B310" s="80" t="s">
        <v>268</v>
      </c>
      <c r="C310" s="80" t="s">
        <v>99</v>
      </c>
      <c r="D310" s="33"/>
      <c r="E310" s="33"/>
      <c r="F310" s="92" t="n">
        <f aca="false">F311</f>
        <v>540</v>
      </c>
      <c r="G310" s="92" t="n">
        <f aca="false">G311</f>
        <v>0</v>
      </c>
      <c r="H310" s="20" t="n">
        <f aca="false">G310/F310</f>
        <v>0</v>
      </c>
    </row>
    <row r="311" s="51" customFormat="true" ht="32.25" hidden="false" customHeight="true" outlineLevel="0" collapsed="false">
      <c r="A311" s="31" t="s">
        <v>138</v>
      </c>
      <c r="B311" s="39" t="s">
        <v>268</v>
      </c>
      <c r="C311" s="40" t="s">
        <v>137</v>
      </c>
      <c r="D311" s="40" t="s">
        <v>139</v>
      </c>
      <c r="E311" s="41"/>
      <c r="F311" s="52" t="n">
        <f aca="false">F312</f>
        <v>540</v>
      </c>
      <c r="G311" s="52" t="n">
        <f aca="false">G312</f>
        <v>0</v>
      </c>
      <c r="H311" s="20" t="n">
        <f aca="false">G311/F311</f>
        <v>0</v>
      </c>
    </row>
    <row r="312" s="51" customFormat="true" ht="32.25" hidden="false" customHeight="true" outlineLevel="0" collapsed="false">
      <c r="A312" s="31" t="s">
        <v>140</v>
      </c>
      <c r="B312" s="39" t="s">
        <v>268</v>
      </c>
      <c r="C312" s="40" t="s">
        <v>137</v>
      </c>
      <c r="D312" s="40" t="s">
        <v>141</v>
      </c>
      <c r="E312" s="41"/>
      <c r="F312" s="52" t="n">
        <f aca="false">F313</f>
        <v>540</v>
      </c>
      <c r="G312" s="52" t="n">
        <f aca="false">G313</f>
        <v>0</v>
      </c>
      <c r="H312" s="20" t="n">
        <f aca="false">G312/F312</f>
        <v>0</v>
      </c>
    </row>
    <row r="313" s="51" customFormat="true" ht="24" hidden="false" customHeight="true" outlineLevel="0" collapsed="false">
      <c r="A313" s="31" t="s">
        <v>271</v>
      </c>
      <c r="B313" s="39" t="s">
        <v>268</v>
      </c>
      <c r="C313" s="40" t="s">
        <v>137</v>
      </c>
      <c r="D313" s="40" t="s">
        <v>141</v>
      </c>
      <c r="E313" s="39" t="s">
        <v>272</v>
      </c>
      <c r="F313" s="52" t="n">
        <v>540</v>
      </c>
      <c r="G313" s="52" t="n">
        <v>0</v>
      </c>
      <c r="H313" s="20" t="n">
        <f aca="false">G313/F313</f>
        <v>0</v>
      </c>
    </row>
    <row r="314" s="51" customFormat="true" ht="24" hidden="false" customHeight="true" outlineLevel="0" collapsed="false">
      <c r="A314" s="79" t="s">
        <v>146</v>
      </c>
      <c r="B314" s="19" t="s">
        <v>268</v>
      </c>
      <c r="C314" s="19" t="s">
        <v>147</v>
      </c>
      <c r="D314" s="19"/>
      <c r="E314" s="19"/>
      <c r="F314" s="92" t="n">
        <f aca="false">F315+F324+F321</f>
        <v>9007</v>
      </c>
      <c r="G314" s="92" t="n">
        <f aca="false">G315+G324+G321</f>
        <v>9007</v>
      </c>
      <c r="H314" s="20" t="n">
        <f aca="false">G314/F314</f>
        <v>1</v>
      </c>
    </row>
    <row r="315" s="51" customFormat="true" ht="21.75" hidden="false" customHeight="true" outlineLevel="0" collapsed="false">
      <c r="A315" s="28" t="s">
        <v>283</v>
      </c>
      <c r="B315" s="84" t="s">
        <v>268</v>
      </c>
      <c r="C315" s="84" t="s">
        <v>284</v>
      </c>
      <c r="D315" s="84"/>
      <c r="E315" s="84"/>
      <c r="F315" s="103" t="n">
        <f aca="false">F316</f>
        <v>90.6</v>
      </c>
      <c r="G315" s="103" t="n">
        <f aca="false">G316</f>
        <v>90.6</v>
      </c>
      <c r="H315" s="20" t="n">
        <f aca="false">G315/F315</f>
        <v>1</v>
      </c>
    </row>
    <row r="316" s="51" customFormat="true" ht="63" hidden="false" customHeight="false" outlineLevel="0" collapsed="false">
      <c r="A316" s="35" t="s">
        <v>269</v>
      </c>
      <c r="B316" s="36" t="s">
        <v>268</v>
      </c>
      <c r="C316" s="36" t="s">
        <v>284</v>
      </c>
      <c r="D316" s="36" t="s">
        <v>285</v>
      </c>
      <c r="E316" s="38"/>
      <c r="F316" s="52" t="n">
        <f aca="false">F317+F319</f>
        <v>90.6</v>
      </c>
      <c r="G316" s="52" t="n">
        <f aca="false">G317+G319</f>
        <v>90.6</v>
      </c>
      <c r="H316" s="20" t="n">
        <f aca="false">G316/F316</f>
        <v>1</v>
      </c>
    </row>
    <row r="317" s="51" customFormat="true" ht="35.25" hidden="false" customHeight="true" outlineLevel="0" collapsed="false">
      <c r="A317" s="31" t="s">
        <v>286</v>
      </c>
      <c r="B317" s="40" t="s">
        <v>268</v>
      </c>
      <c r="C317" s="40" t="s">
        <v>284</v>
      </c>
      <c r="D317" s="40" t="s">
        <v>287</v>
      </c>
      <c r="E317" s="33"/>
      <c r="F317" s="52" t="n">
        <f aca="false">F318</f>
        <v>44.7</v>
      </c>
      <c r="G317" s="52" t="n">
        <f aca="false">G318</f>
        <v>44.7</v>
      </c>
      <c r="H317" s="20" t="n">
        <f aca="false">G317/F317</f>
        <v>1</v>
      </c>
    </row>
    <row r="318" s="51" customFormat="true" ht="18" hidden="false" customHeight="true" outlineLevel="0" collapsed="false">
      <c r="A318" s="31" t="s">
        <v>271</v>
      </c>
      <c r="B318" s="40" t="s">
        <v>268</v>
      </c>
      <c r="C318" s="40" t="s">
        <v>284</v>
      </c>
      <c r="D318" s="40" t="s">
        <v>287</v>
      </c>
      <c r="E318" s="33" t="s">
        <v>272</v>
      </c>
      <c r="F318" s="52" t="n">
        <v>44.7</v>
      </c>
      <c r="G318" s="52" t="n">
        <v>44.7</v>
      </c>
      <c r="H318" s="20" t="n">
        <f aca="false">G318/F318</f>
        <v>1</v>
      </c>
    </row>
    <row r="319" s="51" customFormat="true" ht="18" hidden="false" customHeight="true" outlineLevel="0" collapsed="false">
      <c r="A319" s="31" t="s">
        <v>288</v>
      </c>
      <c r="B319" s="40" t="s">
        <v>268</v>
      </c>
      <c r="C319" s="40" t="s">
        <v>284</v>
      </c>
      <c r="D319" s="40" t="s">
        <v>289</v>
      </c>
      <c r="E319" s="33"/>
      <c r="F319" s="52" t="n">
        <f aca="false">F320</f>
        <v>45.9</v>
      </c>
      <c r="G319" s="52" t="n">
        <f aca="false">G320</f>
        <v>45.9</v>
      </c>
      <c r="H319" s="20" t="n">
        <f aca="false">G319/F319</f>
        <v>1</v>
      </c>
    </row>
    <row r="320" s="51" customFormat="true" ht="18.75" hidden="false" customHeight="true" outlineLevel="0" collapsed="false">
      <c r="A320" s="31" t="s">
        <v>271</v>
      </c>
      <c r="B320" s="40" t="s">
        <v>268</v>
      </c>
      <c r="C320" s="40" t="s">
        <v>284</v>
      </c>
      <c r="D320" s="40" t="s">
        <v>289</v>
      </c>
      <c r="E320" s="33" t="s">
        <v>272</v>
      </c>
      <c r="F320" s="52" t="n">
        <v>45.9</v>
      </c>
      <c r="G320" s="52" t="n">
        <v>45.9</v>
      </c>
      <c r="H320" s="20" t="n">
        <f aca="false">G320/F320</f>
        <v>1</v>
      </c>
    </row>
    <row r="321" s="51" customFormat="true" ht="18.75" hidden="false" customHeight="true" outlineLevel="0" collapsed="false">
      <c r="A321" s="28" t="s">
        <v>148</v>
      </c>
      <c r="B321" s="29" t="s">
        <v>268</v>
      </c>
      <c r="C321" s="29" t="s">
        <v>149</v>
      </c>
      <c r="D321" s="29"/>
      <c r="E321" s="84"/>
      <c r="F321" s="103" t="n">
        <f aca="false">F322</f>
        <v>150</v>
      </c>
      <c r="G321" s="103" t="n">
        <f aca="false">G322</f>
        <v>150</v>
      </c>
      <c r="H321" s="20" t="n">
        <f aca="false">G321/F321</f>
        <v>1</v>
      </c>
    </row>
    <row r="322" s="51" customFormat="true" ht="50.25" hidden="false" customHeight="true" outlineLevel="0" collapsed="false">
      <c r="A322" s="31" t="s">
        <v>196</v>
      </c>
      <c r="B322" s="40" t="s">
        <v>268</v>
      </c>
      <c r="C322" s="40" t="s">
        <v>149</v>
      </c>
      <c r="D322" s="40" t="s">
        <v>97</v>
      </c>
      <c r="E322" s="33"/>
      <c r="F322" s="52" t="n">
        <f aca="false">F323</f>
        <v>150</v>
      </c>
      <c r="G322" s="52" t="n">
        <f aca="false">G323</f>
        <v>150</v>
      </c>
      <c r="H322" s="20" t="n">
        <f aca="false">G322/F322</f>
        <v>1</v>
      </c>
    </row>
    <row r="323" s="51" customFormat="true" ht="18.75" hidden="false" customHeight="true" outlineLevel="0" collapsed="false">
      <c r="A323" s="31" t="s">
        <v>271</v>
      </c>
      <c r="B323" s="40" t="s">
        <v>268</v>
      </c>
      <c r="C323" s="40" t="s">
        <v>149</v>
      </c>
      <c r="D323" s="40" t="s">
        <v>97</v>
      </c>
      <c r="E323" s="33" t="s">
        <v>272</v>
      </c>
      <c r="F323" s="52" t="n">
        <v>150</v>
      </c>
      <c r="G323" s="52" t="n">
        <v>150</v>
      </c>
      <c r="H323" s="20" t="n">
        <f aca="false">G323/F323</f>
        <v>1</v>
      </c>
    </row>
    <row r="324" s="51" customFormat="true" ht="26.25" hidden="false" customHeight="true" outlineLevel="0" collapsed="false">
      <c r="A324" s="28" t="s">
        <v>187</v>
      </c>
      <c r="B324" s="84" t="s">
        <v>268</v>
      </c>
      <c r="C324" s="84" t="s">
        <v>178</v>
      </c>
      <c r="D324" s="84"/>
      <c r="E324" s="84"/>
      <c r="F324" s="103" t="n">
        <f aca="false">F327+F332+F325</f>
        <v>8766.4</v>
      </c>
      <c r="G324" s="103" t="n">
        <f aca="false">G327+G332+G325</f>
        <v>8766.4</v>
      </c>
      <c r="H324" s="20" t="n">
        <f aca="false">G324/F324</f>
        <v>1</v>
      </c>
    </row>
    <row r="325" s="51" customFormat="true" ht="26.25" hidden="false" customHeight="true" outlineLevel="0" collapsed="false">
      <c r="A325" s="73" t="s">
        <v>66</v>
      </c>
      <c r="B325" s="49" t="s">
        <v>268</v>
      </c>
      <c r="C325" s="49" t="s">
        <v>178</v>
      </c>
      <c r="D325" s="49" t="s">
        <v>67</v>
      </c>
      <c r="E325" s="49"/>
      <c r="F325" s="50" t="n">
        <f aca="false">F326</f>
        <v>4.2</v>
      </c>
      <c r="G325" s="50" t="n">
        <f aca="false">G326</f>
        <v>4.2</v>
      </c>
      <c r="H325" s="20" t="n">
        <f aca="false">G325/F325</f>
        <v>1</v>
      </c>
    </row>
    <row r="326" s="51" customFormat="true" ht="26.25" hidden="false" customHeight="true" outlineLevel="0" collapsed="false">
      <c r="A326" s="45" t="s">
        <v>68</v>
      </c>
      <c r="B326" s="33" t="s">
        <v>268</v>
      </c>
      <c r="C326" s="33" t="s">
        <v>178</v>
      </c>
      <c r="D326" s="33" t="s">
        <v>67</v>
      </c>
      <c r="E326" s="33" t="s">
        <v>69</v>
      </c>
      <c r="F326" s="52" t="n">
        <v>4.2</v>
      </c>
      <c r="G326" s="52" t="n">
        <v>4.2</v>
      </c>
      <c r="H326" s="20" t="n">
        <f aca="false">G326/F326</f>
        <v>1</v>
      </c>
    </row>
    <row r="327" s="51" customFormat="true" ht="69" hidden="false" customHeight="true" outlineLevel="0" collapsed="false">
      <c r="A327" s="35" t="s">
        <v>269</v>
      </c>
      <c r="B327" s="36" t="s">
        <v>268</v>
      </c>
      <c r="C327" s="36" t="s">
        <v>178</v>
      </c>
      <c r="D327" s="36" t="s">
        <v>285</v>
      </c>
      <c r="E327" s="38"/>
      <c r="F327" s="52" t="n">
        <f aca="false">F330+F328</f>
        <v>7262.2</v>
      </c>
      <c r="G327" s="52" t="n">
        <f aca="false">G330+G328</f>
        <v>7262.2</v>
      </c>
      <c r="H327" s="20" t="n">
        <f aca="false">G327/F327</f>
        <v>1</v>
      </c>
    </row>
    <row r="328" s="51" customFormat="true" ht="37.5" hidden="false" customHeight="true" outlineLevel="0" collapsed="false">
      <c r="A328" s="31" t="s">
        <v>290</v>
      </c>
      <c r="B328" s="40" t="s">
        <v>268</v>
      </c>
      <c r="C328" s="40" t="s">
        <v>178</v>
      </c>
      <c r="D328" s="40" t="s">
        <v>291</v>
      </c>
      <c r="E328" s="33"/>
      <c r="F328" s="52" t="n">
        <f aca="false">F329</f>
        <v>542.5</v>
      </c>
      <c r="G328" s="52" t="n">
        <f aca="false">G329</f>
        <v>542.5</v>
      </c>
      <c r="H328" s="20" t="n">
        <f aca="false">G328/F328</f>
        <v>1</v>
      </c>
    </row>
    <row r="329" s="51" customFormat="true" ht="26.25" hidden="false" customHeight="true" outlineLevel="0" collapsed="false">
      <c r="A329" s="31" t="s">
        <v>271</v>
      </c>
      <c r="B329" s="40" t="s">
        <v>268</v>
      </c>
      <c r="C329" s="40" t="s">
        <v>178</v>
      </c>
      <c r="D329" s="40" t="s">
        <v>291</v>
      </c>
      <c r="E329" s="33" t="s">
        <v>272</v>
      </c>
      <c r="F329" s="52" t="n">
        <v>542.5</v>
      </c>
      <c r="G329" s="52" t="n">
        <v>542.5</v>
      </c>
      <c r="H329" s="20" t="n">
        <f aca="false">G329/F329</f>
        <v>1</v>
      </c>
    </row>
    <row r="330" s="51" customFormat="true" ht="23.25" hidden="false" customHeight="true" outlineLevel="0" collapsed="false">
      <c r="A330" s="31" t="s">
        <v>292</v>
      </c>
      <c r="B330" s="40" t="s">
        <v>268</v>
      </c>
      <c r="C330" s="40" t="s">
        <v>178</v>
      </c>
      <c r="D330" s="40" t="s">
        <v>289</v>
      </c>
      <c r="E330" s="33"/>
      <c r="F330" s="52" t="n">
        <f aca="false">F331</f>
        <v>6719.7</v>
      </c>
      <c r="G330" s="52" t="n">
        <f aca="false">G331</f>
        <v>6719.7</v>
      </c>
      <c r="H330" s="20" t="n">
        <f aca="false">G330/F330</f>
        <v>1</v>
      </c>
    </row>
    <row r="331" s="51" customFormat="true" ht="26.25" hidden="false" customHeight="true" outlineLevel="0" collapsed="false">
      <c r="A331" s="31" t="s">
        <v>271</v>
      </c>
      <c r="B331" s="40" t="s">
        <v>268</v>
      </c>
      <c r="C331" s="40" t="s">
        <v>178</v>
      </c>
      <c r="D331" s="40" t="s">
        <v>289</v>
      </c>
      <c r="E331" s="33" t="s">
        <v>272</v>
      </c>
      <c r="F331" s="52" t="n">
        <v>6719.7</v>
      </c>
      <c r="G331" s="52" t="n">
        <v>6719.7</v>
      </c>
      <c r="H331" s="20" t="n">
        <f aca="false">G331/F331</f>
        <v>1</v>
      </c>
    </row>
    <row r="332" s="51" customFormat="true" ht="33.75" hidden="false" customHeight="true" outlineLevel="0" collapsed="false">
      <c r="A332" s="45" t="s">
        <v>188</v>
      </c>
      <c r="B332" s="39" t="s">
        <v>268</v>
      </c>
      <c r="C332" s="39" t="s">
        <v>178</v>
      </c>
      <c r="D332" s="39" t="s">
        <v>293</v>
      </c>
      <c r="E332" s="36"/>
      <c r="F332" s="52" t="n">
        <f aca="false">F333</f>
        <v>1500</v>
      </c>
      <c r="G332" s="52" t="n">
        <f aca="false">G333</f>
        <v>1500</v>
      </c>
      <c r="H332" s="20" t="n">
        <f aca="false">G332/F332</f>
        <v>1</v>
      </c>
    </row>
    <row r="333" s="51" customFormat="true" ht="23.25" hidden="false" customHeight="true" outlineLevel="0" collapsed="false">
      <c r="A333" s="45" t="s">
        <v>271</v>
      </c>
      <c r="B333" s="39" t="s">
        <v>268</v>
      </c>
      <c r="C333" s="39" t="s">
        <v>178</v>
      </c>
      <c r="D333" s="39" t="s">
        <v>293</v>
      </c>
      <c r="E333" s="36" t="s">
        <v>272</v>
      </c>
      <c r="F333" s="52" t="n">
        <v>1500</v>
      </c>
      <c r="G333" s="52" t="n">
        <v>1500</v>
      </c>
      <c r="H333" s="20" t="n">
        <f aca="false">G333/F333</f>
        <v>1</v>
      </c>
    </row>
    <row r="334" s="51" customFormat="true" ht="20.25" hidden="false" customHeight="true" outlineLevel="0" collapsed="false">
      <c r="A334" s="79" t="s">
        <v>201</v>
      </c>
      <c r="B334" s="19" t="s">
        <v>268</v>
      </c>
      <c r="C334" s="19" t="s">
        <v>202</v>
      </c>
      <c r="D334" s="19"/>
      <c r="E334" s="19"/>
      <c r="F334" s="92" t="n">
        <f aca="false">F337+F340+F335</f>
        <v>718.4</v>
      </c>
      <c r="G334" s="92" t="n">
        <f aca="false">G337+G340+G335</f>
        <v>586.1</v>
      </c>
      <c r="H334" s="20" t="n">
        <f aca="false">G334/F334</f>
        <v>0.815840757238307</v>
      </c>
    </row>
    <row r="335" s="51" customFormat="true" ht="81" hidden="false" customHeight="true" outlineLevel="0" collapsed="false">
      <c r="A335" s="31" t="s">
        <v>38</v>
      </c>
      <c r="B335" s="36" t="s">
        <v>268</v>
      </c>
      <c r="C335" s="36" t="s">
        <v>202</v>
      </c>
      <c r="D335" s="36" t="s">
        <v>39</v>
      </c>
      <c r="E335" s="36"/>
      <c r="F335" s="52" t="n">
        <v>128</v>
      </c>
      <c r="G335" s="52" t="n">
        <v>128</v>
      </c>
      <c r="H335" s="20" t="n">
        <f aca="false">G335/F335</f>
        <v>1</v>
      </c>
    </row>
    <row r="336" s="51" customFormat="true" ht="24.75" hidden="false" customHeight="true" outlineLevel="0" collapsed="false">
      <c r="A336" s="31" t="s">
        <v>271</v>
      </c>
      <c r="B336" s="36" t="s">
        <v>268</v>
      </c>
      <c r="C336" s="36" t="s">
        <v>202</v>
      </c>
      <c r="D336" s="36" t="s">
        <v>39</v>
      </c>
      <c r="E336" s="36" t="s">
        <v>272</v>
      </c>
      <c r="F336" s="52" t="n">
        <v>128</v>
      </c>
      <c r="G336" s="52" t="n">
        <v>128</v>
      </c>
      <c r="H336" s="20" t="n">
        <f aca="false">G336/F336</f>
        <v>1</v>
      </c>
    </row>
    <row r="337" s="51" customFormat="true" ht="26.25" hidden="false" customHeight="true" outlineLevel="0" collapsed="false">
      <c r="A337" s="53" t="s">
        <v>207</v>
      </c>
      <c r="B337" s="54" t="s">
        <v>268</v>
      </c>
      <c r="C337" s="54" t="s">
        <v>202</v>
      </c>
      <c r="D337" s="54" t="s">
        <v>208</v>
      </c>
      <c r="E337" s="54"/>
      <c r="F337" s="50" t="n">
        <f aca="false">F338</f>
        <v>93.8</v>
      </c>
      <c r="G337" s="50" t="n">
        <f aca="false">G338</f>
        <v>0</v>
      </c>
      <c r="H337" s="20" t="n">
        <f aca="false">G337/F337</f>
        <v>0</v>
      </c>
    </row>
    <row r="338" s="51" customFormat="true" ht="33.75" hidden="false" customHeight="true" outlineLevel="0" collapsed="false">
      <c r="A338" s="31" t="s">
        <v>58</v>
      </c>
      <c r="B338" s="40" t="s">
        <v>268</v>
      </c>
      <c r="C338" s="40" t="s">
        <v>202</v>
      </c>
      <c r="D338" s="40" t="s">
        <v>209</v>
      </c>
      <c r="E338" s="40"/>
      <c r="F338" s="52" t="n">
        <f aca="false">F339</f>
        <v>93.8</v>
      </c>
      <c r="G338" s="52" t="n">
        <f aca="false">G339</f>
        <v>0</v>
      </c>
      <c r="H338" s="20" t="n">
        <f aca="false">G338/F338</f>
        <v>0</v>
      </c>
    </row>
    <row r="339" s="51" customFormat="true" ht="27" hidden="false" customHeight="true" outlineLevel="0" collapsed="false">
      <c r="A339" s="35" t="s">
        <v>60</v>
      </c>
      <c r="B339" s="40" t="s">
        <v>268</v>
      </c>
      <c r="C339" s="40" t="s">
        <v>202</v>
      </c>
      <c r="D339" s="40" t="s">
        <v>209</v>
      </c>
      <c r="E339" s="40" t="s">
        <v>61</v>
      </c>
      <c r="F339" s="52" t="n">
        <v>93.8</v>
      </c>
      <c r="G339" s="52" t="n">
        <v>0</v>
      </c>
      <c r="H339" s="20" t="n">
        <f aca="false">G339/F339</f>
        <v>0</v>
      </c>
    </row>
    <row r="340" s="51" customFormat="true" ht="36" hidden="false" customHeight="true" outlineLevel="0" collapsed="false">
      <c r="A340" s="31" t="s">
        <v>248</v>
      </c>
      <c r="B340" s="40" t="s">
        <v>268</v>
      </c>
      <c r="C340" s="40" t="s">
        <v>202</v>
      </c>
      <c r="D340" s="40" t="s">
        <v>294</v>
      </c>
      <c r="E340" s="40"/>
      <c r="F340" s="52" t="n">
        <f aca="false">F341</f>
        <v>496.6</v>
      </c>
      <c r="G340" s="52" t="n">
        <f aca="false">G341</f>
        <v>458.1</v>
      </c>
      <c r="H340" s="20" t="n">
        <f aca="false">G340/F340</f>
        <v>0.922472815142972</v>
      </c>
    </row>
    <row r="341" s="51" customFormat="true" ht="68.25" hidden="false" customHeight="true" outlineLevel="0" collapsed="false">
      <c r="A341" s="31" t="s">
        <v>269</v>
      </c>
      <c r="B341" s="40" t="s">
        <v>268</v>
      </c>
      <c r="C341" s="40" t="s">
        <v>202</v>
      </c>
      <c r="D341" s="40" t="s">
        <v>295</v>
      </c>
      <c r="E341" s="40"/>
      <c r="F341" s="52" t="n">
        <f aca="false">F342+F344</f>
        <v>496.6</v>
      </c>
      <c r="G341" s="52" t="n">
        <f aca="false">G342+G344</f>
        <v>458.1</v>
      </c>
      <c r="H341" s="20" t="n">
        <f aca="false">G341/F341</f>
        <v>0.922472815142972</v>
      </c>
    </row>
    <row r="342" s="51" customFormat="true" ht="36" hidden="true" customHeight="true" outlineLevel="0" collapsed="false">
      <c r="A342" s="31" t="s">
        <v>270</v>
      </c>
      <c r="B342" s="40" t="s">
        <v>268</v>
      </c>
      <c r="C342" s="40" t="s">
        <v>202</v>
      </c>
      <c r="D342" s="40" t="s">
        <v>296</v>
      </c>
      <c r="E342" s="40"/>
      <c r="F342" s="52" t="n">
        <f aca="false">F343</f>
        <v>0</v>
      </c>
      <c r="G342" s="52" t="n">
        <f aca="false">G343</f>
        <v>0</v>
      </c>
      <c r="H342" s="20" t="e">
        <f aca="false">G342/F342</f>
        <v>#DIV/0!</v>
      </c>
    </row>
    <row r="343" s="51" customFormat="true" ht="27" hidden="true" customHeight="true" outlineLevel="0" collapsed="false">
      <c r="A343" s="31" t="s">
        <v>271</v>
      </c>
      <c r="B343" s="40" t="s">
        <v>268</v>
      </c>
      <c r="C343" s="40" t="s">
        <v>202</v>
      </c>
      <c r="D343" s="40" t="s">
        <v>296</v>
      </c>
      <c r="E343" s="40" t="s">
        <v>272</v>
      </c>
      <c r="F343" s="52" t="n">
        <v>0</v>
      </c>
      <c r="G343" s="52" t="n">
        <v>0</v>
      </c>
      <c r="H343" s="20" t="e">
        <f aca="false">G343/F343</f>
        <v>#DIV/0!</v>
      </c>
    </row>
    <row r="344" s="51" customFormat="true" ht="62.25" hidden="false" customHeight="true" outlineLevel="0" collapsed="false">
      <c r="A344" s="31" t="s">
        <v>297</v>
      </c>
      <c r="B344" s="36" t="s">
        <v>268</v>
      </c>
      <c r="C344" s="36" t="s">
        <v>202</v>
      </c>
      <c r="D344" s="36" t="s">
        <v>298</v>
      </c>
      <c r="E344" s="38"/>
      <c r="F344" s="52" t="n">
        <f aca="false">F345</f>
        <v>496.6</v>
      </c>
      <c r="G344" s="52" t="n">
        <f aca="false">G345</f>
        <v>458.1</v>
      </c>
      <c r="H344" s="20" t="n">
        <f aca="false">G344/F344</f>
        <v>0.922472815142972</v>
      </c>
    </row>
    <row r="345" s="51" customFormat="true" ht="28.5" hidden="false" customHeight="true" outlineLevel="0" collapsed="false">
      <c r="A345" s="31" t="s">
        <v>271</v>
      </c>
      <c r="B345" s="40" t="s">
        <v>268</v>
      </c>
      <c r="C345" s="40" t="s">
        <v>202</v>
      </c>
      <c r="D345" s="33" t="s">
        <v>298</v>
      </c>
      <c r="E345" s="33" t="s">
        <v>272</v>
      </c>
      <c r="F345" s="52" t="n">
        <v>496.6</v>
      </c>
      <c r="G345" s="52" t="n">
        <v>458.1</v>
      </c>
      <c r="H345" s="20" t="n">
        <f aca="false">G345/F345</f>
        <v>0.922472815142972</v>
      </c>
    </row>
    <row r="346" s="51" customFormat="true" ht="22.5" hidden="false" customHeight="true" outlineLevel="0" collapsed="false">
      <c r="A346" s="79" t="s">
        <v>247</v>
      </c>
      <c r="B346" s="19" t="s">
        <v>268</v>
      </c>
      <c r="C346" s="19" t="s">
        <v>249</v>
      </c>
      <c r="D346" s="19"/>
      <c r="E346" s="19"/>
      <c r="F346" s="92" t="n">
        <f aca="false">F347</f>
        <v>2502.2</v>
      </c>
      <c r="G346" s="92" t="n">
        <f aca="false">G347</f>
        <v>1608.2</v>
      </c>
      <c r="H346" s="20" t="n">
        <f aca="false">G346/F346</f>
        <v>0.64271441131804</v>
      </c>
    </row>
    <row r="347" s="51" customFormat="true" ht="81" hidden="false" customHeight="true" outlineLevel="0" collapsed="false">
      <c r="A347" s="35" t="s">
        <v>240</v>
      </c>
      <c r="B347" s="36" t="s">
        <v>268</v>
      </c>
      <c r="C347" s="36" t="s">
        <v>249</v>
      </c>
      <c r="D347" s="36" t="s">
        <v>299</v>
      </c>
      <c r="E347" s="38"/>
      <c r="F347" s="52" t="n">
        <f aca="false">F348+F349+F351</f>
        <v>2502.2</v>
      </c>
      <c r="G347" s="52" t="n">
        <f aca="false">G348+G349+G351</f>
        <v>1608.2</v>
      </c>
      <c r="H347" s="20" t="n">
        <f aca="false">G347/F347</f>
        <v>0.64271441131804</v>
      </c>
    </row>
    <row r="348" s="51" customFormat="true" ht="26.25" hidden="false" customHeight="true" outlineLevel="0" collapsed="false">
      <c r="A348" s="31" t="s">
        <v>300</v>
      </c>
      <c r="B348" s="40" t="s">
        <v>268</v>
      </c>
      <c r="C348" s="40" t="s">
        <v>249</v>
      </c>
      <c r="D348" s="40" t="s">
        <v>299</v>
      </c>
      <c r="E348" s="33" t="s">
        <v>281</v>
      </c>
      <c r="F348" s="52" t="n">
        <v>1806</v>
      </c>
      <c r="G348" s="52" t="n">
        <v>1262</v>
      </c>
      <c r="H348" s="20" t="n">
        <f aca="false">G348/F348</f>
        <v>0.698781838316722</v>
      </c>
    </row>
    <row r="349" s="51" customFormat="true" ht="98.25" hidden="false" customHeight="true" outlineLevel="0" collapsed="false">
      <c r="A349" s="35" t="s">
        <v>301</v>
      </c>
      <c r="B349" s="33" t="s">
        <v>268</v>
      </c>
      <c r="C349" s="33" t="s">
        <v>249</v>
      </c>
      <c r="D349" s="61" t="s">
        <v>302</v>
      </c>
      <c r="E349" s="38"/>
      <c r="F349" s="52" t="n">
        <f aca="false">F350</f>
        <v>346.2</v>
      </c>
      <c r="G349" s="52" t="n">
        <f aca="false">G350</f>
        <v>346.2</v>
      </c>
      <c r="H349" s="20" t="n">
        <f aca="false">G349/F349</f>
        <v>1</v>
      </c>
    </row>
    <row r="350" s="51" customFormat="true" ht="24.75" hidden="false" customHeight="true" outlineLevel="0" collapsed="false">
      <c r="A350" s="31" t="s">
        <v>300</v>
      </c>
      <c r="B350" s="33" t="s">
        <v>268</v>
      </c>
      <c r="C350" s="33" t="s">
        <v>249</v>
      </c>
      <c r="D350" s="61" t="s">
        <v>302</v>
      </c>
      <c r="E350" s="33" t="s">
        <v>281</v>
      </c>
      <c r="F350" s="52" t="n">
        <v>346.2</v>
      </c>
      <c r="G350" s="52" t="n">
        <v>346.2</v>
      </c>
      <c r="H350" s="20" t="n">
        <f aca="false">G350/F350</f>
        <v>1</v>
      </c>
    </row>
    <row r="351" s="22" customFormat="true" ht="81" hidden="false" customHeight="true" outlineLevel="0" collapsed="false">
      <c r="A351" s="35" t="s">
        <v>303</v>
      </c>
      <c r="B351" s="33" t="s">
        <v>268</v>
      </c>
      <c r="C351" s="33" t="s">
        <v>249</v>
      </c>
      <c r="D351" s="61" t="s">
        <v>304</v>
      </c>
      <c r="E351" s="38"/>
      <c r="F351" s="52" t="n">
        <f aca="false">F352</f>
        <v>350</v>
      </c>
      <c r="G351" s="52" t="n">
        <f aca="false">G352</f>
        <v>0</v>
      </c>
      <c r="H351" s="20" t="n">
        <f aca="false">G351/F351</f>
        <v>0</v>
      </c>
    </row>
    <row r="352" s="22" customFormat="true" ht="28.5" hidden="false" customHeight="true" outlineLevel="0" collapsed="false">
      <c r="A352" s="31" t="s">
        <v>271</v>
      </c>
      <c r="B352" s="33" t="s">
        <v>268</v>
      </c>
      <c r="C352" s="33" t="s">
        <v>249</v>
      </c>
      <c r="D352" s="61" t="s">
        <v>304</v>
      </c>
      <c r="E352" s="33" t="s">
        <v>272</v>
      </c>
      <c r="F352" s="52" t="n">
        <v>350</v>
      </c>
      <c r="G352" s="52" t="n">
        <v>0</v>
      </c>
      <c r="H352" s="20" t="n">
        <f aca="false">G352/F352</f>
        <v>0</v>
      </c>
    </row>
    <row r="353" s="22" customFormat="true" ht="33.75" hidden="false" customHeight="true" outlineLevel="0" collapsed="false">
      <c r="A353" s="104" t="s">
        <v>305</v>
      </c>
      <c r="B353" s="105" t="s">
        <v>268</v>
      </c>
      <c r="C353" s="105" t="s">
        <v>306</v>
      </c>
      <c r="D353" s="105"/>
      <c r="E353" s="105"/>
      <c r="F353" s="92" t="n">
        <f aca="false">F354</f>
        <v>226.7</v>
      </c>
      <c r="G353" s="92" t="n">
        <f aca="false">G354</f>
        <v>226.4</v>
      </c>
      <c r="H353" s="20" t="n">
        <f aca="false">G353/F353</f>
        <v>0.998676665196295</v>
      </c>
    </row>
    <row r="354" s="22" customFormat="true" ht="18" hidden="false" customHeight="true" outlineLevel="0" collapsed="false">
      <c r="A354" s="82" t="s">
        <v>307</v>
      </c>
      <c r="B354" s="36" t="s">
        <v>268</v>
      </c>
      <c r="C354" s="39" t="s">
        <v>306</v>
      </c>
      <c r="D354" s="36" t="s">
        <v>308</v>
      </c>
      <c r="E354" s="62"/>
      <c r="F354" s="52" t="n">
        <f aca="false">F355</f>
        <v>226.7</v>
      </c>
      <c r="G354" s="52" t="n">
        <f aca="false">G355</f>
        <v>226.4</v>
      </c>
      <c r="H354" s="20" t="n">
        <f aca="false">G354/F354</f>
        <v>0.998676665196295</v>
      </c>
    </row>
    <row r="355" s="88" customFormat="true" ht="20.25" hidden="false" customHeight="true" outlineLevel="0" collapsed="false">
      <c r="A355" s="45" t="s">
        <v>309</v>
      </c>
      <c r="B355" s="39" t="s">
        <v>268</v>
      </c>
      <c r="C355" s="39" t="s">
        <v>306</v>
      </c>
      <c r="D355" s="36" t="s">
        <v>308</v>
      </c>
      <c r="E355" s="36" t="s">
        <v>69</v>
      </c>
      <c r="F355" s="52" t="n">
        <v>226.7</v>
      </c>
      <c r="G355" s="52" t="n">
        <v>226.4</v>
      </c>
      <c r="H355" s="20" t="n">
        <f aca="false">G355/F355</f>
        <v>0.998676665196295</v>
      </c>
    </row>
    <row r="356" s="43" customFormat="true" ht="24.75" hidden="false" customHeight="true" outlineLevel="0" collapsed="false">
      <c r="A356" s="18" t="s">
        <v>310</v>
      </c>
      <c r="B356" s="19" t="s">
        <v>268</v>
      </c>
      <c r="C356" s="19" t="s">
        <v>311</v>
      </c>
      <c r="D356" s="19"/>
      <c r="E356" s="91"/>
      <c r="F356" s="92" t="n">
        <f aca="false">F357+F362</f>
        <v>23687.8</v>
      </c>
      <c r="G356" s="92" t="n">
        <f aca="false">G357+G362</f>
        <v>23187.8</v>
      </c>
      <c r="H356" s="20" t="n">
        <f aca="false">G356/F356</f>
        <v>0.978892087910232</v>
      </c>
    </row>
    <row r="357" s="51" customFormat="true" ht="54.75" hidden="false" customHeight="true" outlineLevel="0" collapsed="false">
      <c r="A357" s="28" t="s">
        <v>312</v>
      </c>
      <c r="B357" s="25" t="s">
        <v>268</v>
      </c>
      <c r="C357" s="29" t="s">
        <v>313</v>
      </c>
      <c r="D357" s="29"/>
      <c r="E357" s="26"/>
      <c r="F357" s="27" t="n">
        <f aca="false">F358</f>
        <v>18838</v>
      </c>
      <c r="G357" s="27" t="n">
        <f aca="false">G358</f>
        <v>18838</v>
      </c>
      <c r="H357" s="20" t="n">
        <f aca="false">G357/F357</f>
        <v>1</v>
      </c>
    </row>
    <row r="358" s="51" customFormat="true" ht="24" hidden="false" customHeight="true" outlineLevel="0" collapsed="false">
      <c r="A358" s="35" t="s">
        <v>314</v>
      </c>
      <c r="B358" s="33" t="s">
        <v>268</v>
      </c>
      <c r="C358" s="33" t="s">
        <v>313</v>
      </c>
      <c r="D358" s="33" t="s">
        <v>315</v>
      </c>
      <c r="E358" s="38"/>
      <c r="F358" s="52" t="n">
        <f aca="false">F359</f>
        <v>18838</v>
      </c>
      <c r="G358" s="52" t="n">
        <f aca="false">G359</f>
        <v>18838</v>
      </c>
      <c r="H358" s="20" t="n">
        <f aca="false">G358/F358</f>
        <v>1</v>
      </c>
    </row>
    <row r="359" s="51" customFormat="true" ht="27.75" hidden="false" customHeight="true" outlineLevel="0" collapsed="false">
      <c r="A359" s="35" t="s">
        <v>314</v>
      </c>
      <c r="B359" s="33" t="s">
        <v>268</v>
      </c>
      <c r="C359" s="33" t="s">
        <v>313</v>
      </c>
      <c r="D359" s="33" t="s">
        <v>316</v>
      </c>
      <c r="E359" s="38"/>
      <c r="F359" s="52" t="n">
        <f aca="false">F360</f>
        <v>18838</v>
      </c>
      <c r="G359" s="52" t="n">
        <f aca="false">G360</f>
        <v>18838</v>
      </c>
      <c r="H359" s="20" t="n">
        <f aca="false">G359/F359</f>
        <v>1</v>
      </c>
    </row>
    <row r="360" s="51" customFormat="true" ht="48" hidden="false" customHeight="true" outlineLevel="0" collapsed="false">
      <c r="A360" s="35" t="s">
        <v>317</v>
      </c>
      <c r="B360" s="33" t="s">
        <v>268</v>
      </c>
      <c r="C360" s="33" t="s">
        <v>313</v>
      </c>
      <c r="D360" s="33" t="s">
        <v>318</v>
      </c>
      <c r="E360" s="38"/>
      <c r="F360" s="52" t="n">
        <f aca="false">F361</f>
        <v>18838</v>
      </c>
      <c r="G360" s="52" t="n">
        <f aca="false">G361</f>
        <v>18838</v>
      </c>
      <c r="H360" s="20" t="n">
        <f aca="false">G360/F360</f>
        <v>1</v>
      </c>
    </row>
    <row r="361" s="51" customFormat="true" ht="25.5" hidden="false" customHeight="true" outlineLevel="0" collapsed="false">
      <c r="A361" s="35" t="s">
        <v>319</v>
      </c>
      <c r="B361" s="33" t="s">
        <v>268</v>
      </c>
      <c r="C361" s="33" t="s">
        <v>313</v>
      </c>
      <c r="D361" s="33" t="s">
        <v>318</v>
      </c>
      <c r="E361" s="61" t="s">
        <v>320</v>
      </c>
      <c r="F361" s="52" t="n">
        <f aca="false">25169-180-6151</f>
        <v>18838</v>
      </c>
      <c r="G361" s="52" t="n">
        <f aca="false">25169-180-6151</f>
        <v>18838</v>
      </c>
      <c r="H361" s="20" t="n">
        <f aca="false">G361/F361</f>
        <v>1</v>
      </c>
    </row>
    <row r="362" s="51" customFormat="true" ht="64.5" hidden="false" customHeight="true" outlineLevel="0" collapsed="false">
      <c r="A362" s="28" t="s">
        <v>321</v>
      </c>
      <c r="B362" s="25" t="s">
        <v>268</v>
      </c>
      <c r="C362" s="29" t="s">
        <v>322</v>
      </c>
      <c r="D362" s="33"/>
      <c r="E362" s="61"/>
      <c r="F362" s="103" t="n">
        <f aca="false">F370+F366+F363+F372+F368</f>
        <v>4849.8</v>
      </c>
      <c r="G362" s="103" t="n">
        <f aca="false">G370+G366+G363+G372+G368</f>
        <v>4349.8</v>
      </c>
      <c r="H362" s="20" t="n">
        <f aca="false">G362/F362</f>
        <v>0.896902965070725</v>
      </c>
    </row>
    <row r="363" s="51" customFormat="true" ht="48" hidden="false" customHeight="true" outlineLevel="0" collapsed="false">
      <c r="A363" s="73" t="s">
        <v>64</v>
      </c>
      <c r="B363" s="32" t="s">
        <v>268</v>
      </c>
      <c r="C363" s="54" t="s">
        <v>322</v>
      </c>
      <c r="D363" s="33" t="s">
        <v>65</v>
      </c>
      <c r="E363" s="61"/>
      <c r="F363" s="50" t="n">
        <f aca="false">F364+F365</f>
        <v>3106.4</v>
      </c>
      <c r="G363" s="50" t="n">
        <f aca="false">G364+G365</f>
        <v>2606.4</v>
      </c>
      <c r="H363" s="20" t="n">
        <f aca="false">G363/F363</f>
        <v>0.839041977852176</v>
      </c>
    </row>
    <row r="364" s="51" customFormat="true" ht="24.75" hidden="false" customHeight="true" outlineLevel="0" collapsed="false">
      <c r="A364" s="31" t="s">
        <v>271</v>
      </c>
      <c r="B364" s="39" t="s">
        <v>268</v>
      </c>
      <c r="C364" s="40" t="s">
        <v>322</v>
      </c>
      <c r="D364" s="33" t="s">
        <v>65</v>
      </c>
      <c r="E364" s="61" t="s">
        <v>272</v>
      </c>
      <c r="F364" s="52" t="n">
        <v>3006.4</v>
      </c>
      <c r="G364" s="52" t="n">
        <v>2506.4</v>
      </c>
      <c r="H364" s="20" t="n">
        <f aca="false">G364/F364</f>
        <v>0.833688131985099</v>
      </c>
    </row>
    <row r="365" s="51" customFormat="true" ht="39.75" hidden="false" customHeight="true" outlineLevel="0" collapsed="false">
      <c r="A365" s="31" t="s">
        <v>323</v>
      </c>
      <c r="B365" s="39" t="s">
        <v>268</v>
      </c>
      <c r="C365" s="40" t="s">
        <v>322</v>
      </c>
      <c r="D365" s="33" t="s">
        <v>65</v>
      </c>
      <c r="E365" s="61" t="s">
        <v>272</v>
      </c>
      <c r="F365" s="52" t="n">
        <v>100</v>
      </c>
      <c r="G365" s="52" t="n">
        <v>100</v>
      </c>
      <c r="H365" s="20" t="n">
        <f aca="false">G365/F365</f>
        <v>1</v>
      </c>
    </row>
    <row r="366" s="51" customFormat="true" ht="23.25" hidden="false" customHeight="true" outlineLevel="0" collapsed="false">
      <c r="A366" s="45" t="s">
        <v>66</v>
      </c>
      <c r="B366" s="36" t="s">
        <v>268</v>
      </c>
      <c r="C366" s="36" t="s">
        <v>322</v>
      </c>
      <c r="D366" s="36" t="s">
        <v>67</v>
      </c>
      <c r="E366" s="36"/>
      <c r="F366" s="52" t="n">
        <f aca="false">F367</f>
        <v>238.9</v>
      </c>
      <c r="G366" s="52" t="n">
        <f aca="false">G367</f>
        <v>238.9</v>
      </c>
      <c r="H366" s="20" t="n">
        <f aca="false">G366/F366</f>
        <v>1</v>
      </c>
    </row>
    <row r="367" s="51" customFormat="true" ht="24.75" hidden="false" customHeight="true" outlineLevel="0" collapsed="false">
      <c r="A367" s="45" t="s">
        <v>309</v>
      </c>
      <c r="B367" s="36" t="s">
        <v>268</v>
      </c>
      <c r="C367" s="36" t="s">
        <v>322</v>
      </c>
      <c r="D367" s="36" t="s">
        <v>67</v>
      </c>
      <c r="E367" s="36" t="s">
        <v>69</v>
      </c>
      <c r="F367" s="52" t="n">
        <f aca="false">238.9</f>
        <v>238.9</v>
      </c>
      <c r="G367" s="52" t="n">
        <f aca="false">238.9</f>
        <v>238.9</v>
      </c>
      <c r="H367" s="20" t="n">
        <f aca="false">G367/F367</f>
        <v>1</v>
      </c>
    </row>
    <row r="368" s="51" customFormat="true" ht="0.75" hidden="true" customHeight="true" outlineLevel="0" collapsed="false">
      <c r="A368" s="31" t="s">
        <v>38</v>
      </c>
      <c r="B368" s="36" t="s">
        <v>268</v>
      </c>
      <c r="C368" s="36" t="s">
        <v>322</v>
      </c>
      <c r="D368" s="36" t="s">
        <v>39</v>
      </c>
      <c r="E368" s="36"/>
      <c r="F368" s="52" t="n">
        <v>0</v>
      </c>
      <c r="G368" s="52" t="n">
        <v>0</v>
      </c>
      <c r="H368" s="20" t="e">
        <f aca="false">G368/F368</f>
        <v>#DIV/0!</v>
      </c>
    </row>
    <row r="369" s="51" customFormat="true" ht="24.75" hidden="true" customHeight="true" outlineLevel="0" collapsed="false">
      <c r="A369" s="31" t="s">
        <v>271</v>
      </c>
      <c r="B369" s="36" t="s">
        <v>268</v>
      </c>
      <c r="C369" s="36" t="s">
        <v>322</v>
      </c>
      <c r="D369" s="36" t="s">
        <v>39</v>
      </c>
      <c r="E369" s="36" t="s">
        <v>272</v>
      </c>
      <c r="F369" s="52" t="n">
        <v>0</v>
      </c>
      <c r="G369" s="52" t="n">
        <v>0</v>
      </c>
      <c r="H369" s="20" t="e">
        <f aca="false">G369/F369</f>
        <v>#DIV/0!</v>
      </c>
    </row>
    <row r="370" s="51" customFormat="true" ht="49.5" hidden="false" customHeight="true" outlineLevel="0" collapsed="false">
      <c r="A370" s="31" t="s">
        <v>96</v>
      </c>
      <c r="B370" s="33" t="s">
        <v>268</v>
      </c>
      <c r="C370" s="33" t="s">
        <v>322</v>
      </c>
      <c r="D370" s="33" t="s">
        <v>97</v>
      </c>
      <c r="E370" s="61"/>
      <c r="F370" s="52" t="n">
        <f aca="false">F371</f>
        <v>212</v>
      </c>
      <c r="G370" s="52" t="n">
        <f aca="false">G371</f>
        <v>212</v>
      </c>
      <c r="H370" s="20" t="n">
        <f aca="false">G370/F370</f>
        <v>1</v>
      </c>
    </row>
    <row r="371" s="51" customFormat="true" ht="21.75" hidden="false" customHeight="true" outlineLevel="0" collapsed="false">
      <c r="A371" s="31" t="s">
        <v>271</v>
      </c>
      <c r="B371" s="33" t="s">
        <v>268</v>
      </c>
      <c r="C371" s="33" t="s">
        <v>322</v>
      </c>
      <c r="D371" s="33" t="s">
        <v>97</v>
      </c>
      <c r="E371" s="61" t="s">
        <v>272</v>
      </c>
      <c r="F371" s="52" t="n">
        <v>212</v>
      </c>
      <c r="G371" s="52" t="n">
        <v>212</v>
      </c>
      <c r="H371" s="20" t="n">
        <f aca="false">G371/F371</f>
        <v>1</v>
      </c>
    </row>
    <row r="372" s="51" customFormat="true" ht="34.5" hidden="false" customHeight="true" outlineLevel="0" collapsed="false">
      <c r="A372" s="31" t="s">
        <v>248</v>
      </c>
      <c r="B372" s="33" t="s">
        <v>268</v>
      </c>
      <c r="C372" s="33" t="s">
        <v>322</v>
      </c>
      <c r="D372" s="33" t="s">
        <v>294</v>
      </c>
      <c r="E372" s="61"/>
      <c r="F372" s="52" t="n">
        <f aca="false">F373</f>
        <v>1292.5</v>
      </c>
      <c r="G372" s="52" t="n">
        <f aca="false">G373</f>
        <v>1292.5</v>
      </c>
      <c r="H372" s="20" t="n">
        <f aca="false">G372/F372</f>
        <v>1</v>
      </c>
    </row>
    <row r="373" s="51" customFormat="true" ht="66" hidden="false" customHeight="true" outlineLevel="0" collapsed="false">
      <c r="A373" s="31" t="s">
        <v>269</v>
      </c>
      <c r="B373" s="33" t="s">
        <v>268</v>
      </c>
      <c r="C373" s="33" t="s">
        <v>322</v>
      </c>
      <c r="D373" s="33" t="s">
        <v>295</v>
      </c>
      <c r="E373" s="61"/>
      <c r="F373" s="52" t="n">
        <f aca="false">F374+F376</f>
        <v>1292.5</v>
      </c>
      <c r="G373" s="52" t="n">
        <f aca="false">G374+G376</f>
        <v>1292.5</v>
      </c>
      <c r="H373" s="20" t="n">
        <f aca="false">G373/F373</f>
        <v>1</v>
      </c>
    </row>
    <row r="374" s="51" customFormat="true" ht="35.25" hidden="false" customHeight="true" outlineLevel="0" collapsed="false">
      <c r="A374" s="31" t="s">
        <v>270</v>
      </c>
      <c r="B374" s="33" t="s">
        <v>268</v>
      </c>
      <c r="C374" s="33" t="s">
        <v>322</v>
      </c>
      <c r="D374" s="33" t="s">
        <v>296</v>
      </c>
      <c r="E374" s="61"/>
      <c r="F374" s="52" t="n">
        <f aca="false">F375</f>
        <v>1112.7</v>
      </c>
      <c r="G374" s="52" t="n">
        <f aca="false">G375</f>
        <v>1112.7</v>
      </c>
      <c r="H374" s="20" t="n">
        <f aca="false">G374/F374</f>
        <v>1</v>
      </c>
    </row>
    <row r="375" s="51" customFormat="true" ht="20.25" hidden="false" customHeight="true" outlineLevel="0" collapsed="false">
      <c r="A375" s="31" t="s">
        <v>271</v>
      </c>
      <c r="B375" s="33" t="s">
        <v>268</v>
      </c>
      <c r="C375" s="33" t="s">
        <v>322</v>
      </c>
      <c r="D375" s="33" t="s">
        <v>296</v>
      </c>
      <c r="E375" s="61" t="s">
        <v>272</v>
      </c>
      <c r="F375" s="52" t="n">
        <v>1112.7</v>
      </c>
      <c r="G375" s="52" t="n">
        <v>1112.7</v>
      </c>
      <c r="H375" s="20" t="n">
        <f aca="false">G375/F375</f>
        <v>1</v>
      </c>
    </row>
    <row r="376" s="51" customFormat="true" ht="18.75" hidden="false" customHeight="true" outlineLevel="0" collapsed="false">
      <c r="A376" s="31" t="s">
        <v>292</v>
      </c>
      <c r="B376" s="33" t="s">
        <v>268</v>
      </c>
      <c r="C376" s="33" t="s">
        <v>322</v>
      </c>
      <c r="D376" s="33" t="s">
        <v>324</v>
      </c>
      <c r="E376" s="61"/>
      <c r="F376" s="52" t="n">
        <f aca="false">F377</f>
        <v>179.8</v>
      </c>
      <c r="G376" s="52" t="n">
        <f aca="false">G377</f>
        <v>179.8</v>
      </c>
      <c r="H376" s="20" t="n">
        <f aca="false">G376/F376</f>
        <v>1</v>
      </c>
    </row>
    <row r="377" s="88" customFormat="true" ht="21" hidden="false" customHeight="true" outlineLevel="0" collapsed="false">
      <c r="A377" s="31" t="s">
        <v>271</v>
      </c>
      <c r="B377" s="33" t="s">
        <v>268</v>
      </c>
      <c r="C377" s="33" t="s">
        <v>322</v>
      </c>
      <c r="D377" s="33" t="s">
        <v>324</v>
      </c>
      <c r="E377" s="61" t="s">
        <v>272</v>
      </c>
      <c r="F377" s="52" t="n">
        <v>179.8</v>
      </c>
      <c r="G377" s="52" t="n">
        <v>179.8</v>
      </c>
      <c r="H377" s="20" t="n">
        <f aca="false">G377/F377</f>
        <v>1</v>
      </c>
    </row>
    <row r="378" s="88" customFormat="true" ht="48.75" hidden="false" customHeight="true" outlineLevel="0" collapsed="false">
      <c r="A378" s="101" t="s">
        <v>325</v>
      </c>
      <c r="B378" s="19" t="s">
        <v>326</v>
      </c>
      <c r="C378" s="91"/>
      <c r="D378" s="91"/>
      <c r="E378" s="91"/>
      <c r="F378" s="92" t="n">
        <f aca="false">F379</f>
        <v>163598.4</v>
      </c>
      <c r="G378" s="92" t="n">
        <f aca="false">G379</f>
        <v>158054.5</v>
      </c>
      <c r="H378" s="20" t="n">
        <f aca="false">G378/F378</f>
        <v>0.966112749268941</v>
      </c>
    </row>
    <row r="379" s="43" customFormat="true" ht="19.5" hidden="false" customHeight="true" outlineLevel="0" collapsed="false">
      <c r="A379" s="106" t="s">
        <v>190</v>
      </c>
      <c r="B379" s="80" t="s">
        <v>326</v>
      </c>
      <c r="C379" s="80" t="s">
        <v>191</v>
      </c>
      <c r="D379" s="81"/>
      <c r="E379" s="91"/>
      <c r="F379" s="92" t="n">
        <f aca="false">F380+F396+F430+F438</f>
        <v>163598.4</v>
      </c>
      <c r="G379" s="92" t="n">
        <f aca="false">G380+G396+G430+G438</f>
        <v>158054.5</v>
      </c>
      <c r="H379" s="20" t="n">
        <f aca="false">G379/F379</f>
        <v>0.966112749268941</v>
      </c>
    </row>
    <row r="380" s="51" customFormat="true" ht="19.5" hidden="false" customHeight="true" outlineLevel="0" collapsed="false">
      <c r="A380" s="28" t="s">
        <v>327</v>
      </c>
      <c r="B380" s="25" t="s">
        <v>326</v>
      </c>
      <c r="C380" s="29" t="s">
        <v>328</v>
      </c>
      <c r="D380" s="29"/>
      <c r="E380" s="26"/>
      <c r="F380" s="27" t="n">
        <f aca="false">F381+F388+F393+F386</f>
        <v>16037.1</v>
      </c>
      <c r="G380" s="27" t="n">
        <f aca="false">G381+G388+G393+G386</f>
        <v>15995.2</v>
      </c>
      <c r="H380" s="20" t="n">
        <f aca="false">G380/F380</f>
        <v>0.99738730817916</v>
      </c>
    </row>
    <row r="381" s="51" customFormat="true" ht="24" hidden="false" customHeight="true" outlineLevel="0" collapsed="false">
      <c r="A381" s="60" t="s">
        <v>62</v>
      </c>
      <c r="B381" s="40" t="s">
        <v>326</v>
      </c>
      <c r="C381" s="33" t="s">
        <v>328</v>
      </c>
      <c r="D381" s="61" t="s">
        <v>63</v>
      </c>
      <c r="E381" s="38"/>
      <c r="F381" s="52" t="n">
        <f aca="false">F382+F385</f>
        <v>300.9</v>
      </c>
      <c r="G381" s="52" t="n">
        <f aca="false">G382+G385</f>
        <v>300.9</v>
      </c>
      <c r="H381" s="20" t="n">
        <f aca="false">G381/F381</f>
        <v>1</v>
      </c>
    </row>
    <row r="382" s="51" customFormat="true" ht="36.75" hidden="false" customHeight="true" outlineLevel="0" collapsed="false">
      <c r="A382" s="35" t="s">
        <v>64</v>
      </c>
      <c r="B382" s="40" t="s">
        <v>326</v>
      </c>
      <c r="C382" s="33" t="s">
        <v>328</v>
      </c>
      <c r="D382" s="61" t="s">
        <v>65</v>
      </c>
      <c r="E382" s="38"/>
      <c r="F382" s="52" t="n">
        <f aca="false">F383</f>
        <v>287.6</v>
      </c>
      <c r="G382" s="52" t="n">
        <f aca="false">G383</f>
        <v>287.6</v>
      </c>
      <c r="H382" s="20" t="n">
        <f aca="false">G382/F382</f>
        <v>1</v>
      </c>
    </row>
    <row r="383" s="51" customFormat="true" ht="19.5" hidden="false" customHeight="true" outlineLevel="0" collapsed="false">
      <c r="A383" s="99" t="s">
        <v>329</v>
      </c>
      <c r="B383" s="40" t="s">
        <v>326</v>
      </c>
      <c r="C383" s="33" t="s">
        <v>328</v>
      </c>
      <c r="D383" s="61" t="s">
        <v>65</v>
      </c>
      <c r="E383" s="61" t="s">
        <v>61</v>
      </c>
      <c r="F383" s="52" t="n">
        <v>287.6</v>
      </c>
      <c r="G383" s="52" t="n">
        <v>287.6</v>
      </c>
      <c r="H383" s="20" t="n">
        <f aca="false">G383/F383</f>
        <v>1</v>
      </c>
    </row>
    <row r="384" s="51" customFormat="true" ht="26.25" hidden="false" customHeight="true" outlineLevel="0" collapsed="false">
      <c r="A384" s="45" t="s">
        <v>66</v>
      </c>
      <c r="B384" s="39" t="n">
        <v>903</v>
      </c>
      <c r="C384" s="39" t="s">
        <v>328</v>
      </c>
      <c r="D384" s="39" t="s">
        <v>67</v>
      </c>
      <c r="E384" s="98"/>
      <c r="F384" s="52" t="n">
        <f aca="false">F385</f>
        <v>13.3</v>
      </c>
      <c r="G384" s="52" t="n">
        <f aca="false">G385</f>
        <v>13.3</v>
      </c>
      <c r="H384" s="20" t="n">
        <f aca="false">G384/F384</f>
        <v>1</v>
      </c>
    </row>
    <row r="385" s="51" customFormat="true" ht="19.5" hidden="false" customHeight="true" outlineLevel="0" collapsed="false">
      <c r="A385" s="66" t="s">
        <v>68</v>
      </c>
      <c r="B385" s="46" t="n">
        <v>903</v>
      </c>
      <c r="C385" s="39" t="s">
        <v>328</v>
      </c>
      <c r="D385" s="39" t="s">
        <v>67</v>
      </c>
      <c r="E385" s="36" t="s">
        <v>69</v>
      </c>
      <c r="F385" s="52" t="n">
        <v>13.3</v>
      </c>
      <c r="G385" s="52" t="n">
        <v>13.3</v>
      </c>
      <c r="H385" s="20" t="n">
        <f aca="false">G385/F385</f>
        <v>1</v>
      </c>
    </row>
    <row r="386" s="51" customFormat="true" ht="19.5" hidden="false" customHeight="true" outlineLevel="0" collapsed="false">
      <c r="A386" s="31" t="s">
        <v>38</v>
      </c>
      <c r="B386" s="40" t="s">
        <v>326</v>
      </c>
      <c r="C386" s="33" t="s">
        <v>328</v>
      </c>
      <c r="D386" s="61" t="s">
        <v>39</v>
      </c>
      <c r="E386" s="61"/>
      <c r="F386" s="52" t="n">
        <v>256</v>
      </c>
      <c r="G386" s="52" t="n">
        <v>256</v>
      </c>
      <c r="H386" s="20" t="n">
        <f aca="false">G386/F386</f>
        <v>1</v>
      </c>
    </row>
    <row r="387" s="51" customFormat="true" ht="37.5" hidden="false" customHeight="true" outlineLevel="0" collapsed="false">
      <c r="A387" s="99" t="s">
        <v>329</v>
      </c>
      <c r="B387" s="40" t="s">
        <v>326</v>
      </c>
      <c r="C387" s="33" t="s">
        <v>328</v>
      </c>
      <c r="D387" s="61" t="s">
        <v>39</v>
      </c>
      <c r="E387" s="61" t="s">
        <v>61</v>
      </c>
      <c r="F387" s="52" t="n">
        <v>256</v>
      </c>
      <c r="G387" s="52" t="n">
        <v>256</v>
      </c>
      <c r="H387" s="20" t="n">
        <f aca="false">G387/F387</f>
        <v>1</v>
      </c>
    </row>
    <row r="388" s="51" customFormat="true" ht="19.5" hidden="false" customHeight="true" outlineLevel="0" collapsed="false">
      <c r="A388" s="31" t="s">
        <v>330</v>
      </c>
      <c r="B388" s="39" t="s">
        <v>326</v>
      </c>
      <c r="C388" s="40" t="s">
        <v>328</v>
      </c>
      <c r="D388" s="40" t="s">
        <v>331</v>
      </c>
      <c r="E388" s="26"/>
      <c r="F388" s="72" t="n">
        <f aca="false">F389+F391</f>
        <v>15474.2</v>
      </c>
      <c r="G388" s="72" t="n">
        <f aca="false">G389+G391</f>
        <v>15432.3</v>
      </c>
      <c r="H388" s="20" t="n">
        <f aca="false">G388/F388</f>
        <v>0.997292267128511</v>
      </c>
    </row>
    <row r="389" s="51" customFormat="true" ht="31.5" hidden="false" customHeight="false" outlineLevel="0" collapsed="false">
      <c r="A389" s="31" t="s">
        <v>332</v>
      </c>
      <c r="B389" s="39" t="s">
        <v>326</v>
      </c>
      <c r="C389" s="40" t="s">
        <v>328</v>
      </c>
      <c r="D389" s="40" t="s">
        <v>333</v>
      </c>
      <c r="E389" s="26"/>
      <c r="F389" s="30" t="n">
        <f aca="false">F390</f>
        <v>619.1</v>
      </c>
      <c r="G389" s="30" t="n">
        <f aca="false">G390</f>
        <v>619.1</v>
      </c>
      <c r="H389" s="20" t="n">
        <f aca="false">G389/F389</f>
        <v>1</v>
      </c>
    </row>
    <row r="390" s="51" customFormat="true" ht="22.5" hidden="false" customHeight="true" outlineLevel="0" collapsed="false">
      <c r="A390" s="99" t="s">
        <v>329</v>
      </c>
      <c r="B390" s="39" t="s">
        <v>326</v>
      </c>
      <c r="C390" s="40" t="s">
        <v>328</v>
      </c>
      <c r="D390" s="40" t="s">
        <v>333</v>
      </c>
      <c r="E390" s="61" t="s">
        <v>61</v>
      </c>
      <c r="F390" s="30" t="n">
        <v>619.1</v>
      </c>
      <c r="G390" s="30" t="n">
        <v>619.1</v>
      </c>
      <c r="H390" s="20" t="n">
        <f aca="false">G390/F390</f>
        <v>1</v>
      </c>
      <c r="I390" s="107"/>
    </row>
    <row r="391" s="51" customFormat="true" ht="19.5" hidden="false" customHeight="true" outlineLevel="0" collapsed="false">
      <c r="A391" s="35" t="s">
        <v>58</v>
      </c>
      <c r="B391" s="40" t="s">
        <v>326</v>
      </c>
      <c r="C391" s="33" t="s">
        <v>328</v>
      </c>
      <c r="D391" s="38" t="n">
        <v>4209900</v>
      </c>
      <c r="E391" s="38"/>
      <c r="F391" s="52" t="n">
        <f aca="false">F392</f>
        <v>14855.1</v>
      </c>
      <c r="G391" s="52" t="n">
        <f aca="false">G392</f>
        <v>14813.2</v>
      </c>
      <c r="H391" s="20" t="n">
        <f aca="false">G391/F391</f>
        <v>0.997179419862539</v>
      </c>
    </row>
    <row r="392" s="51" customFormat="true" ht="53.25" hidden="false" customHeight="true" outlineLevel="0" collapsed="false">
      <c r="A392" s="99" t="s">
        <v>329</v>
      </c>
      <c r="B392" s="40" t="s">
        <v>326</v>
      </c>
      <c r="C392" s="33" t="s">
        <v>328</v>
      </c>
      <c r="D392" s="38" t="n">
        <v>4209900</v>
      </c>
      <c r="E392" s="61" t="s">
        <v>61</v>
      </c>
      <c r="F392" s="52" t="n">
        <v>14855.1</v>
      </c>
      <c r="G392" s="52" t="n">
        <v>14813.2</v>
      </c>
      <c r="H392" s="20" t="n">
        <f aca="false">G392/F392</f>
        <v>0.997179419862539</v>
      </c>
    </row>
    <row r="393" s="83" customFormat="true" ht="19.5" hidden="false" customHeight="true" outlineLevel="0" collapsed="false">
      <c r="A393" s="66" t="s">
        <v>78</v>
      </c>
      <c r="B393" s="39" t="s">
        <v>326</v>
      </c>
      <c r="C393" s="36" t="s">
        <v>328</v>
      </c>
      <c r="D393" s="62" t="n">
        <v>7950000</v>
      </c>
      <c r="E393" s="36"/>
      <c r="F393" s="52" t="n">
        <f aca="false">F394</f>
        <v>6</v>
      </c>
      <c r="G393" s="52" t="n">
        <f aca="false">G394</f>
        <v>6</v>
      </c>
      <c r="H393" s="20" t="n">
        <f aca="false">G393/F393</f>
        <v>1</v>
      </c>
    </row>
    <row r="394" s="51" customFormat="true" ht="56.25" hidden="false" customHeight="true" outlineLevel="0" collapsed="false">
      <c r="A394" s="66" t="s">
        <v>334</v>
      </c>
      <c r="B394" s="39" t="s">
        <v>326</v>
      </c>
      <c r="C394" s="36" t="s">
        <v>328</v>
      </c>
      <c r="D394" s="62" t="n">
        <v>7950016</v>
      </c>
      <c r="E394" s="36" t="s">
        <v>335</v>
      </c>
      <c r="F394" s="52" t="n">
        <f aca="false">F395</f>
        <v>6</v>
      </c>
      <c r="G394" s="52" t="n">
        <f aca="false">G395</f>
        <v>6</v>
      </c>
      <c r="H394" s="20" t="n">
        <f aca="false">G394/F394</f>
        <v>1</v>
      </c>
    </row>
    <row r="395" s="51" customFormat="true" ht="25.5" hidden="false" customHeight="true" outlineLevel="0" collapsed="false">
      <c r="A395" s="66" t="s">
        <v>336</v>
      </c>
      <c r="B395" s="39" t="s">
        <v>326</v>
      </c>
      <c r="C395" s="36" t="s">
        <v>328</v>
      </c>
      <c r="D395" s="62" t="n">
        <v>7950016</v>
      </c>
      <c r="E395" s="36" t="s">
        <v>335</v>
      </c>
      <c r="F395" s="52" t="n">
        <v>6</v>
      </c>
      <c r="G395" s="52" t="n">
        <v>6</v>
      </c>
      <c r="H395" s="20" t="n">
        <f aca="false">G395/F395</f>
        <v>1</v>
      </c>
    </row>
    <row r="396" s="51" customFormat="true" ht="25.5" hidden="false" customHeight="true" outlineLevel="0" collapsed="false">
      <c r="A396" s="108" t="s">
        <v>192</v>
      </c>
      <c r="B396" s="69" t="s">
        <v>326</v>
      </c>
      <c r="C396" s="69" t="s">
        <v>193</v>
      </c>
      <c r="D396" s="69"/>
      <c r="E396" s="26"/>
      <c r="F396" s="27" t="n">
        <f aca="false">F397+F407+F414+F421+F416+F427+F404+F424+F402</f>
        <v>138597.4</v>
      </c>
      <c r="G396" s="27" t="n">
        <f aca="false">G397+G407+G414+G421+G416+G427+G404+G424+G402</f>
        <v>133116.9</v>
      </c>
      <c r="H396" s="20" t="n">
        <f aca="false">G396/F396</f>
        <v>0.960457411177987</v>
      </c>
    </row>
    <row r="397" s="51" customFormat="true" ht="27.75" hidden="false" customHeight="true" outlineLevel="0" collapsed="false">
      <c r="A397" s="82" t="s">
        <v>62</v>
      </c>
      <c r="B397" s="44" t="s">
        <v>326</v>
      </c>
      <c r="C397" s="61" t="s">
        <v>193</v>
      </c>
      <c r="D397" s="44" t="s">
        <v>63</v>
      </c>
      <c r="E397" s="61"/>
      <c r="F397" s="52" t="n">
        <f aca="false">F400+F398</f>
        <v>1430.2</v>
      </c>
      <c r="G397" s="52" t="n">
        <f aca="false">G400+G398</f>
        <v>1429.7</v>
      </c>
      <c r="H397" s="20" t="n">
        <f aca="false">G397/F397</f>
        <v>0.999650398545658</v>
      </c>
    </row>
    <row r="398" s="51" customFormat="true" ht="36.75" hidden="false" customHeight="true" outlineLevel="0" collapsed="false">
      <c r="A398" s="82" t="s">
        <v>64</v>
      </c>
      <c r="B398" s="39" t="s">
        <v>326</v>
      </c>
      <c r="C398" s="36" t="s">
        <v>193</v>
      </c>
      <c r="D398" s="36" t="s">
        <v>65</v>
      </c>
      <c r="E398" s="62"/>
      <c r="F398" s="52" t="n">
        <f aca="false">F399</f>
        <v>1207.4</v>
      </c>
      <c r="G398" s="52" t="n">
        <f aca="false">G399</f>
        <v>1206.9</v>
      </c>
      <c r="H398" s="20" t="n">
        <f aca="false">G398/F398</f>
        <v>0.999585887029982</v>
      </c>
    </row>
    <row r="399" s="51" customFormat="true" ht="21.75" hidden="false" customHeight="true" outlineLevel="0" collapsed="false">
      <c r="A399" s="66" t="s">
        <v>329</v>
      </c>
      <c r="B399" s="39" t="s">
        <v>326</v>
      </c>
      <c r="C399" s="36" t="s">
        <v>193</v>
      </c>
      <c r="D399" s="36" t="s">
        <v>65</v>
      </c>
      <c r="E399" s="36" t="s">
        <v>61</v>
      </c>
      <c r="F399" s="52" t="n">
        <v>1207.4</v>
      </c>
      <c r="G399" s="52" t="n">
        <v>1206.9</v>
      </c>
      <c r="H399" s="20" t="n">
        <f aca="false">G399/F399</f>
        <v>0.999585887029982</v>
      </c>
    </row>
    <row r="400" s="51" customFormat="true" ht="24.75" hidden="false" customHeight="true" outlineLevel="0" collapsed="false">
      <c r="A400" s="82" t="s">
        <v>66</v>
      </c>
      <c r="B400" s="44" t="s">
        <v>326</v>
      </c>
      <c r="C400" s="61" t="s">
        <v>193</v>
      </c>
      <c r="D400" s="44" t="s">
        <v>67</v>
      </c>
      <c r="E400" s="61"/>
      <c r="F400" s="52" t="n">
        <f aca="false">F401</f>
        <v>222.8</v>
      </c>
      <c r="G400" s="52" t="n">
        <f aca="false">G401</f>
        <v>222.8</v>
      </c>
      <c r="H400" s="20" t="n">
        <f aca="false">G400/F400</f>
        <v>1</v>
      </c>
    </row>
    <row r="401" s="51" customFormat="true" ht="21.75" hidden="false" customHeight="true" outlineLevel="0" collapsed="false">
      <c r="A401" s="35" t="s">
        <v>68</v>
      </c>
      <c r="B401" s="44" t="s">
        <v>326</v>
      </c>
      <c r="C401" s="61" t="s">
        <v>193</v>
      </c>
      <c r="D401" s="44" t="s">
        <v>67</v>
      </c>
      <c r="E401" s="61" t="s">
        <v>69</v>
      </c>
      <c r="F401" s="52" t="n">
        <v>222.8</v>
      </c>
      <c r="G401" s="52" t="n">
        <v>222.8</v>
      </c>
      <c r="H401" s="20" t="n">
        <f aca="false">G401/F401</f>
        <v>1</v>
      </c>
    </row>
    <row r="402" s="51" customFormat="true" ht="88.5" hidden="false" customHeight="true" outlineLevel="0" collapsed="false">
      <c r="A402" s="31" t="s">
        <v>38</v>
      </c>
      <c r="B402" s="40" t="s">
        <v>326</v>
      </c>
      <c r="C402" s="33" t="s">
        <v>193</v>
      </c>
      <c r="D402" s="61" t="s">
        <v>39</v>
      </c>
      <c r="E402" s="61"/>
      <c r="F402" s="52" t="n">
        <v>128</v>
      </c>
      <c r="G402" s="52" t="n">
        <v>128</v>
      </c>
      <c r="H402" s="20" t="n">
        <f aca="false">G402/F402</f>
        <v>1</v>
      </c>
    </row>
    <row r="403" s="51" customFormat="true" ht="50.25" hidden="false" customHeight="true" outlineLevel="0" collapsed="false">
      <c r="A403" s="99" t="s">
        <v>329</v>
      </c>
      <c r="B403" s="40" t="s">
        <v>326</v>
      </c>
      <c r="C403" s="33" t="s">
        <v>193</v>
      </c>
      <c r="D403" s="61" t="s">
        <v>39</v>
      </c>
      <c r="E403" s="61" t="s">
        <v>61</v>
      </c>
      <c r="F403" s="52" t="n">
        <v>128</v>
      </c>
      <c r="G403" s="52" t="n">
        <v>128</v>
      </c>
      <c r="H403" s="20" t="n">
        <f aca="false">G403/F403</f>
        <v>1</v>
      </c>
    </row>
    <row r="404" s="51" customFormat="true" ht="30" hidden="false" customHeight="true" outlineLevel="0" collapsed="false">
      <c r="A404" s="35" t="s">
        <v>337</v>
      </c>
      <c r="B404" s="44" t="s">
        <v>326</v>
      </c>
      <c r="C404" s="61" t="s">
        <v>193</v>
      </c>
      <c r="D404" s="44" t="s">
        <v>338</v>
      </c>
      <c r="E404" s="61"/>
      <c r="F404" s="52" t="n">
        <f aca="false">F405</f>
        <v>600</v>
      </c>
      <c r="G404" s="52" t="n">
        <f aca="false">G405</f>
        <v>590</v>
      </c>
      <c r="H404" s="20" t="n">
        <f aca="false">G404/F404</f>
        <v>0.983333333333333</v>
      </c>
    </row>
    <row r="405" s="51" customFormat="true" ht="48" hidden="false" customHeight="true" outlineLevel="0" collapsed="false">
      <c r="A405" s="35" t="s">
        <v>339</v>
      </c>
      <c r="B405" s="44" t="s">
        <v>326</v>
      </c>
      <c r="C405" s="61" t="s">
        <v>193</v>
      </c>
      <c r="D405" s="44" t="s">
        <v>340</v>
      </c>
      <c r="E405" s="61"/>
      <c r="F405" s="52" t="n">
        <f aca="false">F406</f>
        <v>600</v>
      </c>
      <c r="G405" s="52" t="n">
        <f aca="false">G406</f>
        <v>590</v>
      </c>
      <c r="H405" s="20" t="n">
        <f aca="false">G405/F405</f>
        <v>0.983333333333333</v>
      </c>
    </row>
    <row r="406" s="51" customFormat="true" ht="20.25" hidden="false" customHeight="true" outlineLevel="0" collapsed="false">
      <c r="A406" s="66" t="s">
        <v>329</v>
      </c>
      <c r="B406" s="44" t="s">
        <v>326</v>
      </c>
      <c r="C406" s="61" t="s">
        <v>193</v>
      </c>
      <c r="D406" s="44" t="s">
        <v>340</v>
      </c>
      <c r="E406" s="61" t="s">
        <v>61</v>
      </c>
      <c r="F406" s="52" t="n">
        <v>600</v>
      </c>
      <c r="G406" s="52" t="n">
        <v>590</v>
      </c>
      <c r="H406" s="20" t="n">
        <f aca="false">G406/F406</f>
        <v>0.983333333333333</v>
      </c>
    </row>
    <row r="407" s="51" customFormat="true" ht="36.75" hidden="false" customHeight="true" outlineLevel="0" collapsed="false">
      <c r="A407" s="35" t="s">
        <v>341</v>
      </c>
      <c r="B407" s="44" t="s">
        <v>326</v>
      </c>
      <c r="C407" s="61" t="s">
        <v>193</v>
      </c>
      <c r="D407" s="38" t="n">
        <v>4210000</v>
      </c>
      <c r="E407" s="38"/>
      <c r="F407" s="52" t="n">
        <f aca="false">F410+F408</f>
        <v>115332.9</v>
      </c>
      <c r="G407" s="52" t="n">
        <f aca="false">G410+G408</f>
        <v>111613.9</v>
      </c>
      <c r="H407" s="20" t="n">
        <f aca="false">G407/F407</f>
        <v>0.967754214105429</v>
      </c>
    </row>
    <row r="408" s="51" customFormat="true" ht="31.5" hidden="false" customHeight="false" outlineLevel="0" collapsed="false">
      <c r="A408" s="35" t="s">
        <v>342</v>
      </c>
      <c r="B408" s="44" t="s">
        <v>326</v>
      </c>
      <c r="C408" s="61" t="s">
        <v>193</v>
      </c>
      <c r="D408" s="38" t="n">
        <v>4212700</v>
      </c>
      <c r="E408" s="38"/>
      <c r="F408" s="52" t="n">
        <f aca="false">F409</f>
        <v>284</v>
      </c>
      <c r="G408" s="52" t="n">
        <f aca="false">G409</f>
        <v>284</v>
      </c>
      <c r="H408" s="20" t="n">
        <f aca="false">G408/F408</f>
        <v>1</v>
      </c>
    </row>
    <row r="409" s="51" customFormat="true" ht="21.75" hidden="false" customHeight="true" outlineLevel="0" collapsed="false">
      <c r="A409" s="35" t="s">
        <v>329</v>
      </c>
      <c r="B409" s="44" t="s">
        <v>326</v>
      </c>
      <c r="C409" s="61" t="s">
        <v>193</v>
      </c>
      <c r="D409" s="38" t="n">
        <v>4212700</v>
      </c>
      <c r="E409" s="61" t="s">
        <v>61</v>
      </c>
      <c r="F409" s="52" t="n">
        <v>284</v>
      </c>
      <c r="G409" s="52" t="n">
        <v>284</v>
      </c>
      <c r="H409" s="20" t="n">
        <f aca="false">G409/F409</f>
        <v>1</v>
      </c>
    </row>
    <row r="410" s="51" customFormat="true" ht="31.5" hidden="false" customHeight="false" outlineLevel="0" collapsed="false">
      <c r="A410" s="35" t="s">
        <v>58</v>
      </c>
      <c r="B410" s="44" t="s">
        <v>326</v>
      </c>
      <c r="C410" s="61" t="s">
        <v>193</v>
      </c>
      <c r="D410" s="38" t="n">
        <v>4219900</v>
      </c>
      <c r="E410" s="38"/>
      <c r="F410" s="52" t="n">
        <f aca="false">F411+F412</f>
        <v>115048.9</v>
      </c>
      <c r="G410" s="52" t="n">
        <f aca="false">G411+G412</f>
        <v>111329.9</v>
      </c>
      <c r="H410" s="20" t="n">
        <f aca="false">G410/F410</f>
        <v>0.967674614881151</v>
      </c>
    </row>
    <row r="411" s="51" customFormat="true" ht="20.25" hidden="false" customHeight="true" outlineLevel="0" collapsed="false">
      <c r="A411" s="35" t="s">
        <v>329</v>
      </c>
      <c r="B411" s="44" t="s">
        <v>326</v>
      </c>
      <c r="C411" s="61" t="s">
        <v>193</v>
      </c>
      <c r="D411" s="38" t="n">
        <v>4219900</v>
      </c>
      <c r="E411" s="61" t="s">
        <v>61</v>
      </c>
      <c r="F411" s="52" t="n">
        <v>114986.2</v>
      </c>
      <c r="G411" s="52" t="n">
        <v>111267.2</v>
      </c>
      <c r="H411" s="20" t="n">
        <f aca="false">G411/F411</f>
        <v>0.967656988403826</v>
      </c>
    </row>
    <row r="412" s="51" customFormat="true" ht="31.5" hidden="false" customHeight="false" outlineLevel="0" collapsed="false">
      <c r="A412" s="35" t="s">
        <v>48</v>
      </c>
      <c r="B412" s="44" t="s">
        <v>326</v>
      </c>
      <c r="C412" s="61" t="s">
        <v>193</v>
      </c>
      <c r="D412" s="38" t="n">
        <v>4219900</v>
      </c>
      <c r="E412" s="61" t="s">
        <v>35</v>
      </c>
      <c r="F412" s="52" t="n">
        <v>62.7</v>
      </c>
      <c r="G412" s="52" t="n">
        <v>62.7</v>
      </c>
      <c r="H412" s="20" t="n">
        <f aca="false">G412/F412</f>
        <v>1</v>
      </c>
    </row>
    <row r="413" s="43" customFormat="true" ht="21.75" hidden="false" customHeight="true" outlineLevel="0" collapsed="false">
      <c r="A413" s="35" t="s">
        <v>198</v>
      </c>
      <c r="B413" s="44" t="s">
        <v>326</v>
      </c>
      <c r="C413" s="61" t="s">
        <v>193</v>
      </c>
      <c r="D413" s="38" t="n">
        <v>4230000</v>
      </c>
      <c r="E413" s="61"/>
      <c r="F413" s="52" t="n">
        <f aca="false">F414</f>
        <v>10694.9</v>
      </c>
      <c r="G413" s="52" t="n">
        <f aca="false">G414</f>
        <v>10673.4</v>
      </c>
      <c r="H413" s="20" t="n">
        <f aca="false">G413/F413</f>
        <v>0.997989696023338</v>
      </c>
    </row>
    <row r="414" s="43" customFormat="true" ht="33.75" hidden="false" customHeight="true" outlineLevel="0" collapsed="false">
      <c r="A414" s="35" t="s">
        <v>58</v>
      </c>
      <c r="B414" s="44" t="s">
        <v>326</v>
      </c>
      <c r="C414" s="61" t="s">
        <v>193</v>
      </c>
      <c r="D414" s="38" t="n">
        <v>4239900</v>
      </c>
      <c r="E414" s="38"/>
      <c r="F414" s="52" t="n">
        <f aca="false">F415</f>
        <v>10694.9</v>
      </c>
      <c r="G414" s="52" t="n">
        <f aca="false">G415</f>
        <v>10673.4</v>
      </c>
      <c r="H414" s="20" t="n">
        <f aca="false">G414/F414</f>
        <v>0.997989696023338</v>
      </c>
    </row>
    <row r="415" s="43" customFormat="true" ht="30" hidden="false" customHeight="true" outlineLevel="0" collapsed="false">
      <c r="A415" s="35" t="s">
        <v>329</v>
      </c>
      <c r="B415" s="44" t="s">
        <v>326</v>
      </c>
      <c r="C415" s="61" t="s">
        <v>193</v>
      </c>
      <c r="D415" s="38" t="n">
        <v>4239900</v>
      </c>
      <c r="E415" s="61" t="s">
        <v>61</v>
      </c>
      <c r="F415" s="52" t="n">
        <v>10694.9</v>
      </c>
      <c r="G415" s="52" t="n">
        <v>10673.4</v>
      </c>
      <c r="H415" s="20" t="n">
        <f aca="false">G415/F415</f>
        <v>0.997989696023338</v>
      </c>
    </row>
    <row r="416" s="43" customFormat="true" ht="21.75" hidden="false" customHeight="true" outlineLevel="0" collapsed="false">
      <c r="A416" s="35" t="s">
        <v>343</v>
      </c>
      <c r="B416" s="44" t="s">
        <v>326</v>
      </c>
      <c r="C416" s="61" t="s">
        <v>193</v>
      </c>
      <c r="D416" s="38" t="n">
        <v>4360000</v>
      </c>
      <c r="E416" s="61"/>
      <c r="F416" s="52" t="n">
        <f aca="false">F419+F417</f>
        <v>6794.9</v>
      </c>
      <c r="G416" s="52" t="n">
        <f aca="false">G419+G417</f>
        <v>6554.4</v>
      </c>
      <c r="H416" s="20" t="n">
        <f aca="false">G416/F416</f>
        <v>0.964605807296649</v>
      </c>
    </row>
    <row r="417" s="43" customFormat="true" ht="40.5" hidden="false" customHeight="true" outlineLevel="0" collapsed="false">
      <c r="A417" s="35" t="s">
        <v>344</v>
      </c>
      <c r="B417" s="44" t="s">
        <v>326</v>
      </c>
      <c r="C417" s="61" t="s">
        <v>193</v>
      </c>
      <c r="D417" s="38" t="n">
        <v>4362100</v>
      </c>
      <c r="E417" s="61"/>
      <c r="F417" s="52" t="n">
        <f aca="false">F418</f>
        <v>5171.6</v>
      </c>
      <c r="G417" s="52" t="n">
        <f aca="false">G418</f>
        <v>5171.6</v>
      </c>
      <c r="H417" s="20" t="n">
        <f aca="false">G417/F417</f>
        <v>1</v>
      </c>
    </row>
    <row r="418" s="43" customFormat="true" ht="21.75" hidden="false" customHeight="true" outlineLevel="0" collapsed="false">
      <c r="A418" s="109" t="s">
        <v>329</v>
      </c>
      <c r="B418" s="44" t="s">
        <v>326</v>
      </c>
      <c r="C418" s="61" t="s">
        <v>193</v>
      </c>
      <c r="D418" s="38" t="n">
        <v>4362100</v>
      </c>
      <c r="E418" s="61" t="s">
        <v>61</v>
      </c>
      <c r="F418" s="52" t="n">
        <v>5171.6</v>
      </c>
      <c r="G418" s="52" t="n">
        <v>5171.6</v>
      </c>
      <c r="H418" s="20" t="n">
        <f aca="false">G418/F418</f>
        <v>1</v>
      </c>
    </row>
    <row r="419" s="43" customFormat="true" ht="94.5" hidden="false" customHeight="false" outlineLevel="0" collapsed="false">
      <c r="A419" s="109" t="s">
        <v>345</v>
      </c>
      <c r="B419" s="44" t="s">
        <v>326</v>
      </c>
      <c r="C419" s="61" t="s">
        <v>193</v>
      </c>
      <c r="D419" s="38" t="n">
        <v>4369301</v>
      </c>
      <c r="E419" s="61"/>
      <c r="F419" s="52" t="n">
        <f aca="false">F420</f>
        <v>1623.3</v>
      </c>
      <c r="G419" s="52" t="n">
        <f aca="false">G420</f>
        <v>1382.8</v>
      </c>
      <c r="H419" s="20" t="n">
        <f aca="false">G419/F419</f>
        <v>0.851845007084334</v>
      </c>
    </row>
    <row r="420" s="43" customFormat="true" ht="15.75" hidden="false" customHeight="false" outlineLevel="0" collapsed="false">
      <c r="A420" s="35" t="s">
        <v>68</v>
      </c>
      <c r="B420" s="44" t="s">
        <v>326</v>
      </c>
      <c r="C420" s="61" t="s">
        <v>193</v>
      </c>
      <c r="D420" s="38" t="n">
        <v>4369301</v>
      </c>
      <c r="E420" s="61" t="s">
        <v>69</v>
      </c>
      <c r="F420" s="52" t="n">
        <v>1623.3</v>
      </c>
      <c r="G420" s="52" t="n">
        <v>1382.8</v>
      </c>
      <c r="H420" s="20" t="n">
        <f aca="false">G420/F420</f>
        <v>0.851845007084334</v>
      </c>
    </row>
    <row r="421" s="43" customFormat="true" ht="33.75" hidden="false" customHeight="true" outlineLevel="0" collapsed="false">
      <c r="A421" s="66" t="s">
        <v>248</v>
      </c>
      <c r="B421" s="39" t="s">
        <v>326</v>
      </c>
      <c r="C421" s="36" t="s">
        <v>193</v>
      </c>
      <c r="D421" s="62" t="n">
        <v>5200000</v>
      </c>
      <c r="E421" s="36"/>
      <c r="F421" s="52" t="n">
        <f aca="false">F422</f>
        <v>2215</v>
      </c>
      <c r="G421" s="52" t="n">
        <f aca="false">G422</f>
        <v>2110.9</v>
      </c>
      <c r="H421" s="20" t="n">
        <f aca="false">G421/F421</f>
        <v>0.953002257336343</v>
      </c>
    </row>
    <row r="422" s="43" customFormat="true" ht="33" hidden="false" customHeight="true" outlineLevel="0" collapsed="false">
      <c r="A422" s="66" t="s">
        <v>346</v>
      </c>
      <c r="B422" s="39" t="s">
        <v>326</v>
      </c>
      <c r="C422" s="36" t="s">
        <v>193</v>
      </c>
      <c r="D422" s="62" t="n">
        <v>5200900</v>
      </c>
      <c r="E422" s="36"/>
      <c r="F422" s="52" t="n">
        <f aca="false">F423</f>
        <v>2215</v>
      </c>
      <c r="G422" s="52" t="n">
        <f aca="false">G423</f>
        <v>2110.9</v>
      </c>
      <c r="H422" s="20" t="n">
        <f aca="false">G422/F422</f>
        <v>0.953002257336343</v>
      </c>
    </row>
    <row r="423" s="43" customFormat="true" ht="24.75" hidden="false" customHeight="true" outlineLevel="0" collapsed="false">
      <c r="A423" s="66" t="s">
        <v>329</v>
      </c>
      <c r="B423" s="39" t="s">
        <v>326</v>
      </c>
      <c r="C423" s="36" t="s">
        <v>193</v>
      </c>
      <c r="D423" s="62" t="n">
        <v>5200900</v>
      </c>
      <c r="E423" s="36" t="s">
        <v>61</v>
      </c>
      <c r="F423" s="52" t="n">
        <v>2215</v>
      </c>
      <c r="G423" s="52" t="n">
        <v>2110.9</v>
      </c>
      <c r="H423" s="20" t="n">
        <f aca="false">G423/F423</f>
        <v>0.953002257336343</v>
      </c>
    </row>
    <row r="424" s="43" customFormat="true" ht="21.75" hidden="false" customHeight="true" outlineLevel="0" collapsed="false">
      <c r="A424" s="66" t="s">
        <v>74</v>
      </c>
      <c r="B424" s="39" t="s">
        <v>326</v>
      </c>
      <c r="C424" s="36" t="s">
        <v>193</v>
      </c>
      <c r="D424" s="62" t="n">
        <v>5220000</v>
      </c>
      <c r="E424" s="36"/>
      <c r="F424" s="30" t="n">
        <f aca="false">F425</f>
        <v>1384</v>
      </c>
      <c r="G424" s="30" t="n">
        <f aca="false">G425</f>
        <v>0</v>
      </c>
      <c r="H424" s="20" t="n">
        <f aca="false">G424/F424</f>
        <v>0</v>
      </c>
    </row>
    <row r="425" s="43" customFormat="true" ht="65.25" hidden="false" customHeight="true" outlineLevel="0" collapsed="false">
      <c r="A425" s="66" t="s">
        <v>40</v>
      </c>
      <c r="B425" s="39" t="s">
        <v>326</v>
      </c>
      <c r="C425" s="36" t="s">
        <v>193</v>
      </c>
      <c r="D425" s="62" t="n">
        <v>5220600</v>
      </c>
      <c r="E425" s="36"/>
      <c r="F425" s="30" t="n">
        <f aca="false">F426</f>
        <v>1384</v>
      </c>
      <c r="G425" s="30" t="n">
        <f aca="false">G426</f>
        <v>0</v>
      </c>
      <c r="H425" s="20" t="n">
        <f aca="false">G425/F425</f>
        <v>0</v>
      </c>
    </row>
    <row r="426" s="43" customFormat="true" ht="21" hidden="false" customHeight="true" outlineLevel="0" collapsed="false">
      <c r="A426" s="66" t="s">
        <v>329</v>
      </c>
      <c r="B426" s="39" t="s">
        <v>326</v>
      </c>
      <c r="C426" s="36" t="s">
        <v>193</v>
      </c>
      <c r="D426" s="62" t="n">
        <v>5220600</v>
      </c>
      <c r="E426" s="36" t="s">
        <v>61</v>
      </c>
      <c r="F426" s="30" t="n">
        <v>1384</v>
      </c>
      <c r="G426" s="30" t="n">
        <v>0</v>
      </c>
      <c r="H426" s="20" t="n">
        <f aca="false">G426/F426</f>
        <v>0</v>
      </c>
    </row>
    <row r="427" s="43" customFormat="true" ht="21.75" hidden="false" customHeight="true" outlineLevel="0" collapsed="false">
      <c r="A427" s="110" t="s">
        <v>125</v>
      </c>
      <c r="B427" s="32" t="s">
        <v>326</v>
      </c>
      <c r="C427" s="98" t="s">
        <v>193</v>
      </c>
      <c r="D427" s="59" t="n">
        <v>7950000</v>
      </c>
      <c r="E427" s="98"/>
      <c r="F427" s="50" t="n">
        <f aca="false">F428</f>
        <v>17.5</v>
      </c>
      <c r="G427" s="50" t="n">
        <f aca="false">G428</f>
        <v>16.6</v>
      </c>
      <c r="H427" s="20" t="n">
        <f aca="false">G427/F427</f>
        <v>0.948571428571429</v>
      </c>
    </row>
    <row r="428" s="43" customFormat="true" ht="46.5" hidden="false" customHeight="true" outlineLevel="0" collapsed="false">
      <c r="A428" s="66" t="s">
        <v>347</v>
      </c>
      <c r="B428" s="39" t="s">
        <v>326</v>
      </c>
      <c r="C428" s="36" t="s">
        <v>193</v>
      </c>
      <c r="D428" s="62" t="n">
        <v>7950016</v>
      </c>
      <c r="E428" s="36"/>
      <c r="F428" s="52" t="n">
        <f aca="false">F429</f>
        <v>17.5</v>
      </c>
      <c r="G428" s="52" t="n">
        <f aca="false">G429</f>
        <v>16.6</v>
      </c>
      <c r="H428" s="20" t="n">
        <f aca="false">G428/F428</f>
        <v>0.948571428571429</v>
      </c>
    </row>
    <row r="429" s="43" customFormat="true" ht="15.75" hidden="false" customHeight="false" outlineLevel="0" collapsed="false">
      <c r="A429" s="66" t="s">
        <v>336</v>
      </c>
      <c r="B429" s="39" t="s">
        <v>326</v>
      </c>
      <c r="C429" s="36" t="s">
        <v>193</v>
      </c>
      <c r="D429" s="62" t="n">
        <v>7950016</v>
      </c>
      <c r="E429" s="36" t="s">
        <v>335</v>
      </c>
      <c r="F429" s="52" t="n">
        <v>17.5</v>
      </c>
      <c r="G429" s="52" t="n">
        <v>16.6</v>
      </c>
      <c r="H429" s="20" t="n">
        <f aca="false">G429/F429</f>
        <v>0.948571428571429</v>
      </c>
    </row>
    <row r="430" s="51" customFormat="true" ht="22.5" hidden="false" customHeight="true" outlineLevel="0" collapsed="false">
      <c r="A430" s="28" t="s">
        <v>348</v>
      </c>
      <c r="B430" s="25" t="s">
        <v>326</v>
      </c>
      <c r="C430" s="29" t="s">
        <v>349</v>
      </c>
      <c r="D430" s="29"/>
      <c r="E430" s="26"/>
      <c r="F430" s="27" t="n">
        <f aca="false">F435+F431</f>
        <v>2262.7</v>
      </c>
      <c r="G430" s="27" t="n">
        <f aca="false">G435+G431</f>
        <v>2261.8</v>
      </c>
      <c r="H430" s="20" t="n">
        <f aca="false">G430/F430</f>
        <v>0.999602245105405</v>
      </c>
    </row>
    <row r="431" s="51" customFormat="true" ht="20.25" hidden="false" customHeight="true" outlineLevel="0" collapsed="false">
      <c r="A431" s="45" t="s">
        <v>350</v>
      </c>
      <c r="B431" s="39" t="s">
        <v>326</v>
      </c>
      <c r="C431" s="39" t="s">
        <v>349</v>
      </c>
      <c r="D431" s="39" t="s">
        <v>351</v>
      </c>
      <c r="E431" s="46"/>
      <c r="F431" s="30" t="n">
        <f aca="false">F432</f>
        <v>1862.2</v>
      </c>
      <c r="G431" s="30" t="n">
        <f aca="false">G432</f>
        <v>1862.2</v>
      </c>
      <c r="H431" s="20" t="n">
        <f aca="false">G431/F431</f>
        <v>1</v>
      </c>
    </row>
    <row r="432" s="51" customFormat="true" ht="24" hidden="false" customHeight="true" outlineLevel="0" collapsed="false">
      <c r="A432" s="45" t="s">
        <v>352</v>
      </c>
      <c r="B432" s="39" t="s">
        <v>326</v>
      </c>
      <c r="C432" s="39" t="s">
        <v>349</v>
      </c>
      <c r="D432" s="39" t="s">
        <v>353</v>
      </c>
      <c r="E432" s="46"/>
      <c r="F432" s="30" t="n">
        <f aca="false">F433+F434</f>
        <v>1862.2</v>
      </c>
      <c r="G432" s="30" t="n">
        <f aca="false">G433+G434</f>
        <v>1862.2</v>
      </c>
      <c r="H432" s="20" t="n">
        <f aca="false">G432/F432</f>
        <v>1</v>
      </c>
    </row>
    <row r="433" s="51" customFormat="true" ht="24.75" hidden="false" customHeight="true" outlineLevel="0" collapsed="false">
      <c r="A433" s="66" t="s">
        <v>329</v>
      </c>
      <c r="B433" s="39" t="s">
        <v>326</v>
      </c>
      <c r="C433" s="39" t="s">
        <v>349</v>
      </c>
      <c r="D433" s="39" t="s">
        <v>354</v>
      </c>
      <c r="E433" s="36" t="s">
        <v>61</v>
      </c>
      <c r="F433" s="30" t="n">
        <v>1055.7</v>
      </c>
      <c r="G433" s="30" t="n">
        <v>1055.7</v>
      </c>
      <c r="H433" s="20" t="n">
        <f aca="false">G433/F433</f>
        <v>1</v>
      </c>
    </row>
    <row r="434" s="51" customFormat="true" ht="47.25" hidden="false" customHeight="true" outlineLevel="0" collapsed="false">
      <c r="A434" s="66" t="s">
        <v>25</v>
      </c>
      <c r="B434" s="39" t="s">
        <v>326</v>
      </c>
      <c r="C434" s="39" t="s">
        <v>349</v>
      </c>
      <c r="D434" s="39" t="s">
        <v>354</v>
      </c>
      <c r="E434" s="46" t="n">
        <v>500</v>
      </c>
      <c r="F434" s="30" t="n">
        <v>806.5</v>
      </c>
      <c r="G434" s="30" t="n">
        <v>806.5</v>
      </c>
      <c r="H434" s="20" t="n">
        <f aca="false">G434/F434</f>
        <v>1</v>
      </c>
    </row>
    <row r="435" s="51" customFormat="true" ht="22.5" hidden="false" customHeight="true" outlineLevel="0" collapsed="false">
      <c r="A435" s="110" t="s">
        <v>78</v>
      </c>
      <c r="B435" s="32" t="s">
        <v>326</v>
      </c>
      <c r="C435" s="98" t="s">
        <v>349</v>
      </c>
      <c r="D435" s="59" t="n">
        <v>7950000</v>
      </c>
      <c r="E435" s="76"/>
      <c r="F435" s="55" t="n">
        <f aca="false">F436</f>
        <v>400.5</v>
      </c>
      <c r="G435" s="55" t="n">
        <f aca="false">G436</f>
        <v>399.6</v>
      </c>
      <c r="H435" s="20" t="n">
        <f aca="false">G435/F435</f>
        <v>0.997752808988764</v>
      </c>
    </row>
    <row r="436" s="51" customFormat="true" ht="17.25" hidden="false" customHeight="true" outlineLevel="0" collapsed="false">
      <c r="A436" s="66" t="s">
        <v>334</v>
      </c>
      <c r="B436" s="39" t="s">
        <v>326</v>
      </c>
      <c r="C436" s="36" t="s">
        <v>349</v>
      </c>
      <c r="D436" s="62" t="n">
        <v>7950016</v>
      </c>
      <c r="E436" s="46"/>
      <c r="F436" s="30" t="n">
        <f aca="false">F437</f>
        <v>400.5</v>
      </c>
      <c r="G436" s="30" t="n">
        <f aca="false">G437</f>
        <v>399.6</v>
      </c>
      <c r="H436" s="20" t="n">
        <f aca="false">G436/F436</f>
        <v>0.997752808988764</v>
      </c>
    </row>
    <row r="437" s="51" customFormat="true" ht="17.25" hidden="false" customHeight="true" outlineLevel="0" collapsed="false">
      <c r="A437" s="66" t="s">
        <v>329</v>
      </c>
      <c r="B437" s="39" t="s">
        <v>326</v>
      </c>
      <c r="C437" s="36" t="s">
        <v>349</v>
      </c>
      <c r="D437" s="62" t="n">
        <v>7950016</v>
      </c>
      <c r="E437" s="36" t="s">
        <v>61</v>
      </c>
      <c r="F437" s="30" t="n">
        <v>400.5</v>
      </c>
      <c r="G437" s="30" t="n">
        <v>399.6</v>
      </c>
      <c r="H437" s="20" t="n">
        <f aca="false">G437/F437</f>
        <v>0.997752808988764</v>
      </c>
    </row>
    <row r="438" s="51" customFormat="true" ht="17.25" hidden="false" customHeight="true" outlineLevel="0" collapsed="false">
      <c r="A438" s="28" t="s">
        <v>355</v>
      </c>
      <c r="B438" s="25" t="s">
        <v>326</v>
      </c>
      <c r="C438" s="29" t="s">
        <v>356</v>
      </c>
      <c r="D438" s="29"/>
      <c r="E438" s="26"/>
      <c r="F438" s="27" t="n">
        <f aca="false">F442+F445+F439</f>
        <v>6701.2</v>
      </c>
      <c r="G438" s="27" t="n">
        <f aca="false">G442+G445+G439</f>
        <v>6680.6</v>
      </c>
      <c r="H438" s="20" t="n">
        <f aca="false">G438/F438</f>
        <v>0.996925923715156</v>
      </c>
    </row>
    <row r="439" s="51" customFormat="true" ht="24" hidden="false" customHeight="true" outlineLevel="0" collapsed="false">
      <c r="A439" s="82" t="s">
        <v>62</v>
      </c>
      <c r="B439" s="40" t="s">
        <v>326</v>
      </c>
      <c r="C439" s="33" t="s">
        <v>356</v>
      </c>
      <c r="D439" s="40" t="s">
        <v>63</v>
      </c>
      <c r="E439" s="41"/>
      <c r="F439" s="30" t="n">
        <f aca="false">F440</f>
        <v>144.2</v>
      </c>
      <c r="G439" s="30" t="n">
        <f aca="false">G440</f>
        <v>144.2</v>
      </c>
      <c r="H439" s="20" t="n">
        <f aca="false">G439/F439</f>
        <v>1</v>
      </c>
    </row>
    <row r="440" s="51" customFormat="true" ht="24" hidden="false" customHeight="true" outlineLevel="0" collapsed="false">
      <c r="A440" s="82" t="s">
        <v>66</v>
      </c>
      <c r="B440" s="40" t="s">
        <v>326</v>
      </c>
      <c r="C440" s="33" t="s">
        <v>356</v>
      </c>
      <c r="D440" s="40" t="s">
        <v>67</v>
      </c>
      <c r="E440" s="41"/>
      <c r="F440" s="30" t="n">
        <f aca="false">F441</f>
        <v>144.2</v>
      </c>
      <c r="G440" s="30" t="n">
        <f aca="false">G441</f>
        <v>144.2</v>
      </c>
      <c r="H440" s="20" t="n">
        <f aca="false">G440/F440</f>
        <v>1</v>
      </c>
    </row>
    <row r="441" s="51" customFormat="true" ht="34.5" hidden="false" customHeight="true" outlineLevel="0" collapsed="false">
      <c r="A441" s="35" t="s">
        <v>68</v>
      </c>
      <c r="B441" s="40" t="s">
        <v>326</v>
      </c>
      <c r="C441" s="33" t="s">
        <v>356</v>
      </c>
      <c r="D441" s="40" t="s">
        <v>67</v>
      </c>
      <c r="E441" s="36" t="s">
        <v>69</v>
      </c>
      <c r="F441" s="30" t="n">
        <v>144.2</v>
      </c>
      <c r="G441" s="30" t="n">
        <v>144.2</v>
      </c>
      <c r="H441" s="20" t="n">
        <f aca="false">G441/F441</f>
        <v>1</v>
      </c>
    </row>
    <row r="442" s="88" customFormat="true" ht="18.75" hidden="false" customHeight="true" outlineLevel="0" collapsed="false">
      <c r="A442" s="99" t="s">
        <v>220</v>
      </c>
      <c r="B442" s="40" t="s">
        <v>326</v>
      </c>
      <c r="C442" s="33" t="s">
        <v>356</v>
      </c>
      <c r="D442" s="33" t="s">
        <v>221</v>
      </c>
      <c r="E442" s="38"/>
      <c r="F442" s="52" t="n">
        <f aca="false">F443</f>
        <v>6339.8</v>
      </c>
      <c r="G442" s="52" t="n">
        <f aca="false">G443</f>
        <v>6331.1</v>
      </c>
      <c r="H442" s="20" t="n">
        <f aca="false">G442/F442</f>
        <v>0.99862771696268</v>
      </c>
    </row>
    <row r="443" s="88" customFormat="true" ht="19.5" hidden="false" customHeight="true" outlineLevel="0" collapsed="false">
      <c r="A443" s="35" t="s">
        <v>58</v>
      </c>
      <c r="B443" s="40" t="s">
        <v>326</v>
      </c>
      <c r="C443" s="33" t="s">
        <v>356</v>
      </c>
      <c r="D443" s="33" t="s">
        <v>222</v>
      </c>
      <c r="E443" s="38"/>
      <c r="F443" s="52" t="n">
        <f aca="false">F444</f>
        <v>6339.8</v>
      </c>
      <c r="G443" s="52" t="n">
        <f aca="false">G444</f>
        <v>6331.1</v>
      </c>
      <c r="H443" s="20" t="n">
        <f aca="false">G443/F443</f>
        <v>0.99862771696268</v>
      </c>
    </row>
    <row r="444" s="88" customFormat="true" ht="15.75" hidden="false" customHeight="false" outlineLevel="0" collapsed="false">
      <c r="A444" s="35" t="s">
        <v>329</v>
      </c>
      <c r="B444" s="40" t="s">
        <v>326</v>
      </c>
      <c r="C444" s="33" t="s">
        <v>356</v>
      </c>
      <c r="D444" s="33" t="s">
        <v>222</v>
      </c>
      <c r="E444" s="33" t="s">
        <v>61</v>
      </c>
      <c r="F444" s="52" t="n">
        <v>6339.8</v>
      </c>
      <c r="G444" s="52" t="n">
        <v>6331.1</v>
      </c>
      <c r="H444" s="20" t="n">
        <f aca="false">G444/F444</f>
        <v>0.99862771696268</v>
      </c>
    </row>
    <row r="445" s="88" customFormat="true" ht="18.75" hidden="false" customHeight="true" outlineLevel="0" collapsed="false">
      <c r="A445" s="31" t="s">
        <v>78</v>
      </c>
      <c r="B445" s="40" t="s">
        <v>326</v>
      </c>
      <c r="C445" s="33" t="s">
        <v>356</v>
      </c>
      <c r="D445" s="38" t="n">
        <v>7950000</v>
      </c>
      <c r="E445" s="61"/>
      <c r="F445" s="52" t="n">
        <f aca="false">F448+F446</f>
        <v>217.2</v>
      </c>
      <c r="G445" s="52" t="n">
        <f aca="false">G448+G446</f>
        <v>205.3</v>
      </c>
      <c r="H445" s="20" t="n">
        <f aca="false">G445/F445</f>
        <v>0.945211786372007</v>
      </c>
    </row>
    <row r="446" s="43" customFormat="true" ht="47.25" hidden="false" customHeight="false" outlineLevel="0" collapsed="false">
      <c r="A446" s="66" t="s">
        <v>334</v>
      </c>
      <c r="B446" s="39" t="s">
        <v>326</v>
      </c>
      <c r="C446" s="36" t="s">
        <v>356</v>
      </c>
      <c r="D446" s="62" t="n">
        <v>7950016</v>
      </c>
      <c r="E446" s="61"/>
      <c r="F446" s="52" t="n">
        <f aca="false">F447</f>
        <v>213.5</v>
      </c>
      <c r="G446" s="52" t="n">
        <f aca="false">G447</f>
        <v>201.6</v>
      </c>
      <c r="H446" s="20" t="n">
        <f aca="false">G446/F446</f>
        <v>0.944262295081967</v>
      </c>
    </row>
    <row r="447" s="83" customFormat="true" ht="18.75" hidden="false" customHeight="true" outlineLevel="0" collapsed="false">
      <c r="A447" s="66" t="s">
        <v>336</v>
      </c>
      <c r="B447" s="39" t="s">
        <v>326</v>
      </c>
      <c r="C447" s="36" t="s">
        <v>356</v>
      </c>
      <c r="D447" s="62" t="n">
        <v>7950016</v>
      </c>
      <c r="E447" s="61" t="s">
        <v>335</v>
      </c>
      <c r="F447" s="52" t="n">
        <v>213.5</v>
      </c>
      <c r="G447" s="52" t="n">
        <v>201.6</v>
      </c>
      <c r="H447" s="20" t="n">
        <f aca="false">G447/F447</f>
        <v>0.944262295081967</v>
      </c>
    </row>
    <row r="448" s="63" customFormat="true" ht="47.25" hidden="false" customHeight="false" outlineLevel="0" collapsed="false">
      <c r="A448" s="99" t="s">
        <v>357</v>
      </c>
      <c r="B448" s="40" t="s">
        <v>326</v>
      </c>
      <c r="C448" s="33" t="s">
        <v>356</v>
      </c>
      <c r="D448" s="38" t="n">
        <v>7950017</v>
      </c>
      <c r="E448" s="61"/>
      <c r="F448" s="52" t="n">
        <f aca="false">F449</f>
        <v>3.7</v>
      </c>
      <c r="G448" s="52" t="n">
        <f aca="false">G449</f>
        <v>3.7</v>
      </c>
      <c r="H448" s="20" t="n">
        <f aca="false">G448/F448</f>
        <v>1</v>
      </c>
    </row>
    <row r="449" s="51" customFormat="true" ht="18.75" hidden="false" customHeight="true" outlineLevel="0" collapsed="false">
      <c r="A449" s="99" t="s">
        <v>336</v>
      </c>
      <c r="B449" s="40" t="s">
        <v>326</v>
      </c>
      <c r="C449" s="33" t="s">
        <v>356</v>
      </c>
      <c r="D449" s="38" t="n">
        <v>7950017</v>
      </c>
      <c r="E449" s="61" t="s">
        <v>335</v>
      </c>
      <c r="F449" s="52" t="n">
        <v>3.7</v>
      </c>
      <c r="G449" s="52" t="n">
        <v>3.7</v>
      </c>
      <c r="H449" s="20" t="n">
        <f aca="false">G449/F449</f>
        <v>1</v>
      </c>
    </row>
    <row r="450" s="114" customFormat="true" ht="39" hidden="false" customHeight="true" outlineLevel="0" collapsed="false">
      <c r="A450" s="111" t="s">
        <v>358</v>
      </c>
      <c r="B450" s="112" t="n">
        <v>905</v>
      </c>
      <c r="C450" s="113"/>
      <c r="D450" s="112"/>
      <c r="E450" s="112"/>
      <c r="F450" s="92" t="n">
        <f aca="false">F451</f>
        <v>22492.3</v>
      </c>
      <c r="G450" s="92" t="n">
        <f aca="false">G451</f>
        <v>21505.2</v>
      </c>
      <c r="H450" s="20" t="n">
        <f aca="false">G450/F450</f>
        <v>0.956113870079983</v>
      </c>
    </row>
    <row r="451" s="22" customFormat="true" ht="21.75" hidden="false" customHeight="true" outlineLevel="0" collapsed="false">
      <c r="A451" s="115" t="s">
        <v>359</v>
      </c>
      <c r="B451" s="116" t="n">
        <v>905</v>
      </c>
      <c r="C451" s="77" t="s">
        <v>360</v>
      </c>
      <c r="D451" s="105"/>
      <c r="E451" s="112"/>
      <c r="F451" s="92" t="n">
        <f aca="false">F463+F485+F494+F474+F452</f>
        <v>22492.3</v>
      </c>
      <c r="G451" s="92" t="n">
        <f aca="false">G463+G485+G494+G474+G452</f>
        <v>21505.2</v>
      </c>
      <c r="H451" s="20" t="n">
        <f aca="false">G451/F451</f>
        <v>0.956113870079983</v>
      </c>
    </row>
    <row r="452" s="22" customFormat="true" ht="35.25" hidden="false" customHeight="true" outlineLevel="0" collapsed="false">
      <c r="A452" s="71" t="s">
        <v>361</v>
      </c>
      <c r="B452" s="25" t="n">
        <v>905</v>
      </c>
      <c r="C452" s="25" t="s">
        <v>362</v>
      </c>
      <c r="D452" s="25"/>
      <c r="E452" s="87"/>
      <c r="F452" s="27" t="n">
        <f aca="false">F453+F456+F460</f>
        <v>2695.4</v>
      </c>
      <c r="G452" s="27" t="n">
        <f aca="false">G453+G456+G460</f>
        <v>2695.4</v>
      </c>
      <c r="H452" s="20" t="n">
        <f aca="false">G452/F452</f>
        <v>1</v>
      </c>
    </row>
    <row r="453" s="114" customFormat="true" ht="25.5" hidden="false" customHeight="true" outlineLevel="0" collapsed="false">
      <c r="A453" s="110" t="s">
        <v>62</v>
      </c>
      <c r="B453" s="76" t="n">
        <v>905</v>
      </c>
      <c r="C453" s="32" t="s">
        <v>362</v>
      </c>
      <c r="D453" s="32" t="s">
        <v>63</v>
      </c>
      <c r="E453" s="76"/>
      <c r="F453" s="50" t="n">
        <f aca="false">F454</f>
        <v>43.2</v>
      </c>
      <c r="G453" s="50" t="n">
        <f aca="false">G454</f>
        <v>43.2</v>
      </c>
      <c r="H453" s="20" t="n">
        <f aca="false">G453/F453</f>
        <v>1</v>
      </c>
    </row>
    <row r="454" s="114" customFormat="true" ht="33.75" hidden="false" customHeight="true" outlineLevel="0" collapsed="false">
      <c r="A454" s="82" t="s">
        <v>64</v>
      </c>
      <c r="B454" s="46" t="n">
        <v>905</v>
      </c>
      <c r="C454" s="39" t="s">
        <v>362</v>
      </c>
      <c r="D454" s="39" t="s">
        <v>65</v>
      </c>
      <c r="E454" s="39"/>
      <c r="F454" s="52" t="n">
        <f aca="false">F455</f>
        <v>43.2</v>
      </c>
      <c r="G454" s="52" t="n">
        <f aca="false">G455</f>
        <v>43.2</v>
      </c>
      <c r="H454" s="20" t="n">
        <f aca="false">G454/F454</f>
        <v>1</v>
      </c>
    </row>
    <row r="455" s="114" customFormat="true" ht="25.5" hidden="false" customHeight="true" outlineLevel="0" collapsed="false">
      <c r="A455" s="82" t="s">
        <v>329</v>
      </c>
      <c r="B455" s="46" t="n">
        <v>905</v>
      </c>
      <c r="C455" s="39" t="s">
        <v>362</v>
      </c>
      <c r="D455" s="39" t="s">
        <v>65</v>
      </c>
      <c r="E455" s="39" t="s">
        <v>61</v>
      </c>
      <c r="F455" s="52" t="n">
        <v>43.2</v>
      </c>
      <c r="G455" s="52" t="n">
        <v>43.2</v>
      </c>
      <c r="H455" s="20" t="n">
        <f aca="false">G455/F455</f>
        <v>1</v>
      </c>
    </row>
    <row r="456" s="114" customFormat="true" ht="33" hidden="false" customHeight="true" outlineLevel="0" collapsed="false">
      <c r="A456" s="82" t="s">
        <v>70</v>
      </c>
      <c r="B456" s="46" t="n">
        <v>905</v>
      </c>
      <c r="C456" s="39" t="s">
        <v>362</v>
      </c>
      <c r="D456" s="39" t="s">
        <v>363</v>
      </c>
      <c r="E456" s="36"/>
      <c r="F456" s="52" t="n">
        <f aca="false">F457</f>
        <v>2252.2</v>
      </c>
      <c r="G456" s="52" t="n">
        <f aca="false">G457</f>
        <v>2252.2</v>
      </c>
      <c r="H456" s="20" t="n">
        <f aca="false">G456/F456</f>
        <v>1</v>
      </c>
    </row>
    <row r="457" s="114" customFormat="true" ht="71.25" hidden="false" customHeight="true" outlineLevel="0" collapsed="false">
      <c r="A457" s="82" t="s">
        <v>364</v>
      </c>
      <c r="B457" s="46" t="n">
        <v>905</v>
      </c>
      <c r="C457" s="39" t="s">
        <v>362</v>
      </c>
      <c r="D457" s="39" t="s">
        <v>365</v>
      </c>
      <c r="E457" s="36"/>
      <c r="F457" s="52" t="n">
        <f aca="false">F458</f>
        <v>2252.2</v>
      </c>
      <c r="G457" s="52" t="n">
        <f aca="false">G458</f>
        <v>2252.2</v>
      </c>
      <c r="H457" s="20" t="n">
        <f aca="false">G457/F457</f>
        <v>1</v>
      </c>
    </row>
    <row r="458" s="114" customFormat="true" ht="34.5" hidden="true" customHeight="true" outlineLevel="0" collapsed="false">
      <c r="A458" s="82" t="s">
        <v>366</v>
      </c>
      <c r="B458" s="46" t="n">
        <v>905</v>
      </c>
      <c r="C458" s="39" t="s">
        <v>362</v>
      </c>
      <c r="D458" s="39" t="s">
        <v>365</v>
      </c>
      <c r="E458" s="36" t="s">
        <v>61</v>
      </c>
      <c r="F458" s="52" t="n">
        <f aca="false">F459</f>
        <v>2252.2</v>
      </c>
      <c r="G458" s="52" t="n">
        <f aca="false">G459</f>
        <v>2252.2</v>
      </c>
      <c r="H458" s="20" t="n">
        <f aca="false">G458/F458</f>
        <v>1</v>
      </c>
    </row>
    <row r="459" s="114" customFormat="true" ht="25.5" hidden="false" customHeight="true" outlineLevel="0" collapsed="false">
      <c r="A459" s="82" t="s">
        <v>329</v>
      </c>
      <c r="B459" s="46" t="n">
        <v>905</v>
      </c>
      <c r="C459" s="39" t="s">
        <v>362</v>
      </c>
      <c r="D459" s="39" t="s">
        <v>365</v>
      </c>
      <c r="E459" s="36" t="s">
        <v>61</v>
      </c>
      <c r="F459" s="52" t="n">
        <v>2252.2</v>
      </c>
      <c r="G459" s="52" t="n">
        <v>2252.2</v>
      </c>
      <c r="H459" s="20" t="n">
        <f aca="false">G459/F459</f>
        <v>1</v>
      </c>
    </row>
    <row r="460" s="114" customFormat="true" ht="35.25" hidden="false" customHeight="true" outlineLevel="0" collapsed="false">
      <c r="A460" s="117" t="s">
        <v>58</v>
      </c>
      <c r="B460" s="76" t="n">
        <v>905</v>
      </c>
      <c r="C460" s="32" t="s">
        <v>362</v>
      </c>
      <c r="D460" s="32" t="s">
        <v>367</v>
      </c>
      <c r="E460" s="98"/>
      <c r="F460" s="50" t="n">
        <f aca="false">F461</f>
        <v>400</v>
      </c>
      <c r="G460" s="50" t="n">
        <f aca="false">G461</f>
        <v>400</v>
      </c>
      <c r="H460" s="20" t="n">
        <f aca="false">G460/F460</f>
        <v>1</v>
      </c>
    </row>
    <row r="461" s="114" customFormat="true" ht="21" hidden="false" customHeight="true" outlineLevel="0" collapsed="false">
      <c r="A461" s="66" t="s">
        <v>368</v>
      </c>
      <c r="B461" s="46" t="n">
        <v>905</v>
      </c>
      <c r="C461" s="39" t="s">
        <v>362</v>
      </c>
      <c r="D461" s="39" t="s">
        <v>369</v>
      </c>
      <c r="E461" s="36"/>
      <c r="F461" s="52" t="n">
        <f aca="false">F462</f>
        <v>400</v>
      </c>
      <c r="G461" s="52" t="n">
        <f aca="false">G462</f>
        <v>400</v>
      </c>
      <c r="H461" s="20" t="n">
        <f aca="false">G461/F461</f>
        <v>1</v>
      </c>
    </row>
    <row r="462" s="22" customFormat="true" ht="21.75" hidden="false" customHeight="true" outlineLevel="0" collapsed="false">
      <c r="A462" s="66" t="s">
        <v>329</v>
      </c>
      <c r="B462" s="46" t="n">
        <v>905</v>
      </c>
      <c r="C462" s="39" t="s">
        <v>362</v>
      </c>
      <c r="D462" s="39" t="s">
        <v>369</v>
      </c>
      <c r="E462" s="36" t="s">
        <v>61</v>
      </c>
      <c r="F462" s="52" t="n">
        <v>400</v>
      </c>
      <c r="G462" s="52" t="n">
        <v>400</v>
      </c>
      <c r="H462" s="20" t="n">
        <f aca="false">G462/F462</f>
        <v>1</v>
      </c>
    </row>
    <row r="463" s="22" customFormat="true" ht="25.5" hidden="false" customHeight="true" outlineLevel="0" collapsed="false">
      <c r="A463" s="71" t="s">
        <v>370</v>
      </c>
      <c r="B463" s="25" t="n">
        <v>905</v>
      </c>
      <c r="C463" s="25" t="s">
        <v>371</v>
      </c>
      <c r="D463" s="25"/>
      <c r="E463" s="87"/>
      <c r="F463" s="27" t="n">
        <f aca="false">F471+F482+F464+F469</f>
        <v>10623.3</v>
      </c>
      <c r="G463" s="27" t="n">
        <f aca="false">G471+G482+G464+G469</f>
        <v>10527.2</v>
      </c>
      <c r="H463" s="20" t="n">
        <f aca="false">G463/F463</f>
        <v>0.990953846733124</v>
      </c>
    </row>
    <row r="464" s="114" customFormat="true" ht="21" hidden="false" customHeight="true" outlineLevel="0" collapsed="false">
      <c r="A464" s="118" t="s">
        <v>62</v>
      </c>
      <c r="B464" s="87" t="n">
        <v>905</v>
      </c>
      <c r="C464" s="25" t="s">
        <v>371</v>
      </c>
      <c r="D464" s="119" t="s">
        <v>63</v>
      </c>
      <c r="E464" s="120"/>
      <c r="F464" s="103" t="n">
        <f aca="false">F467+F465</f>
        <v>1096.4</v>
      </c>
      <c r="G464" s="103" t="n">
        <f aca="false">G467+G465</f>
        <v>1096.3</v>
      </c>
      <c r="H464" s="20" t="n">
        <f aca="false">G464/F464</f>
        <v>0.999908792411529</v>
      </c>
    </row>
    <row r="465" s="22" customFormat="true" ht="48" hidden="false" customHeight="true" outlineLevel="0" collapsed="false">
      <c r="A465" s="73" t="s">
        <v>64</v>
      </c>
      <c r="B465" s="76" t="n">
        <v>905</v>
      </c>
      <c r="C465" s="32" t="s">
        <v>371</v>
      </c>
      <c r="D465" s="32" t="s">
        <v>65</v>
      </c>
      <c r="E465" s="98"/>
      <c r="F465" s="50" t="n">
        <f aca="false">F466</f>
        <v>827.5</v>
      </c>
      <c r="G465" s="50" t="n">
        <f aca="false">G466</f>
        <v>827.4</v>
      </c>
      <c r="H465" s="20" t="n">
        <f aca="false">G465/F465</f>
        <v>0.99987915407855</v>
      </c>
    </row>
    <row r="466" s="114" customFormat="true" ht="19.5" hidden="false" customHeight="true" outlineLevel="0" collapsed="false">
      <c r="A466" s="82" t="s">
        <v>329</v>
      </c>
      <c r="B466" s="46" t="n">
        <v>905</v>
      </c>
      <c r="C466" s="39" t="s">
        <v>371</v>
      </c>
      <c r="D466" s="39" t="s">
        <v>65</v>
      </c>
      <c r="E466" s="36" t="s">
        <v>61</v>
      </c>
      <c r="F466" s="52" t="n">
        <v>827.5</v>
      </c>
      <c r="G466" s="52" t="n">
        <v>827.4</v>
      </c>
      <c r="H466" s="20" t="n">
        <f aca="false">G466/F466</f>
        <v>0.99987915407855</v>
      </c>
    </row>
    <row r="467" s="22" customFormat="true" ht="35.25" hidden="false" customHeight="true" outlineLevel="0" collapsed="false">
      <c r="A467" s="45" t="s">
        <v>66</v>
      </c>
      <c r="B467" s="76" t="n">
        <v>905</v>
      </c>
      <c r="C467" s="32" t="s">
        <v>371</v>
      </c>
      <c r="D467" s="32" t="s">
        <v>67</v>
      </c>
      <c r="E467" s="98"/>
      <c r="F467" s="50" t="n">
        <f aca="false">F468</f>
        <v>268.9</v>
      </c>
      <c r="G467" s="50" t="n">
        <f aca="false">G468</f>
        <v>268.9</v>
      </c>
      <c r="H467" s="20" t="n">
        <f aca="false">G467/F467</f>
        <v>1</v>
      </c>
    </row>
    <row r="468" s="22" customFormat="true" ht="33" hidden="false" customHeight="true" outlineLevel="0" collapsed="false">
      <c r="A468" s="66" t="s">
        <v>68</v>
      </c>
      <c r="B468" s="46" t="n">
        <v>905</v>
      </c>
      <c r="C468" s="39" t="s">
        <v>371</v>
      </c>
      <c r="D468" s="39" t="s">
        <v>67</v>
      </c>
      <c r="E468" s="36" t="s">
        <v>69</v>
      </c>
      <c r="F468" s="52" t="n">
        <v>268.9</v>
      </c>
      <c r="G468" s="52" t="n">
        <v>268.9</v>
      </c>
      <c r="H468" s="20" t="n">
        <f aca="false">G468/F468</f>
        <v>1</v>
      </c>
    </row>
    <row r="469" s="22" customFormat="true" ht="87" hidden="false" customHeight="true" outlineLevel="0" collapsed="false">
      <c r="A469" s="45" t="s">
        <v>38</v>
      </c>
      <c r="B469" s="39" t="s">
        <v>372</v>
      </c>
      <c r="C469" s="36" t="s">
        <v>371</v>
      </c>
      <c r="D469" s="36" t="s">
        <v>39</v>
      </c>
      <c r="E469" s="36"/>
      <c r="F469" s="52" t="n">
        <v>384</v>
      </c>
      <c r="G469" s="52" t="n">
        <v>384</v>
      </c>
      <c r="H469" s="20" t="n">
        <f aca="false">G469/F469</f>
        <v>1</v>
      </c>
    </row>
    <row r="470" s="22" customFormat="true" ht="33" hidden="false" customHeight="true" outlineLevel="0" collapsed="false">
      <c r="A470" s="66" t="s">
        <v>329</v>
      </c>
      <c r="B470" s="39" t="s">
        <v>372</v>
      </c>
      <c r="C470" s="36" t="s">
        <v>371</v>
      </c>
      <c r="D470" s="36" t="s">
        <v>39</v>
      </c>
      <c r="E470" s="36" t="s">
        <v>61</v>
      </c>
      <c r="F470" s="52" t="n">
        <v>384</v>
      </c>
      <c r="G470" s="52" t="n">
        <v>384</v>
      </c>
      <c r="H470" s="20" t="n">
        <f aca="false">G470/F470</f>
        <v>1</v>
      </c>
    </row>
    <row r="471" s="65" customFormat="true" ht="31.5" hidden="false" customHeight="true" outlineLevel="0" collapsed="false">
      <c r="A471" s="118" t="s">
        <v>373</v>
      </c>
      <c r="B471" s="87" t="n">
        <v>905</v>
      </c>
      <c r="C471" s="25" t="s">
        <v>371</v>
      </c>
      <c r="D471" s="120" t="n">
        <v>4700000</v>
      </c>
      <c r="E471" s="120"/>
      <c r="F471" s="103" t="n">
        <f aca="false">F477+F479</f>
        <v>8368.9</v>
      </c>
      <c r="G471" s="103" t="n">
        <f aca="false">G477+G479</f>
        <v>8367</v>
      </c>
      <c r="H471" s="20" t="n">
        <f aca="false">G471/F471</f>
        <v>0.999772968968443</v>
      </c>
    </row>
    <row r="472" s="22" customFormat="true" ht="14.25" hidden="true" customHeight="true" outlineLevel="0" collapsed="false">
      <c r="A472" s="117" t="s">
        <v>58</v>
      </c>
      <c r="B472" s="76" t="n">
        <v>905</v>
      </c>
      <c r="C472" s="32" t="s">
        <v>371</v>
      </c>
      <c r="D472" s="59" t="n">
        <v>4709900</v>
      </c>
      <c r="E472" s="98"/>
      <c r="F472" s="50" t="n">
        <f aca="false">F473+F477</f>
        <v>8598.5</v>
      </c>
      <c r="G472" s="50" t="n">
        <f aca="false">G473+G477</f>
        <v>8596.6</v>
      </c>
      <c r="H472" s="20" t="n">
        <f aca="false">G472/F472</f>
        <v>0.999779031226377</v>
      </c>
    </row>
    <row r="473" s="22" customFormat="true" ht="14.25" hidden="true" customHeight="true" outlineLevel="0" collapsed="false">
      <c r="A473" s="66" t="s">
        <v>329</v>
      </c>
      <c r="B473" s="46" t="n">
        <v>905</v>
      </c>
      <c r="C473" s="39" t="s">
        <v>371</v>
      </c>
      <c r="D473" s="62" t="n">
        <v>4709900</v>
      </c>
      <c r="E473" s="36" t="s">
        <v>61</v>
      </c>
      <c r="F473" s="52" t="n">
        <v>4032.4</v>
      </c>
      <c r="G473" s="52" t="n">
        <v>4032.4</v>
      </c>
      <c r="H473" s="20" t="n">
        <f aca="false">G473/F473</f>
        <v>1</v>
      </c>
    </row>
    <row r="474" s="22" customFormat="true" ht="12" hidden="true" customHeight="true" outlineLevel="0" collapsed="false">
      <c r="A474" s="110"/>
      <c r="B474" s="76"/>
      <c r="C474" s="32"/>
      <c r="D474" s="59"/>
      <c r="E474" s="98"/>
      <c r="F474" s="50" t="n">
        <f aca="false">F475</f>
        <v>0</v>
      </c>
      <c r="G474" s="50" t="n">
        <f aca="false">G475</f>
        <v>0</v>
      </c>
      <c r="H474" s="20" t="e">
        <f aca="false">G474/F474</f>
        <v>#DIV/0!</v>
      </c>
    </row>
    <row r="475" s="22" customFormat="true" ht="24" hidden="true" customHeight="true" outlineLevel="0" collapsed="false">
      <c r="A475" s="66"/>
      <c r="B475" s="46"/>
      <c r="C475" s="39"/>
      <c r="D475" s="62"/>
      <c r="E475" s="36"/>
      <c r="F475" s="52" t="n">
        <f aca="false">F476</f>
        <v>0</v>
      </c>
      <c r="G475" s="52" t="n">
        <f aca="false">G476</f>
        <v>0</v>
      </c>
      <c r="H475" s="20" t="e">
        <f aca="false">G475/F475</f>
        <v>#DIV/0!</v>
      </c>
    </row>
    <row r="476" s="22" customFormat="true" ht="24" hidden="true" customHeight="true" outlineLevel="0" collapsed="false">
      <c r="A476" s="66"/>
      <c r="B476" s="46"/>
      <c r="C476" s="39"/>
      <c r="D476" s="62"/>
      <c r="E476" s="36"/>
      <c r="F476" s="52"/>
      <c r="G476" s="52"/>
      <c r="H476" s="20" t="e">
        <f aca="false">G476/F476</f>
        <v>#DIV/0!</v>
      </c>
    </row>
    <row r="477" s="22" customFormat="true" ht="24.75" hidden="false" customHeight="true" outlineLevel="0" collapsed="false">
      <c r="A477" s="66" t="s">
        <v>368</v>
      </c>
      <c r="B477" s="46" t="n">
        <v>905</v>
      </c>
      <c r="C477" s="39" t="s">
        <v>371</v>
      </c>
      <c r="D477" s="62" t="n">
        <v>4709900</v>
      </c>
      <c r="E477" s="36"/>
      <c r="F477" s="52" t="n">
        <f aca="false">F478</f>
        <v>4566.1</v>
      </c>
      <c r="G477" s="52" t="n">
        <f aca="false">G478</f>
        <v>4564.2</v>
      </c>
      <c r="H477" s="20" t="n">
        <f aca="false">G477/F477</f>
        <v>0.999583889971748</v>
      </c>
    </row>
    <row r="478" s="22" customFormat="true" ht="29.25" hidden="false" customHeight="true" outlineLevel="0" collapsed="false">
      <c r="A478" s="66" t="s">
        <v>329</v>
      </c>
      <c r="B478" s="46" t="n">
        <v>905</v>
      </c>
      <c r="C478" s="39" t="s">
        <v>371</v>
      </c>
      <c r="D478" s="62" t="n">
        <v>4709900</v>
      </c>
      <c r="E478" s="36" t="s">
        <v>61</v>
      </c>
      <c r="F478" s="52" t="n">
        <v>4566.1</v>
      </c>
      <c r="G478" s="52" t="n">
        <v>4564.2</v>
      </c>
      <c r="H478" s="20" t="n">
        <f aca="false">G478/F478</f>
        <v>0.999583889971748</v>
      </c>
    </row>
    <row r="479" s="65" customFormat="true" ht="22.5" hidden="false" customHeight="true" outlineLevel="0" collapsed="false">
      <c r="A479" s="118" t="s">
        <v>374</v>
      </c>
      <c r="B479" s="87" t="n">
        <v>905</v>
      </c>
      <c r="C479" s="25" t="s">
        <v>371</v>
      </c>
      <c r="D479" s="120" t="n">
        <v>4780000</v>
      </c>
      <c r="E479" s="119"/>
      <c r="F479" s="103" t="n">
        <f aca="false">F480</f>
        <v>3802.8</v>
      </c>
      <c r="G479" s="103" t="n">
        <f aca="false">G480</f>
        <v>3802.8</v>
      </c>
      <c r="H479" s="20" t="n">
        <f aca="false">G479/F479</f>
        <v>1</v>
      </c>
    </row>
    <row r="480" s="22" customFormat="true" ht="31.5" hidden="false" customHeight="true" outlineLevel="0" collapsed="false">
      <c r="A480" s="82" t="s">
        <v>58</v>
      </c>
      <c r="B480" s="46" t="n">
        <v>905</v>
      </c>
      <c r="C480" s="39" t="s">
        <v>371</v>
      </c>
      <c r="D480" s="62" t="n">
        <v>4789900</v>
      </c>
      <c r="E480" s="36"/>
      <c r="F480" s="52" t="n">
        <f aca="false">F481</f>
        <v>3802.8</v>
      </c>
      <c r="G480" s="52" t="n">
        <f aca="false">G481</f>
        <v>3802.8</v>
      </c>
      <c r="H480" s="20" t="n">
        <f aca="false">G480/F480</f>
        <v>1</v>
      </c>
    </row>
    <row r="481" s="22" customFormat="true" ht="24.75" hidden="false" customHeight="true" outlineLevel="0" collapsed="false">
      <c r="A481" s="66" t="s">
        <v>329</v>
      </c>
      <c r="B481" s="46" t="n">
        <v>905</v>
      </c>
      <c r="C481" s="39" t="s">
        <v>371</v>
      </c>
      <c r="D481" s="62" t="n">
        <v>4789900</v>
      </c>
      <c r="E481" s="36" t="s">
        <v>61</v>
      </c>
      <c r="F481" s="52" t="n">
        <v>3802.8</v>
      </c>
      <c r="G481" s="52" t="n">
        <v>3802.8</v>
      </c>
      <c r="H481" s="20" t="n">
        <f aca="false">G481/F481</f>
        <v>1</v>
      </c>
    </row>
    <row r="482" s="22" customFormat="true" ht="22.5" hidden="false" customHeight="true" outlineLevel="0" collapsed="false">
      <c r="A482" s="66" t="s">
        <v>248</v>
      </c>
      <c r="B482" s="46" t="n">
        <v>905</v>
      </c>
      <c r="C482" s="39" t="s">
        <v>371</v>
      </c>
      <c r="D482" s="62" t="n">
        <v>5200000</v>
      </c>
      <c r="E482" s="36"/>
      <c r="F482" s="52" t="n">
        <f aca="false">F483</f>
        <v>774</v>
      </c>
      <c r="G482" s="52" t="n">
        <f aca="false">G483</f>
        <v>679.9</v>
      </c>
      <c r="H482" s="20" t="n">
        <f aca="false">G482/F482</f>
        <v>0.878423772609819</v>
      </c>
    </row>
    <row r="483" s="22" customFormat="true" ht="68.25" hidden="false" customHeight="true" outlineLevel="0" collapsed="false">
      <c r="A483" s="66" t="s">
        <v>375</v>
      </c>
      <c r="B483" s="46" t="n">
        <v>905</v>
      </c>
      <c r="C483" s="39" t="s">
        <v>371</v>
      </c>
      <c r="D483" s="62" t="n">
        <v>5201800</v>
      </c>
      <c r="E483" s="36"/>
      <c r="F483" s="52" t="n">
        <f aca="false">F484</f>
        <v>774</v>
      </c>
      <c r="G483" s="52" t="n">
        <f aca="false">G484</f>
        <v>679.9</v>
      </c>
      <c r="H483" s="20" t="n">
        <f aca="false">G483/F483</f>
        <v>0.878423772609819</v>
      </c>
    </row>
    <row r="484" s="22" customFormat="true" ht="31.5" hidden="false" customHeight="true" outlineLevel="0" collapsed="false">
      <c r="A484" s="66" t="s">
        <v>329</v>
      </c>
      <c r="B484" s="46" t="n">
        <v>905</v>
      </c>
      <c r="C484" s="39" t="s">
        <v>371</v>
      </c>
      <c r="D484" s="62" t="n">
        <v>5201800</v>
      </c>
      <c r="E484" s="36" t="s">
        <v>61</v>
      </c>
      <c r="F484" s="52" t="n">
        <v>774</v>
      </c>
      <c r="G484" s="52" t="n">
        <v>679.9</v>
      </c>
      <c r="H484" s="20" t="n">
        <f aca="false">G484/F484</f>
        <v>0.878423772609819</v>
      </c>
    </row>
    <row r="485" s="22" customFormat="true" ht="33.75" hidden="false" customHeight="true" outlineLevel="0" collapsed="false">
      <c r="A485" s="71" t="s">
        <v>376</v>
      </c>
      <c r="B485" s="25" t="n">
        <v>905</v>
      </c>
      <c r="C485" s="25" t="s">
        <v>377</v>
      </c>
      <c r="D485" s="25"/>
      <c r="E485" s="87"/>
      <c r="F485" s="27" t="n">
        <f aca="false">F488+F491+F486</f>
        <v>8166.9</v>
      </c>
      <c r="G485" s="27" t="n">
        <f aca="false">G488+G491+G486</f>
        <v>7275.9</v>
      </c>
      <c r="H485" s="20" t="n">
        <f aca="false">G485/F485</f>
        <v>0.890901076295779</v>
      </c>
    </row>
    <row r="486" s="22" customFormat="true" ht="33.75" hidden="false" customHeight="true" outlineLevel="0" collapsed="false">
      <c r="A486" s="82" t="s">
        <v>64</v>
      </c>
      <c r="B486" s="39" t="s">
        <v>372</v>
      </c>
      <c r="C486" s="39" t="s">
        <v>377</v>
      </c>
      <c r="D486" s="39" t="s">
        <v>65</v>
      </c>
      <c r="E486" s="46"/>
      <c r="F486" s="30" t="n">
        <v>700</v>
      </c>
      <c r="G486" s="30" t="n">
        <f aca="false">G487</f>
        <v>0</v>
      </c>
      <c r="H486" s="20" t="n">
        <f aca="false">G486/F486</f>
        <v>0</v>
      </c>
    </row>
    <row r="487" s="22" customFormat="true" ht="33.75" hidden="false" customHeight="true" outlineLevel="0" collapsed="false">
      <c r="A487" s="66" t="s">
        <v>329</v>
      </c>
      <c r="B487" s="39" t="s">
        <v>372</v>
      </c>
      <c r="C487" s="39" t="s">
        <v>377</v>
      </c>
      <c r="D487" s="39" t="s">
        <v>65</v>
      </c>
      <c r="E487" s="36" t="s">
        <v>61</v>
      </c>
      <c r="F487" s="30" t="n">
        <v>700</v>
      </c>
      <c r="G487" s="30" t="n">
        <v>0</v>
      </c>
      <c r="H487" s="20" t="n">
        <f aca="false">G487/F487</f>
        <v>0</v>
      </c>
    </row>
    <row r="488" s="65" customFormat="true" ht="33.75" hidden="false" customHeight="true" outlineLevel="0" collapsed="false">
      <c r="A488" s="66" t="s">
        <v>373</v>
      </c>
      <c r="B488" s="46" t="n">
        <v>905</v>
      </c>
      <c r="C488" s="39" t="s">
        <v>377</v>
      </c>
      <c r="D488" s="62" t="n">
        <v>4700000</v>
      </c>
      <c r="E488" s="36"/>
      <c r="F488" s="52" t="n">
        <f aca="false">F489</f>
        <v>6510.9</v>
      </c>
      <c r="G488" s="52" t="n">
        <f aca="false">G489</f>
        <v>6509.5</v>
      </c>
      <c r="H488" s="20" t="n">
        <f aca="false">G488/F488</f>
        <v>0.999784975963385</v>
      </c>
    </row>
    <row r="489" s="22" customFormat="true" ht="40.5" hidden="false" customHeight="true" outlineLevel="0" collapsed="false">
      <c r="A489" s="82" t="s">
        <v>58</v>
      </c>
      <c r="B489" s="46" t="n">
        <v>905</v>
      </c>
      <c r="C489" s="39" t="s">
        <v>377</v>
      </c>
      <c r="D489" s="62" t="n">
        <v>4709900</v>
      </c>
      <c r="E489" s="36"/>
      <c r="F489" s="52" t="n">
        <f aca="false">F490</f>
        <v>6510.9</v>
      </c>
      <c r="G489" s="52" t="n">
        <f aca="false">G490</f>
        <v>6509.5</v>
      </c>
      <c r="H489" s="20" t="n">
        <f aca="false">G489/F489</f>
        <v>0.999784975963385</v>
      </c>
    </row>
    <row r="490" s="22" customFormat="true" ht="18.75" hidden="false" customHeight="true" outlineLevel="0" collapsed="false">
      <c r="A490" s="66" t="s">
        <v>329</v>
      </c>
      <c r="B490" s="46" t="n">
        <v>905</v>
      </c>
      <c r="C490" s="39" t="s">
        <v>377</v>
      </c>
      <c r="D490" s="62" t="n">
        <v>4709900</v>
      </c>
      <c r="E490" s="36" t="s">
        <v>61</v>
      </c>
      <c r="F490" s="52" t="n">
        <v>6510.9</v>
      </c>
      <c r="G490" s="52" t="n">
        <v>6509.5</v>
      </c>
      <c r="H490" s="20" t="n">
        <f aca="false">G490/F490</f>
        <v>0.999784975963385</v>
      </c>
    </row>
    <row r="491" s="22" customFormat="true" ht="37.5" hidden="false" customHeight="true" outlineLevel="0" collapsed="false">
      <c r="A491" s="66" t="s">
        <v>248</v>
      </c>
      <c r="B491" s="46" t="n">
        <v>905</v>
      </c>
      <c r="C491" s="39" t="s">
        <v>377</v>
      </c>
      <c r="D491" s="62" t="n">
        <v>5200000</v>
      </c>
      <c r="E491" s="36"/>
      <c r="F491" s="52" t="n">
        <f aca="false">F492</f>
        <v>956</v>
      </c>
      <c r="G491" s="52" t="n">
        <f aca="false">G492</f>
        <v>766.4</v>
      </c>
      <c r="H491" s="20" t="n">
        <f aca="false">G491/F491</f>
        <v>0.801673640167364</v>
      </c>
    </row>
    <row r="492" s="22" customFormat="true" ht="67.5" hidden="false" customHeight="true" outlineLevel="0" collapsed="false">
      <c r="A492" s="66" t="s">
        <v>375</v>
      </c>
      <c r="B492" s="46" t="n">
        <v>905</v>
      </c>
      <c r="C492" s="39" t="s">
        <v>377</v>
      </c>
      <c r="D492" s="62" t="n">
        <v>5201800</v>
      </c>
      <c r="E492" s="36"/>
      <c r="F492" s="52" t="n">
        <f aca="false">F493</f>
        <v>956</v>
      </c>
      <c r="G492" s="52" t="n">
        <f aca="false">G493</f>
        <v>766.4</v>
      </c>
      <c r="H492" s="20" t="n">
        <f aca="false">G492/F492</f>
        <v>0.801673640167364</v>
      </c>
    </row>
    <row r="493" s="22" customFormat="true" ht="27" hidden="false" customHeight="true" outlineLevel="0" collapsed="false">
      <c r="A493" s="66" t="s">
        <v>329</v>
      </c>
      <c r="B493" s="46" t="n">
        <v>905</v>
      </c>
      <c r="C493" s="39" t="s">
        <v>377</v>
      </c>
      <c r="D493" s="62" t="n">
        <v>5201800</v>
      </c>
      <c r="E493" s="36" t="s">
        <v>61</v>
      </c>
      <c r="F493" s="52" t="n">
        <v>956</v>
      </c>
      <c r="G493" s="52" t="n">
        <v>766.4</v>
      </c>
      <c r="H493" s="20" t="n">
        <f aca="false">G493/F493</f>
        <v>0.801673640167364</v>
      </c>
    </row>
    <row r="494" s="22" customFormat="true" ht="25.5" hidden="false" customHeight="true" outlineLevel="0" collapsed="false">
      <c r="A494" s="71" t="s">
        <v>378</v>
      </c>
      <c r="B494" s="25" t="n">
        <v>905</v>
      </c>
      <c r="C494" s="25" t="s">
        <v>379</v>
      </c>
      <c r="D494" s="25"/>
      <c r="E494" s="87"/>
      <c r="F494" s="27" t="n">
        <f aca="false">F495+F498+F507</f>
        <v>1006.7</v>
      </c>
      <c r="G494" s="27" t="n">
        <f aca="false">G495+G498+G507</f>
        <v>1006.7</v>
      </c>
      <c r="H494" s="20" t="n">
        <f aca="false">G494/F494</f>
        <v>1</v>
      </c>
    </row>
    <row r="495" s="22" customFormat="true" ht="85.5" hidden="false" customHeight="true" outlineLevel="0" collapsed="false">
      <c r="A495" s="66" t="s">
        <v>220</v>
      </c>
      <c r="B495" s="46" t="n">
        <v>905</v>
      </c>
      <c r="C495" s="39" t="s">
        <v>379</v>
      </c>
      <c r="D495" s="36" t="s">
        <v>221</v>
      </c>
      <c r="E495" s="62"/>
      <c r="F495" s="52" t="n">
        <f aca="false">F496</f>
        <v>688.3</v>
      </c>
      <c r="G495" s="52" t="n">
        <f aca="false">G496</f>
        <v>688.3</v>
      </c>
      <c r="H495" s="20" t="n">
        <f aca="false">G495/F495</f>
        <v>1</v>
      </c>
    </row>
    <row r="496" s="22" customFormat="true" ht="33.75" hidden="false" customHeight="true" outlineLevel="0" collapsed="false">
      <c r="A496" s="82" t="s">
        <v>58</v>
      </c>
      <c r="B496" s="46" t="n">
        <v>905</v>
      </c>
      <c r="C496" s="39" t="s">
        <v>379</v>
      </c>
      <c r="D496" s="36" t="s">
        <v>222</v>
      </c>
      <c r="E496" s="121"/>
      <c r="F496" s="52" t="n">
        <f aca="false">F497</f>
        <v>688.3</v>
      </c>
      <c r="G496" s="52" t="n">
        <f aca="false">G497</f>
        <v>688.3</v>
      </c>
      <c r="H496" s="20" t="n">
        <f aca="false">G496/F496</f>
        <v>1</v>
      </c>
    </row>
    <row r="497" s="22" customFormat="true" ht="32.25" hidden="false" customHeight="true" outlineLevel="0" collapsed="false">
      <c r="A497" s="66" t="s">
        <v>329</v>
      </c>
      <c r="B497" s="46" t="n">
        <v>905</v>
      </c>
      <c r="C497" s="39" t="s">
        <v>379</v>
      </c>
      <c r="D497" s="36" t="s">
        <v>222</v>
      </c>
      <c r="E497" s="36" t="s">
        <v>61</v>
      </c>
      <c r="F497" s="52" t="n">
        <v>688.3</v>
      </c>
      <c r="G497" s="52" t="n">
        <v>688.3</v>
      </c>
      <c r="H497" s="20" t="n">
        <f aca="false">G497/F497</f>
        <v>1</v>
      </c>
    </row>
    <row r="498" s="22" customFormat="true" ht="33" hidden="true" customHeight="true" outlineLevel="0" collapsed="false">
      <c r="A498" s="66" t="s">
        <v>78</v>
      </c>
      <c r="B498" s="46" t="n">
        <v>905</v>
      </c>
      <c r="C498" s="39" t="s">
        <v>379</v>
      </c>
      <c r="D498" s="36" t="s">
        <v>79</v>
      </c>
      <c r="E498" s="62"/>
      <c r="F498" s="52" t="n">
        <f aca="false">F499</f>
        <v>0</v>
      </c>
      <c r="G498" s="52" t="n">
        <f aca="false">G499</f>
        <v>0</v>
      </c>
      <c r="H498" s="20" t="e">
        <f aca="false">G498/F498</f>
        <v>#DIV/0!</v>
      </c>
    </row>
    <row r="499" s="122" customFormat="true" ht="31.5" hidden="true" customHeight="true" outlineLevel="0" collapsed="false">
      <c r="A499" s="66" t="s">
        <v>380</v>
      </c>
      <c r="B499" s="46" t="n">
        <v>905</v>
      </c>
      <c r="C499" s="39" t="s">
        <v>379</v>
      </c>
      <c r="D499" s="36" t="s">
        <v>381</v>
      </c>
      <c r="E499" s="62"/>
      <c r="F499" s="52" t="n">
        <f aca="false">F500</f>
        <v>0</v>
      </c>
      <c r="G499" s="52" t="n">
        <f aca="false">G500</f>
        <v>0</v>
      </c>
      <c r="H499" s="20" t="e">
        <f aca="false">G499/F499</f>
        <v>#DIV/0!</v>
      </c>
    </row>
    <row r="500" s="114" customFormat="true" ht="42.75" hidden="true" customHeight="true" outlineLevel="0" collapsed="false">
      <c r="A500" s="82" t="s">
        <v>382</v>
      </c>
      <c r="B500" s="46" t="n">
        <v>905</v>
      </c>
      <c r="C500" s="39" t="s">
        <v>379</v>
      </c>
      <c r="D500" s="36" t="s">
        <v>381</v>
      </c>
      <c r="E500" s="36" t="s">
        <v>383</v>
      </c>
      <c r="F500" s="52" t="n">
        <v>0</v>
      </c>
      <c r="G500" s="52" t="n">
        <v>0</v>
      </c>
      <c r="H500" s="20" t="e">
        <f aca="false">G500/F500</f>
        <v>#DIV/0!</v>
      </c>
    </row>
    <row r="501" s="114" customFormat="true" ht="42.75" hidden="true" customHeight="true" outlineLevel="0" collapsed="false">
      <c r="A501" s="82" t="s">
        <v>382</v>
      </c>
      <c r="B501" s="46" t="n">
        <v>905</v>
      </c>
      <c r="C501" s="39" t="s">
        <v>379</v>
      </c>
      <c r="D501" s="36" t="s">
        <v>186</v>
      </c>
      <c r="E501" s="36" t="s">
        <v>383</v>
      </c>
      <c r="F501" s="52"/>
      <c r="G501" s="52"/>
      <c r="H501" s="20" t="e">
        <f aca="false">G501/F501</f>
        <v>#DIV/0!</v>
      </c>
    </row>
    <row r="502" s="22" customFormat="true" ht="27" hidden="true" customHeight="true" outlineLevel="0" collapsed="false">
      <c r="A502" s="111" t="s">
        <v>384</v>
      </c>
      <c r="B502" s="112" t="n">
        <v>907</v>
      </c>
      <c r="C502" s="113"/>
      <c r="D502" s="112"/>
      <c r="E502" s="112"/>
      <c r="F502" s="92"/>
      <c r="G502" s="92"/>
      <c r="H502" s="20" t="e">
        <f aca="false">G502/F502</f>
        <v>#DIV/0!</v>
      </c>
    </row>
    <row r="503" s="22" customFormat="true" ht="24.75" hidden="true" customHeight="true" outlineLevel="0" collapsed="false">
      <c r="A503" s="123" t="s">
        <v>385</v>
      </c>
      <c r="B503" s="116" t="n">
        <v>907</v>
      </c>
      <c r="C503" s="25" t="s">
        <v>386</v>
      </c>
      <c r="D503" s="119" t="s">
        <v>20</v>
      </c>
      <c r="E503" s="120"/>
      <c r="F503" s="103" t="n">
        <f aca="false">F504</f>
        <v>0</v>
      </c>
      <c r="G503" s="103" t="n">
        <f aca="false">G504</f>
        <v>0</v>
      </c>
      <c r="H503" s="20" t="e">
        <f aca="false">G503/F503</f>
        <v>#DIV/0!</v>
      </c>
    </row>
    <row r="504" s="22" customFormat="true" ht="24.75" hidden="true" customHeight="true" outlineLevel="0" collapsed="false">
      <c r="A504" s="66" t="s">
        <v>387</v>
      </c>
      <c r="B504" s="46" t="n">
        <v>907</v>
      </c>
      <c r="C504" s="39" t="s">
        <v>386</v>
      </c>
      <c r="D504" s="39" t="s">
        <v>388</v>
      </c>
      <c r="E504" s="62"/>
      <c r="F504" s="52" t="n">
        <f aca="false">F505</f>
        <v>0</v>
      </c>
      <c r="G504" s="52" t="n">
        <f aca="false">G505</f>
        <v>0</v>
      </c>
      <c r="H504" s="20" t="e">
        <f aca="false">G504/F504</f>
        <v>#DIV/0!</v>
      </c>
    </row>
    <row r="505" s="22" customFormat="true" ht="24" hidden="true" customHeight="true" outlineLevel="0" collapsed="false">
      <c r="A505" s="66" t="s">
        <v>389</v>
      </c>
      <c r="B505" s="46" t="n">
        <v>907</v>
      </c>
      <c r="C505" s="39" t="s">
        <v>386</v>
      </c>
      <c r="D505" s="39" t="s">
        <v>390</v>
      </c>
      <c r="E505" s="62"/>
      <c r="F505" s="52" t="n">
        <f aca="false">F506</f>
        <v>0</v>
      </c>
      <c r="G505" s="52" t="n">
        <f aca="false">G506</f>
        <v>0</v>
      </c>
      <c r="H505" s="20" t="e">
        <f aca="false">G505/F505</f>
        <v>#DIV/0!</v>
      </c>
    </row>
    <row r="506" s="22" customFormat="true" ht="45.75" hidden="true" customHeight="true" outlineLevel="0" collapsed="false">
      <c r="A506" s="45" t="s">
        <v>25</v>
      </c>
      <c r="B506" s="62" t="n">
        <v>907</v>
      </c>
      <c r="C506" s="62" t="n">
        <v>107</v>
      </c>
      <c r="D506" s="39" t="s">
        <v>390</v>
      </c>
      <c r="E506" s="62" t="n">
        <v>500</v>
      </c>
      <c r="F506" s="52"/>
      <c r="G506" s="52"/>
      <c r="H506" s="20" t="e">
        <f aca="false">G506/F506</f>
        <v>#DIV/0!</v>
      </c>
    </row>
    <row r="507" s="22" customFormat="true" ht="32.25" hidden="false" customHeight="true" outlineLevel="0" collapsed="false">
      <c r="A507" s="110" t="s">
        <v>125</v>
      </c>
      <c r="B507" s="76" t="n">
        <v>905</v>
      </c>
      <c r="C507" s="32" t="s">
        <v>379</v>
      </c>
      <c r="D507" s="59" t="n">
        <v>7950000</v>
      </c>
      <c r="E507" s="98"/>
      <c r="F507" s="50" t="n">
        <f aca="false">F508+F510</f>
        <v>318.4</v>
      </c>
      <c r="G507" s="50" t="n">
        <f aca="false">G508+G510</f>
        <v>318.4</v>
      </c>
      <c r="H507" s="20" t="n">
        <f aca="false">G507/F507</f>
        <v>1</v>
      </c>
    </row>
    <row r="508" s="22" customFormat="true" ht="47.25" hidden="false" customHeight="false" outlineLevel="0" collapsed="false">
      <c r="A508" s="66" t="s">
        <v>391</v>
      </c>
      <c r="B508" s="46" t="n">
        <v>905</v>
      </c>
      <c r="C508" s="39" t="s">
        <v>379</v>
      </c>
      <c r="D508" s="62" t="n">
        <v>7950019</v>
      </c>
      <c r="E508" s="36"/>
      <c r="F508" s="52" t="n">
        <f aca="false">F509</f>
        <v>252.4</v>
      </c>
      <c r="G508" s="52" t="n">
        <f aca="false">G509</f>
        <v>252.4</v>
      </c>
      <c r="H508" s="20" t="n">
        <f aca="false">G508/F508</f>
        <v>1</v>
      </c>
    </row>
    <row r="509" s="22" customFormat="true" ht="31.5" hidden="false" customHeight="false" outlineLevel="0" collapsed="false">
      <c r="A509" s="66" t="s">
        <v>382</v>
      </c>
      <c r="B509" s="46" t="n">
        <v>905</v>
      </c>
      <c r="C509" s="39" t="s">
        <v>379</v>
      </c>
      <c r="D509" s="62" t="n">
        <v>7950019</v>
      </c>
      <c r="E509" s="36" t="s">
        <v>383</v>
      </c>
      <c r="F509" s="52" t="n">
        <v>252.4</v>
      </c>
      <c r="G509" s="52" t="n">
        <v>252.4</v>
      </c>
      <c r="H509" s="20" t="n">
        <f aca="false">G509/F509</f>
        <v>1</v>
      </c>
    </row>
    <row r="510" s="22" customFormat="true" ht="63" hidden="false" customHeight="false" outlineLevel="0" collapsed="false">
      <c r="A510" s="124" t="s">
        <v>392</v>
      </c>
      <c r="B510" s="62" t="n">
        <v>905</v>
      </c>
      <c r="C510" s="39" t="s">
        <v>379</v>
      </c>
      <c r="D510" s="62" t="n">
        <v>7950024</v>
      </c>
      <c r="E510" s="62"/>
      <c r="F510" s="52" t="n">
        <f aca="false">F511</f>
        <v>66</v>
      </c>
      <c r="G510" s="52" t="n">
        <f aca="false">G511</f>
        <v>66</v>
      </c>
      <c r="H510" s="20" t="n">
        <f aca="false">G510/F510</f>
        <v>1</v>
      </c>
    </row>
    <row r="511" s="22" customFormat="true" ht="31.5" hidden="false" customHeight="false" outlineLevel="0" collapsed="false">
      <c r="A511" s="66" t="s">
        <v>382</v>
      </c>
      <c r="B511" s="62" t="n">
        <v>905</v>
      </c>
      <c r="C511" s="39" t="s">
        <v>379</v>
      </c>
      <c r="D511" s="62" t="n">
        <v>7950024</v>
      </c>
      <c r="E511" s="36" t="s">
        <v>383</v>
      </c>
      <c r="F511" s="52" t="n">
        <v>66</v>
      </c>
      <c r="G511" s="52" t="n">
        <v>66</v>
      </c>
      <c r="H511" s="20" t="n">
        <f aca="false">G511/F511</f>
        <v>1</v>
      </c>
    </row>
    <row r="512" s="51" customFormat="true" ht="15.75" hidden="false" customHeight="false" outlineLevel="0" collapsed="false">
      <c r="A512" s="125"/>
      <c r="B512" s="126"/>
      <c r="C512" s="126"/>
      <c r="D512" s="126"/>
      <c r="E512" s="126"/>
      <c r="F512" s="127"/>
      <c r="G512" s="128"/>
      <c r="H512" s="20"/>
    </row>
    <row r="513" s="51" customFormat="true" ht="15.75" hidden="false" customHeight="false" outlineLevel="0" collapsed="false">
      <c r="A513" s="125"/>
      <c r="B513" s="126"/>
      <c r="C513" s="126"/>
      <c r="D513" s="126"/>
      <c r="E513" s="126"/>
      <c r="F513" s="127"/>
      <c r="G513" s="128"/>
      <c r="H513" s="128"/>
    </row>
    <row r="514" s="51" customFormat="true" ht="15.75" hidden="false" customHeight="false" outlineLevel="0" collapsed="false">
      <c r="A514" s="125"/>
      <c r="B514" s="126"/>
      <c r="C514" s="126"/>
      <c r="D514" s="126"/>
      <c r="E514" s="126"/>
      <c r="F514" s="127"/>
      <c r="G514" s="128"/>
      <c r="H514" s="128"/>
    </row>
    <row r="515" s="51" customFormat="true" ht="15.75" hidden="false" customHeight="false" outlineLevel="0" collapsed="false">
      <c r="A515" s="125"/>
      <c r="B515" s="126"/>
      <c r="C515" s="126"/>
      <c r="D515" s="126"/>
      <c r="E515" s="126"/>
      <c r="F515" s="127"/>
      <c r="G515" s="128"/>
      <c r="H515" s="128"/>
    </row>
    <row r="516" s="51" customFormat="true" ht="15.75" hidden="false" customHeight="false" outlineLevel="0" collapsed="false">
      <c r="A516" s="125"/>
      <c r="B516" s="126"/>
      <c r="C516" s="126"/>
      <c r="D516" s="126"/>
      <c r="E516" s="126"/>
      <c r="F516" s="127"/>
      <c r="G516" s="128"/>
      <c r="H516" s="128"/>
    </row>
    <row r="517" s="51" customFormat="true" ht="15.75" hidden="false" customHeight="false" outlineLevel="0" collapsed="false">
      <c r="A517" s="125"/>
      <c r="B517" s="126"/>
      <c r="C517" s="126"/>
      <c r="D517" s="126"/>
      <c r="E517" s="126"/>
      <c r="F517" s="127"/>
      <c r="G517" s="128"/>
      <c r="H517" s="128"/>
    </row>
    <row r="518" s="51" customFormat="true" ht="15.75" hidden="false" customHeight="false" outlineLevel="0" collapsed="false">
      <c r="A518" s="125"/>
      <c r="B518" s="126"/>
      <c r="C518" s="126"/>
      <c r="D518" s="126"/>
      <c r="E518" s="126"/>
      <c r="F518" s="127"/>
      <c r="G518" s="128"/>
      <c r="H518" s="128"/>
    </row>
    <row r="519" s="51" customFormat="true" ht="15.75" hidden="false" customHeight="false" outlineLevel="0" collapsed="false">
      <c r="A519" s="125"/>
      <c r="B519" s="126"/>
      <c r="C519" s="126"/>
      <c r="D519" s="126"/>
      <c r="E519" s="126"/>
      <c r="F519" s="127"/>
      <c r="G519" s="128"/>
      <c r="H519" s="128"/>
    </row>
    <row r="520" s="51" customFormat="true" ht="15.75" hidden="false" customHeight="false" outlineLevel="0" collapsed="false">
      <c r="A520" s="125"/>
      <c r="B520" s="126"/>
      <c r="C520" s="126"/>
      <c r="D520" s="126"/>
      <c r="E520" s="126"/>
      <c r="F520" s="127"/>
      <c r="G520" s="128"/>
      <c r="H520" s="128"/>
    </row>
    <row r="521" s="51" customFormat="true" ht="15.75" hidden="false" customHeight="false" outlineLevel="0" collapsed="false">
      <c r="A521" s="125"/>
      <c r="B521" s="126"/>
      <c r="C521" s="126"/>
      <c r="D521" s="126"/>
      <c r="E521" s="126"/>
      <c r="F521" s="127"/>
      <c r="G521" s="128"/>
      <c r="H521" s="128"/>
    </row>
    <row r="522" s="51" customFormat="true" ht="15.75" hidden="false" customHeight="false" outlineLevel="0" collapsed="false">
      <c r="A522" s="125"/>
      <c r="B522" s="126"/>
      <c r="C522" s="126"/>
      <c r="D522" s="126"/>
      <c r="E522" s="126"/>
      <c r="F522" s="127"/>
      <c r="G522" s="128"/>
      <c r="H522" s="128"/>
    </row>
    <row r="523" s="51" customFormat="true" ht="15.75" hidden="false" customHeight="false" outlineLevel="0" collapsed="false">
      <c r="A523" s="125"/>
      <c r="B523" s="126"/>
      <c r="C523" s="126"/>
      <c r="D523" s="126"/>
      <c r="E523" s="126"/>
      <c r="F523" s="127"/>
      <c r="G523" s="128"/>
      <c r="H523" s="128"/>
    </row>
    <row r="524" s="51" customFormat="true" ht="15.75" hidden="false" customHeight="false" outlineLevel="0" collapsed="false">
      <c r="A524" s="125"/>
      <c r="B524" s="126"/>
      <c r="C524" s="126"/>
      <c r="D524" s="126"/>
      <c r="E524" s="126"/>
      <c r="F524" s="127"/>
      <c r="G524" s="128"/>
      <c r="H524" s="128"/>
    </row>
    <row r="525" s="51" customFormat="true" ht="15.75" hidden="false" customHeight="false" outlineLevel="0" collapsed="false">
      <c r="A525" s="125"/>
      <c r="B525" s="126"/>
      <c r="C525" s="126"/>
      <c r="D525" s="126"/>
      <c r="E525" s="126"/>
      <c r="F525" s="127"/>
      <c r="G525" s="128"/>
      <c r="H525" s="128"/>
    </row>
    <row r="526" s="51" customFormat="true" ht="15.75" hidden="false" customHeight="false" outlineLevel="0" collapsed="false">
      <c r="A526" s="125"/>
      <c r="B526" s="126"/>
      <c r="C526" s="126"/>
      <c r="D526" s="126"/>
      <c r="E526" s="126"/>
      <c r="F526" s="127"/>
      <c r="G526" s="128"/>
      <c r="H526" s="128"/>
    </row>
    <row r="527" s="51" customFormat="true" ht="15.75" hidden="false" customHeight="false" outlineLevel="0" collapsed="false">
      <c r="A527" s="125"/>
      <c r="B527" s="126"/>
      <c r="C527" s="126"/>
      <c r="D527" s="126"/>
      <c r="E527" s="126"/>
      <c r="F527" s="127"/>
      <c r="G527" s="128"/>
      <c r="H527" s="128"/>
    </row>
    <row r="528" s="51" customFormat="true" ht="15.75" hidden="false" customHeight="false" outlineLevel="0" collapsed="false">
      <c r="A528" s="125"/>
      <c r="B528" s="126"/>
      <c r="C528" s="126"/>
      <c r="D528" s="126"/>
      <c r="E528" s="126"/>
      <c r="F528" s="127"/>
      <c r="G528" s="128"/>
      <c r="H528" s="128"/>
    </row>
    <row r="529" s="51" customFormat="true" ht="15.75" hidden="false" customHeight="false" outlineLevel="0" collapsed="false">
      <c r="A529" s="125"/>
      <c r="B529" s="126"/>
      <c r="C529" s="126"/>
      <c r="D529" s="126"/>
      <c r="E529" s="126"/>
      <c r="F529" s="127"/>
      <c r="G529" s="128"/>
      <c r="H529" s="128"/>
    </row>
    <row r="530" s="51" customFormat="true" ht="15.75" hidden="false" customHeight="false" outlineLevel="0" collapsed="false">
      <c r="A530" s="125"/>
      <c r="B530" s="126"/>
      <c r="C530" s="126"/>
      <c r="D530" s="126"/>
      <c r="E530" s="126"/>
      <c r="F530" s="127"/>
      <c r="G530" s="128"/>
      <c r="H530" s="128"/>
    </row>
    <row r="531" s="51" customFormat="true" ht="15.75" hidden="false" customHeight="false" outlineLevel="0" collapsed="false">
      <c r="A531" s="125"/>
      <c r="B531" s="126"/>
      <c r="C531" s="126"/>
      <c r="D531" s="126"/>
      <c r="E531" s="126"/>
      <c r="F531" s="127"/>
      <c r="G531" s="128"/>
      <c r="H531" s="128"/>
    </row>
    <row r="532" s="51" customFormat="true" ht="15.75" hidden="false" customHeight="false" outlineLevel="0" collapsed="false">
      <c r="A532" s="125"/>
      <c r="B532" s="126"/>
      <c r="C532" s="126"/>
      <c r="D532" s="126"/>
      <c r="E532" s="126"/>
      <c r="F532" s="127"/>
      <c r="G532" s="128"/>
      <c r="H532" s="128"/>
    </row>
    <row r="533" s="51" customFormat="true" ht="15.75" hidden="false" customHeight="false" outlineLevel="0" collapsed="false">
      <c r="A533" s="125"/>
      <c r="B533" s="126"/>
      <c r="C533" s="126"/>
      <c r="D533" s="126"/>
      <c r="E533" s="126"/>
      <c r="F533" s="127"/>
      <c r="G533" s="128"/>
      <c r="H533" s="128"/>
    </row>
    <row r="534" s="51" customFormat="true" ht="15.75" hidden="false" customHeight="false" outlineLevel="0" collapsed="false">
      <c r="A534" s="125"/>
      <c r="B534" s="126"/>
      <c r="C534" s="126"/>
      <c r="D534" s="126"/>
      <c r="E534" s="126"/>
      <c r="F534" s="127"/>
      <c r="G534" s="128"/>
      <c r="H534" s="128"/>
    </row>
    <row r="535" s="51" customFormat="true" ht="15.75" hidden="false" customHeight="false" outlineLevel="0" collapsed="false">
      <c r="A535" s="125"/>
      <c r="B535" s="126"/>
      <c r="C535" s="126"/>
      <c r="D535" s="126"/>
      <c r="E535" s="126"/>
      <c r="F535" s="127"/>
      <c r="G535" s="128"/>
      <c r="H535" s="128"/>
    </row>
    <row r="536" s="51" customFormat="true" ht="15.75" hidden="false" customHeight="false" outlineLevel="0" collapsed="false">
      <c r="A536" s="125"/>
      <c r="B536" s="126"/>
      <c r="C536" s="126"/>
      <c r="D536" s="126"/>
      <c r="E536" s="126"/>
      <c r="F536" s="127"/>
      <c r="G536" s="128"/>
      <c r="H536" s="128"/>
    </row>
    <row r="537" s="51" customFormat="true" ht="15.75" hidden="false" customHeight="false" outlineLevel="0" collapsed="false">
      <c r="A537" s="125"/>
      <c r="B537" s="126"/>
      <c r="C537" s="126"/>
      <c r="D537" s="126"/>
      <c r="E537" s="126"/>
      <c r="F537" s="127"/>
      <c r="G537" s="128"/>
      <c r="H537" s="128"/>
    </row>
    <row r="538" s="51" customFormat="true" ht="15.75" hidden="false" customHeight="false" outlineLevel="0" collapsed="false">
      <c r="A538" s="125"/>
      <c r="B538" s="126"/>
      <c r="C538" s="126"/>
      <c r="D538" s="126"/>
      <c r="E538" s="126"/>
      <c r="F538" s="127"/>
      <c r="G538" s="128"/>
      <c r="H538" s="128"/>
    </row>
    <row r="539" s="51" customFormat="true" ht="15.75" hidden="false" customHeight="false" outlineLevel="0" collapsed="false">
      <c r="A539" s="125"/>
      <c r="B539" s="126"/>
      <c r="C539" s="126"/>
      <c r="D539" s="126"/>
      <c r="E539" s="126"/>
      <c r="F539" s="127"/>
      <c r="G539" s="128"/>
      <c r="H539" s="128"/>
    </row>
    <row r="540" s="51" customFormat="true" ht="15.75" hidden="false" customHeight="false" outlineLevel="0" collapsed="false">
      <c r="A540" s="125"/>
      <c r="B540" s="126"/>
      <c r="C540" s="126"/>
      <c r="D540" s="126"/>
      <c r="E540" s="126"/>
      <c r="F540" s="127"/>
      <c r="G540" s="128"/>
      <c r="H540" s="128"/>
    </row>
    <row r="541" s="51" customFormat="true" ht="15.75" hidden="false" customHeight="false" outlineLevel="0" collapsed="false">
      <c r="A541" s="125"/>
      <c r="B541" s="126"/>
      <c r="C541" s="126"/>
      <c r="D541" s="126"/>
      <c r="E541" s="126"/>
      <c r="F541" s="127"/>
      <c r="G541" s="128"/>
      <c r="H541" s="128"/>
    </row>
    <row r="542" s="51" customFormat="true" ht="15.75" hidden="false" customHeight="false" outlineLevel="0" collapsed="false">
      <c r="A542" s="125"/>
      <c r="B542" s="126"/>
      <c r="C542" s="126"/>
      <c r="D542" s="126"/>
      <c r="E542" s="126"/>
      <c r="F542" s="127"/>
      <c r="G542" s="128"/>
      <c r="H542" s="128"/>
    </row>
    <row r="543" s="51" customFormat="true" ht="15.75" hidden="false" customHeight="false" outlineLevel="0" collapsed="false">
      <c r="A543" s="125"/>
      <c r="B543" s="126"/>
      <c r="C543" s="126"/>
      <c r="D543" s="126"/>
      <c r="E543" s="126"/>
      <c r="F543" s="127"/>
      <c r="G543" s="128"/>
      <c r="H543" s="128"/>
    </row>
    <row r="544" s="51" customFormat="true" ht="15.75" hidden="false" customHeight="false" outlineLevel="0" collapsed="false">
      <c r="A544" s="125"/>
      <c r="B544" s="126"/>
      <c r="C544" s="126"/>
      <c r="D544" s="126"/>
      <c r="E544" s="126"/>
      <c r="F544" s="127"/>
      <c r="G544" s="128"/>
      <c r="H544" s="128"/>
    </row>
    <row r="545" s="51" customFormat="true" ht="15.75" hidden="false" customHeight="false" outlineLevel="0" collapsed="false">
      <c r="A545" s="125"/>
      <c r="B545" s="126"/>
      <c r="C545" s="126"/>
      <c r="D545" s="126"/>
      <c r="E545" s="126"/>
      <c r="F545" s="127"/>
      <c r="G545" s="128"/>
      <c r="H545" s="128"/>
    </row>
    <row r="546" s="51" customFormat="true" ht="15.75" hidden="false" customHeight="false" outlineLevel="0" collapsed="false">
      <c r="A546" s="125"/>
      <c r="B546" s="126"/>
      <c r="C546" s="126"/>
      <c r="D546" s="126"/>
      <c r="E546" s="126"/>
      <c r="F546" s="127"/>
      <c r="G546" s="128"/>
      <c r="H546" s="128"/>
    </row>
    <row r="547" s="51" customFormat="true" ht="15.75" hidden="false" customHeight="false" outlineLevel="0" collapsed="false">
      <c r="A547" s="125"/>
      <c r="B547" s="126"/>
      <c r="C547" s="126"/>
      <c r="D547" s="126"/>
      <c r="E547" s="126"/>
      <c r="F547" s="127"/>
      <c r="G547" s="128"/>
      <c r="H547" s="128"/>
    </row>
    <row r="548" s="51" customFormat="true" ht="15.75" hidden="false" customHeight="false" outlineLevel="0" collapsed="false">
      <c r="A548" s="125"/>
      <c r="B548" s="126"/>
      <c r="C548" s="126"/>
      <c r="D548" s="126"/>
      <c r="E548" s="126"/>
      <c r="F548" s="127"/>
      <c r="G548" s="128"/>
      <c r="H548" s="128"/>
    </row>
    <row r="549" s="51" customFormat="true" ht="15.75" hidden="false" customHeight="false" outlineLevel="0" collapsed="false">
      <c r="A549" s="125"/>
      <c r="B549" s="126"/>
      <c r="C549" s="126"/>
      <c r="D549" s="126"/>
      <c r="E549" s="126"/>
      <c r="F549" s="127"/>
      <c r="G549" s="128"/>
      <c r="H549" s="128"/>
    </row>
    <row r="550" s="51" customFormat="true" ht="15.75" hidden="false" customHeight="false" outlineLevel="0" collapsed="false">
      <c r="A550" s="125"/>
      <c r="B550" s="126"/>
      <c r="C550" s="126"/>
      <c r="D550" s="126"/>
      <c r="E550" s="126"/>
      <c r="F550" s="127"/>
      <c r="G550" s="128"/>
      <c r="H550" s="128"/>
    </row>
    <row r="551" s="51" customFormat="true" ht="15.75" hidden="false" customHeight="false" outlineLevel="0" collapsed="false">
      <c r="A551" s="125"/>
      <c r="B551" s="126"/>
      <c r="C551" s="126"/>
      <c r="D551" s="126"/>
      <c r="E551" s="126"/>
      <c r="F551" s="127"/>
      <c r="G551" s="128"/>
      <c r="H551" s="128"/>
    </row>
    <row r="552" s="51" customFormat="true" ht="15.75" hidden="false" customHeight="false" outlineLevel="0" collapsed="false">
      <c r="A552" s="125"/>
      <c r="B552" s="126"/>
      <c r="C552" s="126"/>
      <c r="D552" s="126"/>
      <c r="E552" s="126"/>
      <c r="F552" s="127"/>
      <c r="G552" s="128"/>
      <c r="H552" s="128"/>
    </row>
    <row r="553" s="51" customFormat="true" ht="15.75" hidden="false" customHeight="false" outlineLevel="0" collapsed="false">
      <c r="A553" s="125"/>
      <c r="B553" s="126"/>
      <c r="C553" s="126"/>
      <c r="D553" s="126"/>
      <c r="E553" s="126"/>
      <c r="F553" s="127"/>
      <c r="G553" s="128"/>
      <c r="H553" s="128"/>
    </row>
    <row r="554" s="51" customFormat="true" ht="15.75" hidden="false" customHeight="false" outlineLevel="0" collapsed="false">
      <c r="A554" s="125"/>
      <c r="B554" s="126"/>
      <c r="C554" s="126"/>
      <c r="D554" s="126"/>
      <c r="E554" s="126"/>
      <c r="F554" s="127"/>
      <c r="G554" s="128"/>
      <c r="H554" s="128"/>
    </row>
    <row r="555" s="51" customFormat="true" ht="15.75" hidden="false" customHeight="false" outlineLevel="0" collapsed="false">
      <c r="A555" s="125"/>
      <c r="B555" s="126"/>
      <c r="C555" s="126"/>
      <c r="D555" s="126"/>
      <c r="E555" s="126"/>
      <c r="F555" s="127"/>
      <c r="G555" s="128"/>
      <c r="H555" s="128"/>
    </row>
    <row r="556" s="51" customFormat="true" ht="15.75" hidden="false" customHeight="false" outlineLevel="0" collapsed="false">
      <c r="A556" s="125"/>
      <c r="B556" s="126"/>
      <c r="C556" s="126"/>
      <c r="D556" s="126"/>
      <c r="E556" s="126"/>
      <c r="F556" s="127"/>
      <c r="G556" s="128"/>
      <c r="H556" s="128"/>
    </row>
    <row r="557" s="51" customFormat="true" ht="15.75" hidden="false" customHeight="false" outlineLevel="0" collapsed="false">
      <c r="A557" s="125"/>
      <c r="B557" s="126"/>
      <c r="C557" s="126"/>
      <c r="D557" s="126"/>
      <c r="E557" s="126"/>
      <c r="F557" s="127"/>
      <c r="G557" s="128"/>
      <c r="H557" s="128"/>
    </row>
    <row r="558" s="51" customFormat="true" ht="15.75" hidden="false" customHeight="false" outlineLevel="0" collapsed="false">
      <c r="A558" s="125"/>
      <c r="B558" s="126"/>
      <c r="C558" s="126"/>
      <c r="D558" s="126"/>
      <c r="E558" s="126"/>
      <c r="F558" s="127"/>
      <c r="G558" s="128"/>
      <c r="H558" s="128"/>
    </row>
    <row r="559" s="51" customFormat="true" ht="15.75" hidden="false" customHeight="false" outlineLevel="0" collapsed="false">
      <c r="A559" s="125"/>
      <c r="B559" s="126"/>
      <c r="C559" s="126"/>
      <c r="D559" s="126"/>
      <c r="E559" s="126"/>
      <c r="F559" s="127"/>
      <c r="G559" s="128"/>
      <c r="H559" s="128"/>
    </row>
    <row r="560" s="51" customFormat="true" ht="15.75" hidden="false" customHeight="false" outlineLevel="0" collapsed="false">
      <c r="A560" s="125"/>
      <c r="B560" s="126"/>
      <c r="C560" s="126"/>
      <c r="D560" s="126"/>
      <c r="E560" s="126"/>
      <c r="F560" s="127"/>
      <c r="G560" s="128"/>
      <c r="H560" s="128"/>
    </row>
    <row r="561" s="51" customFormat="true" ht="15.75" hidden="false" customHeight="false" outlineLevel="0" collapsed="false">
      <c r="A561" s="125"/>
      <c r="B561" s="126"/>
      <c r="C561" s="126"/>
      <c r="D561" s="126"/>
      <c r="E561" s="126"/>
      <c r="F561" s="127"/>
      <c r="G561" s="128"/>
      <c r="H561" s="128"/>
    </row>
    <row r="562" s="51" customFormat="true" ht="15.75" hidden="false" customHeight="false" outlineLevel="0" collapsed="false">
      <c r="A562" s="125"/>
      <c r="B562" s="126"/>
      <c r="C562" s="126"/>
      <c r="D562" s="126"/>
      <c r="E562" s="126"/>
      <c r="F562" s="127"/>
      <c r="G562" s="128"/>
      <c r="H562" s="128"/>
    </row>
    <row r="563" s="51" customFormat="true" ht="15.75" hidden="false" customHeight="false" outlineLevel="0" collapsed="false">
      <c r="A563" s="125"/>
      <c r="B563" s="126"/>
      <c r="C563" s="126"/>
      <c r="D563" s="126"/>
      <c r="E563" s="126"/>
      <c r="F563" s="127"/>
      <c r="G563" s="128"/>
      <c r="H563" s="128"/>
    </row>
    <row r="564" s="51" customFormat="true" ht="15.75" hidden="false" customHeight="false" outlineLevel="0" collapsed="false">
      <c r="A564" s="125"/>
      <c r="B564" s="126"/>
      <c r="C564" s="126"/>
      <c r="D564" s="126"/>
      <c r="E564" s="126"/>
      <c r="F564" s="127"/>
      <c r="G564" s="128"/>
      <c r="H564" s="128"/>
    </row>
    <row r="565" s="51" customFormat="true" ht="15.75" hidden="false" customHeight="false" outlineLevel="0" collapsed="false">
      <c r="A565" s="125"/>
      <c r="B565" s="126"/>
      <c r="C565" s="126"/>
      <c r="D565" s="126"/>
      <c r="E565" s="126"/>
      <c r="F565" s="127"/>
      <c r="G565" s="128"/>
      <c r="H565" s="128"/>
    </row>
    <row r="566" s="51" customFormat="true" ht="15.75" hidden="false" customHeight="false" outlineLevel="0" collapsed="false">
      <c r="A566" s="125"/>
      <c r="B566" s="126"/>
      <c r="C566" s="126"/>
      <c r="D566" s="126"/>
      <c r="E566" s="126"/>
      <c r="F566" s="127"/>
      <c r="G566" s="128"/>
      <c r="H566" s="128"/>
    </row>
    <row r="567" s="51" customFormat="true" ht="15.75" hidden="false" customHeight="false" outlineLevel="0" collapsed="false">
      <c r="A567" s="125"/>
      <c r="B567" s="126"/>
      <c r="C567" s="126"/>
      <c r="D567" s="126"/>
      <c r="E567" s="126"/>
      <c r="F567" s="127"/>
      <c r="G567" s="128"/>
      <c r="H567" s="128"/>
    </row>
    <row r="568" s="51" customFormat="true" ht="15.75" hidden="false" customHeight="false" outlineLevel="0" collapsed="false">
      <c r="A568" s="125"/>
      <c r="B568" s="126"/>
      <c r="C568" s="126"/>
      <c r="D568" s="126"/>
      <c r="E568" s="126"/>
      <c r="F568" s="127"/>
      <c r="G568" s="128"/>
      <c r="H568" s="128"/>
    </row>
    <row r="569" s="51" customFormat="true" ht="15.75" hidden="false" customHeight="false" outlineLevel="0" collapsed="false">
      <c r="A569" s="125"/>
      <c r="B569" s="126"/>
      <c r="C569" s="126"/>
      <c r="D569" s="126"/>
      <c r="E569" s="126"/>
      <c r="F569" s="127"/>
      <c r="G569" s="128"/>
      <c r="H569" s="128"/>
    </row>
    <row r="570" s="51" customFormat="true" ht="15.75" hidden="false" customHeight="false" outlineLevel="0" collapsed="false">
      <c r="A570" s="125"/>
      <c r="B570" s="126"/>
      <c r="C570" s="126"/>
      <c r="D570" s="126"/>
      <c r="E570" s="126"/>
      <c r="F570" s="127"/>
      <c r="G570" s="128"/>
      <c r="H570" s="128"/>
    </row>
    <row r="571" s="51" customFormat="true" ht="15.75" hidden="false" customHeight="false" outlineLevel="0" collapsed="false">
      <c r="A571" s="125"/>
      <c r="B571" s="126"/>
      <c r="C571" s="126"/>
      <c r="D571" s="126"/>
      <c r="E571" s="126"/>
      <c r="F571" s="127"/>
      <c r="G571" s="128"/>
      <c r="H571" s="128"/>
    </row>
    <row r="572" s="51" customFormat="true" ht="15.75" hidden="false" customHeight="false" outlineLevel="0" collapsed="false">
      <c r="A572" s="125"/>
      <c r="B572" s="126"/>
      <c r="C572" s="126"/>
      <c r="D572" s="126"/>
      <c r="E572" s="126"/>
      <c r="F572" s="127"/>
      <c r="G572" s="128"/>
      <c r="H572" s="128"/>
    </row>
    <row r="573" s="51" customFormat="true" ht="15.75" hidden="false" customHeight="false" outlineLevel="0" collapsed="false">
      <c r="A573" s="125"/>
      <c r="B573" s="126"/>
      <c r="C573" s="126"/>
      <c r="D573" s="126"/>
      <c r="E573" s="126"/>
      <c r="F573" s="127"/>
      <c r="G573" s="128"/>
      <c r="H573" s="128"/>
    </row>
    <row r="574" s="51" customFormat="true" ht="15.75" hidden="false" customHeight="false" outlineLevel="0" collapsed="false">
      <c r="A574" s="125"/>
      <c r="B574" s="126"/>
      <c r="C574" s="126"/>
      <c r="D574" s="126"/>
      <c r="E574" s="126"/>
      <c r="F574" s="127"/>
      <c r="G574" s="128"/>
      <c r="H574" s="128"/>
    </row>
    <row r="575" s="51" customFormat="true" ht="15.75" hidden="false" customHeight="false" outlineLevel="0" collapsed="false">
      <c r="A575" s="125"/>
      <c r="B575" s="126"/>
      <c r="C575" s="126"/>
      <c r="D575" s="126"/>
      <c r="E575" s="126"/>
      <c r="F575" s="127"/>
      <c r="G575" s="128"/>
      <c r="H575" s="128"/>
    </row>
    <row r="576" s="51" customFormat="true" ht="15.75" hidden="false" customHeight="false" outlineLevel="0" collapsed="false">
      <c r="A576" s="125"/>
      <c r="B576" s="126"/>
      <c r="C576" s="126"/>
      <c r="D576" s="126"/>
      <c r="E576" s="126"/>
      <c r="F576" s="127"/>
      <c r="G576" s="128"/>
      <c r="H576" s="128"/>
    </row>
    <row r="577" s="51" customFormat="true" ht="15.75" hidden="false" customHeight="false" outlineLevel="0" collapsed="false">
      <c r="A577" s="125"/>
      <c r="B577" s="126"/>
      <c r="C577" s="126"/>
      <c r="D577" s="126"/>
      <c r="E577" s="126"/>
      <c r="F577" s="127"/>
      <c r="G577" s="128"/>
      <c r="H577" s="128"/>
    </row>
    <row r="578" s="51" customFormat="true" ht="15.75" hidden="false" customHeight="false" outlineLevel="0" collapsed="false">
      <c r="A578" s="125"/>
      <c r="B578" s="126"/>
      <c r="C578" s="126"/>
      <c r="D578" s="126"/>
      <c r="E578" s="126"/>
      <c r="F578" s="127"/>
      <c r="G578" s="128"/>
      <c r="H578" s="128"/>
    </row>
    <row r="579" s="51" customFormat="true" ht="15.75" hidden="false" customHeight="false" outlineLevel="0" collapsed="false">
      <c r="A579" s="125"/>
      <c r="B579" s="126"/>
      <c r="C579" s="126"/>
      <c r="D579" s="126"/>
      <c r="E579" s="126"/>
      <c r="F579" s="127"/>
      <c r="G579" s="128"/>
      <c r="H579" s="128"/>
    </row>
    <row r="580" s="51" customFormat="true" ht="15.75" hidden="false" customHeight="false" outlineLevel="0" collapsed="false">
      <c r="A580" s="125"/>
      <c r="B580" s="126"/>
      <c r="C580" s="126"/>
      <c r="D580" s="126"/>
      <c r="E580" s="126"/>
      <c r="F580" s="127"/>
      <c r="G580" s="128"/>
      <c r="H580" s="128"/>
    </row>
    <row r="581" s="51" customFormat="true" ht="15.75" hidden="false" customHeight="false" outlineLevel="0" collapsed="false">
      <c r="A581" s="125"/>
      <c r="B581" s="126"/>
      <c r="C581" s="126"/>
      <c r="D581" s="126"/>
      <c r="E581" s="126"/>
      <c r="F581" s="127"/>
      <c r="G581" s="128"/>
      <c r="H581" s="128"/>
    </row>
    <row r="582" s="51" customFormat="true" ht="15.75" hidden="false" customHeight="false" outlineLevel="0" collapsed="false">
      <c r="A582" s="125"/>
      <c r="B582" s="126"/>
      <c r="C582" s="126"/>
      <c r="D582" s="126"/>
      <c r="E582" s="126"/>
      <c r="F582" s="127"/>
      <c r="G582" s="128"/>
      <c r="H582" s="128"/>
    </row>
    <row r="583" s="51" customFormat="true" ht="15.75" hidden="false" customHeight="false" outlineLevel="0" collapsed="false">
      <c r="A583" s="125"/>
      <c r="B583" s="126"/>
      <c r="C583" s="126"/>
      <c r="D583" s="126"/>
      <c r="E583" s="126"/>
      <c r="F583" s="127"/>
      <c r="G583" s="128"/>
      <c r="H583" s="128"/>
    </row>
    <row r="584" s="51" customFormat="true" ht="15.75" hidden="false" customHeight="false" outlineLevel="0" collapsed="false">
      <c r="A584" s="125"/>
      <c r="B584" s="126"/>
      <c r="C584" s="126"/>
      <c r="D584" s="126"/>
      <c r="E584" s="126"/>
      <c r="F584" s="127"/>
      <c r="G584" s="128"/>
      <c r="H584" s="128"/>
    </row>
    <row r="585" s="51" customFormat="true" ht="15.75" hidden="false" customHeight="false" outlineLevel="0" collapsed="false">
      <c r="A585" s="125"/>
      <c r="B585" s="126"/>
      <c r="C585" s="126"/>
      <c r="D585" s="126"/>
      <c r="E585" s="126"/>
      <c r="F585" s="127"/>
      <c r="G585" s="128"/>
      <c r="H585" s="128"/>
    </row>
    <row r="586" s="51" customFormat="true" ht="15.75" hidden="false" customHeight="false" outlineLevel="0" collapsed="false">
      <c r="A586" s="125"/>
      <c r="B586" s="126"/>
      <c r="C586" s="126"/>
      <c r="D586" s="126"/>
      <c r="E586" s="126"/>
      <c r="F586" s="127"/>
      <c r="G586" s="128"/>
      <c r="H586" s="128"/>
    </row>
    <row r="587" s="51" customFormat="true" ht="15.75" hidden="false" customHeight="false" outlineLevel="0" collapsed="false">
      <c r="A587" s="125"/>
      <c r="B587" s="126"/>
      <c r="C587" s="126"/>
      <c r="D587" s="126"/>
      <c r="E587" s="126"/>
      <c r="F587" s="127"/>
      <c r="G587" s="128"/>
      <c r="H587" s="128"/>
    </row>
    <row r="588" s="51" customFormat="true" ht="15.75" hidden="false" customHeight="false" outlineLevel="0" collapsed="false">
      <c r="A588" s="125"/>
      <c r="B588" s="126"/>
      <c r="C588" s="126"/>
      <c r="D588" s="126"/>
      <c r="E588" s="126"/>
      <c r="F588" s="127"/>
      <c r="G588" s="128"/>
      <c r="H588" s="128"/>
    </row>
    <row r="589" s="51" customFormat="true" ht="15.75" hidden="false" customHeight="false" outlineLevel="0" collapsed="false">
      <c r="A589" s="125"/>
      <c r="B589" s="126"/>
      <c r="C589" s="126"/>
      <c r="D589" s="126"/>
      <c r="E589" s="126"/>
      <c r="F589" s="127"/>
      <c r="G589" s="128"/>
      <c r="H589" s="128"/>
    </row>
    <row r="590" s="51" customFormat="true" ht="15.75" hidden="false" customHeight="false" outlineLevel="0" collapsed="false">
      <c r="A590" s="125"/>
      <c r="B590" s="126"/>
      <c r="C590" s="126"/>
      <c r="D590" s="126"/>
      <c r="E590" s="126"/>
      <c r="F590" s="127"/>
      <c r="G590" s="128"/>
      <c r="H590" s="128"/>
    </row>
    <row r="591" s="51" customFormat="true" ht="15.75" hidden="false" customHeight="false" outlineLevel="0" collapsed="false">
      <c r="A591" s="125"/>
      <c r="B591" s="126"/>
      <c r="C591" s="126"/>
      <c r="D591" s="126"/>
      <c r="E591" s="126"/>
      <c r="F591" s="127"/>
      <c r="G591" s="128"/>
      <c r="H591" s="128"/>
    </row>
    <row r="592" s="51" customFormat="true" ht="15.75" hidden="false" customHeight="false" outlineLevel="0" collapsed="false">
      <c r="A592" s="125"/>
      <c r="B592" s="126"/>
      <c r="C592" s="126"/>
      <c r="D592" s="126"/>
      <c r="E592" s="126"/>
      <c r="F592" s="127"/>
      <c r="G592" s="128"/>
      <c r="H592" s="128"/>
    </row>
    <row r="593" s="51" customFormat="true" ht="15.75" hidden="false" customHeight="false" outlineLevel="0" collapsed="false">
      <c r="A593" s="125"/>
      <c r="B593" s="126"/>
      <c r="C593" s="126"/>
      <c r="D593" s="126"/>
      <c r="E593" s="126"/>
      <c r="F593" s="127"/>
      <c r="G593" s="128"/>
      <c r="H593" s="128"/>
    </row>
    <row r="594" s="51" customFormat="true" ht="15.75" hidden="false" customHeight="false" outlineLevel="0" collapsed="false">
      <c r="A594" s="125"/>
      <c r="B594" s="126"/>
      <c r="C594" s="126"/>
      <c r="D594" s="126"/>
      <c r="E594" s="126"/>
      <c r="F594" s="127"/>
      <c r="G594" s="128"/>
      <c r="H594" s="128"/>
    </row>
    <row r="595" s="51" customFormat="true" ht="15.75" hidden="false" customHeight="false" outlineLevel="0" collapsed="false">
      <c r="A595" s="125"/>
      <c r="B595" s="126"/>
      <c r="C595" s="126"/>
      <c r="D595" s="126"/>
      <c r="E595" s="126"/>
      <c r="F595" s="127"/>
      <c r="G595" s="128"/>
      <c r="H595" s="128"/>
    </row>
    <row r="596" s="51" customFormat="true" ht="15.75" hidden="false" customHeight="false" outlineLevel="0" collapsed="false">
      <c r="A596" s="125"/>
      <c r="B596" s="126"/>
      <c r="C596" s="126"/>
      <c r="D596" s="126"/>
      <c r="E596" s="126"/>
      <c r="F596" s="127"/>
      <c r="G596" s="128"/>
      <c r="H596" s="128"/>
    </row>
    <row r="597" s="51" customFormat="true" ht="15.75" hidden="false" customHeight="false" outlineLevel="0" collapsed="false">
      <c r="A597" s="125"/>
      <c r="B597" s="126"/>
      <c r="C597" s="126"/>
      <c r="D597" s="126"/>
      <c r="E597" s="126"/>
      <c r="F597" s="127"/>
      <c r="G597" s="128"/>
      <c r="H597" s="128"/>
    </row>
    <row r="598" s="51" customFormat="true" ht="15.75" hidden="false" customHeight="false" outlineLevel="0" collapsed="false">
      <c r="A598" s="125"/>
      <c r="B598" s="126"/>
      <c r="C598" s="126"/>
      <c r="D598" s="126"/>
      <c r="E598" s="126"/>
      <c r="F598" s="127"/>
      <c r="G598" s="128"/>
      <c r="H598" s="128"/>
    </row>
    <row r="599" s="51" customFormat="true" ht="15.75" hidden="false" customHeight="false" outlineLevel="0" collapsed="false">
      <c r="A599" s="125"/>
      <c r="B599" s="126"/>
      <c r="C599" s="126"/>
      <c r="D599" s="126"/>
      <c r="E599" s="126"/>
      <c r="F599" s="127"/>
      <c r="G599" s="128"/>
      <c r="H599" s="128"/>
    </row>
    <row r="600" s="51" customFormat="true" ht="15.75" hidden="false" customHeight="false" outlineLevel="0" collapsed="false">
      <c r="A600" s="125"/>
      <c r="B600" s="126"/>
      <c r="C600" s="126"/>
      <c r="D600" s="126"/>
      <c r="E600" s="126"/>
      <c r="F600" s="127"/>
      <c r="G600" s="128"/>
      <c r="H600" s="128"/>
    </row>
    <row r="601" s="51" customFormat="true" ht="15.75" hidden="false" customHeight="false" outlineLevel="0" collapsed="false">
      <c r="A601" s="125"/>
      <c r="B601" s="126"/>
      <c r="C601" s="126"/>
      <c r="D601" s="126"/>
      <c r="E601" s="126"/>
      <c r="F601" s="127"/>
      <c r="G601" s="128"/>
      <c r="H601" s="128"/>
    </row>
    <row r="602" s="51" customFormat="true" ht="15.75" hidden="false" customHeight="false" outlineLevel="0" collapsed="false">
      <c r="A602" s="125"/>
      <c r="B602" s="126"/>
      <c r="C602" s="126"/>
      <c r="D602" s="126"/>
      <c r="E602" s="126"/>
      <c r="F602" s="127"/>
      <c r="G602" s="128"/>
      <c r="H602" s="128"/>
    </row>
    <row r="603" s="51" customFormat="true" ht="15.75" hidden="false" customHeight="false" outlineLevel="0" collapsed="false">
      <c r="A603" s="125"/>
      <c r="B603" s="126"/>
      <c r="C603" s="126"/>
      <c r="D603" s="126"/>
      <c r="E603" s="126"/>
      <c r="F603" s="127"/>
      <c r="G603" s="128"/>
      <c r="H603" s="128"/>
    </row>
    <row r="604" s="51" customFormat="true" ht="15.75" hidden="false" customHeight="false" outlineLevel="0" collapsed="false">
      <c r="A604" s="125"/>
      <c r="B604" s="126"/>
      <c r="C604" s="126"/>
      <c r="D604" s="126"/>
      <c r="E604" s="126"/>
      <c r="F604" s="127"/>
      <c r="G604" s="128"/>
      <c r="H604" s="128"/>
    </row>
    <row r="605" s="51" customFormat="true" ht="15.75" hidden="false" customHeight="false" outlineLevel="0" collapsed="false">
      <c r="A605" s="125"/>
      <c r="B605" s="126"/>
      <c r="C605" s="126"/>
      <c r="D605" s="126"/>
      <c r="E605" s="126"/>
      <c r="F605" s="127"/>
      <c r="G605" s="128"/>
      <c r="H605" s="128"/>
    </row>
    <row r="606" s="51" customFormat="true" ht="15.75" hidden="false" customHeight="false" outlineLevel="0" collapsed="false">
      <c r="A606" s="125"/>
      <c r="B606" s="126"/>
      <c r="C606" s="126"/>
      <c r="D606" s="126"/>
      <c r="E606" s="126"/>
      <c r="F606" s="127"/>
      <c r="G606" s="128"/>
      <c r="H606" s="128"/>
    </row>
    <row r="607" s="51" customFormat="true" ht="15.75" hidden="false" customHeight="false" outlineLevel="0" collapsed="false">
      <c r="A607" s="125"/>
      <c r="B607" s="126"/>
      <c r="C607" s="126"/>
      <c r="D607" s="126"/>
      <c r="E607" s="126"/>
      <c r="F607" s="127"/>
      <c r="G607" s="128"/>
      <c r="H607" s="128"/>
    </row>
    <row r="608" s="51" customFormat="true" ht="15.75" hidden="false" customHeight="false" outlineLevel="0" collapsed="false">
      <c r="A608" s="125"/>
      <c r="B608" s="126"/>
      <c r="C608" s="126"/>
      <c r="D608" s="126"/>
      <c r="E608" s="126"/>
      <c r="F608" s="127"/>
      <c r="G608" s="128"/>
      <c r="H608" s="128"/>
    </row>
    <row r="609" s="51" customFormat="true" ht="15.75" hidden="false" customHeight="false" outlineLevel="0" collapsed="false">
      <c r="A609" s="125"/>
      <c r="B609" s="126"/>
      <c r="C609" s="126"/>
      <c r="D609" s="126"/>
      <c r="E609" s="126"/>
      <c r="F609" s="127"/>
      <c r="G609" s="128"/>
      <c r="H609" s="128"/>
    </row>
    <row r="610" s="51" customFormat="true" ht="15.75" hidden="false" customHeight="false" outlineLevel="0" collapsed="false">
      <c r="A610" s="125"/>
      <c r="B610" s="126"/>
      <c r="C610" s="126"/>
      <c r="D610" s="126"/>
      <c r="E610" s="126"/>
      <c r="F610" s="127"/>
      <c r="G610" s="128"/>
      <c r="H610" s="128"/>
    </row>
    <row r="611" s="51" customFormat="true" ht="15.75" hidden="false" customHeight="false" outlineLevel="0" collapsed="false">
      <c r="A611" s="125"/>
      <c r="B611" s="126"/>
      <c r="C611" s="126"/>
      <c r="D611" s="126"/>
      <c r="E611" s="126"/>
      <c r="F611" s="127"/>
      <c r="G611" s="128"/>
      <c r="H611" s="128"/>
    </row>
    <row r="612" s="51" customFormat="true" ht="15.75" hidden="false" customHeight="false" outlineLevel="0" collapsed="false">
      <c r="A612" s="125"/>
      <c r="B612" s="126"/>
      <c r="C612" s="126"/>
      <c r="D612" s="126"/>
      <c r="E612" s="126"/>
      <c r="F612" s="127"/>
      <c r="G612" s="128"/>
      <c r="H612" s="128"/>
    </row>
    <row r="613" s="51" customFormat="true" ht="15.75" hidden="false" customHeight="false" outlineLevel="0" collapsed="false">
      <c r="A613" s="125"/>
      <c r="B613" s="126"/>
      <c r="C613" s="126"/>
      <c r="D613" s="126"/>
      <c r="E613" s="126"/>
      <c r="F613" s="127"/>
      <c r="G613" s="128"/>
      <c r="H613" s="128"/>
    </row>
    <row r="614" s="51" customFormat="true" ht="15.75" hidden="false" customHeight="false" outlineLevel="0" collapsed="false">
      <c r="A614" s="125"/>
      <c r="B614" s="126"/>
      <c r="C614" s="126"/>
      <c r="D614" s="126"/>
      <c r="E614" s="126"/>
      <c r="F614" s="127"/>
      <c r="G614" s="128"/>
      <c r="H614" s="128"/>
    </row>
    <row r="615" s="51" customFormat="true" ht="15.75" hidden="false" customHeight="false" outlineLevel="0" collapsed="false">
      <c r="A615" s="125"/>
      <c r="B615" s="126"/>
      <c r="C615" s="126"/>
      <c r="D615" s="126"/>
      <c r="E615" s="126"/>
      <c r="F615" s="127"/>
      <c r="G615" s="128"/>
      <c r="H615" s="128"/>
    </row>
    <row r="616" s="51" customFormat="true" ht="15.75" hidden="false" customHeight="false" outlineLevel="0" collapsed="false">
      <c r="A616" s="125"/>
      <c r="B616" s="126"/>
      <c r="C616" s="126"/>
      <c r="D616" s="126"/>
      <c r="E616" s="126"/>
      <c r="F616" s="127"/>
      <c r="G616" s="128"/>
      <c r="H616" s="128"/>
    </row>
    <row r="617" s="51" customFormat="true" ht="15.75" hidden="false" customHeight="false" outlineLevel="0" collapsed="false">
      <c r="A617" s="125"/>
      <c r="B617" s="126"/>
      <c r="C617" s="126"/>
      <c r="D617" s="126"/>
      <c r="E617" s="126"/>
      <c r="F617" s="127"/>
      <c r="G617" s="128"/>
      <c r="H617" s="128"/>
    </row>
    <row r="618" s="51" customFormat="true" ht="15.75" hidden="false" customHeight="false" outlineLevel="0" collapsed="false">
      <c r="A618" s="125"/>
      <c r="B618" s="126"/>
      <c r="C618" s="126"/>
      <c r="D618" s="126"/>
      <c r="E618" s="126"/>
      <c r="F618" s="127"/>
      <c r="G618" s="128"/>
      <c r="H618" s="128"/>
    </row>
    <row r="619" s="51" customFormat="true" ht="15.75" hidden="false" customHeight="false" outlineLevel="0" collapsed="false">
      <c r="A619" s="125"/>
      <c r="B619" s="126"/>
      <c r="C619" s="126"/>
      <c r="D619" s="126"/>
      <c r="E619" s="126"/>
      <c r="F619" s="127"/>
      <c r="G619" s="128"/>
      <c r="H619" s="128"/>
    </row>
    <row r="620" s="51" customFormat="true" ht="15.75" hidden="false" customHeight="false" outlineLevel="0" collapsed="false">
      <c r="A620" s="125"/>
      <c r="B620" s="126"/>
      <c r="C620" s="126"/>
      <c r="D620" s="126"/>
      <c r="E620" s="126"/>
      <c r="F620" s="127"/>
      <c r="G620" s="128"/>
      <c r="H620" s="128"/>
    </row>
    <row r="621" s="51" customFormat="true" ht="15.75" hidden="false" customHeight="false" outlineLevel="0" collapsed="false">
      <c r="A621" s="125"/>
      <c r="B621" s="126"/>
      <c r="C621" s="126"/>
      <c r="D621" s="126"/>
      <c r="E621" s="126"/>
      <c r="F621" s="127"/>
      <c r="G621" s="128"/>
      <c r="H621" s="128"/>
    </row>
    <row r="622" s="51" customFormat="true" ht="15.75" hidden="false" customHeight="false" outlineLevel="0" collapsed="false">
      <c r="A622" s="125"/>
      <c r="B622" s="126"/>
      <c r="C622" s="126"/>
      <c r="D622" s="126"/>
      <c r="E622" s="126"/>
      <c r="F622" s="127"/>
      <c r="G622" s="128"/>
      <c r="H622" s="128"/>
    </row>
    <row r="623" s="51" customFormat="true" ht="15.75" hidden="false" customHeight="false" outlineLevel="0" collapsed="false">
      <c r="A623" s="125"/>
      <c r="B623" s="126"/>
      <c r="C623" s="126"/>
      <c r="D623" s="126"/>
      <c r="E623" s="126"/>
      <c r="F623" s="127"/>
      <c r="G623" s="128"/>
      <c r="H623" s="128"/>
    </row>
    <row r="624" s="51" customFormat="true" ht="15.75" hidden="false" customHeight="false" outlineLevel="0" collapsed="false">
      <c r="A624" s="125"/>
      <c r="B624" s="126"/>
      <c r="C624" s="126"/>
      <c r="D624" s="126"/>
      <c r="E624" s="126"/>
      <c r="F624" s="127"/>
      <c r="G624" s="128"/>
      <c r="H624" s="128"/>
    </row>
    <row r="625" s="51" customFormat="true" ht="15.75" hidden="false" customHeight="false" outlineLevel="0" collapsed="false">
      <c r="A625" s="125"/>
      <c r="B625" s="126"/>
      <c r="C625" s="126"/>
      <c r="D625" s="126"/>
      <c r="E625" s="126"/>
      <c r="F625" s="127"/>
      <c r="G625" s="128"/>
      <c r="H625" s="128"/>
    </row>
    <row r="626" s="51" customFormat="true" ht="15.75" hidden="false" customHeight="false" outlineLevel="0" collapsed="false">
      <c r="A626" s="125"/>
      <c r="B626" s="126"/>
      <c r="C626" s="126"/>
      <c r="D626" s="126"/>
      <c r="E626" s="126"/>
      <c r="F626" s="127"/>
      <c r="G626" s="128"/>
      <c r="H626" s="128"/>
    </row>
    <row r="627" s="51" customFormat="true" ht="15.75" hidden="false" customHeight="false" outlineLevel="0" collapsed="false">
      <c r="A627" s="125"/>
      <c r="B627" s="126"/>
      <c r="C627" s="126"/>
      <c r="D627" s="126"/>
      <c r="E627" s="126"/>
      <c r="F627" s="127"/>
      <c r="G627" s="128"/>
      <c r="H627" s="128"/>
    </row>
    <row r="628" s="51" customFormat="true" ht="15.75" hidden="false" customHeight="false" outlineLevel="0" collapsed="false">
      <c r="A628" s="125"/>
      <c r="B628" s="126"/>
      <c r="C628" s="126"/>
      <c r="D628" s="126"/>
      <c r="E628" s="126"/>
      <c r="F628" s="127"/>
      <c r="G628" s="128"/>
      <c r="H628" s="128"/>
    </row>
    <row r="629" s="51" customFormat="true" ht="15.75" hidden="false" customHeight="false" outlineLevel="0" collapsed="false">
      <c r="A629" s="125"/>
      <c r="B629" s="126"/>
      <c r="C629" s="126"/>
      <c r="D629" s="126"/>
      <c r="E629" s="126"/>
      <c r="F629" s="127"/>
      <c r="G629" s="128"/>
      <c r="H629" s="128"/>
    </row>
    <row r="630" s="51" customFormat="true" ht="15.75" hidden="false" customHeight="false" outlineLevel="0" collapsed="false">
      <c r="A630" s="125"/>
      <c r="B630" s="126"/>
      <c r="C630" s="126"/>
      <c r="D630" s="126"/>
      <c r="E630" s="126"/>
      <c r="F630" s="127"/>
      <c r="G630" s="128"/>
      <c r="H630" s="128"/>
    </row>
    <row r="631" s="51" customFormat="true" ht="15.75" hidden="false" customHeight="false" outlineLevel="0" collapsed="false">
      <c r="A631" s="125"/>
      <c r="B631" s="126"/>
      <c r="C631" s="126"/>
      <c r="D631" s="126"/>
      <c r="E631" s="126"/>
      <c r="F631" s="127"/>
      <c r="G631" s="128"/>
      <c r="H631" s="128"/>
    </row>
    <row r="632" s="51" customFormat="true" ht="15.75" hidden="false" customHeight="false" outlineLevel="0" collapsed="false">
      <c r="A632" s="125"/>
      <c r="B632" s="126"/>
      <c r="C632" s="126"/>
      <c r="D632" s="126"/>
      <c r="E632" s="126"/>
      <c r="F632" s="127"/>
      <c r="G632" s="128"/>
      <c r="H632" s="128"/>
    </row>
    <row r="633" s="51" customFormat="true" ht="15.75" hidden="false" customHeight="false" outlineLevel="0" collapsed="false">
      <c r="A633" s="125"/>
      <c r="B633" s="126"/>
      <c r="C633" s="126"/>
      <c r="D633" s="126"/>
      <c r="E633" s="126"/>
      <c r="F633" s="127"/>
      <c r="G633" s="128"/>
      <c r="H633" s="128"/>
    </row>
    <row r="634" s="51" customFormat="true" ht="15.75" hidden="false" customHeight="false" outlineLevel="0" collapsed="false">
      <c r="A634" s="125"/>
      <c r="B634" s="126"/>
      <c r="C634" s="126"/>
      <c r="D634" s="126"/>
      <c r="E634" s="126"/>
      <c r="F634" s="127"/>
      <c r="G634" s="128"/>
      <c r="H634" s="128"/>
    </row>
    <row r="635" s="51" customFormat="true" ht="15.75" hidden="false" customHeight="false" outlineLevel="0" collapsed="false">
      <c r="A635" s="125"/>
      <c r="B635" s="126"/>
      <c r="C635" s="126"/>
      <c r="D635" s="126"/>
      <c r="E635" s="126"/>
      <c r="F635" s="127"/>
      <c r="G635" s="128"/>
      <c r="H635" s="128"/>
    </row>
    <row r="636" s="51" customFormat="true" ht="15.75" hidden="false" customHeight="false" outlineLevel="0" collapsed="false">
      <c r="A636" s="125"/>
      <c r="B636" s="126"/>
      <c r="C636" s="126"/>
      <c r="D636" s="126"/>
      <c r="E636" s="126"/>
      <c r="F636" s="127"/>
      <c r="G636" s="128"/>
      <c r="H636" s="128"/>
    </row>
    <row r="637" s="51" customFormat="true" ht="15.75" hidden="false" customHeight="false" outlineLevel="0" collapsed="false">
      <c r="A637" s="125"/>
      <c r="B637" s="126"/>
      <c r="C637" s="126"/>
      <c r="D637" s="126"/>
      <c r="E637" s="126"/>
      <c r="F637" s="127"/>
      <c r="G637" s="128"/>
      <c r="H637" s="128"/>
    </row>
    <row r="638" s="51" customFormat="true" ht="15.75" hidden="false" customHeight="false" outlineLevel="0" collapsed="false">
      <c r="A638" s="125"/>
      <c r="B638" s="126"/>
      <c r="C638" s="126"/>
      <c r="D638" s="126"/>
      <c r="E638" s="126"/>
      <c r="F638" s="127"/>
      <c r="G638" s="128"/>
      <c r="H638" s="128"/>
    </row>
    <row r="639" s="51" customFormat="true" ht="15.75" hidden="false" customHeight="false" outlineLevel="0" collapsed="false">
      <c r="A639" s="125"/>
      <c r="B639" s="126"/>
      <c r="C639" s="126"/>
      <c r="D639" s="126"/>
      <c r="E639" s="126"/>
      <c r="F639" s="127"/>
      <c r="G639" s="128"/>
      <c r="H639" s="128"/>
    </row>
    <row r="640" s="51" customFormat="true" ht="15.75" hidden="false" customHeight="false" outlineLevel="0" collapsed="false">
      <c r="A640" s="125"/>
      <c r="B640" s="126"/>
      <c r="C640" s="126"/>
      <c r="D640" s="126"/>
      <c r="E640" s="126"/>
      <c r="F640" s="127"/>
      <c r="G640" s="128"/>
      <c r="H640" s="128"/>
    </row>
    <row r="641" s="51" customFormat="true" ht="15.75" hidden="false" customHeight="false" outlineLevel="0" collapsed="false">
      <c r="A641" s="125"/>
      <c r="B641" s="126"/>
      <c r="C641" s="126"/>
      <c r="D641" s="126"/>
      <c r="E641" s="126"/>
      <c r="F641" s="127"/>
      <c r="G641" s="128"/>
      <c r="H641" s="128"/>
    </row>
    <row r="642" s="51" customFormat="true" ht="15.75" hidden="false" customHeight="false" outlineLevel="0" collapsed="false">
      <c r="A642" s="125"/>
      <c r="B642" s="126"/>
      <c r="C642" s="126"/>
      <c r="D642" s="126"/>
      <c r="E642" s="126"/>
      <c r="F642" s="127"/>
      <c r="G642" s="128"/>
      <c r="H642" s="128"/>
    </row>
    <row r="643" s="51" customFormat="true" ht="15.75" hidden="false" customHeight="false" outlineLevel="0" collapsed="false">
      <c r="A643" s="125"/>
      <c r="B643" s="126"/>
      <c r="C643" s="126"/>
      <c r="D643" s="126"/>
      <c r="E643" s="126"/>
      <c r="F643" s="127"/>
      <c r="G643" s="128"/>
      <c r="H643" s="128"/>
    </row>
    <row r="644" s="51" customFormat="true" ht="15.75" hidden="false" customHeight="false" outlineLevel="0" collapsed="false">
      <c r="A644" s="125"/>
      <c r="B644" s="126"/>
      <c r="C644" s="126"/>
      <c r="D644" s="126"/>
      <c r="E644" s="126"/>
      <c r="F644" s="127"/>
      <c r="G644" s="128"/>
      <c r="H644" s="128"/>
    </row>
    <row r="645" s="51" customFormat="true" ht="15.75" hidden="false" customHeight="false" outlineLevel="0" collapsed="false">
      <c r="A645" s="125"/>
      <c r="B645" s="126"/>
      <c r="C645" s="126"/>
      <c r="D645" s="126"/>
      <c r="E645" s="126"/>
      <c r="F645" s="127"/>
      <c r="G645" s="128"/>
      <c r="H645" s="128"/>
    </row>
    <row r="646" s="51" customFormat="true" ht="15.75" hidden="false" customHeight="false" outlineLevel="0" collapsed="false">
      <c r="A646" s="125"/>
      <c r="B646" s="126"/>
      <c r="C646" s="126"/>
      <c r="D646" s="126"/>
      <c r="E646" s="126"/>
      <c r="F646" s="127"/>
      <c r="G646" s="128"/>
      <c r="H646" s="128"/>
    </row>
    <row r="647" s="51" customFormat="true" ht="15.75" hidden="false" customHeight="false" outlineLevel="0" collapsed="false">
      <c r="A647" s="125"/>
      <c r="B647" s="126"/>
      <c r="C647" s="126"/>
      <c r="D647" s="126"/>
      <c r="E647" s="126"/>
      <c r="F647" s="127"/>
      <c r="G647" s="128"/>
      <c r="H647" s="128"/>
    </row>
    <row r="648" s="51" customFormat="true" ht="15.75" hidden="false" customHeight="false" outlineLevel="0" collapsed="false">
      <c r="A648" s="125"/>
      <c r="B648" s="126"/>
      <c r="C648" s="126"/>
      <c r="D648" s="126"/>
      <c r="E648" s="126"/>
      <c r="F648" s="127"/>
      <c r="G648" s="128"/>
      <c r="H648" s="128"/>
    </row>
    <row r="649" s="51" customFormat="true" ht="15.75" hidden="false" customHeight="false" outlineLevel="0" collapsed="false">
      <c r="A649" s="125"/>
      <c r="B649" s="126"/>
      <c r="C649" s="126"/>
      <c r="D649" s="126"/>
      <c r="E649" s="126"/>
      <c r="F649" s="127"/>
      <c r="G649" s="128"/>
      <c r="H649" s="128"/>
    </row>
    <row r="650" s="51" customFormat="true" ht="15.75" hidden="false" customHeight="false" outlineLevel="0" collapsed="false">
      <c r="A650" s="125"/>
      <c r="B650" s="126"/>
      <c r="C650" s="126"/>
      <c r="D650" s="126"/>
      <c r="E650" s="126"/>
      <c r="F650" s="127"/>
      <c r="G650" s="128"/>
      <c r="H650" s="128"/>
    </row>
    <row r="651" s="51" customFormat="true" ht="15.75" hidden="false" customHeight="false" outlineLevel="0" collapsed="false">
      <c r="A651" s="125"/>
      <c r="B651" s="126"/>
      <c r="C651" s="126"/>
      <c r="D651" s="126"/>
      <c r="E651" s="126"/>
      <c r="F651" s="127"/>
      <c r="G651" s="128"/>
      <c r="H651" s="128"/>
    </row>
    <row r="652" s="51" customFormat="true" ht="15.75" hidden="false" customHeight="false" outlineLevel="0" collapsed="false">
      <c r="A652" s="125"/>
      <c r="B652" s="126"/>
      <c r="C652" s="126"/>
      <c r="D652" s="126"/>
      <c r="E652" s="126"/>
      <c r="F652" s="127"/>
      <c r="G652" s="128"/>
      <c r="H652" s="128"/>
    </row>
    <row r="653" s="51" customFormat="true" ht="15.75" hidden="false" customHeight="false" outlineLevel="0" collapsed="false">
      <c r="A653" s="125"/>
      <c r="B653" s="126"/>
      <c r="C653" s="126"/>
      <c r="D653" s="126"/>
      <c r="E653" s="126"/>
      <c r="F653" s="127"/>
      <c r="G653" s="128"/>
      <c r="H653" s="128"/>
    </row>
    <row r="654" s="51" customFormat="true" ht="15.75" hidden="false" customHeight="false" outlineLevel="0" collapsed="false">
      <c r="A654" s="125"/>
      <c r="B654" s="126"/>
      <c r="C654" s="126"/>
      <c r="D654" s="126"/>
      <c r="E654" s="126"/>
      <c r="F654" s="127"/>
      <c r="G654" s="128"/>
      <c r="H654" s="128"/>
    </row>
    <row r="655" s="51" customFormat="true" ht="15.75" hidden="false" customHeight="false" outlineLevel="0" collapsed="false">
      <c r="A655" s="125"/>
      <c r="B655" s="126"/>
      <c r="C655" s="126"/>
      <c r="D655" s="126"/>
      <c r="E655" s="126"/>
      <c r="F655" s="127"/>
      <c r="G655" s="128"/>
      <c r="H655" s="128"/>
    </row>
    <row r="656" s="51" customFormat="true" ht="15.75" hidden="false" customHeight="false" outlineLevel="0" collapsed="false">
      <c r="A656" s="125"/>
      <c r="B656" s="126"/>
      <c r="C656" s="126"/>
      <c r="D656" s="126"/>
      <c r="E656" s="126"/>
      <c r="F656" s="127"/>
      <c r="G656" s="128"/>
      <c r="H656" s="128"/>
    </row>
    <row r="657" s="51" customFormat="true" ht="15.75" hidden="false" customHeight="false" outlineLevel="0" collapsed="false">
      <c r="A657" s="125"/>
      <c r="B657" s="126"/>
      <c r="C657" s="126"/>
      <c r="D657" s="126"/>
      <c r="E657" s="126"/>
      <c r="F657" s="127"/>
      <c r="G657" s="128"/>
      <c r="H657" s="128"/>
    </row>
    <row r="658" s="51" customFormat="true" ht="15.75" hidden="false" customHeight="false" outlineLevel="0" collapsed="false">
      <c r="A658" s="125"/>
      <c r="B658" s="126"/>
      <c r="C658" s="126"/>
      <c r="D658" s="126"/>
      <c r="E658" s="126"/>
      <c r="F658" s="127"/>
      <c r="G658" s="128"/>
      <c r="H658" s="128"/>
    </row>
    <row r="659" s="51" customFormat="true" ht="15.75" hidden="false" customHeight="false" outlineLevel="0" collapsed="false">
      <c r="A659" s="125"/>
      <c r="B659" s="126"/>
      <c r="C659" s="126"/>
      <c r="D659" s="126"/>
      <c r="E659" s="126"/>
      <c r="F659" s="127"/>
      <c r="G659" s="128"/>
      <c r="H659" s="128"/>
    </row>
    <row r="660" s="51" customFormat="true" ht="15.75" hidden="false" customHeight="false" outlineLevel="0" collapsed="false">
      <c r="A660" s="125"/>
      <c r="B660" s="126"/>
      <c r="C660" s="126"/>
      <c r="D660" s="126"/>
      <c r="E660" s="126"/>
      <c r="F660" s="127"/>
      <c r="G660" s="128"/>
      <c r="H660" s="128"/>
    </row>
    <row r="661" s="51" customFormat="true" ht="15.75" hidden="false" customHeight="false" outlineLevel="0" collapsed="false">
      <c r="A661" s="125"/>
      <c r="B661" s="126"/>
      <c r="C661" s="126"/>
      <c r="D661" s="126"/>
      <c r="E661" s="126"/>
      <c r="F661" s="127"/>
      <c r="G661" s="128"/>
      <c r="H661" s="128"/>
    </row>
    <row r="662" s="51" customFormat="true" ht="15.75" hidden="false" customHeight="false" outlineLevel="0" collapsed="false">
      <c r="A662" s="125"/>
      <c r="B662" s="126"/>
      <c r="C662" s="126"/>
      <c r="D662" s="126"/>
      <c r="E662" s="126"/>
      <c r="F662" s="127"/>
      <c r="G662" s="128"/>
      <c r="H662" s="128"/>
    </row>
    <row r="663" s="51" customFormat="true" ht="15.75" hidden="false" customHeight="false" outlineLevel="0" collapsed="false">
      <c r="A663" s="125"/>
      <c r="B663" s="126"/>
      <c r="C663" s="126"/>
      <c r="D663" s="126"/>
      <c r="E663" s="126"/>
      <c r="F663" s="127"/>
      <c r="G663" s="128"/>
      <c r="H663" s="128"/>
    </row>
    <row r="664" s="51" customFormat="true" ht="15.75" hidden="false" customHeight="false" outlineLevel="0" collapsed="false">
      <c r="A664" s="125"/>
      <c r="B664" s="126"/>
      <c r="C664" s="126"/>
      <c r="D664" s="126"/>
      <c r="E664" s="126"/>
      <c r="F664" s="127"/>
      <c r="G664" s="128"/>
      <c r="H664" s="128"/>
    </row>
    <row r="665" s="51" customFormat="true" ht="15.75" hidden="false" customHeight="false" outlineLevel="0" collapsed="false">
      <c r="A665" s="125"/>
      <c r="B665" s="126"/>
      <c r="C665" s="126"/>
      <c r="D665" s="126"/>
      <c r="E665" s="126"/>
      <c r="F665" s="127"/>
      <c r="G665" s="128"/>
      <c r="H665" s="128"/>
    </row>
    <row r="666" s="51" customFormat="true" ht="15.75" hidden="false" customHeight="false" outlineLevel="0" collapsed="false">
      <c r="A666" s="125"/>
      <c r="B666" s="126"/>
      <c r="C666" s="126"/>
      <c r="D666" s="126"/>
      <c r="E666" s="126"/>
      <c r="F666" s="127"/>
      <c r="G666" s="128"/>
      <c r="H666" s="128"/>
    </row>
    <row r="667" s="51" customFormat="true" ht="15.75" hidden="false" customHeight="false" outlineLevel="0" collapsed="false">
      <c r="A667" s="125"/>
      <c r="B667" s="126"/>
      <c r="C667" s="126"/>
      <c r="D667" s="126"/>
      <c r="E667" s="126"/>
      <c r="F667" s="127"/>
      <c r="G667" s="128"/>
      <c r="H667" s="128"/>
    </row>
    <row r="668" s="51" customFormat="true" ht="15.75" hidden="false" customHeight="false" outlineLevel="0" collapsed="false">
      <c r="A668" s="125"/>
      <c r="B668" s="126"/>
      <c r="C668" s="126"/>
      <c r="D668" s="126"/>
      <c r="E668" s="126"/>
      <c r="F668" s="127"/>
      <c r="G668" s="128"/>
      <c r="H668" s="128"/>
    </row>
    <row r="669" s="51" customFormat="true" ht="15.75" hidden="false" customHeight="false" outlineLevel="0" collapsed="false">
      <c r="A669" s="125"/>
      <c r="B669" s="126"/>
      <c r="C669" s="126"/>
      <c r="D669" s="126"/>
      <c r="E669" s="126"/>
      <c r="F669" s="127"/>
      <c r="G669" s="128"/>
      <c r="H669" s="128"/>
    </row>
    <row r="670" s="51" customFormat="true" ht="15.75" hidden="false" customHeight="false" outlineLevel="0" collapsed="false">
      <c r="A670" s="125"/>
      <c r="B670" s="126"/>
      <c r="C670" s="126"/>
      <c r="D670" s="126"/>
      <c r="E670" s="126"/>
      <c r="F670" s="127"/>
      <c r="G670" s="128"/>
      <c r="H670" s="128"/>
    </row>
    <row r="671" s="51" customFormat="true" ht="15.75" hidden="false" customHeight="false" outlineLevel="0" collapsed="false">
      <c r="A671" s="125"/>
      <c r="B671" s="126"/>
      <c r="C671" s="126"/>
      <c r="D671" s="126"/>
      <c r="E671" s="126"/>
      <c r="F671" s="127"/>
      <c r="G671" s="128"/>
      <c r="H671" s="128"/>
    </row>
    <row r="672" s="51" customFormat="true" ht="15.75" hidden="false" customHeight="false" outlineLevel="0" collapsed="false">
      <c r="A672" s="125"/>
      <c r="B672" s="126"/>
      <c r="C672" s="126"/>
      <c r="D672" s="126"/>
      <c r="E672" s="126"/>
      <c r="F672" s="127"/>
      <c r="G672" s="128"/>
      <c r="H672" s="128"/>
    </row>
    <row r="673" s="51" customFormat="true" ht="15.75" hidden="false" customHeight="false" outlineLevel="0" collapsed="false">
      <c r="A673" s="125"/>
      <c r="B673" s="126"/>
      <c r="C673" s="126"/>
      <c r="D673" s="126"/>
      <c r="E673" s="126"/>
      <c r="F673" s="127"/>
      <c r="G673" s="128"/>
      <c r="H673" s="128"/>
    </row>
    <row r="674" s="51" customFormat="true" ht="15.75" hidden="false" customHeight="false" outlineLevel="0" collapsed="false">
      <c r="A674" s="125"/>
      <c r="B674" s="126"/>
      <c r="C674" s="126"/>
      <c r="D674" s="126"/>
      <c r="E674" s="126"/>
      <c r="F674" s="127"/>
      <c r="G674" s="128"/>
      <c r="H674" s="128"/>
    </row>
    <row r="675" s="51" customFormat="true" ht="15.75" hidden="false" customHeight="false" outlineLevel="0" collapsed="false">
      <c r="A675" s="125"/>
      <c r="B675" s="126"/>
      <c r="C675" s="126"/>
      <c r="D675" s="126"/>
      <c r="E675" s="126"/>
      <c r="F675" s="127"/>
      <c r="G675" s="128"/>
      <c r="H675" s="128"/>
    </row>
    <row r="676" s="51" customFormat="true" ht="15.75" hidden="false" customHeight="false" outlineLevel="0" collapsed="false">
      <c r="A676" s="125"/>
      <c r="B676" s="126"/>
      <c r="C676" s="126"/>
      <c r="D676" s="126"/>
      <c r="E676" s="126"/>
      <c r="F676" s="127"/>
      <c r="G676" s="128"/>
      <c r="H676" s="128"/>
    </row>
    <row r="677" s="51" customFormat="true" ht="15.75" hidden="false" customHeight="false" outlineLevel="0" collapsed="false">
      <c r="A677" s="125"/>
      <c r="B677" s="126"/>
      <c r="C677" s="126"/>
      <c r="D677" s="126"/>
      <c r="E677" s="126"/>
      <c r="F677" s="127"/>
      <c r="G677" s="128"/>
      <c r="H677" s="128"/>
    </row>
    <row r="678" s="51" customFormat="true" ht="15.75" hidden="false" customHeight="false" outlineLevel="0" collapsed="false">
      <c r="A678" s="125"/>
      <c r="B678" s="126"/>
      <c r="C678" s="126"/>
      <c r="D678" s="126"/>
      <c r="E678" s="126"/>
      <c r="F678" s="127"/>
      <c r="G678" s="128"/>
      <c r="H678" s="128"/>
    </row>
    <row r="679" s="51" customFormat="true" ht="15.75" hidden="false" customHeight="false" outlineLevel="0" collapsed="false">
      <c r="A679" s="125"/>
      <c r="B679" s="126"/>
      <c r="C679" s="126"/>
      <c r="D679" s="126"/>
      <c r="E679" s="126"/>
      <c r="F679" s="127"/>
      <c r="G679" s="128"/>
      <c r="H679" s="128"/>
    </row>
    <row r="680" s="51" customFormat="true" ht="15.75" hidden="false" customHeight="false" outlineLevel="0" collapsed="false">
      <c r="A680" s="125"/>
      <c r="B680" s="126"/>
      <c r="C680" s="126"/>
      <c r="D680" s="126"/>
      <c r="E680" s="126"/>
      <c r="F680" s="127"/>
      <c r="G680" s="128"/>
      <c r="H680" s="128"/>
    </row>
    <row r="681" s="51" customFormat="true" ht="15.75" hidden="false" customHeight="false" outlineLevel="0" collapsed="false">
      <c r="A681" s="125"/>
      <c r="B681" s="126"/>
      <c r="C681" s="126"/>
      <c r="D681" s="126"/>
      <c r="E681" s="126"/>
      <c r="F681" s="127"/>
      <c r="G681" s="128"/>
      <c r="H681" s="128"/>
    </row>
    <row r="682" s="51" customFormat="true" ht="15.75" hidden="false" customHeight="false" outlineLevel="0" collapsed="false">
      <c r="A682" s="125"/>
      <c r="B682" s="126"/>
      <c r="C682" s="126"/>
      <c r="D682" s="126"/>
      <c r="E682" s="126"/>
      <c r="F682" s="127"/>
      <c r="G682" s="128"/>
      <c r="H682" s="128"/>
    </row>
    <row r="683" s="51" customFormat="true" ht="15.75" hidden="false" customHeight="false" outlineLevel="0" collapsed="false">
      <c r="A683" s="125"/>
      <c r="B683" s="126"/>
      <c r="C683" s="126"/>
      <c r="D683" s="126"/>
      <c r="E683" s="126"/>
      <c r="F683" s="127"/>
      <c r="G683" s="128"/>
      <c r="H683" s="128"/>
    </row>
    <row r="684" s="51" customFormat="true" ht="15.75" hidden="false" customHeight="false" outlineLevel="0" collapsed="false">
      <c r="A684" s="125"/>
      <c r="B684" s="126"/>
      <c r="C684" s="126"/>
      <c r="D684" s="126"/>
      <c r="E684" s="126"/>
      <c r="F684" s="127"/>
      <c r="G684" s="128"/>
      <c r="H684" s="128"/>
    </row>
    <row r="685" s="51" customFormat="true" ht="15.75" hidden="false" customHeight="false" outlineLevel="0" collapsed="false">
      <c r="A685" s="125"/>
      <c r="B685" s="126"/>
      <c r="C685" s="126"/>
      <c r="D685" s="126"/>
      <c r="E685" s="126"/>
      <c r="F685" s="127"/>
      <c r="G685" s="128"/>
      <c r="H685" s="128"/>
    </row>
    <row r="686" s="51" customFormat="true" ht="15.75" hidden="false" customHeight="false" outlineLevel="0" collapsed="false">
      <c r="A686" s="125"/>
      <c r="B686" s="126"/>
      <c r="C686" s="126"/>
      <c r="D686" s="126"/>
      <c r="E686" s="126"/>
      <c r="F686" s="127"/>
      <c r="G686" s="128"/>
      <c r="H686" s="128"/>
    </row>
    <row r="687" s="51" customFormat="true" ht="15.75" hidden="false" customHeight="false" outlineLevel="0" collapsed="false">
      <c r="A687" s="125"/>
      <c r="B687" s="126"/>
      <c r="C687" s="126"/>
      <c r="D687" s="126"/>
      <c r="E687" s="126"/>
      <c r="F687" s="127"/>
      <c r="G687" s="128"/>
      <c r="H687" s="128"/>
    </row>
    <row r="688" s="51" customFormat="true" ht="15.75" hidden="false" customHeight="false" outlineLevel="0" collapsed="false">
      <c r="A688" s="125"/>
      <c r="B688" s="126"/>
      <c r="C688" s="126"/>
      <c r="D688" s="126"/>
      <c r="E688" s="126"/>
      <c r="F688" s="127"/>
      <c r="G688" s="128"/>
      <c r="H688" s="128"/>
    </row>
    <row r="689" s="51" customFormat="true" ht="15.75" hidden="false" customHeight="false" outlineLevel="0" collapsed="false">
      <c r="A689" s="125"/>
      <c r="B689" s="126"/>
      <c r="C689" s="126"/>
      <c r="D689" s="126"/>
      <c r="E689" s="126"/>
      <c r="F689" s="127"/>
      <c r="G689" s="128"/>
      <c r="H689" s="128"/>
    </row>
    <row r="690" s="51" customFormat="true" ht="15.75" hidden="false" customHeight="false" outlineLevel="0" collapsed="false">
      <c r="A690" s="125"/>
      <c r="B690" s="126"/>
      <c r="C690" s="126"/>
      <c r="D690" s="126"/>
      <c r="E690" s="126"/>
      <c r="F690" s="127"/>
      <c r="G690" s="128"/>
      <c r="H690" s="128"/>
    </row>
    <row r="691" s="51" customFormat="true" ht="15.75" hidden="false" customHeight="false" outlineLevel="0" collapsed="false">
      <c r="A691" s="125"/>
      <c r="B691" s="126"/>
      <c r="C691" s="126"/>
      <c r="D691" s="126"/>
      <c r="E691" s="126"/>
      <c r="F691" s="127"/>
      <c r="G691" s="128"/>
      <c r="H691" s="128"/>
    </row>
    <row r="692" s="51" customFormat="true" ht="15.75" hidden="false" customHeight="false" outlineLevel="0" collapsed="false">
      <c r="A692" s="125"/>
      <c r="B692" s="126"/>
      <c r="C692" s="126"/>
      <c r="D692" s="126"/>
      <c r="E692" s="126"/>
      <c r="F692" s="127"/>
      <c r="G692" s="128"/>
      <c r="H692" s="128"/>
    </row>
    <row r="693" s="51" customFormat="true" ht="15.75" hidden="false" customHeight="false" outlineLevel="0" collapsed="false">
      <c r="A693" s="125"/>
      <c r="B693" s="126"/>
      <c r="C693" s="126"/>
      <c r="D693" s="126"/>
      <c r="E693" s="126"/>
      <c r="F693" s="127"/>
      <c r="G693" s="128"/>
      <c r="H693" s="128"/>
    </row>
    <row r="694" s="51" customFormat="true" ht="15.75" hidden="false" customHeight="false" outlineLevel="0" collapsed="false">
      <c r="A694" s="125"/>
      <c r="B694" s="126"/>
      <c r="C694" s="126"/>
      <c r="D694" s="126"/>
      <c r="E694" s="126"/>
      <c r="F694" s="127"/>
      <c r="G694" s="128"/>
      <c r="H694" s="128"/>
    </row>
    <row r="695" s="51" customFormat="true" ht="15.75" hidden="false" customHeight="false" outlineLevel="0" collapsed="false">
      <c r="A695" s="125"/>
      <c r="B695" s="126"/>
      <c r="C695" s="126"/>
      <c r="D695" s="126"/>
      <c r="E695" s="126"/>
      <c r="F695" s="127"/>
      <c r="G695" s="128"/>
      <c r="H695" s="128"/>
    </row>
    <row r="696" s="51" customFormat="true" ht="15.75" hidden="false" customHeight="false" outlineLevel="0" collapsed="false">
      <c r="A696" s="125"/>
      <c r="B696" s="126"/>
      <c r="C696" s="126"/>
      <c r="D696" s="126"/>
      <c r="E696" s="126"/>
      <c r="F696" s="127"/>
      <c r="G696" s="128"/>
      <c r="H696" s="128"/>
    </row>
    <row r="697" s="51" customFormat="true" ht="15.75" hidden="false" customHeight="false" outlineLevel="0" collapsed="false">
      <c r="A697" s="125"/>
      <c r="B697" s="126"/>
      <c r="C697" s="126"/>
      <c r="D697" s="126"/>
      <c r="E697" s="126"/>
      <c r="F697" s="127"/>
      <c r="G697" s="128"/>
      <c r="H697" s="128"/>
    </row>
    <row r="698" s="51" customFormat="true" ht="15.75" hidden="false" customHeight="false" outlineLevel="0" collapsed="false">
      <c r="A698" s="125"/>
      <c r="B698" s="126"/>
      <c r="C698" s="126"/>
      <c r="D698" s="126"/>
      <c r="E698" s="126"/>
      <c r="F698" s="127"/>
      <c r="G698" s="128"/>
      <c r="H698" s="128"/>
    </row>
    <row r="699" s="51" customFormat="true" ht="15.75" hidden="false" customHeight="false" outlineLevel="0" collapsed="false">
      <c r="A699" s="125"/>
      <c r="B699" s="126"/>
      <c r="C699" s="126"/>
      <c r="D699" s="126"/>
      <c r="E699" s="126"/>
      <c r="F699" s="127"/>
      <c r="G699" s="128"/>
      <c r="H699" s="128"/>
    </row>
    <row r="700" s="51" customFormat="true" ht="15.75" hidden="false" customHeight="false" outlineLevel="0" collapsed="false">
      <c r="A700" s="125"/>
      <c r="B700" s="126"/>
      <c r="C700" s="126"/>
      <c r="D700" s="126"/>
      <c r="E700" s="126"/>
      <c r="F700" s="127"/>
      <c r="G700" s="128"/>
      <c r="H700" s="128"/>
    </row>
    <row r="701" s="51" customFormat="true" ht="15.75" hidden="false" customHeight="false" outlineLevel="0" collapsed="false">
      <c r="A701" s="125"/>
      <c r="B701" s="126"/>
      <c r="C701" s="126"/>
      <c r="D701" s="126"/>
      <c r="E701" s="126"/>
      <c r="F701" s="127"/>
      <c r="G701" s="128"/>
      <c r="H701" s="128"/>
    </row>
    <row r="702" s="51" customFormat="true" ht="15.75" hidden="false" customHeight="false" outlineLevel="0" collapsed="false">
      <c r="A702" s="125"/>
      <c r="B702" s="126"/>
      <c r="C702" s="126"/>
      <c r="D702" s="126"/>
      <c r="E702" s="126"/>
      <c r="F702" s="127"/>
      <c r="G702" s="128"/>
      <c r="H702" s="128"/>
    </row>
    <row r="703" s="51" customFormat="true" ht="15.75" hidden="false" customHeight="false" outlineLevel="0" collapsed="false">
      <c r="A703" s="125"/>
      <c r="B703" s="126"/>
      <c r="C703" s="126"/>
      <c r="D703" s="126"/>
      <c r="E703" s="126"/>
      <c r="F703" s="127"/>
      <c r="G703" s="128"/>
      <c r="H703" s="128"/>
    </row>
    <row r="704" s="51" customFormat="true" ht="15.75" hidden="false" customHeight="false" outlineLevel="0" collapsed="false">
      <c r="A704" s="125"/>
      <c r="B704" s="126"/>
      <c r="C704" s="126"/>
      <c r="D704" s="126"/>
      <c r="E704" s="126"/>
      <c r="F704" s="127"/>
      <c r="G704" s="128"/>
      <c r="H704" s="128"/>
    </row>
    <row r="705" s="51" customFormat="true" ht="15.75" hidden="false" customHeight="false" outlineLevel="0" collapsed="false">
      <c r="A705" s="125"/>
      <c r="B705" s="126"/>
      <c r="C705" s="126"/>
      <c r="D705" s="126"/>
      <c r="E705" s="126"/>
      <c r="F705" s="127"/>
      <c r="G705" s="128"/>
      <c r="H705" s="128"/>
    </row>
    <row r="706" s="51" customFormat="true" ht="15.75" hidden="false" customHeight="false" outlineLevel="0" collapsed="false">
      <c r="A706" s="125"/>
      <c r="B706" s="126"/>
      <c r="C706" s="126"/>
      <c r="D706" s="126"/>
      <c r="E706" s="126"/>
      <c r="F706" s="127"/>
      <c r="G706" s="128"/>
      <c r="H706" s="128"/>
    </row>
    <row r="707" s="51" customFormat="true" ht="15.75" hidden="false" customHeight="false" outlineLevel="0" collapsed="false">
      <c r="A707" s="125"/>
      <c r="B707" s="126"/>
      <c r="C707" s="126"/>
      <c r="D707" s="126"/>
      <c r="E707" s="126"/>
      <c r="F707" s="127"/>
      <c r="G707" s="128"/>
      <c r="H707" s="128"/>
    </row>
    <row r="708" s="51" customFormat="true" ht="15.75" hidden="false" customHeight="false" outlineLevel="0" collapsed="false">
      <c r="A708" s="125"/>
      <c r="B708" s="126"/>
      <c r="C708" s="126"/>
      <c r="D708" s="126"/>
      <c r="E708" s="126"/>
      <c r="F708" s="127"/>
      <c r="G708" s="128"/>
      <c r="H708" s="128"/>
    </row>
    <row r="709" s="51" customFormat="true" ht="15.75" hidden="false" customHeight="false" outlineLevel="0" collapsed="false">
      <c r="A709" s="125"/>
      <c r="B709" s="126"/>
      <c r="C709" s="126"/>
      <c r="D709" s="126"/>
      <c r="E709" s="126"/>
      <c r="F709" s="127"/>
      <c r="G709" s="128"/>
      <c r="H709" s="128"/>
    </row>
    <row r="710" s="51" customFormat="true" ht="15.75" hidden="false" customHeight="false" outlineLevel="0" collapsed="false">
      <c r="A710" s="125"/>
      <c r="B710" s="126"/>
      <c r="C710" s="126"/>
      <c r="D710" s="126"/>
      <c r="E710" s="126"/>
      <c r="F710" s="127"/>
      <c r="G710" s="128"/>
      <c r="H710" s="128"/>
    </row>
    <row r="711" s="51" customFormat="true" ht="15.75" hidden="false" customHeight="false" outlineLevel="0" collapsed="false">
      <c r="A711" s="125"/>
      <c r="B711" s="126"/>
      <c r="C711" s="126"/>
      <c r="D711" s="126"/>
      <c r="E711" s="126"/>
      <c r="F711" s="127"/>
      <c r="G711" s="128"/>
      <c r="H711" s="128"/>
    </row>
    <row r="712" s="51" customFormat="true" ht="15.75" hidden="false" customHeight="false" outlineLevel="0" collapsed="false">
      <c r="A712" s="125"/>
      <c r="B712" s="126"/>
      <c r="C712" s="126"/>
      <c r="D712" s="126"/>
      <c r="E712" s="126"/>
      <c r="F712" s="127"/>
      <c r="G712" s="128"/>
      <c r="H712" s="128"/>
    </row>
    <row r="713" s="51" customFormat="true" ht="15.75" hidden="false" customHeight="false" outlineLevel="0" collapsed="false">
      <c r="A713" s="125"/>
      <c r="B713" s="126"/>
      <c r="C713" s="126"/>
      <c r="D713" s="126"/>
      <c r="E713" s="126"/>
      <c r="F713" s="127"/>
      <c r="G713" s="128"/>
      <c r="H713" s="128"/>
    </row>
    <row r="714" s="51" customFormat="true" ht="15.75" hidden="false" customHeight="false" outlineLevel="0" collapsed="false">
      <c r="A714" s="125"/>
      <c r="B714" s="126"/>
      <c r="C714" s="126"/>
      <c r="D714" s="126"/>
      <c r="E714" s="126"/>
      <c r="F714" s="127"/>
      <c r="G714" s="128"/>
      <c r="H714" s="128"/>
    </row>
    <row r="715" s="51" customFormat="true" ht="15.75" hidden="false" customHeight="false" outlineLevel="0" collapsed="false">
      <c r="A715" s="125"/>
      <c r="B715" s="126"/>
      <c r="C715" s="126"/>
      <c r="D715" s="126"/>
      <c r="E715" s="126"/>
      <c r="F715" s="127"/>
      <c r="G715" s="128"/>
      <c r="H715" s="128"/>
    </row>
    <row r="716" s="51" customFormat="true" ht="15.75" hidden="false" customHeight="false" outlineLevel="0" collapsed="false">
      <c r="A716" s="125"/>
      <c r="B716" s="126"/>
      <c r="C716" s="126"/>
      <c r="D716" s="126"/>
      <c r="E716" s="126"/>
      <c r="F716" s="127"/>
      <c r="G716" s="128"/>
      <c r="H716" s="128"/>
    </row>
    <row r="717" s="51" customFormat="true" ht="15.75" hidden="false" customHeight="false" outlineLevel="0" collapsed="false">
      <c r="A717" s="125"/>
      <c r="B717" s="126"/>
      <c r="C717" s="126"/>
      <c r="D717" s="126"/>
      <c r="E717" s="126"/>
      <c r="F717" s="127"/>
      <c r="G717" s="128"/>
      <c r="H717" s="128"/>
    </row>
    <row r="718" s="51" customFormat="true" ht="15.75" hidden="false" customHeight="false" outlineLevel="0" collapsed="false">
      <c r="A718" s="125"/>
      <c r="B718" s="126"/>
      <c r="C718" s="126"/>
      <c r="D718" s="126"/>
      <c r="E718" s="126"/>
      <c r="F718" s="127"/>
      <c r="G718" s="128"/>
      <c r="H718" s="128"/>
    </row>
    <row r="719" s="51" customFormat="true" ht="15.75" hidden="false" customHeight="false" outlineLevel="0" collapsed="false">
      <c r="A719" s="125"/>
      <c r="B719" s="126"/>
      <c r="C719" s="126"/>
      <c r="D719" s="126"/>
      <c r="E719" s="126"/>
      <c r="F719" s="127"/>
      <c r="G719" s="128"/>
      <c r="H719" s="128"/>
    </row>
    <row r="720" s="51" customFormat="true" ht="15.75" hidden="false" customHeight="false" outlineLevel="0" collapsed="false">
      <c r="A720" s="125"/>
      <c r="B720" s="126"/>
      <c r="C720" s="126"/>
      <c r="D720" s="126"/>
      <c r="E720" s="126"/>
      <c r="F720" s="127"/>
      <c r="G720" s="128"/>
      <c r="H720" s="128"/>
    </row>
    <row r="721" s="51" customFormat="true" ht="15.75" hidden="false" customHeight="false" outlineLevel="0" collapsed="false">
      <c r="A721" s="125"/>
      <c r="B721" s="126"/>
      <c r="C721" s="126"/>
      <c r="D721" s="126"/>
      <c r="E721" s="126"/>
      <c r="F721" s="127"/>
      <c r="G721" s="128"/>
      <c r="H721" s="128"/>
    </row>
    <row r="722" s="51" customFormat="true" ht="15.75" hidden="false" customHeight="false" outlineLevel="0" collapsed="false">
      <c r="A722" s="125"/>
      <c r="B722" s="126"/>
      <c r="C722" s="126"/>
      <c r="D722" s="126"/>
      <c r="E722" s="126"/>
      <c r="F722" s="127"/>
      <c r="G722" s="128"/>
      <c r="H722" s="128"/>
    </row>
    <row r="723" s="51" customFormat="true" ht="15.75" hidden="false" customHeight="false" outlineLevel="0" collapsed="false">
      <c r="A723" s="125"/>
      <c r="B723" s="126"/>
      <c r="C723" s="126"/>
      <c r="D723" s="126"/>
      <c r="E723" s="126"/>
      <c r="F723" s="127"/>
      <c r="G723" s="128"/>
      <c r="H723" s="128"/>
    </row>
    <row r="724" s="51" customFormat="true" ht="15.75" hidden="false" customHeight="false" outlineLevel="0" collapsed="false">
      <c r="A724" s="125"/>
      <c r="B724" s="126"/>
      <c r="C724" s="126"/>
      <c r="D724" s="126"/>
      <c r="E724" s="126"/>
      <c r="F724" s="127"/>
      <c r="G724" s="128"/>
      <c r="H724" s="128"/>
    </row>
    <row r="725" s="51" customFormat="true" ht="15.75" hidden="false" customHeight="false" outlineLevel="0" collapsed="false">
      <c r="A725" s="125"/>
      <c r="B725" s="126"/>
      <c r="C725" s="126"/>
      <c r="D725" s="126"/>
      <c r="E725" s="126"/>
      <c r="F725" s="127"/>
      <c r="G725" s="128"/>
      <c r="H725" s="128"/>
    </row>
    <row r="726" s="51" customFormat="true" ht="15.75" hidden="false" customHeight="false" outlineLevel="0" collapsed="false">
      <c r="A726" s="125"/>
      <c r="B726" s="126"/>
      <c r="C726" s="126"/>
      <c r="D726" s="126"/>
      <c r="E726" s="126"/>
      <c r="F726" s="127"/>
      <c r="G726" s="128"/>
      <c r="H726" s="128"/>
    </row>
    <row r="727" s="51" customFormat="true" ht="15.75" hidden="false" customHeight="false" outlineLevel="0" collapsed="false">
      <c r="A727" s="125"/>
      <c r="B727" s="126"/>
      <c r="C727" s="126"/>
      <c r="D727" s="126"/>
      <c r="E727" s="126"/>
      <c r="F727" s="127"/>
      <c r="G727" s="128"/>
      <c r="H727" s="128"/>
    </row>
    <row r="728" s="51" customFormat="true" ht="15.75" hidden="false" customHeight="false" outlineLevel="0" collapsed="false">
      <c r="A728" s="125"/>
      <c r="B728" s="126"/>
      <c r="C728" s="126"/>
      <c r="D728" s="126"/>
      <c r="E728" s="126"/>
      <c r="F728" s="127"/>
      <c r="G728" s="128"/>
      <c r="H728" s="128"/>
    </row>
    <row r="729" s="51" customFormat="true" ht="15.75" hidden="false" customHeight="false" outlineLevel="0" collapsed="false">
      <c r="A729" s="125"/>
      <c r="B729" s="126"/>
      <c r="C729" s="126"/>
      <c r="D729" s="126"/>
      <c r="E729" s="126"/>
      <c r="F729" s="127"/>
      <c r="G729" s="128"/>
      <c r="H729" s="128"/>
    </row>
    <row r="730" s="51" customFormat="true" ht="15.75" hidden="false" customHeight="false" outlineLevel="0" collapsed="false">
      <c r="A730" s="125"/>
      <c r="B730" s="126"/>
      <c r="C730" s="126"/>
      <c r="D730" s="126"/>
      <c r="E730" s="126"/>
      <c r="F730" s="127"/>
      <c r="G730" s="128"/>
      <c r="H730" s="128"/>
    </row>
    <row r="731" s="51" customFormat="true" ht="15.75" hidden="false" customHeight="false" outlineLevel="0" collapsed="false">
      <c r="A731" s="125"/>
      <c r="B731" s="126"/>
      <c r="C731" s="126"/>
      <c r="D731" s="126"/>
      <c r="E731" s="126"/>
      <c r="F731" s="127"/>
      <c r="G731" s="128"/>
      <c r="H731" s="128"/>
    </row>
    <row r="732" s="51" customFormat="true" ht="15.75" hidden="false" customHeight="false" outlineLevel="0" collapsed="false">
      <c r="A732" s="125"/>
      <c r="B732" s="126"/>
      <c r="C732" s="126"/>
      <c r="D732" s="126"/>
      <c r="E732" s="126"/>
      <c r="F732" s="127"/>
      <c r="G732" s="128"/>
      <c r="H732" s="128"/>
    </row>
    <row r="733" s="51" customFormat="true" ht="15.75" hidden="false" customHeight="false" outlineLevel="0" collapsed="false">
      <c r="A733" s="125"/>
      <c r="B733" s="126"/>
      <c r="C733" s="126"/>
      <c r="D733" s="126"/>
      <c r="E733" s="126"/>
      <c r="F733" s="127"/>
      <c r="G733" s="128"/>
      <c r="H733" s="128"/>
    </row>
    <row r="734" s="51" customFormat="true" ht="15.75" hidden="false" customHeight="false" outlineLevel="0" collapsed="false">
      <c r="A734" s="125"/>
      <c r="B734" s="126"/>
      <c r="C734" s="126"/>
      <c r="D734" s="126"/>
      <c r="E734" s="126"/>
      <c r="F734" s="127"/>
      <c r="G734" s="128"/>
      <c r="H734" s="128"/>
    </row>
    <row r="735" s="51" customFormat="true" ht="15.75" hidden="false" customHeight="false" outlineLevel="0" collapsed="false">
      <c r="A735" s="125"/>
      <c r="B735" s="126"/>
      <c r="C735" s="126"/>
      <c r="D735" s="126"/>
      <c r="E735" s="126"/>
      <c r="F735" s="127"/>
      <c r="G735" s="128"/>
      <c r="H735" s="128"/>
    </row>
    <row r="736" s="51" customFormat="true" ht="15.75" hidden="false" customHeight="false" outlineLevel="0" collapsed="false">
      <c r="A736" s="125"/>
      <c r="B736" s="126"/>
      <c r="C736" s="126"/>
      <c r="D736" s="126"/>
      <c r="E736" s="126"/>
      <c r="F736" s="127"/>
      <c r="G736" s="128"/>
      <c r="H736" s="128"/>
    </row>
    <row r="737" s="51" customFormat="true" ht="15.75" hidden="false" customHeight="false" outlineLevel="0" collapsed="false">
      <c r="A737" s="125"/>
      <c r="B737" s="126"/>
      <c r="C737" s="126"/>
      <c r="D737" s="126"/>
      <c r="E737" s="126"/>
      <c r="F737" s="127"/>
      <c r="G737" s="128"/>
      <c r="H737" s="128"/>
    </row>
    <row r="738" s="51" customFormat="true" ht="15.75" hidden="false" customHeight="false" outlineLevel="0" collapsed="false">
      <c r="A738" s="125"/>
      <c r="B738" s="126"/>
      <c r="C738" s="126"/>
      <c r="D738" s="126"/>
      <c r="E738" s="126"/>
      <c r="F738" s="127"/>
      <c r="G738" s="128"/>
      <c r="H738" s="128"/>
    </row>
    <row r="739" s="51" customFormat="true" ht="15.75" hidden="false" customHeight="false" outlineLevel="0" collapsed="false">
      <c r="A739" s="125"/>
      <c r="B739" s="126"/>
      <c r="C739" s="126"/>
      <c r="D739" s="126"/>
      <c r="E739" s="126"/>
      <c r="F739" s="127"/>
      <c r="G739" s="128"/>
      <c r="H739" s="128"/>
    </row>
    <row r="740" s="51" customFormat="true" ht="15.75" hidden="false" customHeight="false" outlineLevel="0" collapsed="false">
      <c r="A740" s="125"/>
      <c r="B740" s="126"/>
      <c r="C740" s="126"/>
      <c r="D740" s="126"/>
      <c r="E740" s="126"/>
      <c r="F740" s="127"/>
      <c r="G740" s="128"/>
      <c r="H740" s="128"/>
    </row>
    <row r="741" s="51" customFormat="true" ht="15.75" hidden="false" customHeight="false" outlineLevel="0" collapsed="false">
      <c r="A741" s="125"/>
      <c r="B741" s="126"/>
      <c r="C741" s="126"/>
      <c r="D741" s="126"/>
      <c r="E741" s="126"/>
      <c r="F741" s="127"/>
      <c r="G741" s="128"/>
      <c r="H741" s="128"/>
    </row>
    <row r="742" s="51" customFormat="true" ht="15.75" hidden="false" customHeight="false" outlineLevel="0" collapsed="false">
      <c r="A742" s="125"/>
      <c r="B742" s="126"/>
      <c r="C742" s="126"/>
      <c r="D742" s="126"/>
      <c r="E742" s="126"/>
      <c r="F742" s="127"/>
      <c r="G742" s="128"/>
      <c r="H742" s="128"/>
    </row>
    <row r="743" s="51" customFormat="true" ht="15.75" hidden="false" customHeight="false" outlineLevel="0" collapsed="false">
      <c r="A743" s="125"/>
      <c r="B743" s="126"/>
      <c r="C743" s="126"/>
      <c r="D743" s="126"/>
      <c r="E743" s="126"/>
      <c r="F743" s="127"/>
      <c r="G743" s="128"/>
      <c r="H743" s="128"/>
    </row>
    <row r="744" s="51" customFormat="true" ht="15.75" hidden="false" customHeight="false" outlineLevel="0" collapsed="false">
      <c r="A744" s="125"/>
      <c r="B744" s="126"/>
      <c r="C744" s="126"/>
      <c r="D744" s="126"/>
      <c r="E744" s="126"/>
      <c r="F744" s="127"/>
      <c r="G744" s="128"/>
      <c r="H744" s="128"/>
    </row>
    <row r="745" s="51" customFormat="true" ht="15.75" hidden="false" customHeight="false" outlineLevel="0" collapsed="false">
      <c r="A745" s="125"/>
      <c r="B745" s="126"/>
      <c r="C745" s="126"/>
      <c r="D745" s="126"/>
      <c r="E745" s="126"/>
      <c r="F745" s="127"/>
      <c r="G745" s="128"/>
      <c r="H745" s="128"/>
    </row>
    <row r="746" s="51" customFormat="true" ht="15.75" hidden="false" customHeight="false" outlineLevel="0" collapsed="false">
      <c r="A746" s="125"/>
      <c r="B746" s="126"/>
      <c r="C746" s="126"/>
      <c r="D746" s="126"/>
      <c r="E746" s="126"/>
      <c r="F746" s="127"/>
      <c r="G746" s="128"/>
      <c r="H746" s="128"/>
    </row>
    <row r="747" s="51" customFormat="true" ht="15.75" hidden="false" customHeight="false" outlineLevel="0" collapsed="false">
      <c r="A747" s="125"/>
      <c r="B747" s="126"/>
      <c r="C747" s="126"/>
      <c r="D747" s="126"/>
      <c r="E747" s="126"/>
      <c r="F747" s="127"/>
      <c r="G747" s="128"/>
      <c r="H747" s="128"/>
    </row>
    <row r="748" s="51" customFormat="true" ht="15.75" hidden="false" customHeight="false" outlineLevel="0" collapsed="false">
      <c r="A748" s="125"/>
      <c r="B748" s="126"/>
      <c r="C748" s="126"/>
      <c r="D748" s="126"/>
      <c r="E748" s="126"/>
      <c r="F748" s="127"/>
      <c r="G748" s="128"/>
      <c r="H748" s="128"/>
    </row>
    <row r="749" s="51" customFormat="true" ht="15.75" hidden="false" customHeight="false" outlineLevel="0" collapsed="false">
      <c r="A749" s="125"/>
      <c r="B749" s="126"/>
      <c r="C749" s="126"/>
      <c r="D749" s="126"/>
      <c r="E749" s="126"/>
      <c r="F749" s="127"/>
      <c r="G749" s="128"/>
      <c r="H749" s="128"/>
    </row>
    <row r="750" s="51" customFormat="true" ht="15.75" hidden="false" customHeight="false" outlineLevel="0" collapsed="false">
      <c r="A750" s="125"/>
      <c r="B750" s="126"/>
      <c r="C750" s="126"/>
      <c r="D750" s="126"/>
      <c r="E750" s="126"/>
      <c r="F750" s="127"/>
      <c r="G750" s="128"/>
      <c r="H750" s="128"/>
    </row>
    <row r="751" s="51" customFormat="true" ht="15.75" hidden="false" customHeight="false" outlineLevel="0" collapsed="false">
      <c r="A751" s="125"/>
      <c r="B751" s="126"/>
      <c r="C751" s="126"/>
      <c r="D751" s="126"/>
      <c r="E751" s="126"/>
      <c r="F751" s="127"/>
      <c r="G751" s="128"/>
      <c r="H751" s="128"/>
    </row>
    <row r="752" s="51" customFormat="true" ht="15.75" hidden="false" customHeight="false" outlineLevel="0" collapsed="false">
      <c r="A752" s="125"/>
      <c r="B752" s="126"/>
      <c r="C752" s="126"/>
      <c r="D752" s="126"/>
      <c r="E752" s="126"/>
      <c r="F752" s="127"/>
      <c r="G752" s="128"/>
      <c r="H752" s="128"/>
    </row>
    <row r="753" s="51" customFormat="true" ht="15.75" hidden="false" customHeight="false" outlineLevel="0" collapsed="false">
      <c r="A753" s="125"/>
      <c r="B753" s="126"/>
      <c r="C753" s="126"/>
      <c r="D753" s="126"/>
      <c r="E753" s="126"/>
      <c r="F753" s="127"/>
      <c r="G753" s="128"/>
      <c r="H753" s="128"/>
    </row>
    <row r="754" s="51" customFormat="true" ht="15.75" hidden="false" customHeight="false" outlineLevel="0" collapsed="false">
      <c r="A754" s="125"/>
      <c r="B754" s="126"/>
      <c r="C754" s="126"/>
      <c r="D754" s="126"/>
      <c r="E754" s="126"/>
      <c r="F754" s="127"/>
      <c r="G754" s="128"/>
      <c r="H754" s="128"/>
    </row>
    <row r="755" s="51" customFormat="true" ht="15.75" hidden="false" customHeight="false" outlineLevel="0" collapsed="false">
      <c r="A755" s="125"/>
      <c r="B755" s="126"/>
      <c r="C755" s="126"/>
      <c r="D755" s="126"/>
      <c r="E755" s="126"/>
      <c r="F755" s="127"/>
      <c r="G755" s="128"/>
      <c r="H755" s="128"/>
    </row>
    <row r="756" s="51" customFormat="true" ht="15.75" hidden="false" customHeight="false" outlineLevel="0" collapsed="false">
      <c r="A756" s="125"/>
      <c r="B756" s="126"/>
      <c r="C756" s="126"/>
      <c r="D756" s="126"/>
      <c r="E756" s="126"/>
      <c r="F756" s="127"/>
      <c r="G756" s="128"/>
      <c r="H756" s="128"/>
    </row>
    <row r="757" s="51" customFormat="true" ht="15.75" hidden="false" customHeight="false" outlineLevel="0" collapsed="false">
      <c r="A757" s="125"/>
      <c r="B757" s="126"/>
      <c r="C757" s="126"/>
      <c r="D757" s="126"/>
      <c r="E757" s="126"/>
      <c r="F757" s="127"/>
      <c r="G757" s="128"/>
      <c r="H757" s="128"/>
    </row>
    <row r="758" s="51" customFormat="true" ht="15.75" hidden="false" customHeight="false" outlineLevel="0" collapsed="false">
      <c r="A758" s="125"/>
      <c r="B758" s="126"/>
      <c r="C758" s="126"/>
      <c r="D758" s="126"/>
      <c r="E758" s="126"/>
      <c r="F758" s="127"/>
      <c r="G758" s="128"/>
      <c r="H758" s="128"/>
    </row>
    <row r="759" s="51" customFormat="true" ht="15.75" hidden="false" customHeight="false" outlineLevel="0" collapsed="false">
      <c r="A759" s="125"/>
      <c r="B759" s="126"/>
      <c r="C759" s="126"/>
      <c r="D759" s="126"/>
      <c r="E759" s="126"/>
      <c r="F759" s="127"/>
      <c r="G759" s="128"/>
      <c r="H759" s="128"/>
    </row>
    <row r="760" s="51" customFormat="true" ht="15.75" hidden="false" customHeight="false" outlineLevel="0" collapsed="false">
      <c r="A760" s="125"/>
      <c r="B760" s="126"/>
      <c r="C760" s="126"/>
      <c r="D760" s="126"/>
      <c r="E760" s="126"/>
      <c r="F760" s="127"/>
      <c r="G760" s="128"/>
      <c r="H760" s="128"/>
    </row>
    <row r="761" s="51" customFormat="true" ht="15.75" hidden="false" customHeight="false" outlineLevel="0" collapsed="false">
      <c r="A761" s="125"/>
      <c r="B761" s="126"/>
      <c r="C761" s="126"/>
      <c r="D761" s="126"/>
      <c r="E761" s="126"/>
      <c r="F761" s="127"/>
      <c r="G761" s="128"/>
      <c r="H761" s="128"/>
    </row>
    <row r="762" s="51" customFormat="true" ht="15.75" hidden="false" customHeight="false" outlineLevel="0" collapsed="false">
      <c r="A762" s="125"/>
      <c r="B762" s="126"/>
      <c r="C762" s="126"/>
      <c r="D762" s="126"/>
      <c r="E762" s="126"/>
      <c r="F762" s="127"/>
      <c r="G762" s="128"/>
      <c r="H762" s="128"/>
    </row>
    <row r="763" s="51" customFormat="true" ht="15.75" hidden="false" customHeight="false" outlineLevel="0" collapsed="false">
      <c r="A763" s="125"/>
      <c r="B763" s="126"/>
      <c r="C763" s="126"/>
      <c r="D763" s="126"/>
      <c r="E763" s="126"/>
      <c r="F763" s="127"/>
      <c r="G763" s="128"/>
      <c r="H763" s="128"/>
    </row>
    <row r="764" s="51" customFormat="true" ht="15.75" hidden="false" customHeight="false" outlineLevel="0" collapsed="false">
      <c r="A764" s="125"/>
      <c r="B764" s="126"/>
      <c r="C764" s="126"/>
      <c r="D764" s="126"/>
      <c r="E764" s="126"/>
      <c r="F764" s="127"/>
      <c r="G764" s="128"/>
      <c r="H764" s="128"/>
    </row>
    <row r="765" s="51" customFormat="true" ht="15.75" hidden="false" customHeight="false" outlineLevel="0" collapsed="false">
      <c r="A765" s="125"/>
      <c r="B765" s="126"/>
      <c r="C765" s="126"/>
      <c r="D765" s="126"/>
      <c r="E765" s="126"/>
      <c r="F765" s="127"/>
      <c r="G765" s="128"/>
      <c r="H765" s="128"/>
    </row>
    <row r="766" s="51" customFormat="true" ht="15.75" hidden="false" customHeight="false" outlineLevel="0" collapsed="false">
      <c r="A766" s="125"/>
      <c r="B766" s="126"/>
      <c r="C766" s="126"/>
      <c r="D766" s="126"/>
      <c r="E766" s="126"/>
      <c r="F766" s="127"/>
      <c r="G766" s="128"/>
      <c r="H766" s="128"/>
    </row>
    <row r="767" s="51" customFormat="true" ht="15.75" hidden="false" customHeight="false" outlineLevel="0" collapsed="false">
      <c r="A767" s="125"/>
      <c r="B767" s="126"/>
      <c r="C767" s="126"/>
      <c r="D767" s="126"/>
      <c r="E767" s="126"/>
      <c r="F767" s="127"/>
      <c r="G767" s="128"/>
      <c r="H767" s="128"/>
    </row>
    <row r="768" s="51" customFormat="true" ht="15.75" hidden="false" customHeight="false" outlineLevel="0" collapsed="false">
      <c r="A768" s="125"/>
      <c r="B768" s="126"/>
      <c r="C768" s="126"/>
      <c r="D768" s="126"/>
      <c r="E768" s="126"/>
      <c r="F768" s="127"/>
      <c r="G768" s="128"/>
      <c r="H768" s="128"/>
    </row>
    <row r="769" s="51" customFormat="true" ht="15.75" hidden="false" customHeight="false" outlineLevel="0" collapsed="false">
      <c r="A769" s="125"/>
      <c r="B769" s="126"/>
      <c r="C769" s="126"/>
      <c r="D769" s="126"/>
      <c r="E769" s="126"/>
      <c r="F769" s="127"/>
      <c r="G769" s="128"/>
      <c r="H769" s="128"/>
    </row>
    <row r="770" s="51" customFormat="true" ht="15.75" hidden="false" customHeight="false" outlineLevel="0" collapsed="false">
      <c r="A770" s="125"/>
      <c r="B770" s="126"/>
      <c r="C770" s="126"/>
      <c r="D770" s="126"/>
      <c r="E770" s="126"/>
      <c r="F770" s="127"/>
      <c r="G770" s="128"/>
      <c r="H770" s="128"/>
    </row>
    <row r="771" s="51" customFormat="true" ht="15.75" hidden="false" customHeight="false" outlineLevel="0" collapsed="false">
      <c r="A771" s="125"/>
      <c r="B771" s="126"/>
      <c r="C771" s="126"/>
      <c r="D771" s="126"/>
      <c r="E771" s="126"/>
      <c r="F771" s="127"/>
      <c r="G771" s="128"/>
      <c r="H771" s="128"/>
    </row>
    <row r="772" s="51" customFormat="true" ht="15.75" hidden="false" customHeight="false" outlineLevel="0" collapsed="false">
      <c r="A772" s="125"/>
      <c r="B772" s="126"/>
      <c r="C772" s="126"/>
      <c r="D772" s="126"/>
      <c r="E772" s="126"/>
      <c r="F772" s="127"/>
      <c r="G772" s="128"/>
      <c r="H772" s="128"/>
    </row>
    <row r="773" s="51" customFormat="true" ht="15.75" hidden="false" customHeight="false" outlineLevel="0" collapsed="false">
      <c r="A773" s="125"/>
      <c r="B773" s="126"/>
      <c r="C773" s="126"/>
      <c r="D773" s="126"/>
      <c r="E773" s="126"/>
      <c r="F773" s="127"/>
      <c r="G773" s="128"/>
      <c r="H773" s="128"/>
    </row>
    <row r="774" s="51" customFormat="true" ht="15.75" hidden="false" customHeight="false" outlineLevel="0" collapsed="false">
      <c r="A774" s="125"/>
      <c r="B774" s="126"/>
      <c r="C774" s="126"/>
      <c r="D774" s="126"/>
      <c r="E774" s="126"/>
      <c r="F774" s="127"/>
      <c r="G774" s="128"/>
      <c r="H774" s="128"/>
    </row>
    <row r="775" s="51" customFormat="true" ht="15.75" hidden="false" customHeight="false" outlineLevel="0" collapsed="false">
      <c r="A775" s="125"/>
      <c r="B775" s="126"/>
      <c r="C775" s="126"/>
      <c r="D775" s="126"/>
      <c r="E775" s="126"/>
      <c r="F775" s="127"/>
      <c r="G775" s="128"/>
      <c r="H775" s="128"/>
    </row>
    <row r="776" s="51" customFormat="true" ht="15.75" hidden="false" customHeight="false" outlineLevel="0" collapsed="false">
      <c r="A776" s="125"/>
      <c r="B776" s="126"/>
      <c r="C776" s="126"/>
      <c r="D776" s="126"/>
      <c r="E776" s="126"/>
      <c r="F776" s="127"/>
      <c r="G776" s="128"/>
      <c r="H776" s="128"/>
    </row>
    <row r="777" s="51" customFormat="true" ht="15.75" hidden="false" customHeight="false" outlineLevel="0" collapsed="false">
      <c r="A777" s="125"/>
      <c r="B777" s="126"/>
      <c r="C777" s="126"/>
      <c r="D777" s="126"/>
      <c r="E777" s="126"/>
      <c r="F777" s="127"/>
      <c r="G777" s="128"/>
      <c r="H777" s="128"/>
    </row>
    <row r="778" s="51" customFormat="true" ht="15.75" hidden="false" customHeight="false" outlineLevel="0" collapsed="false">
      <c r="A778" s="125"/>
      <c r="B778" s="126"/>
      <c r="C778" s="126"/>
      <c r="D778" s="126"/>
      <c r="E778" s="126"/>
      <c r="F778" s="127"/>
      <c r="G778" s="128"/>
      <c r="H778" s="128"/>
    </row>
    <row r="779" s="51" customFormat="true" ht="15.75" hidden="false" customHeight="false" outlineLevel="0" collapsed="false">
      <c r="A779" s="125"/>
      <c r="B779" s="126"/>
      <c r="C779" s="126"/>
      <c r="D779" s="126"/>
      <c r="E779" s="126"/>
      <c r="F779" s="127"/>
      <c r="G779" s="128"/>
      <c r="H779" s="128"/>
    </row>
    <row r="780" s="51" customFormat="true" ht="15.75" hidden="false" customHeight="false" outlineLevel="0" collapsed="false">
      <c r="A780" s="125"/>
      <c r="B780" s="126"/>
      <c r="C780" s="126"/>
      <c r="D780" s="126"/>
      <c r="E780" s="126"/>
      <c r="F780" s="127"/>
      <c r="G780" s="128"/>
      <c r="H780" s="128"/>
    </row>
    <row r="781" s="51" customFormat="true" ht="15.75" hidden="false" customHeight="false" outlineLevel="0" collapsed="false">
      <c r="A781" s="125"/>
      <c r="B781" s="126"/>
      <c r="C781" s="126"/>
      <c r="D781" s="126"/>
      <c r="E781" s="126"/>
      <c r="F781" s="127"/>
      <c r="G781" s="128"/>
      <c r="H781" s="128"/>
    </row>
    <row r="782" s="51" customFormat="true" ht="15.75" hidden="false" customHeight="false" outlineLevel="0" collapsed="false">
      <c r="A782" s="125"/>
      <c r="B782" s="126"/>
      <c r="C782" s="126"/>
      <c r="D782" s="126"/>
      <c r="E782" s="126"/>
      <c r="F782" s="127"/>
      <c r="G782" s="128"/>
      <c r="H782" s="128"/>
    </row>
    <row r="783" s="51" customFormat="true" ht="15.75" hidden="false" customHeight="false" outlineLevel="0" collapsed="false">
      <c r="A783" s="125"/>
      <c r="B783" s="126"/>
      <c r="C783" s="126"/>
      <c r="D783" s="126"/>
      <c r="E783" s="126"/>
      <c r="F783" s="127"/>
      <c r="G783" s="128"/>
      <c r="H783" s="128"/>
    </row>
    <row r="784" s="51" customFormat="true" ht="15.75" hidden="false" customHeight="false" outlineLevel="0" collapsed="false">
      <c r="A784" s="125"/>
      <c r="B784" s="126"/>
      <c r="C784" s="126"/>
      <c r="D784" s="126"/>
      <c r="E784" s="126"/>
      <c r="F784" s="127"/>
      <c r="G784" s="128"/>
      <c r="H784" s="128"/>
    </row>
    <row r="785" s="51" customFormat="true" ht="15.75" hidden="false" customHeight="false" outlineLevel="0" collapsed="false">
      <c r="A785" s="125"/>
      <c r="B785" s="126"/>
      <c r="C785" s="126"/>
      <c r="D785" s="126"/>
      <c r="E785" s="126"/>
      <c r="F785" s="127"/>
      <c r="G785" s="128"/>
      <c r="H785" s="128"/>
    </row>
    <row r="786" s="51" customFormat="true" ht="15.75" hidden="false" customHeight="false" outlineLevel="0" collapsed="false">
      <c r="A786" s="125"/>
      <c r="B786" s="126"/>
      <c r="C786" s="126"/>
      <c r="D786" s="126"/>
      <c r="E786" s="126"/>
      <c r="F786" s="127"/>
      <c r="G786" s="128"/>
      <c r="H786" s="128"/>
    </row>
    <row r="787" s="51" customFormat="true" ht="15.75" hidden="false" customHeight="false" outlineLevel="0" collapsed="false">
      <c r="A787" s="125"/>
      <c r="B787" s="126"/>
      <c r="C787" s="126"/>
      <c r="D787" s="126"/>
      <c r="E787" s="126"/>
      <c r="F787" s="127"/>
      <c r="G787" s="128"/>
      <c r="H787" s="128"/>
    </row>
    <row r="788" s="51" customFormat="true" ht="15.75" hidden="false" customHeight="false" outlineLevel="0" collapsed="false">
      <c r="A788" s="125"/>
      <c r="B788" s="126"/>
      <c r="C788" s="126"/>
      <c r="D788" s="126"/>
      <c r="E788" s="126"/>
      <c r="F788" s="127"/>
      <c r="G788" s="128"/>
      <c r="H788" s="128"/>
    </row>
    <row r="789" s="51" customFormat="true" ht="15.75" hidden="false" customHeight="false" outlineLevel="0" collapsed="false">
      <c r="A789" s="125"/>
      <c r="B789" s="126"/>
      <c r="C789" s="126"/>
      <c r="D789" s="126"/>
      <c r="E789" s="126"/>
      <c r="F789" s="127"/>
      <c r="G789" s="128"/>
      <c r="H789" s="128"/>
    </row>
    <row r="790" s="51" customFormat="true" ht="15.75" hidden="false" customHeight="false" outlineLevel="0" collapsed="false">
      <c r="A790" s="125"/>
      <c r="B790" s="126"/>
      <c r="C790" s="126"/>
      <c r="D790" s="126"/>
      <c r="E790" s="126"/>
      <c r="F790" s="127"/>
      <c r="G790" s="128"/>
      <c r="H790" s="128"/>
    </row>
    <row r="791" s="51" customFormat="true" ht="15.75" hidden="false" customHeight="false" outlineLevel="0" collapsed="false">
      <c r="A791" s="125"/>
      <c r="B791" s="126"/>
      <c r="C791" s="126"/>
      <c r="D791" s="126"/>
      <c r="E791" s="126"/>
      <c r="F791" s="127"/>
      <c r="G791" s="128"/>
      <c r="H791" s="128"/>
    </row>
    <row r="792" s="51" customFormat="true" ht="15.75" hidden="false" customHeight="false" outlineLevel="0" collapsed="false">
      <c r="A792" s="125"/>
      <c r="B792" s="126"/>
      <c r="C792" s="126"/>
      <c r="D792" s="126"/>
      <c r="E792" s="126"/>
      <c r="F792" s="127"/>
      <c r="G792" s="128"/>
      <c r="H792" s="128"/>
    </row>
    <row r="793" s="51" customFormat="true" ht="15.75" hidden="false" customHeight="false" outlineLevel="0" collapsed="false">
      <c r="A793" s="125"/>
      <c r="B793" s="126"/>
      <c r="C793" s="126"/>
      <c r="D793" s="126"/>
      <c r="E793" s="126"/>
      <c r="F793" s="127"/>
      <c r="G793" s="128"/>
      <c r="H793" s="128"/>
    </row>
    <row r="794" s="51" customFormat="true" ht="15.75" hidden="false" customHeight="false" outlineLevel="0" collapsed="false">
      <c r="A794" s="125"/>
      <c r="B794" s="126"/>
      <c r="C794" s="126"/>
      <c r="D794" s="126"/>
      <c r="E794" s="126"/>
      <c r="F794" s="127"/>
      <c r="G794" s="128"/>
      <c r="H794" s="128"/>
    </row>
    <row r="795" s="51" customFormat="true" ht="15.75" hidden="false" customHeight="false" outlineLevel="0" collapsed="false">
      <c r="A795" s="125"/>
      <c r="B795" s="126"/>
      <c r="C795" s="126"/>
      <c r="D795" s="126"/>
      <c r="E795" s="126"/>
      <c r="F795" s="127"/>
      <c r="G795" s="128"/>
      <c r="H795" s="128"/>
    </row>
    <row r="796" s="51" customFormat="true" ht="15.75" hidden="false" customHeight="false" outlineLevel="0" collapsed="false">
      <c r="A796" s="125"/>
      <c r="B796" s="126"/>
      <c r="C796" s="126"/>
      <c r="D796" s="126"/>
      <c r="E796" s="126"/>
      <c r="F796" s="127"/>
      <c r="G796" s="128"/>
      <c r="H796" s="128"/>
    </row>
    <row r="797" s="51" customFormat="true" ht="15.75" hidden="false" customHeight="false" outlineLevel="0" collapsed="false">
      <c r="A797" s="125"/>
      <c r="B797" s="126"/>
      <c r="C797" s="126"/>
      <c r="D797" s="126"/>
      <c r="E797" s="126"/>
      <c r="F797" s="127"/>
      <c r="G797" s="128"/>
      <c r="H797" s="128"/>
    </row>
    <row r="798" s="51" customFormat="true" ht="15.75" hidden="false" customHeight="false" outlineLevel="0" collapsed="false">
      <c r="A798" s="125"/>
      <c r="B798" s="126"/>
      <c r="C798" s="126"/>
      <c r="D798" s="126"/>
      <c r="E798" s="126"/>
      <c r="F798" s="127"/>
      <c r="G798" s="128"/>
      <c r="H798" s="128"/>
    </row>
    <row r="799" s="51" customFormat="true" ht="15.75" hidden="false" customHeight="false" outlineLevel="0" collapsed="false">
      <c r="A799" s="125"/>
      <c r="B799" s="126"/>
      <c r="C799" s="126"/>
      <c r="D799" s="126"/>
      <c r="E799" s="126"/>
      <c r="F799" s="127"/>
      <c r="G799" s="128"/>
      <c r="H799" s="128"/>
    </row>
    <row r="800" s="51" customFormat="true" ht="15.75" hidden="false" customHeight="false" outlineLevel="0" collapsed="false">
      <c r="A800" s="125"/>
      <c r="B800" s="126"/>
      <c r="C800" s="126"/>
      <c r="D800" s="126"/>
      <c r="E800" s="126"/>
      <c r="F800" s="127"/>
      <c r="G800" s="128"/>
      <c r="H800" s="128"/>
    </row>
    <row r="801" s="51" customFormat="true" ht="15.75" hidden="false" customHeight="false" outlineLevel="0" collapsed="false">
      <c r="A801" s="125"/>
      <c r="B801" s="126"/>
      <c r="C801" s="126"/>
      <c r="D801" s="126"/>
      <c r="E801" s="126"/>
      <c r="F801" s="127"/>
      <c r="G801" s="128"/>
      <c r="H801" s="128"/>
    </row>
    <row r="802" s="51" customFormat="true" ht="15.75" hidden="false" customHeight="false" outlineLevel="0" collapsed="false">
      <c r="A802" s="125"/>
      <c r="B802" s="126"/>
      <c r="C802" s="126"/>
      <c r="D802" s="126"/>
      <c r="E802" s="126"/>
      <c r="F802" s="127"/>
      <c r="G802" s="128"/>
      <c r="H802" s="128"/>
    </row>
    <row r="803" s="51" customFormat="true" ht="15.75" hidden="false" customHeight="false" outlineLevel="0" collapsed="false">
      <c r="A803" s="125"/>
      <c r="B803" s="126"/>
      <c r="C803" s="126"/>
      <c r="D803" s="126"/>
      <c r="E803" s="126"/>
      <c r="F803" s="127"/>
      <c r="G803" s="128"/>
      <c r="H803" s="128"/>
    </row>
    <row r="804" s="51" customFormat="true" ht="15.75" hidden="false" customHeight="false" outlineLevel="0" collapsed="false">
      <c r="A804" s="125"/>
      <c r="B804" s="126"/>
      <c r="C804" s="126"/>
      <c r="D804" s="126"/>
      <c r="E804" s="126"/>
      <c r="F804" s="127"/>
      <c r="G804" s="128"/>
      <c r="H804" s="128"/>
    </row>
    <row r="805" s="51" customFormat="true" ht="15.75" hidden="false" customHeight="false" outlineLevel="0" collapsed="false">
      <c r="A805" s="125"/>
      <c r="B805" s="126"/>
      <c r="C805" s="126"/>
      <c r="D805" s="126"/>
      <c r="E805" s="126"/>
      <c r="F805" s="127"/>
      <c r="G805" s="128"/>
      <c r="H805" s="128"/>
    </row>
    <row r="806" s="51" customFormat="true" ht="15.75" hidden="false" customHeight="false" outlineLevel="0" collapsed="false">
      <c r="A806" s="125"/>
      <c r="B806" s="126"/>
      <c r="C806" s="126"/>
      <c r="D806" s="126"/>
      <c r="E806" s="126"/>
      <c r="F806" s="127"/>
      <c r="G806" s="128"/>
      <c r="H806" s="128"/>
    </row>
    <row r="807" s="51" customFormat="true" ht="15.75" hidden="false" customHeight="false" outlineLevel="0" collapsed="false">
      <c r="A807" s="125"/>
      <c r="B807" s="126"/>
      <c r="C807" s="126"/>
      <c r="D807" s="126"/>
      <c r="E807" s="126"/>
      <c r="F807" s="127"/>
      <c r="G807" s="128"/>
      <c r="H807" s="128"/>
    </row>
    <row r="808" s="51" customFormat="true" ht="15.75" hidden="false" customHeight="false" outlineLevel="0" collapsed="false">
      <c r="A808" s="125"/>
      <c r="B808" s="126"/>
      <c r="C808" s="126"/>
      <c r="D808" s="126"/>
      <c r="E808" s="126"/>
      <c r="F808" s="127"/>
      <c r="G808" s="128"/>
      <c r="H808" s="128"/>
    </row>
    <row r="809" s="51" customFormat="true" ht="15.75" hidden="false" customHeight="false" outlineLevel="0" collapsed="false">
      <c r="A809" s="125"/>
      <c r="B809" s="126"/>
      <c r="C809" s="126"/>
      <c r="D809" s="126"/>
      <c r="E809" s="126"/>
      <c r="F809" s="127"/>
      <c r="G809" s="128"/>
      <c r="H809" s="128"/>
    </row>
    <row r="810" s="51" customFormat="true" ht="15.75" hidden="false" customHeight="false" outlineLevel="0" collapsed="false">
      <c r="A810" s="125"/>
      <c r="B810" s="126"/>
      <c r="C810" s="126"/>
      <c r="D810" s="126"/>
      <c r="E810" s="126"/>
      <c r="F810" s="127"/>
      <c r="G810" s="128"/>
      <c r="H810" s="128"/>
    </row>
    <row r="811" s="51" customFormat="true" ht="15.75" hidden="false" customHeight="false" outlineLevel="0" collapsed="false">
      <c r="A811" s="125"/>
      <c r="B811" s="126"/>
      <c r="C811" s="126"/>
      <c r="D811" s="126"/>
      <c r="E811" s="126"/>
      <c r="F811" s="127"/>
      <c r="G811" s="128"/>
      <c r="H811" s="128"/>
    </row>
    <row r="812" s="51" customFormat="true" ht="15.75" hidden="false" customHeight="false" outlineLevel="0" collapsed="false">
      <c r="A812" s="125"/>
      <c r="B812" s="126"/>
      <c r="C812" s="126"/>
      <c r="D812" s="126"/>
      <c r="E812" s="126"/>
      <c r="F812" s="127"/>
      <c r="G812" s="128"/>
      <c r="H812" s="128"/>
    </row>
    <row r="813" s="51" customFormat="true" ht="15.75" hidden="false" customHeight="false" outlineLevel="0" collapsed="false">
      <c r="A813" s="125"/>
      <c r="B813" s="126"/>
      <c r="C813" s="126"/>
      <c r="D813" s="126"/>
      <c r="E813" s="126"/>
      <c r="F813" s="127"/>
      <c r="G813" s="128"/>
      <c r="H813" s="128"/>
    </row>
    <row r="814" s="51" customFormat="true" ht="15.75" hidden="false" customHeight="false" outlineLevel="0" collapsed="false">
      <c r="A814" s="125"/>
      <c r="B814" s="126"/>
      <c r="C814" s="126"/>
      <c r="D814" s="126"/>
      <c r="E814" s="126"/>
      <c r="F814" s="127"/>
      <c r="G814" s="128"/>
      <c r="H814" s="128"/>
    </row>
    <row r="815" s="51" customFormat="true" ht="15.75" hidden="false" customHeight="false" outlineLevel="0" collapsed="false">
      <c r="A815" s="125"/>
      <c r="B815" s="126"/>
      <c r="C815" s="126"/>
      <c r="D815" s="126"/>
      <c r="E815" s="126"/>
      <c r="F815" s="127"/>
      <c r="G815" s="128"/>
      <c r="H815" s="128"/>
    </row>
    <row r="816" s="51" customFormat="true" ht="15.75" hidden="false" customHeight="false" outlineLevel="0" collapsed="false">
      <c r="A816" s="125"/>
      <c r="B816" s="126"/>
      <c r="C816" s="126"/>
      <c r="D816" s="126"/>
      <c r="E816" s="126"/>
      <c r="F816" s="127"/>
      <c r="G816" s="128"/>
      <c r="H816" s="128"/>
    </row>
    <row r="817" s="51" customFormat="true" ht="15.75" hidden="false" customHeight="false" outlineLevel="0" collapsed="false">
      <c r="A817" s="125"/>
      <c r="B817" s="126"/>
      <c r="C817" s="126"/>
      <c r="D817" s="126"/>
      <c r="E817" s="126"/>
      <c r="F817" s="127"/>
      <c r="G817" s="128"/>
      <c r="H817" s="128"/>
    </row>
    <row r="818" s="51" customFormat="true" ht="15.75" hidden="false" customHeight="false" outlineLevel="0" collapsed="false">
      <c r="A818" s="125"/>
      <c r="B818" s="126"/>
      <c r="C818" s="126"/>
      <c r="D818" s="126"/>
      <c r="E818" s="126"/>
      <c r="F818" s="127"/>
      <c r="G818" s="128"/>
      <c r="H818" s="128"/>
    </row>
    <row r="819" s="51" customFormat="true" ht="15.75" hidden="false" customHeight="false" outlineLevel="0" collapsed="false">
      <c r="A819" s="125"/>
      <c r="B819" s="126"/>
      <c r="C819" s="126"/>
      <c r="D819" s="126"/>
      <c r="E819" s="126"/>
      <c r="F819" s="127"/>
      <c r="G819" s="128"/>
      <c r="H819" s="128"/>
    </row>
    <row r="820" s="51" customFormat="true" ht="15.75" hidden="false" customHeight="false" outlineLevel="0" collapsed="false">
      <c r="A820" s="125"/>
      <c r="B820" s="126"/>
      <c r="C820" s="126"/>
      <c r="D820" s="126"/>
      <c r="E820" s="126"/>
      <c r="F820" s="127"/>
      <c r="G820" s="128"/>
      <c r="H820" s="128"/>
    </row>
    <row r="821" s="51" customFormat="true" ht="15.75" hidden="false" customHeight="false" outlineLevel="0" collapsed="false">
      <c r="A821" s="125"/>
      <c r="B821" s="126"/>
      <c r="C821" s="126"/>
      <c r="D821" s="126"/>
      <c r="E821" s="126"/>
      <c r="F821" s="127"/>
      <c r="G821" s="128"/>
      <c r="H821" s="128"/>
    </row>
    <row r="822" s="51" customFormat="true" ht="15.75" hidden="false" customHeight="false" outlineLevel="0" collapsed="false">
      <c r="A822" s="125"/>
      <c r="B822" s="126"/>
      <c r="C822" s="126"/>
      <c r="D822" s="126"/>
      <c r="E822" s="126"/>
      <c r="F822" s="127"/>
      <c r="G822" s="128"/>
      <c r="H822" s="128"/>
    </row>
    <row r="823" s="51" customFormat="true" ht="15.75" hidden="false" customHeight="false" outlineLevel="0" collapsed="false">
      <c r="A823" s="125"/>
      <c r="B823" s="126"/>
      <c r="C823" s="126"/>
      <c r="D823" s="126"/>
      <c r="E823" s="126"/>
      <c r="F823" s="127"/>
      <c r="G823" s="128"/>
      <c r="H823" s="128"/>
    </row>
    <row r="824" s="51" customFormat="true" ht="15.75" hidden="false" customHeight="false" outlineLevel="0" collapsed="false">
      <c r="A824" s="125"/>
      <c r="B824" s="126"/>
      <c r="C824" s="126"/>
      <c r="D824" s="126"/>
      <c r="E824" s="126"/>
      <c r="F824" s="127"/>
      <c r="G824" s="128"/>
      <c r="H824" s="128"/>
    </row>
    <row r="825" s="51" customFormat="true" ht="15.75" hidden="false" customHeight="false" outlineLevel="0" collapsed="false">
      <c r="A825" s="125"/>
      <c r="B825" s="126"/>
      <c r="C825" s="126"/>
      <c r="D825" s="126"/>
      <c r="E825" s="126"/>
      <c r="F825" s="127"/>
      <c r="G825" s="128"/>
      <c r="H825" s="128"/>
    </row>
    <row r="826" s="51" customFormat="true" ht="15.75" hidden="false" customHeight="false" outlineLevel="0" collapsed="false">
      <c r="A826" s="125"/>
      <c r="B826" s="126"/>
      <c r="C826" s="126"/>
      <c r="D826" s="126"/>
      <c r="E826" s="126"/>
      <c r="F826" s="127"/>
      <c r="G826" s="128"/>
      <c r="H826" s="128"/>
    </row>
    <row r="827" s="51" customFormat="true" ht="15.75" hidden="false" customHeight="false" outlineLevel="0" collapsed="false">
      <c r="A827" s="125"/>
      <c r="B827" s="126"/>
      <c r="C827" s="126"/>
      <c r="D827" s="126"/>
      <c r="E827" s="126"/>
      <c r="F827" s="127"/>
      <c r="G827" s="128"/>
      <c r="H827" s="128"/>
    </row>
    <row r="828" s="51" customFormat="true" ht="15.75" hidden="false" customHeight="false" outlineLevel="0" collapsed="false">
      <c r="A828" s="125"/>
      <c r="B828" s="126"/>
      <c r="C828" s="126"/>
      <c r="D828" s="126"/>
      <c r="E828" s="126"/>
      <c r="F828" s="127"/>
      <c r="G828" s="128"/>
      <c r="H828" s="128"/>
    </row>
    <row r="829" s="51" customFormat="true" ht="15.75" hidden="false" customHeight="false" outlineLevel="0" collapsed="false">
      <c r="A829" s="125"/>
      <c r="B829" s="126"/>
      <c r="C829" s="126"/>
      <c r="D829" s="126"/>
      <c r="E829" s="126"/>
      <c r="F829" s="127"/>
      <c r="G829" s="128"/>
      <c r="H829" s="128"/>
    </row>
    <row r="830" s="51" customFormat="true" ht="15.75" hidden="false" customHeight="false" outlineLevel="0" collapsed="false">
      <c r="A830" s="125"/>
      <c r="B830" s="126"/>
      <c r="C830" s="126"/>
      <c r="D830" s="126"/>
      <c r="E830" s="126"/>
      <c r="F830" s="127"/>
      <c r="G830" s="128"/>
      <c r="H830" s="128"/>
    </row>
    <row r="831" s="51" customFormat="true" ht="15.75" hidden="false" customHeight="false" outlineLevel="0" collapsed="false">
      <c r="A831" s="125"/>
      <c r="B831" s="126"/>
      <c r="C831" s="126"/>
      <c r="D831" s="126"/>
      <c r="E831" s="126"/>
      <c r="F831" s="127"/>
      <c r="G831" s="128"/>
      <c r="H831" s="128"/>
    </row>
    <row r="832" s="51" customFormat="true" ht="15.75" hidden="false" customHeight="false" outlineLevel="0" collapsed="false">
      <c r="A832" s="125"/>
      <c r="B832" s="126"/>
      <c r="C832" s="126"/>
      <c r="D832" s="126"/>
      <c r="E832" s="126"/>
      <c r="F832" s="127"/>
      <c r="G832" s="128"/>
      <c r="H832" s="128"/>
    </row>
    <row r="833" s="51" customFormat="true" ht="15.75" hidden="false" customHeight="false" outlineLevel="0" collapsed="false">
      <c r="A833" s="125"/>
      <c r="B833" s="126"/>
      <c r="C833" s="126"/>
      <c r="D833" s="126"/>
      <c r="E833" s="126"/>
      <c r="F833" s="127"/>
      <c r="G833" s="128"/>
      <c r="H833" s="128"/>
    </row>
    <row r="834" s="51" customFormat="true" ht="15.75" hidden="false" customHeight="false" outlineLevel="0" collapsed="false">
      <c r="A834" s="125"/>
      <c r="B834" s="126"/>
      <c r="C834" s="126"/>
      <c r="D834" s="126"/>
      <c r="E834" s="126"/>
      <c r="F834" s="127"/>
      <c r="G834" s="128"/>
      <c r="H834" s="128"/>
    </row>
    <row r="835" s="51" customFormat="true" ht="15.75" hidden="false" customHeight="false" outlineLevel="0" collapsed="false">
      <c r="A835" s="125"/>
      <c r="B835" s="126"/>
      <c r="C835" s="126"/>
      <c r="D835" s="126"/>
      <c r="E835" s="126"/>
      <c r="F835" s="127"/>
      <c r="G835" s="128"/>
      <c r="H835" s="128"/>
    </row>
    <row r="836" s="51" customFormat="true" ht="15.75" hidden="false" customHeight="false" outlineLevel="0" collapsed="false">
      <c r="A836" s="125"/>
      <c r="B836" s="126"/>
      <c r="C836" s="126"/>
      <c r="D836" s="126"/>
      <c r="E836" s="126"/>
      <c r="F836" s="127"/>
      <c r="G836" s="128"/>
      <c r="H836" s="128"/>
    </row>
    <row r="837" s="51" customFormat="true" ht="15.75" hidden="false" customHeight="false" outlineLevel="0" collapsed="false">
      <c r="A837" s="125"/>
      <c r="B837" s="126"/>
      <c r="C837" s="126"/>
      <c r="D837" s="126"/>
      <c r="E837" s="126"/>
      <c r="F837" s="127"/>
      <c r="G837" s="128"/>
      <c r="H837" s="128"/>
    </row>
    <row r="838" s="51" customFormat="true" ht="15.75" hidden="false" customHeight="false" outlineLevel="0" collapsed="false">
      <c r="A838" s="125"/>
      <c r="B838" s="126"/>
      <c r="C838" s="126"/>
      <c r="D838" s="126"/>
      <c r="E838" s="126"/>
      <c r="F838" s="127"/>
      <c r="G838" s="128"/>
      <c r="H838" s="128"/>
    </row>
    <row r="839" s="51" customFormat="true" ht="15.75" hidden="false" customHeight="false" outlineLevel="0" collapsed="false">
      <c r="A839" s="125"/>
      <c r="B839" s="126"/>
      <c r="C839" s="126"/>
      <c r="D839" s="126"/>
      <c r="E839" s="126"/>
      <c r="F839" s="127"/>
      <c r="G839" s="128"/>
      <c r="H839" s="128"/>
    </row>
    <row r="840" s="51" customFormat="true" ht="15.75" hidden="false" customHeight="false" outlineLevel="0" collapsed="false">
      <c r="A840" s="125"/>
      <c r="B840" s="126"/>
      <c r="C840" s="126"/>
      <c r="D840" s="126"/>
      <c r="E840" s="126"/>
      <c r="F840" s="127"/>
      <c r="G840" s="128"/>
      <c r="H840" s="128"/>
    </row>
    <row r="841" s="51" customFormat="true" ht="15.75" hidden="false" customHeight="false" outlineLevel="0" collapsed="false">
      <c r="A841" s="125"/>
      <c r="B841" s="126"/>
      <c r="C841" s="126"/>
      <c r="D841" s="126"/>
      <c r="E841" s="126"/>
      <c r="F841" s="127"/>
      <c r="G841" s="128"/>
      <c r="H841" s="128"/>
    </row>
    <row r="842" s="51" customFormat="true" ht="15.75" hidden="false" customHeight="false" outlineLevel="0" collapsed="false">
      <c r="A842" s="125"/>
      <c r="B842" s="126"/>
      <c r="C842" s="126"/>
      <c r="D842" s="126"/>
      <c r="E842" s="126"/>
      <c r="F842" s="127"/>
      <c r="G842" s="128"/>
      <c r="H842" s="128"/>
    </row>
    <row r="843" s="51" customFormat="true" ht="15.75" hidden="false" customHeight="false" outlineLevel="0" collapsed="false">
      <c r="A843" s="125"/>
      <c r="B843" s="126"/>
      <c r="C843" s="126"/>
      <c r="D843" s="126"/>
      <c r="E843" s="126"/>
      <c r="F843" s="127"/>
      <c r="G843" s="128"/>
      <c r="H843" s="128"/>
    </row>
    <row r="844" s="51" customFormat="true" ht="15.75" hidden="false" customHeight="false" outlineLevel="0" collapsed="false">
      <c r="A844" s="125"/>
      <c r="B844" s="126"/>
      <c r="C844" s="126"/>
      <c r="D844" s="126"/>
      <c r="E844" s="126"/>
      <c r="F844" s="127"/>
      <c r="G844" s="128"/>
      <c r="H844" s="128"/>
    </row>
    <row r="845" s="51" customFormat="true" ht="15.75" hidden="false" customHeight="false" outlineLevel="0" collapsed="false">
      <c r="A845" s="125"/>
      <c r="B845" s="126"/>
      <c r="C845" s="126"/>
      <c r="D845" s="126"/>
      <c r="E845" s="126"/>
      <c r="F845" s="127"/>
      <c r="G845" s="128"/>
      <c r="H845" s="128"/>
    </row>
    <row r="846" s="51" customFormat="true" ht="15.75" hidden="false" customHeight="false" outlineLevel="0" collapsed="false">
      <c r="A846" s="125"/>
      <c r="B846" s="126"/>
      <c r="C846" s="126"/>
      <c r="D846" s="126"/>
      <c r="E846" s="126"/>
      <c r="F846" s="127"/>
      <c r="G846" s="128"/>
      <c r="H846" s="128"/>
    </row>
    <row r="847" s="51" customFormat="true" ht="15.75" hidden="false" customHeight="false" outlineLevel="0" collapsed="false">
      <c r="A847" s="125"/>
      <c r="B847" s="126"/>
      <c r="C847" s="126"/>
      <c r="D847" s="126"/>
      <c r="E847" s="126"/>
      <c r="F847" s="127"/>
      <c r="G847" s="128"/>
      <c r="H847" s="128"/>
    </row>
    <row r="848" s="51" customFormat="true" ht="15.75" hidden="false" customHeight="false" outlineLevel="0" collapsed="false">
      <c r="A848" s="125"/>
      <c r="B848" s="126"/>
      <c r="C848" s="126"/>
      <c r="D848" s="126"/>
      <c r="E848" s="126"/>
      <c r="F848" s="127"/>
      <c r="G848" s="128"/>
      <c r="H848" s="128"/>
    </row>
    <row r="849" s="51" customFormat="true" ht="15.75" hidden="false" customHeight="false" outlineLevel="0" collapsed="false">
      <c r="A849" s="125"/>
      <c r="B849" s="126"/>
      <c r="C849" s="126"/>
      <c r="D849" s="126"/>
      <c r="E849" s="126"/>
      <c r="F849" s="127"/>
      <c r="G849" s="128"/>
      <c r="H849" s="128"/>
    </row>
    <row r="850" s="51" customFormat="true" ht="15.75" hidden="false" customHeight="false" outlineLevel="0" collapsed="false">
      <c r="A850" s="125"/>
      <c r="B850" s="126"/>
      <c r="C850" s="126"/>
      <c r="D850" s="126"/>
      <c r="E850" s="126"/>
      <c r="F850" s="127"/>
      <c r="G850" s="128"/>
      <c r="H850" s="128"/>
    </row>
    <row r="851" s="51" customFormat="true" ht="15.75" hidden="false" customHeight="false" outlineLevel="0" collapsed="false">
      <c r="A851" s="125"/>
      <c r="B851" s="126"/>
      <c r="C851" s="126"/>
      <c r="D851" s="126"/>
      <c r="E851" s="126"/>
      <c r="F851" s="127"/>
      <c r="G851" s="128"/>
      <c r="H851" s="128"/>
    </row>
    <row r="852" s="51" customFormat="true" ht="15.75" hidden="false" customHeight="false" outlineLevel="0" collapsed="false">
      <c r="A852" s="125"/>
      <c r="B852" s="126"/>
      <c r="C852" s="126"/>
      <c r="D852" s="126"/>
      <c r="E852" s="126"/>
      <c r="F852" s="127"/>
      <c r="G852" s="128"/>
      <c r="H852" s="128"/>
    </row>
    <row r="853" s="51" customFormat="true" ht="15.75" hidden="false" customHeight="false" outlineLevel="0" collapsed="false">
      <c r="A853" s="125"/>
      <c r="B853" s="126"/>
      <c r="C853" s="126"/>
      <c r="D853" s="126"/>
      <c r="E853" s="126"/>
      <c r="F853" s="127"/>
      <c r="G853" s="128"/>
      <c r="H853" s="128"/>
    </row>
    <row r="854" s="51" customFormat="true" ht="15.75" hidden="false" customHeight="false" outlineLevel="0" collapsed="false">
      <c r="A854" s="125"/>
      <c r="B854" s="126"/>
      <c r="C854" s="126"/>
      <c r="D854" s="126"/>
      <c r="E854" s="126"/>
      <c r="F854" s="127"/>
      <c r="G854" s="128"/>
      <c r="H854" s="128"/>
    </row>
    <row r="855" s="51" customFormat="true" ht="15.75" hidden="false" customHeight="false" outlineLevel="0" collapsed="false">
      <c r="A855" s="125"/>
      <c r="B855" s="126"/>
      <c r="C855" s="126"/>
      <c r="D855" s="126"/>
      <c r="E855" s="126"/>
      <c r="F855" s="127"/>
      <c r="G855" s="128"/>
      <c r="H855" s="128"/>
    </row>
    <row r="856" s="51" customFormat="true" ht="15.75" hidden="false" customHeight="false" outlineLevel="0" collapsed="false">
      <c r="A856" s="125"/>
      <c r="B856" s="126"/>
      <c r="C856" s="126"/>
      <c r="D856" s="126"/>
      <c r="E856" s="126"/>
      <c r="F856" s="127"/>
      <c r="G856" s="128"/>
      <c r="H856" s="128"/>
    </row>
    <row r="857" s="51" customFormat="true" ht="15.75" hidden="false" customHeight="false" outlineLevel="0" collapsed="false">
      <c r="A857" s="125"/>
      <c r="B857" s="126"/>
      <c r="C857" s="126"/>
      <c r="D857" s="126"/>
      <c r="E857" s="126"/>
      <c r="F857" s="127"/>
      <c r="G857" s="128"/>
      <c r="H857" s="128"/>
    </row>
    <row r="858" s="51" customFormat="true" ht="15.75" hidden="false" customHeight="false" outlineLevel="0" collapsed="false">
      <c r="A858" s="125"/>
      <c r="B858" s="126"/>
      <c r="C858" s="126"/>
      <c r="D858" s="126"/>
      <c r="E858" s="126"/>
      <c r="F858" s="127"/>
      <c r="G858" s="128"/>
      <c r="H858" s="128"/>
    </row>
    <row r="859" s="51" customFormat="true" ht="15.75" hidden="false" customHeight="false" outlineLevel="0" collapsed="false">
      <c r="A859" s="125"/>
      <c r="B859" s="126"/>
      <c r="C859" s="126"/>
      <c r="D859" s="126"/>
      <c r="E859" s="126"/>
      <c r="F859" s="127"/>
      <c r="G859" s="128"/>
      <c r="H859" s="128"/>
    </row>
    <row r="860" s="51" customFormat="true" ht="15.75" hidden="false" customHeight="false" outlineLevel="0" collapsed="false">
      <c r="A860" s="125"/>
      <c r="B860" s="126"/>
      <c r="C860" s="126"/>
      <c r="D860" s="126"/>
      <c r="E860" s="126"/>
      <c r="F860" s="127"/>
      <c r="G860" s="128"/>
      <c r="H860" s="128"/>
    </row>
    <row r="861" s="51" customFormat="true" ht="15.75" hidden="false" customHeight="false" outlineLevel="0" collapsed="false">
      <c r="A861" s="125"/>
      <c r="B861" s="126"/>
      <c r="C861" s="126"/>
      <c r="D861" s="126"/>
      <c r="E861" s="126"/>
      <c r="F861" s="127"/>
      <c r="G861" s="128"/>
      <c r="H861" s="128"/>
    </row>
    <row r="862" s="51" customFormat="true" ht="15.75" hidden="false" customHeight="false" outlineLevel="0" collapsed="false">
      <c r="A862" s="125"/>
      <c r="B862" s="126"/>
      <c r="C862" s="126"/>
      <c r="D862" s="126"/>
      <c r="E862" s="126"/>
      <c r="F862" s="127"/>
      <c r="G862" s="128"/>
      <c r="H862" s="128"/>
    </row>
    <row r="863" s="51" customFormat="true" ht="15.75" hidden="false" customHeight="false" outlineLevel="0" collapsed="false">
      <c r="A863" s="125"/>
      <c r="B863" s="126"/>
      <c r="C863" s="126"/>
      <c r="D863" s="126"/>
      <c r="E863" s="126"/>
      <c r="F863" s="127"/>
      <c r="G863" s="128"/>
      <c r="H863" s="128"/>
    </row>
    <row r="864" s="51" customFormat="true" ht="15.75" hidden="false" customHeight="false" outlineLevel="0" collapsed="false">
      <c r="A864" s="125"/>
      <c r="B864" s="126"/>
      <c r="C864" s="126"/>
      <c r="D864" s="126"/>
      <c r="E864" s="126"/>
      <c r="F864" s="127"/>
      <c r="G864" s="128"/>
      <c r="H864" s="128"/>
    </row>
    <row r="865" s="51" customFormat="true" ht="15.75" hidden="false" customHeight="false" outlineLevel="0" collapsed="false">
      <c r="A865" s="125"/>
      <c r="B865" s="126"/>
      <c r="C865" s="126"/>
      <c r="D865" s="126"/>
      <c r="E865" s="126"/>
      <c r="F865" s="127"/>
      <c r="G865" s="128"/>
      <c r="H865" s="128"/>
    </row>
    <row r="866" s="51" customFormat="true" ht="15.75" hidden="false" customHeight="false" outlineLevel="0" collapsed="false">
      <c r="A866" s="125"/>
      <c r="B866" s="126"/>
      <c r="C866" s="126"/>
      <c r="D866" s="126"/>
      <c r="E866" s="126"/>
      <c r="F866" s="127"/>
      <c r="G866" s="128"/>
      <c r="H866" s="128"/>
    </row>
    <row r="867" s="51" customFormat="true" ht="15.75" hidden="false" customHeight="false" outlineLevel="0" collapsed="false">
      <c r="A867" s="125"/>
      <c r="B867" s="126"/>
      <c r="C867" s="126"/>
      <c r="D867" s="126"/>
      <c r="E867" s="126"/>
      <c r="F867" s="127"/>
      <c r="G867" s="128"/>
      <c r="H867" s="128"/>
    </row>
    <row r="868" s="51" customFormat="true" ht="15.75" hidden="false" customHeight="false" outlineLevel="0" collapsed="false">
      <c r="A868" s="125"/>
      <c r="B868" s="126"/>
      <c r="C868" s="126"/>
      <c r="D868" s="126"/>
      <c r="E868" s="126"/>
      <c r="F868" s="127"/>
      <c r="G868" s="128"/>
      <c r="H868" s="128"/>
    </row>
    <row r="869" s="51" customFormat="true" ht="15.75" hidden="false" customHeight="false" outlineLevel="0" collapsed="false">
      <c r="A869" s="125"/>
      <c r="B869" s="126"/>
      <c r="C869" s="126"/>
      <c r="D869" s="126"/>
      <c r="E869" s="126"/>
      <c r="F869" s="127"/>
      <c r="G869" s="128"/>
      <c r="H869" s="128"/>
    </row>
    <row r="870" s="51" customFormat="true" ht="15.75" hidden="false" customHeight="false" outlineLevel="0" collapsed="false">
      <c r="A870" s="125"/>
      <c r="B870" s="126"/>
      <c r="C870" s="126"/>
      <c r="D870" s="126"/>
      <c r="E870" s="126"/>
      <c r="F870" s="127"/>
      <c r="G870" s="128"/>
      <c r="H870" s="128"/>
    </row>
    <row r="871" s="51" customFormat="true" ht="15.75" hidden="false" customHeight="false" outlineLevel="0" collapsed="false">
      <c r="A871" s="125"/>
      <c r="B871" s="126"/>
      <c r="C871" s="126"/>
      <c r="D871" s="126"/>
      <c r="E871" s="126"/>
      <c r="F871" s="127"/>
      <c r="G871" s="128"/>
      <c r="H871" s="128"/>
    </row>
    <row r="872" s="51" customFormat="true" ht="15.75" hidden="false" customHeight="false" outlineLevel="0" collapsed="false">
      <c r="A872" s="125"/>
      <c r="B872" s="126"/>
      <c r="C872" s="126"/>
      <c r="D872" s="126"/>
      <c r="E872" s="126"/>
      <c r="F872" s="127"/>
      <c r="G872" s="128"/>
      <c r="H872" s="128"/>
    </row>
    <row r="873" s="51" customFormat="true" ht="15.75" hidden="false" customHeight="false" outlineLevel="0" collapsed="false">
      <c r="A873" s="125"/>
      <c r="B873" s="126"/>
      <c r="C873" s="126"/>
      <c r="D873" s="126"/>
      <c r="E873" s="126"/>
      <c r="F873" s="127"/>
      <c r="G873" s="128"/>
      <c r="H873" s="128"/>
    </row>
    <row r="874" s="51" customFormat="true" ht="15.75" hidden="false" customHeight="false" outlineLevel="0" collapsed="false">
      <c r="A874" s="125"/>
      <c r="B874" s="126"/>
      <c r="C874" s="126"/>
      <c r="D874" s="126"/>
      <c r="E874" s="126"/>
      <c r="F874" s="127"/>
      <c r="G874" s="128"/>
      <c r="H874" s="128"/>
    </row>
    <row r="875" s="51" customFormat="true" ht="15.75" hidden="false" customHeight="false" outlineLevel="0" collapsed="false">
      <c r="A875" s="125"/>
      <c r="B875" s="126"/>
      <c r="C875" s="126"/>
      <c r="D875" s="126"/>
      <c r="E875" s="126"/>
      <c r="F875" s="127"/>
      <c r="G875" s="128"/>
      <c r="H875" s="128"/>
    </row>
    <row r="876" s="51" customFormat="true" ht="15.75" hidden="false" customHeight="false" outlineLevel="0" collapsed="false">
      <c r="A876" s="125"/>
      <c r="B876" s="126"/>
      <c r="C876" s="126"/>
      <c r="D876" s="126"/>
      <c r="E876" s="126"/>
      <c r="F876" s="127"/>
      <c r="G876" s="128"/>
      <c r="H876" s="128"/>
    </row>
    <row r="877" s="51" customFormat="true" ht="15.75" hidden="false" customHeight="false" outlineLevel="0" collapsed="false">
      <c r="A877" s="125"/>
      <c r="B877" s="126"/>
      <c r="C877" s="126"/>
      <c r="D877" s="126"/>
      <c r="E877" s="126"/>
      <c r="F877" s="127"/>
      <c r="G877" s="128"/>
      <c r="H877" s="128"/>
    </row>
    <row r="878" s="51" customFormat="true" ht="15.75" hidden="false" customHeight="false" outlineLevel="0" collapsed="false">
      <c r="A878" s="125"/>
      <c r="B878" s="126"/>
      <c r="C878" s="126"/>
      <c r="D878" s="126"/>
      <c r="E878" s="126"/>
      <c r="F878" s="127"/>
      <c r="G878" s="128"/>
      <c r="H878" s="128"/>
    </row>
    <row r="879" s="51" customFormat="true" ht="15.75" hidden="false" customHeight="false" outlineLevel="0" collapsed="false">
      <c r="A879" s="125"/>
      <c r="B879" s="126"/>
      <c r="C879" s="126"/>
      <c r="D879" s="126"/>
      <c r="E879" s="126"/>
      <c r="F879" s="127"/>
      <c r="G879" s="128"/>
      <c r="H879" s="128"/>
    </row>
    <row r="880" s="51" customFormat="true" ht="15.75" hidden="false" customHeight="false" outlineLevel="0" collapsed="false">
      <c r="A880" s="125"/>
      <c r="B880" s="126"/>
      <c r="C880" s="126"/>
      <c r="D880" s="126"/>
      <c r="E880" s="126"/>
      <c r="F880" s="127"/>
      <c r="G880" s="128"/>
      <c r="H880" s="128"/>
    </row>
    <row r="881" s="51" customFormat="true" ht="15.75" hidden="false" customHeight="false" outlineLevel="0" collapsed="false">
      <c r="A881" s="125"/>
      <c r="B881" s="126"/>
      <c r="C881" s="126"/>
      <c r="D881" s="126"/>
      <c r="E881" s="126"/>
      <c r="F881" s="127"/>
      <c r="G881" s="128"/>
      <c r="H881" s="128"/>
    </row>
    <row r="882" s="51" customFormat="true" ht="15.75" hidden="false" customHeight="false" outlineLevel="0" collapsed="false">
      <c r="A882" s="125"/>
      <c r="B882" s="126"/>
      <c r="C882" s="126"/>
      <c r="D882" s="126"/>
      <c r="E882" s="126"/>
      <c r="F882" s="127"/>
      <c r="G882" s="128"/>
      <c r="H882" s="128"/>
    </row>
    <row r="883" s="51" customFormat="true" ht="15.75" hidden="false" customHeight="false" outlineLevel="0" collapsed="false">
      <c r="A883" s="125"/>
      <c r="B883" s="126"/>
      <c r="C883" s="126"/>
      <c r="D883" s="126"/>
      <c r="E883" s="126"/>
      <c r="F883" s="127"/>
      <c r="G883" s="128"/>
      <c r="H883" s="128"/>
    </row>
    <row r="884" s="51" customFormat="true" ht="15.75" hidden="false" customHeight="false" outlineLevel="0" collapsed="false">
      <c r="A884" s="125"/>
      <c r="B884" s="126"/>
      <c r="C884" s="126"/>
      <c r="D884" s="126"/>
      <c r="E884" s="126"/>
      <c r="F884" s="127"/>
      <c r="G884" s="128"/>
      <c r="H884" s="128"/>
    </row>
    <row r="885" s="51" customFormat="true" ht="15.75" hidden="false" customHeight="false" outlineLevel="0" collapsed="false">
      <c r="A885" s="125"/>
      <c r="B885" s="126"/>
      <c r="C885" s="126"/>
      <c r="D885" s="126"/>
      <c r="E885" s="126"/>
      <c r="F885" s="127"/>
      <c r="G885" s="128"/>
      <c r="H885" s="128"/>
    </row>
    <row r="886" s="51" customFormat="true" ht="15.75" hidden="false" customHeight="false" outlineLevel="0" collapsed="false">
      <c r="A886" s="125"/>
      <c r="B886" s="126"/>
      <c r="C886" s="126"/>
      <c r="D886" s="126"/>
      <c r="E886" s="126"/>
      <c r="F886" s="127"/>
      <c r="G886" s="128"/>
      <c r="H886" s="128"/>
    </row>
    <row r="887" s="51" customFormat="true" ht="15.75" hidden="false" customHeight="false" outlineLevel="0" collapsed="false">
      <c r="A887" s="125"/>
      <c r="B887" s="126"/>
      <c r="C887" s="126"/>
      <c r="D887" s="126"/>
      <c r="E887" s="126"/>
      <c r="F887" s="127"/>
      <c r="G887" s="128"/>
      <c r="H887" s="128"/>
    </row>
    <row r="888" s="51" customFormat="true" ht="15.75" hidden="false" customHeight="false" outlineLevel="0" collapsed="false">
      <c r="A888" s="125"/>
      <c r="B888" s="126"/>
      <c r="C888" s="126"/>
      <c r="D888" s="126"/>
      <c r="E888" s="126"/>
      <c r="F888" s="127"/>
      <c r="G888" s="128"/>
      <c r="H888" s="128"/>
    </row>
    <row r="889" s="51" customFormat="true" ht="15.75" hidden="false" customHeight="false" outlineLevel="0" collapsed="false">
      <c r="A889" s="125"/>
      <c r="B889" s="126"/>
      <c r="C889" s="126"/>
      <c r="D889" s="126"/>
      <c r="E889" s="126"/>
      <c r="F889" s="127"/>
      <c r="G889" s="128"/>
      <c r="H889" s="128"/>
    </row>
    <row r="890" s="51" customFormat="true" ht="15.75" hidden="false" customHeight="false" outlineLevel="0" collapsed="false">
      <c r="A890" s="125"/>
      <c r="B890" s="126"/>
      <c r="C890" s="126"/>
      <c r="D890" s="126"/>
      <c r="E890" s="126"/>
      <c r="F890" s="127"/>
      <c r="G890" s="128"/>
      <c r="H890" s="128"/>
    </row>
    <row r="891" s="51" customFormat="true" ht="15.75" hidden="false" customHeight="false" outlineLevel="0" collapsed="false">
      <c r="A891" s="125"/>
      <c r="B891" s="126"/>
      <c r="C891" s="126"/>
      <c r="D891" s="126"/>
      <c r="E891" s="126"/>
      <c r="F891" s="127"/>
      <c r="G891" s="128"/>
      <c r="H891" s="128"/>
    </row>
    <row r="892" s="51" customFormat="true" ht="15.75" hidden="false" customHeight="false" outlineLevel="0" collapsed="false">
      <c r="A892" s="125"/>
      <c r="B892" s="126"/>
      <c r="C892" s="126"/>
      <c r="D892" s="126"/>
      <c r="E892" s="126"/>
      <c r="F892" s="127"/>
      <c r="G892" s="128"/>
      <c r="H892" s="128"/>
    </row>
    <row r="893" s="51" customFormat="true" ht="15.75" hidden="false" customHeight="false" outlineLevel="0" collapsed="false">
      <c r="A893" s="125"/>
      <c r="B893" s="126"/>
      <c r="C893" s="126"/>
      <c r="D893" s="126"/>
      <c r="E893" s="126"/>
      <c r="F893" s="127"/>
      <c r="G893" s="128"/>
      <c r="H893" s="128"/>
    </row>
    <row r="894" s="51" customFormat="true" ht="15.75" hidden="false" customHeight="false" outlineLevel="0" collapsed="false">
      <c r="A894" s="125"/>
      <c r="B894" s="126"/>
      <c r="C894" s="126"/>
      <c r="D894" s="126"/>
      <c r="E894" s="126"/>
      <c r="F894" s="127"/>
      <c r="G894" s="128"/>
      <c r="H894" s="128"/>
    </row>
    <row r="895" s="51" customFormat="true" ht="15.75" hidden="false" customHeight="false" outlineLevel="0" collapsed="false">
      <c r="A895" s="125"/>
      <c r="B895" s="126"/>
      <c r="C895" s="126"/>
      <c r="D895" s="126"/>
      <c r="E895" s="126"/>
      <c r="F895" s="127"/>
      <c r="G895" s="128"/>
      <c r="H895" s="128"/>
    </row>
    <row r="896" s="51" customFormat="true" ht="15.75" hidden="false" customHeight="false" outlineLevel="0" collapsed="false">
      <c r="A896" s="125"/>
      <c r="B896" s="126"/>
      <c r="C896" s="126"/>
      <c r="D896" s="126"/>
      <c r="E896" s="126"/>
      <c r="F896" s="127"/>
      <c r="G896" s="128"/>
      <c r="H896" s="128"/>
    </row>
    <row r="897" s="51" customFormat="true" ht="15.75" hidden="false" customHeight="false" outlineLevel="0" collapsed="false">
      <c r="A897" s="125"/>
      <c r="B897" s="126"/>
      <c r="C897" s="126"/>
      <c r="D897" s="126"/>
      <c r="E897" s="126"/>
      <c r="F897" s="127"/>
      <c r="G897" s="128"/>
      <c r="H897" s="128"/>
    </row>
    <row r="898" s="51" customFormat="true" ht="15.75" hidden="false" customHeight="false" outlineLevel="0" collapsed="false">
      <c r="A898" s="125"/>
      <c r="B898" s="126"/>
      <c r="C898" s="126"/>
      <c r="D898" s="126"/>
      <c r="E898" s="126"/>
      <c r="F898" s="127"/>
      <c r="G898" s="128"/>
      <c r="H898" s="128"/>
    </row>
    <row r="899" s="51" customFormat="true" ht="15.75" hidden="false" customHeight="false" outlineLevel="0" collapsed="false">
      <c r="A899" s="125"/>
      <c r="B899" s="126"/>
      <c r="C899" s="126"/>
      <c r="D899" s="126"/>
      <c r="E899" s="126"/>
      <c r="F899" s="127"/>
      <c r="G899" s="128"/>
      <c r="H899" s="128"/>
    </row>
    <row r="900" s="51" customFormat="true" ht="15.75" hidden="false" customHeight="false" outlineLevel="0" collapsed="false">
      <c r="A900" s="125"/>
      <c r="B900" s="126"/>
      <c r="C900" s="126"/>
      <c r="D900" s="126"/>
      <c r="E900" s="126"/>
      <c r="F900" s="127"/>
      <c r="G900" s="128"/>
      <c r="H900" s="128"/>
    </row>
    <row r="901" s="51" customFormat="true" ht="15.75" hidden="false" customHeight="false" outlineLevel="0" collapsed="false">
      <c r="A901" s="125"/>
      <c r="B901" s="126"/>
      <c r="C901" s="126"/>
      <c r="D901" s="126"/>
      <c r="E901" s="126"/>
      <c r="F901" s="127"/>
      <c r="G901" s="128"/>
      <c r="H901" s="128"/>
    </row>
    <row r="902" s="51" customFormat="true" ht="15.75" hidden="false" customHeight="false" outlineLevel="0" collapsed="false">
      <c r="A902" s="125"/>
      <c r="B902" s="126"/>
      <c r="C902" s="126"/>
      <c r="D902" s="126"/>
      <c r="E902" s="126"/>
      <c r="F902" s="127"/>
      <c r="G902" s="128"/>
      <c r="H902" s="128"/>
    </row>
    <row r="903" s="51" customFormat="true" ht="15.75" hidden="false" customHeight="false" outlineLevel="0" collapsed="false">
      <c r="A903" s="125"/>
      <c r="B903" s="126"/>
      <c r="C903" s="126"/>
      <c r="D903" s="126"/>
      <c r="E903" s="126"/>
      <c r="F903" s="127"/>
      <c r="G903" s="128"/>
      <c r="H903" s="128"/>
    </row>
    <row r="904" s="51" customFormat="true" ht="15.75" hidden="false" customHeight="false" outlineLevel="0" collapsed="false">
      <c r="A904" s="125"/>
      <c r="B904" s="126"/>
      <c r="C904" s="126"/>
      <c r="D904" s="126"/>
      <c r="E904" s="126"/>
      <c r="F904" s="127"/>
      <c r="G904" s="128"/>
      <c r="H904" s="128"/>
    </row>
    <row r="905" s="51" customFormat="true" ht="15.75" hidden="false" customHeight="false" outlineLevel="0" collapsed="false">
      <c r="A905" s="125"/>
      <c r="B905" s="126"/>
      <c r="C905" s="126"/>
      <c r="D905" s="126"/>
      <c r="E905" s="126"/>
      <c r="F905" s="127"/>
      <c r="G905" s="128"/>
      <c r="H905" s="128"/>
    </row>
    <row r="906" s="51" customFormat="true" ht="15.75" hidden="false" customHeight="false" outlineLevel="0" collapsed="false">
      <c r="A906" s="125"/>
      <c r="B906" s="126"/>
      <c r="C906" s="126"/>
      <c r="D906" s="126"/>
      <c r="E906" s="126"/>
      <c r="F906" s="127"/>
      <c r="G906" s="128"/>
      <c r="H906" s="128"/>
    </row>
    <row r="907" s="51" customFormat="true" ht="15.75" hidden="false" customHeight="false" outlineLevel="0" collapsed="false">
      <c r="A907" s="125"/>
      <c r="B907" s="126"/>
      <c r="C907" s="126"/>
      <c r="D907" s="126"/>
      <c r="E907" s="126"/>
      <c r="F907" s="127"/>
      <c r="G907" s="128"/>
      <c r="H907" s="128"/>
    </row>
    <row r="908" s="51" customFormat="true" ht="15.75" hidden="false" customHeight="false" outlineLevel="0" collapsed="false">
      <c r="A908" s="125"/>
      <c r="B908" s="126"/>
      <c r="C908" s="126"/>
      <c r="D908" s="126"/>
      <c r="E908" s="126"/>
      <c r="F908" s="127"/>
      <c r="G908" s="128"/>
      <c r="H908" s="128"/>
    </row>
    <row r="909" s="51" customFormat="true" ht="15.75" hidden="false" customHeight="false" outlineLevel="0" collapsed="false">
      <c r="A909" s="125"/>
      <c r="B909" s="126"/>
      <c r="C909" s="126"/>
      <c r="D909" s="126"/>
      <c r="E909" s="126"/>
      <c r="F909" s="127"/>
      <c r="G909" s="128"/>
      <c r="H909" s="128"/>
    </row>
    <row r="910" s="51" customFormat="true" ht="15.75" hidden="false" customHeight="false" outlineLevel="0" collapsed="false">
      <c r="A910" s="125"/>
      <c r="B910" s="126"/>
      <c r="C910" s="126"/>
      <c r="D910" s="126"/>
      <c r="E910" s="126"/>
      <c r="F910" s="127"/>
      <c r="G910" s="128"/>
      <c r="H910" s="128"/>
    </row>
    <row r="911" s="51" customFormat="true" ht="15.75" hidden="false" customHeight="false" outlineLevel="0" collapsed="false">
      <c r="A911" s="125"/>
      <c r="B911" s="126"/>
      <c r="C911" s="126"/>
      <c r="D911" s="126"/>
      <c r="E911" s="126"/>
      <c r="F911" s="127"/>
      <c r="G911" s="128"/>
      <c r="H911" s="128"/>
    </row>
    <row r="912" s="51" customFormat="true" ht="15.75" hidden="false" customHeight="false" outlineLevel="0" collapsed="false">
      <c r="A912" s="125"/>
      <c r="B912" s="126"/>
      <c r="C912" s="126"/>
      <c r="D912" s="126"/>
      <c r="E912" s="126"/>
      <c r="F912" s="127"/>
      <c r="G912" s="128"/>
      <c r="H912" s="128"/>
    </row>
    <row r="913" s="51" customFormat="true" ht="15.75" hidden="false" customHeight="false" outlineLevel="0" collapsed="false">
      <c r="A913" s="125"/>
      <c r="B913" s="126"/>
      <c r="C913" s="126"/>
      <c r="D913" s="126"/>
      <c r="E913" s="126"/>
      <c r="F913" s="127"/>
      <c r="G913" s="128"/>
      <c r="H913" s="128"/>
    </row>
    <row r="914" s="51" customFormat="true" ht="15.75" hidden="false" customHeight="false" outlineLevel="0" collapsed="false">
      <c r="A914" s="125"/>
      <c r="B914" s="126"/>
      <c r="C914" s="126"/>
      <c r="D914" s="126"/>
      <c r="E914" s="126"/>
      <c r="F914" s="127"/>
      <c r="G914" s="128"/>
      <c r="H914" s="128"/>
    </row>
    <row r="915" s="51" customFormat="true" ht="15.75" hidden="false" customHeight="false" outlineLevel="0" collapsed="false">
      <c r="A915" s="125"/>
      <c r="B915" s="126"/>
      <c r="C915" s="126"/>
      <c r="D915" s="126"/>
      <c r="E915" s="126"/>
      <c r="F915" s="127"/>
      <c r="G915" s="128"/>
      <c r="H915" s="128"/>
    </row>
    <row r="916" s="51" customFormat="true" ht="15.75" hidden="false" customHeight="false" outlineLevel="0" collapsed="false">
      <c r="A916" s="125"/>
      <c r="B916" s="126"/>
      <c r="C916" s="126"/>
      <c r="D916" s="126"/>
      <c r="E916" s="126"/>
      <c r="F916" s="127"/>
      <c r="G916" s="128"/>
      <c r="H916" s="128"/>
    </row>
    <row r="917" s="51" customFormat="true" ht="15.75" hidden="false" customHeight="false" outlineLevel="0" collapsed="false">
      <c r="A917" s="125"/>
      <c r="B917" s="126"/>
      <c r="C917" s="126"/>
      <c r="D917" s="126"/>
      <c r="E917" s="126"/>
      <c r="F917" s="127"/>
      <c r="G917" s="128"/>
      <c r="H917" s="128"/>
    </row>
    <row r="918" s="51" customFormat="true" ht="15.75" hidden="false" customHeight="false" outlineLevel="0" collapsed="false">
      <c r="A918" s="125"/>
      <c r="B918" s="126"/>
      <c r="C918" s="126"/>
      <c r="D918" s="126"/>
      <c r="E918" s="126"/>
      <c r="F918" s="127"/>
      <c r="G918" s="128"/>
      <c r="H918" s="128"/>
    </row>
    <row r="919" s="51" customFormat="true" ht="15.75" hidden="false" customHeight="false" outlineLevel="0" collapsed="false">
      <c r="A919" s="125"/>
      <c r="B919" s="126"/>
      <c r="C919" s="126"/>
      <c r="D919" s="126"/>
      <c r="E919" s="126"/>
      <c r="F919" s="127"/>
      <c r="G919" s="128"/>
      <c r="H919" s="128"/>
    </row>
    <row r="920" s="51" customFormat="true" ht="15.75" hidden="false" customHeight="false" outlineLevel="0" collapsed="false">
      <c r="A920" s="125"/>
      <c r="B920" s="126"/>
      <c r="C920" s="126"/>
      <c r="D920" s="126"/>
      <c r="E920" s="126"/>
      <c r="F920" s="127"/>
      <c r="G920" s="128"/>
      <c r="H920" s="128"/>
    </row>
    <row r="921" s="51" customFormat="true" ht="15.75" hidden="false" customHeight="false" outlineLevel="0" collapsed="false">
      <c r="A921" s="125"/>
      <c r="B921" s="126"/>
      <c r="C921" s="126"/>
      <c r="D921" s="126"/>
      <c r="E921" s="126"/>
      <c r="F921" s="127"/>
      <c r="G921" s="128"/>
      <c r="H921" s="128"/>
    </row>
    <row r="922" s="51" customFormat="true" ht="15.75" hidden="false" customHeight="false" outlineLevel="0" collapsed="false">
      <c r="A922" s="125"/>
      <c r="B922" s="126"/>
      <c r="C922" s="126"/>
      <c r="D922" s="126"/>
      <c r="E922" s="126"/>
      <c r="F922" s="127"/>
      <c r="G922" s="128"/>
      <c r="H922" s="128"/>
    </row>
    <row r="923" s="51" customFormat="true" ht="15.75" hidden="false" customHeight="false" outlineLevel="0" collapsed="false">
      <c r="A923" s="125"/>
      <c r="B923" s="126"/>
      <c r="C923" s="126"/>
      <c r="D923" s="126"/>
      <c r="E923" s="126"/>
      <c r="F923" s="127"/>
      <c r="G923" s="128"/>
      <c r="H923" s="128"/>
    </row>
    <row r="924" s="51" customFormat="true" ht="15.75" hidden="false" customHeight="false" outlineLevel="0" collapsed="false">
      <c r="A924" s="125"/>
      <c r="B924" s="126"/>
      <c r="C924" s="126"/>
      <c r="D924" s="126"/>
      <c r="E924" s="126"/>
      <c r="F924" s="127"/>
      <c r="G924" s="128"/>
      <c r="H924" s="128"/>
    </row>
    <row r="925" s="51" customFormat="true" ht="15.75" hidden="false" customHeight="false" outlineLevel="0" collapsed="false">
      <c r="A925" s="125"/>
      <c r="B925" s="126"/>
      <c r="C925" s="126"/>
      <c r="D925" s="126"/>
      <c r="E925" s="126"/>
      <c r="F925" s="127"/>
      <c r="G925" s="128"/>
      <c r="H925" s="128"/>
    </row>
    <row r="926" s="51" customFormat="true" ht="15.75" hidden="false" customHeight="false" outlineLevel="0" collapsed="false">
      <c r="A926" s="125"/>
      <c r="B926" s="126"/>
      <c r="C926" s="126"/>
      <c r="D926" s="126"/>
      <c r="E926" s="126"/>
      <c r="F926" s="127"/>
      <c r="G926" s="128"/>
      <c r="H926" s="128"/>
    </row>
    <row r="927" s="51" customFormat="true" ht="15.75" hidden="false" customHeight="false" outlineLevel="0" collapsed="false">
      <c r="A927" s="125"/>
      <c r="B927" s="126"/>
      <c r="C927" s="126"/>
      <c r="D927" s="126"/>
      <c r="E927" s="126"/>
      <c r="F927" s="127"/>
      <c r="G927" s="128"/>
      <c r="H927" s="128"/>
    </row>
    <row r="928" s="51" customFormat="true" ht="15.75" hidden="false" customHeight="false" outlineLevel="0" collapsed="false">
      <c r="A928" s="125"/>
      <c r="B928" s="126"/>
      <c r="C928" s="126"/>
      <c r="D928" s="126"/>
      <c r="E928" s="126"/>
      <c r="F928" s="127"/>
      <c r="G928" s="128"/>
      <c r="H928" s="128"/>
    </row>
    <row r="929" s="51" customFormat="true" ht="15.75" hidden="false" customHeight="false" outlineLevel="0" collapsed="false">
      <c r="A929" s="125"/>
      <c r="B929" s="126"/>
      <c r="C929" s="126"/>
      <c r="D929" s="126"/>
      <c r="E929" s="126"/>
      <c r="F929" s="127"/>
      <c r="G929" s="128"/>
      <c r="H929" s="128"/>
    </row>
    <row r="930" s="51" customFormat="true" ht="15.75" hidden="false" customHeight="false" outlineLevel="0" collapsed="false">
      <c r="A930" s="125"/>
      <c r="B930" s="126"/>
      <c r="C930" s="126"/>
      <c r="D930" s="126"/>
      <c r="E930" s="126"/>
      <c r="F930" s="127"/>
      <c r="G930" s="128"/>
      <c r="H930" s="128"/>
    </row>
    <row r="931" s="51" customFormat="true" ht="15.75" hidden="false" customHeight="false" outlineLevel="0" collapsed="false">
      <c r="A931" s="125"/>
      <c r="B931" s="126"/>
      <c r="C931" s="126"/>
      <c r="D931" s="126"/>
      <c r="E931" s="126"/>
      <c r="F931" s="127"/>
      <c r="G931" s="128"/>
      <c r="H931" s="128"/>
    </row>
    <row r="932" s="51" customFormat="true" ht="15.75" hidden="false" customHeight="false" outlineLevel="0" collapsed="false">
      <c r="A932" s="125"/>
      <c r="B932" s="126"/>
      <c r="C932" s="126"/>
      <c r="D932" s="126"/>
      <c r="E932" s="126"/>
      <c r="F932" s="127"/>
      <c r="G932" s="128"/>
      <c r="H932" s="128"/>
    </row>
    <row r="933" s="51" customFormat="true" ht="15.75" hidden="false" customHeight="false" outlineLevel="0" collapsed="false">
      <c r="A933" s="125"/>
      <c r="B933" s="126"/>
      <c r="C933" s="126"/>
      <c r="D933" s="126"/>
      <c r="E933" s="126"/>
      <c r="F933" s="127"/>
      <c r="G933" s="128"/>
      <c r="H933" s="128"/>
    </row>
    <row r="934" s="51" customFormat="true" ht="15.75" hidden="false" customHeight="false" outlineLevel="0" collapsed="false">
      <c r="A934" s="125"/>
      <c r="B934" s="126"/>
      <c r="C934" s="126"/>
      <c r="D934" s="126"/>
      <c r="E934" s="126"/>
      <c r="F934" s="127"/>
      <c r="G934" s="128"/>
      <c r="H934" s="128"/>
    </row>
    <row r="935" s="51" customFormat="true" ht="15.75" hidden="false" customHeight="false" outlineLevel="0" collapsed="false">
      <c r="A935" s="125"/>
      <c r="B935" s="126"/>
      <c r="C935" s="126"/>
      <c r="D935" s="126"/>
      <c r="E935" s="126"/>
      <c r="F935" s="127"/>
      <c r="G935" s="128"/>
      <c r="H935" s="128"/>
    </row>
    <row r="936" s="51" customFormat="true" ht="15.75" hidden="false" customHeight="false" outlineLevel="0" collapsed="false">
      <c r="A936" s="125"/>
      <c r="B936" s="126"/>
      <c r="C936" s="126"/>
      <c r="D936" s="126"/>
      <c r="E936" s="126"/>
      <c r="F936" s="127"/>
      <c r="G936" s="128"/>
      <c r="H936" s="128"/>
    </row>
    <row r="937" s="51" customFormat="true" ht="15.75" hidden="false" customHeight="false" outlineLevel="0" collapsed="false">
      <c r="A937" s="125"/>
      <c r="B937" s="126"/>
      <c r="C937" s="126"/>
      <c r="D937" s="126"/>
      <c r="E937" s="126"/>
      <c r="F937" s="127"/>
      <c r="G937" s="128"/>
      <c r="H937" s="128"/>
    </row>
    <row r="938" s="51" customFormat="true" ht="15.75" hidden="false" customHeight="false" outlineLevel="0" collapsed="false">
      <c r="A938" s="125"/>
      <c r="B938" s="126"/>
      <c r="C938" s="126"/>
      <c r="D938" s="126"/>
      <c r="E938" s="126"/>
      <c r="F938" s="127"/>
      <c r="G938" s="128"/>
      <c r="H938" s="128"/>
    </row>
    <row r="939" s="51" customFormat="true" ht="15.75" hidden="false" customHeight="false" outlineLevel="0" collapsed="false">
      <c r="A939" s="125"/>
      <c r="B939" s="126"/>
      <c r="C939" s="126"/>
      <c r="D939" s="126"/>
      <c r="E939" s="126"/>
      <c r="F939" s="127"/>
      <c r="G939" s="128"/>
      <c r="H939" s="128"/>
    </row>
    <row r="940" s="51" customFormat="true" ht="15.75" hidden="false" customHeight="false" outlineLevel="0" collapsed="false">
      <c r="A940" s="125"/>
      <c r="B940" s="126"/>
      <c r="C940" s="126"/>
      <c r="D940" s="126"/>
      <c r="E940" s="126"/>
      <c r="F940" s="127"/>
      <c r="G940" s="128"/>
      <c r="H940" s="128"/>
    </row>
    <row r="941" s="51" customFormat="true" ht="15.75" hidden="false" customHeight="false" outlineLevel="0" collapsed="false">
      <c r="A941" s="125"/>
      <c r="B941" s="126"/>
      <c r="C941" s="126"/>
      <c r="D941" s="126"/>
      <c r="E941" s="126"/>
      <c r="F941" s="127"/>
      <c r="G941" s="128"/>
      <c r="H941" s="128"/>
    </row>
    <row r="942" s="51" customFormat="true" ht="15.75" hidden="false" customHeight="false" outlineLevel="0" collapsed="false">
      <c r="A942" s="125"/>
      <c r="B942" s="126"/>
      <c r="C942" s="126"/>
      <c r="D942" s="126"/>
      <c r="E942" s="126"/>
      <c r="F942" s="127"/>
      <c r="G942" s="128"/>
      <c r="H942" s="128"/>
    </row>
    <row r="943" s="51" customFormat="true" ht="15.75" hidden="false" customHeight="false" outlineLevel="0" collapsed="false">
      <c r="A943" s="125"/>
      <c r="B943" s="126"/>
      <c r="C943" s="126"/>
      <c r="D943" s="126"/>
      <c r="E943" s="126"/>
      <c r="F943" s="127"/>
      <c r="G943" s="128"/>
      <c r="H943" s="128"/>
    </row>
    <row r="944" s="51" customFormat="true" ht="15.75" hidden="false" customHeight="false" outlineLevel="0" collapsed="false">
      <c r="A944" s="125"/>
      <c r="B944" s="126"/>
      <c r="C944" s="126"/>
      <c r="D944" s="126"/>
      <c r="E944" s="126"/>
      <c r="F944" s="127"/>
      <c r="G944" s="128"/>
      <c r="H944" s="128"/>
    </row>
    <row r="945" s="51" customFormat="true" ht="15.75" hidden="false" customHeight="false" outlineLevel="0" collapsed="false">
      <c r="A945" s="125"/>
      <c r="B945" s="126"/>
      <c r="C945" s="126"/>
      <c r="D945" s="126"/>
      <c r="E945" s="126"/>
      <c r="F945" s="127"/>
      <c r="G945" s="128"/>
      <c r="H945" s="128"/>
    </row>
    <row r="946" s="51" customFormat="true" ht="15.75" hidden="false" customHeight="false" outlineLevel="0" collapsed="false">
      <c r="A946" s="125"/>
      <c r="B946" s="126"/>
      <c r="C946" s="126"/>
      <c r="D946" s="126"/>
      <c r="E946" s="126"/>
      <c r="F946" s="127"/>
      <c r="G946" s="128"/>
      <c r="H946" s="128"/>
    </row>
    <row r="947" s="51" customFormat="true" ht="15.75" hidden="false" customHeight="false" outlineLevel="0" collapsed="false">
      <c r="A947" s="125"/>
      <c r="B947" s="126"/>
      <c r="C947" s="126"/>
      <c r="D947" s="126"/>
      <c r="E947" s="126"/>
      <c r="F947" s="127"/>
      <c r="G947" s="128"/>
      <c r="H947" s="128"/>
    </row>
    <row r="948" s="51" customFormat="true" ht="15.75" hidden="false" customHeight="false" outlineLevel="0" collapsed="false">
      <c r="A948" s="125"/>
      <c r="B948" s="126"/>
      <c r="C948" s="126"/>
      <c r="D948" s="126"/>
      <c r="E948" s="126"/>
      <c r="F948" s="127"/>
      <c r="G948" s="128"/>
      <c r="H948" s="128"/>
    </row>
    <row r="949" s="51" customFormat="true" ht="15.75" hidden="false" customHeight="false" outlineLevel="0" collapsed="false">
      <c r="A949" s="125"/>
      <c r="B949" s="126"/>
      <c r="C949" s="126"/>
      <c r="D949" s="126"/>
      <c r="E949" s="126"/>
      <c r="F949" s="127"/>
      <c r="G949" s="128"/>
      <c r="H949" s="128"/>
    </row>
    <row r="950" s="51" customFormat="true" ht="15.75" hidden="false" customHeight="false" outlineLevel="0" collapsed="false">
      <c r="A950" s="125"/>
      <c r="B950" s="126"/>
      <c r="C950" s="126"/>
      <c r="D950" s="126"/>
      <c r="E950" s="126"/>
      <c r="F950" s="127"/>
      <c r="G950" s="128"/>
      <c r="H950" s="128"/>
    </row>
    <row r="951" s="51" customFormat="true" ht="15.75" hidden="false" customHeight="false" outlineLevel="0" collapsed="false">
      <c r="A951" s="125"/>
      <c r="B951" s="126"/>
      <c r="C951" s="126"/>
      <c r="D951" s="126"/>
      <c r="E951" s="126"/>
      <c r="F951" s="127"/>
      <c r="G951" s="128"/>
      <c r="H951" s="128"/>
    </row>
    <row r="952" s="51" customFormat="true" ht="15.75" hidden="false" customHeight="false" outlineLevel="0" collapsed="false">
      <c r="A952" s="125"/>
      <c r="B952" s="126"/>
      <c r="C952" s="126"/>
      <c r="D952" s="126"/>
      <c r="E952" s="126"/>
      <c r="F952" s="127"/>
      <c r="G952" s="128"/>
      <c r="H952" s="128"/>
    </row>
    <row r="953" s="51" customFormat="true" ht="15.75" hidden="false" customHeight="false" outlineLevel="0" collapsed="false">
      <c r="A953" s="125"/>
      <c r="B953" s="126"/>
      <c r="C953" s="126"/>
      <c r="D953" s="126"/>
      <c r="E953" s="126"/>
      <c r="F953" s="127"/>
      <c r="G953" s="128"/>
      <c r="H953" s="128"/>
    </row>
    <row r="954" s="51" customFormat="true" ht="15.75" hidden="false" customHeight="false" outlineLevel="0" collapsed="false">
      <c r="A954" s="125"/>
      <c r="B954" s="126"/>
      <c r="C954" s="126"/>
      <c r="D954" s="126"/>
      <c r="E954" s="126"/>
      <c r="F954" s="127"/>
      <c r="G954" s="128"/>
      <c r="H954" s="128"/>
    </row>
    <row r="955" s="51" customFormat="true" ht="15.75" hidden="false" customHeight="false" outlineLevel="0" collapsed="false">
      <c r="A955" s="125"/>
      <c r="B955" s="126"/>
      <c r="C955" s="126"/>
      <c r="D955" s="126"/>
      <c r="E955" s="126"/>
      <c r="F955" s="127"/>
      <c r="G955" s="128"/>
      <c r="H955" s="128"/>
    </row>
    <row r="956" s="51" customFormat="true" ht="15.75" hidden="false" customHeight="false" outlineLevel="0" collapsed="false">
      <c r="A956" s="125"/>
      <c r="B956" s="126"/>
      <c r="C956" s="126"/>
      <c r="D956" s="126"/>
      <c r="E956" s="126"/>
      <c r="F956" s="127"/>
      <c r="G956" s="128"/>
      <c r="H956" s="128"/>
    </row>
    <row r="957" s="51" customFormat="true" ht="15.75" hidden="false" customHeight="false" outlineLevel="0" collapsed="false">
      <c r="A957" s="125"/>
      <c r="B957" s="126"/>
      <c r="C957" s="126"/>
      <c r="D957" s="126"/>
      <c r="E957" s="126"/>
      <c r="F957" s="127"/>
      <c r="G957" s="128"/>
      <c r="H957" s="128"/>
    </row>
    <row r="958" s="51" customFormat="true" ht="15.75" hidden="false" customHeight="false" outlineLevel="0" collapsed="false">
      <c r="A958" s="125"/>
      <c r="B958" s="126"/>
      <c r="C958" s="126"/>
      <c r="D958" s="126"/>
      <c r="E958" s="126"/>
      <c r="F958" s="127"/>
      <c r="G958" s="128"/>
      <c r="H958" s="128"/>
    </row>
    <row r="959" s="51" customFormat="true" ht="15.75" hidden="false" customHeight="false" outlineLevel="0" collapsed="false">
      <c r="A959" s="125"/>
      <c r="B959" s="126"/>
      <c r="C959" s="126"/>
      <c r="D959" s="126"/>
      <c r="E959" s="126"/>
      <c r="F959" s="127"/>
      <c r="G959" s="128"/>
      <c r="H959" s="128"/>
    </row>
    <row r="960" s="51" customFormat="true" ht="15.75" hidden="false" customHeight="false" outlineLevel="0" collapsed="false">
      <c r="A960" s="125"/>
      <c r="B960" s="126"/>
      <c r="C960" s="126"/>
      <c r="D960" s="126"/>
      <c r="E960" s="126"/>
      <c r="F960" s="127"/>
      <c r="G960" s="128"/>
      <c r="H960" s="128"/>
    </row>
    <row r="961" s="51" customFormat="true" ht="15.75" hidden="false" customHeight="false" outlineLevel="0" collapsed="false">
      <c r="A961" s="125"/>
      <c r="B961" s="126"/>
      <c r="C961" s="126"/>
      <c r="D961" s="126"/>
      <c r="E961" s="126"/>
      <c r="F961" s="127"/>
      <c r="G961" s="128"/>
      <c r="H961" s="128"/>
    </row>
    <row r="962" s="51" customFormat="true" ht="15.75" hidden="false" customHeight="false" outlineLevel="0" collapsed="false">
      <c r="A962" s="125"/>
      <c r="B962" s="126"/>
      <c r="C962" s="126"/>
      <c r="D962" s="126"/>
      <c r="E962" s="126"/>
      <c r="F962" s="127"/>
      <c r="G962" s="128"/>
      <c r="H962" s="128"/>
    </row>
    <row r="963" s="51" customFormat="true" ht="15.75" hidden="false" customHeight="false" outlineLevel="0" collapsed="false">
      <c r="A963" s="125"/>
      <c r="B963" s="126"/>
      <c r="C963" s="126"/>
      <c r="D963" s="126"/>
      <c r="E963" s="126"/>
      <c r="F963" s="127"/>
      <c r="G963" s="128"/>
      <c r="H963" s="128"/>
    </row>
    <row r="964" s="51" customFormat="true" ht="15.75" hidden="false" customHeight="false" outlineLevel="0" collapsed="false">
      <c r="A964" s="125"/>
      <c r="B964" s="126"/>
      <c r="C964" s="126"/>
      <c r="D964" s="126"/>
      <c r="E964" s="126"/>
      <c r="F964" s="127"/>
      <c r="G964" s="128"/>
      <c r="H964" s="128"/>
    </row>
    <row r="965" s="51" customFormat="true" ht="15.75" hidden="false" customHeight="false" outlineLevel="0" collapsed="false">
      <c r="A965" s="125"/>
      <c r="B965" s="126"/>
      <c r="C965" s="126"/>
      <c r="D965" s="126"/>
      <c r="E965" s="126"/>
      <c r="F965" s="127"/>
      <c r="G965" s="128"/>
      <c r="H965" s="128"/>
    </row>
    <row r="966" s="51" customFormat="true" ht="15.75" hidden="false" customHeight="false" outlineLevel="0" collapsed="false">
      <c r="A966" s="125"/>
      <c r="B966" s="126"/>
      <c r="C966" s="126"/>
      <c r="D966" s="126"/>
      <c r="E966" s="126"/>
      <c r="F966" s="127"/>
      <c r="G966" s="128"/>
      <c r="H966" s="128"/>
    </row>
    <row r="967" s="51" customFormat="true" ht="15.75" hidden="false" customHeight="false" outlineLevel="0" collapsed="false">
      <c r="A967" s="125"/>
      <c r="B967" s="126"/>
      <c r="C967" s="126"/>
      <c r="D967" s="126"/>
      <c r="E967" s="126"/>
      <c r="F967" s="127"/>
      <c r="G967" s="128"/>
      <c r="H967" s="128"/>
    </row>
    <row r="968" s="51" customFormat="true" ht="15.75" hidden="false" customHeight="false" outlineLevel="0" collapsed="false">
      <c r="A968" s="125"/>
      <c r="B968" s="126"/>
      <c r="C968" s="126"/>
      <c r="D968" s="126"/>
      <c r="E968" s="126"/>
      <c r="F968" s="127"/>
      <c r="G968" s="128"/>
      <c r="H968" s="128"/>
    </row>
    <row r="969" s="51" customFormat="true" ht="15.75" hidden="false" customHeight="false" outlineLevel="0" collapsed="false">
      <c r="A969" s="125"/>
      <c r="B969" s="126"/>
      <c r="C969" s="126"/>
      <c r="D969" s="126"/>
      <c r="E969" s="126"/>
      <c r="F969" s="127"/>
      <c r="G969" s="128"/>
      <c r="H969" s="128"/>
    </row>
    <row r="970" s="51" customFormat="true" ht="15.75" hidden="false" customHeight="false" outlineLevel="0" collapsed="false">
      <c r="A970" s="125"/>
      <c r="B970" s="126"/>
      <c r="C970" s="126"/>
      <c r="D970" s="126"/>
      <c r="E970" s="126"/>
      <c r="F970" s="127"/>
      <c r="G970" s="128"/>
      <c r="H970" s="128"/>
    </row>
    <row r="971" s="51" customFormat="true" ht="15.75" hidden="false" customHeight="false" outlineLevel="0" collapsed="false">
      <c r="A971" s="125"/>
      <c r="B971" s="126"/>
      <c r="C971" s="126"/>
      <c r="D971" s="126"/>
      <c r="E971" s="126"/>
      <c r="F971" s="127"/>
      <c r="G971" s="128"/>
      <c r="H971" s="128"/>
    </row>
    <row r="972" s="51" customFormat="true" ht="15.75" hidden="false" customHeight="false" outlineLevel="0" collapsed="false">
      <c r="A972" s="125"/>
      <c r="B972" s="126"/>
      <c r="C972" s="126"/>
      <c r="D972" s="126"/>
      <c r="E972" s="126"/>
      <c r="F972" s="127"/>
      <c r="G972" s="128"/>
      <c r="H972" s="128"/>
    </row>
    <row r="973" s="51" customFormat="true" ht="15.75" hidden="false" customHeight="false" outlineLevel="0" collapsed="false">
      <c r="A973" s="125"/>
      <c r="B973" s="126"/>
      <c r="C973" s="126"/>
      <c r="D973" s="126"/>
      <c r="E973" s="126"/>
      <c r="F973" s="127"/>
      <c r="G973" s="128"/>
      <c r="H973" s="128"/>
    </row>
    <row r="974" s="51" customFormat="true" ht="15.75" hidden="false" customHeight="false" outlineLevel="0" collapsed="false">
      <c r="A974" s="125"/>
      <c r="B974" s="126"/>
      <c r="C974" s="126"/>
      <c r="D974" s="126"/>
      <c r="E974" s="126"/>
      <c r="F974" s="127"/>
      <c r="G974" s="128"/>
      <c r="H974" s="128"/>
    </row>
    <row r="975" s="51" customFormat="true" ht="15.75" hidden="false" customHeight="false" outlineLevel="0" collapsed="false">
      <c r="A975" s="125"/>
      <c r="B975" s="126"/>
      <c r="C975" s="126"/>
      <c r="D975" s="126"/>
      <c r="E975" s="126"/>
      <c r="F975" s="127"/>
      <c r="G975" s="128"/>
      <c r="H975" s="128"/>
    </row>
    <row r="976" s="51" customFormat="true" ht="15.75" hidden="false" customHeight="false" outlineLevel="0" collapsed="false">
      <c r="A976" s="125"/>
      <c r="B976" s="126"/>
      <c r="C976" s="126"/>
      <c r="D976" s="126"/>
      <c r="E976" s="126"/>
      <c r="F976" s="127"/>
      <c r="G976" s="128"/>
      <c r="H976" s="128"/>
    </row>
    <row r="977" s="51" customFormat="true" ht="15.75" hidden="false" customHeight="false" outlineLevel="0" collapsed="false">
      <c r="A977" s="125"/>
      <c r="B977" s="126"/>
      <c r="C977" s="126"/>
      <c r="D977" s="126"/>
      <c r="E977" s="126"/>
      <c r="F977" s="127"/>
      <c r="G977" s="128"/>
      <c r="H977" s="128"/>
    </row>
    <row r="978" s="51" customFormat="true" ht="15.75" hidden="false" customHeight="false" outlineLevel="0" collapsed="false">
      <c r="A978" s="125"/>
      <c r="B978" s="126"/>
      <c r="C978" s="126"/>
      <c r="D978" s="126"/>
      <c r="E978" s="126"/>
      <c r="F978" s="127"/>
      <c r="G978" s="128"/>
      <c r="H978" s="128"/>
    </row>
    <row r="979" s="51" customFormat="true" ht="15.75" hidden="false" customHeight="false" outlineLevel="0" collapsed="false">
      <c r="A979" s="125"/>
      <c r="B979" s="126"/>
      <c r="C979" s="126"/>
      <c r="D979" s="126"/>
      <c r="E979" s="126"/>
      <c r="F979" s="127"/>
      <c r="G979" s="128"/>
      <c r="H979" s="128"/>
    </row>
    <row r="980" s="51" customFormat="true" ht="15.75" hidden="false" customHeight="false" outlineLevel="0" collapsed="false">
      <c r="A980" s="125"/>
      <c r="B980" s="126"/>
      <c r="C980" s="126"/>
      <c r="D980" s="126"/>
      <c r="E980" s="126"/>
      <c r="F980" s="127"/>
      <c r="G980" s="128"/>
      <c r="H980" s="128"/>
    </row>
    <row r="981" s="51" customFormat="true" ht="15.75" hidden="false" customHeight="false" outlineLevel="0" collapsed="false">
      <c r="A981" s="125"/>
      <c r="B981" s="126"/>
      <c r="C981" s="126"/>
      <c r="D981" s="126"/>
      <c r="E981" s="126"/>
      <c r="F981" s="127"/>
      <c r="G981" s="128"/>
      <c r="H981" s="128"/>
    </row>
    <row r="982" s="51" customFormat="true" ht="15.75" hidden="false" customHeight="false" outlineLevel="0" collapsed="false">
      <c r="A982" s="125"/>
      <c r="B982" s="126"/>
      <c r="C982" s="126"/>
      <c r="D982" s="126"/>
      <c r="E982" s="126"/>
      <c r="F982" s="127"/>
      <c r="G982" s="128"/>
      <c r="H982" s="128"/>
    </row>
    <row r="983" s="51" customFormat="true" ht="15.75" hidden="false" customHeight="false" outlineLevel="0" collapsed="false">
      <c r="A983" s="125"/>
      <c r="B983" s="126"/>
      <c r="C983" s="126"/>
      <c r="D983" s="126"/>
      <c r="E983" s="126"/>
      <c r="F983" s="127"/>
      <c r="G983" s="128"/>
      <c r="H983" s="128"/>
    </row>
    <row r="984" s="51" customFormat="true" ht="15.75" hidden="false" customHeight="false" outlineLevel="0" collapsed="false">
      <c r="A984" s="125"/>
      <c r="B984" s="126"/>
      <c r="C984" s="126"/>
      <c r="D984" s="126"/>
      <c r="E984" s="126"/>
      <c r="F984" s="127"/>
      <c r="G984" s="128"/>
      <c r="H984" s="128"/>
    </row>
    <row r="985" s="51" customFormat="true" ht="15.75" hidden="false" customHeight="false" outlineLevel="0" collapsed="false">
      <c r="A985" s="125"/>
      <c r="B985" s="126"/>
      <c r="C985" s="126"/>
      <c r="D985" s="126"/>
      <c r="E985" s="126"/>
      <c r="F985" s="127"/>
      <c r="G985" s="128"/>
      <c r="H985" s="128"/>
    </row>
    <row r="986" s="51" customFormat="true" ht="15.75" hidden="false" customHeight="false" outlineLevel="0" collapsed="false">
      <c r="A986" s="125"/>
      <c r="B986" s="126"/>
      <c r="C986" s="126"/>
      <c r="D986" s="126"/>
      <c r="E986" s="126"/>
      <c r="F986" s="127"/>
      <c r="G986" s="128"/>
      <c r="H986" s="128"/>
    </row>
    <row r="987" s="51" customFormat="true" ht="15.75" hidden="false" customHeight="false" outlineLevel="0" collapsed="false">
      <c r="A987" s="125"/>
      <c r="B987" s="126"/>
      <c r="C987" s="126"/>
      <c r="D987" s="126"/>
      <c r="E987" s="126"/>
      <c r="F987" s="127"/>
      <c r="G987" s="128"/>
      <c r="H987" s="128"/>
    </row>
    <row r="988" s="51" customFormat="true" ht="15.75" hidden="false" customHeight="false" outlineLevel="0" collapsed="false">
      <c r="A988" s="125"/>
      <c r="B988" s="126"/>
      <c r="C988" s="126"/>
      <c r="D988" s="126"/>
      <c r="E988" s="126"/>
      <c r="F988" s="127"/>
      <c r="G988" s="128"/>
      <c r="H988" s="128"/>
    </row>
    <row r="989" s="51" customFormat="true" ht="15.75" hidden="false" customHeight="false" outlineLevel="0" collapsed="false">
      <c r="A989" s="125"/>
      <c r="B989" s="126"/>
      <c r="C989" s="126"/>
      <c r="D989" s="126"/>
      <c r="E989" s="126"/>
      <c r="F989" s="127"/>
      <c r="G989" s="128"/>
      <c r="H989" s="128"/>
    </row>
    <row r="990" s="51" customFormat="true" ht="15.75" hidden="false" customHeight="false" outlineLevel="0" collapsed="false">
      <c r="A990" s="125"/>
      <c r="B990" s="126"/>
      <c r="C990" s="126"/>
      <c r="D990" s="126"/>
      <c r="E990" s="126"/>
      <c r="F990" s="127"/>
      <c r="G990" s="128"/>
      <c r="H990" s="128"/>
    </row>
    <row r="991" s="51" customFormat="true" ht="15.75" hidden="false" customHeight="false" outlineLevel="0" collapsed="false">
      <c r="A991" s="125"/>
      <c r="B991" s="126"/>
      <c r="C991" s="126"/>
      <c r="D991" s="126"/>
      <c r="E991" s="126"/>
      <c r="F991" s="127"/>
      <c r="G991" s="128"/>
      <c r="H991" s="128"/>
    </row>
    <row r="992" s="51" customFormat="true" ht="15.75" hidden="false" customHeight="false" outlineLevel="0" collapsed="false">
      <c r="A992" s="125"/>
      <c r="B992" s="126"/>
      <c r="C992" s="126"/>
      <c r="D992" s="126"/>
      <c r="E992" s="126"/>
      <c r="F992" s="127"/>
      <c r="G992" s="128"/>
      <c r="H992" s="128"/>
    </row>
    <row r="993" s="51" customFormat="true" ht="15.75" hidden="false" customHeight="false" outlineLevel="0" collapsed="false">
      <c r="A993" s="125"/>
      <c r="B993" s="126"/>
      <c r="C993" s="126"/>
      <c r="D993" s="126"/>
      <c r="E993" s="126"/>
      <c r="F993" s="127"/>
      <c r="G993" s="128"/>
      <c r="H993" s="128"/>
    </row>
    <row r="994" s="51" customFormat="true" ht="15.75" hidden="false" customHeight="false" outlineLevel="0" collapsed="false">
      <c r="A994" s="125"/>
      <c r="B994" s="126"/>
      <c r="C994" s="126"/>
      <c r="D994" s="126"/>
      <c r="E994" s="126"/>
      <c r="F994" s="127"/>
      <c r="G994" s="128"/>
      <c r="H994" s="128"/>
    </row>
    <row r="995" s="51" customFormat="true" ht="15.75" hidden="false" customHeight="false" outlineLevel="0" collapsed="false">
      <c r="A995" s="125"/>
      <c r="B995" s="126"/>
      <c r="C995" s="126"/>
      <c r="D995" s="126"/>
      <c r="E995" s="126"/>
      <c r="F995" s="127"/>
      <c r="G995" s="128"/>
      <c r="H995" s="128"/>
    </row>
    <row r="996" s="51" customFormat="true" ht="15.75" hidden="false" customHeight="false" outlineLevel="0" collapsed="false">
      <c r="A996" s="125"/>
      <c r="B996" s="126"/>
      <c r="C996" s="126"/>
      <c r="D996" s="126"/>
      <c r="E996" s="126"/>
      <c r="F996" s="127"/>
      <c r="G996" s="128"/>
      <c r="H996" s="128"/>
    </row>
    <row r="997" s="51" customFormat="true" ht="15.75" hidden="false" customHeight="false" outlineLevel="0" collapsed="false">
      <c r="A997" s="125"/>
      <c r="B997" s="126"/>
      <c r="C997" s="126"/>
      <c r="D997" s="126"/>
      <c r="E997" s="126"/>
      <c r="F997" s="127"/>
      <c r="G997" s="128"/>
      <c r="H997" s="128"/>
    </row>
    <row r="998" s="51" customFormat="true" ht="15.75" hidden="false" customHeight="false" outlineLevel="0" collapsed="false">
      <c r="A998" s="125"/>
      <c r="B998" s="126"/>
      <c r="C998" s="126"/>
      <c r="D998" s="126"/>
      <c r="E998" s="126"/>
      <c r="F998" s="127"/>
      <c r="G998" s="128"/>
      <c r="H998" s="128"/>
    </row>
    <row r="999" s="51" customFormat="true" ht="15.75" hidden="false" customHeight="false" outlineLevel="0" collapsed="false">
      <c r="A999" s="125"/>
      <c r="B999" s="126"/>
      <c r="C999" s="126"/>
      <c r="D999" s="126"/>
      <c r="E999" s="126"/>
      <c r="F999" s="127"/>
      <c r="G999" s="128"/>
      <c r="H999" s="128"/>
    </row>
    <row r="1000" s="51" customFormat="true" ht="15.75" hidden="false" customHeight="false" outlineLevel="0" collapsed="false">
      <c r="A1000" s="125"/>
      <c r="B1000" s="126"/>
      <c r="C1000" s="126"/>
      <c r="D1000" s="126"/>
      <c r="E1000" s="126"/>
      <c r="F1000" s="127"/>
      <c r="G1000" s="128"/>
      <c r="H1000" s="128"/>
    </row>
    <row r="1001" s="51" customFormat="true" ht="15.75" hidden="false" customHeight="false" outlineLevel="0" collapsed="false">
      <c r="A1001" s="125"/>
      <c r="B1001" s="126"/>
      <c r="C1001" s="126"/>
      <c r="D1001" s="126"/>
      <c r="E1001" s="126"/>
      <c r="F1001" s="127"/>
      <c r="G1001" s="128"/>
      <c r="H1001" s="128"/>
    </row>
    <row r="1002" s="51" customFormat="true" ht="15.75" hidden="false" customHeight="false" outlineLevel="0" collapsed="false">
      <c r="A1002" s="125"/>
      <c r="B1002" s="126"/>
      <c r="C1002" s="126"/>
      <c r="D1002" s="126"/>
      <c r="E1002" s="126"/>
      <c r="F1002" s="127"/>
      <c r="G1002" s="128"/>
      <c r="H1002" s="128"/>
    </row>
    <row r="1003" s="51" customFormat="true" ht="15.75" hidden="false" customHeight="false" outlineLevel="0" collapsed="false">
      <c r="A1003" s="125"/>
      <c r="B1003" s="126"/>
      <c r="C1003" s="126"/>
      <c r="D1003" s="126"/>
      <c r="E1003" s="126"/>
      <c r="F1003" s="127"/>
      <c r="G1003" s="128"/>
      <c r="H1003" s="128"/>
    </row>
    <row r="1004" s="51" customFormat="true" ht="15.75" hidden="false" customHeight="false" outlineLevel="0" collapsed="false">
      <c r="A1004" s="125"/>
      <c r="B1004" s="126"/>
      <c r="C1004" s="126"/>
      <c r="D1004" s="126"/>
      <c r="E1004" s="126"/>
      <c r="F1004" s="127"/>
      <c r="G1004" s="128"/>
      <c r="H1004" s="128"/>
    </row>
    <row r="1005" s="51" customFormat="true" ht="15.75" hidden="false" customHeight="false" outlineLevel="0" collapsed="false">
      <c r="A1005" s="125"/>
      <c r="B1005" s="126"/>
      <c r="C1005" s="126"/>
      <c r="D1005" s="126"/>
      <c r="E1005" s="126"/>
      <c r="F1005" s="127"/>
      <c r="G1005" s="128"/>
      <c r="H1005" s="128"/>
    </row>
    <row r="1006" s="51" customFormat="true" ht="15.75" hidden="false" customHeight="false" outlineLevel="0" collapsed="false">
      <c r="A1006" s="125"/>
      <c r="B1006" s="126"/>
      <c r="C1006" s="126"/>
      <c r="D1006" s="126"/>
      <c r="E1006" s="126"/>
      <c r="F1006" s="127"/>
      <c r="G1006" s="128"/>
      <c r="H1006" s="128"/>
    </row>
    <row r="1007" s="51" customFormat="true" ht="15.75" hidden="false" customHeight="false" outlineLevel="0" collapsed="false">
      <c r="A1007" s="125"/>
      <c r="B1007" s="126"/>
      <c r="C1007" s="126"/>
      <c r="D1007" s="126"/>
      <c r="E1007" s="126"/>
      <c r="F1007" s="127"/>
      <c r="G1007" s="128"/>
      <c r="H1007" s="128"/>
    </row>
    <row r="1008" s="51" customFormat="true" ht="15.75" hidden="false" customHeight="false" outlineLevel="0" collapsed="false">
      <c r="A1008" s="125"/>
      <c r="B1008" s="126"/>
      <c r="C1008" s="126"/>
      <c r="D1008" s="126"/>
      <c r="E1008" s="126"/>
      <c r="F1008" s="127"/>
      <c r="G1008" s="128"/>
      <c r="H1008" s="128"/>
    </row>
    <row r="1009" s="51" customFormat="true" ht="15.75" hidden="false" customHeight="false" outlineLevel="0" collapsed="false">
      <c r="A1009" s="125"/>
      <c r="B1009" s="126"/>
      <c r="C1009" s="126"/>
      <c r="D1009" s="126"/>
      <c r="E1009" s="126"/>
      <c r="F1009" s="127"/>
      <c r="G1009" s="128"/>
      <c r="H1009" s="128"/>
    </row>
    <row r="1010" s="51" customFormat="true" ht="15.75" hidden="false" customHeight="false" outlineLevel="0" collapsed="false">
      <c r="A1010" s="125"/>
      <c r="B1010" s="126"/>
      <c r="C1010" s="126"/>
      <c r="D1010" s="126"/>
      <c r="E1010" s="126"/>
      <c r="F1010" s="127"/>
      <c r="G1010" s="128"/>
      <c r="H1010" s="128"/>
    </row>
    <row r="1011" s="51" customFormat="true" ht="15.75" hidden="false" customHeight="false" outlineLevel="0" collapsed="false">
      <c r="A1011" s="125"/>
      <c r="B1011" s="126"/>
      <c r="C1011" s="126"/>
      <c r="D1011" s="126"/>
      <c r="E1011" s="126"/>
      <c r="F1011" s="127"/>
      <c r="G1011" s="128"/>
      <c r="H1011" s="128"/>
    </row>
    <row r="1012" s="51" customFormat="true" ht="15.75" hidden="false" customHeight="false" outlineLevel="0" collapsed="false">
      <c r="A1012" s="125"/>
      <c r="B1012" s="126"/>
      <c r="C1012" s="126"/>
      <c r="D1012" s="126"/>
      <c r="E1012" s="126"/>
      <c r="F1012" s="127"/>
      <c r="G1012" s="128"/>
      <c r="H1012" s="128"/>
    </row>
    <row r="1013" s="51" customFormat="true" ht="15.75" hidden="false" customHeight="false" outlineLevel="0" collapsed="false">
      <c r="A1013" s="125"/>
      <c r="B1013" s="126"/>
      <c r="C1013" s="126"/>
      <c r="D1013" s="126"/>
      <c r="E1013" s="126"/>
      <c r="F1013" s="127"/>
      <c r="G1013" s="128"/>
      <c r="H1013" s="128"/>
    </row>
    <row r="1014" s="51" customFormat="true" ht="15.75" hidden="false" customHeight="false" outlineLevel="0" collapsed="false">
      <c r="A1014" s="125"/>
      <c r="B1014" s="126"/>
      <c r="C1014" s="126"/>
      <c r="D1014" s="126"/>
      <c r="E1014" s="126"/>
      <c r="F1014" s="127"/>
      <c r="G1014" s="128"/>
      <c r="H1014" s="128"/>
    </row>
    <row r="1015" s="51" customFormat="true" ht="15.75" hidden="false" customHeight="false" outlineLevel="0" collapsed="false">
      <c r="A1015" s="125"/>
      <c r="B1015" s="126"/>
      <c r="C1015" s="126"/>
      <c r="D1015" s="126"/>
      <c r="E1015" s="126"/>
      <c r="F1015" s="127"/>
      <c r="G1015" s="128"/>
      <c r="H1015" s="128"/>
    </row>
    <row r="1016" s="51" customFormat="true" ht="15.75" hidden="false" customHeight="false" outlineLevel="0" collapsed="false">
      <c r="A1016" s="125"/>
      <c r="B1016" s="126"/>
      <c r="C1016" s="126"/>
      <c r="D1016" s="126"/>
      <c r="E1016" s="126"/>
      <c r="F1016" s="127"/>
      <c r="G1016" s="128"/>
      <c r="H1016" s="128"/>
    </row>
    <row r="1017" s="51" customFormat="true" ht="15.75" hidden="false" customHeight="false" outlineLevel="0" collapsed="false">
      <c r="A1017" s="125"/>
      <c r="B1017" s="126"/>
      <c r="C1017" s="126"/>
      <c r="D1017" s="126"/>
      <c r="E1017" s="126"/>
      <c r="F1017" s="127"/>
      <c r="G1017" s="128"/>
      <c r="H1017" s="128"/>
    </row>
    <row r="1018" s="51" customFormat="true" ht="15.75" hidden="false" customHeight="false" outlineLevel="0" collapsed="false">
      <c r="A1018" s="125"/>
      <c r="B1018" s="126"/>
      <c r="C1018" s="126"/>
      <c r="D1018" s="126"/>
      <c r="E1018" s="126"/>
      <c r="F1018" s="127"/>
      <c r="G1018" s="128"/>
      <c r="H1018" s="128"/>
    </row>
    <row r="1019" s="51" customFormat="true" ht="15.75" hidden="false" customHeight="false" outlineLevel="0" collapsed="false">
      <c r="A1019" s="125"/>
      <c r="B1019" s="126"/>
      <c r="C1019" s="126"/>
      <c r="D1019" s="126"/>
      <c r="E1019" s="126"/>
      <c r="F1019" s="127"/>
      <c r="G1019" s="128"/>
      <c r="H1019" s="128"/>
    </row>
    <row r="1020" s="51" customFormat="true" ht="15.75" hidden="false" customHeight="false" outlineLevel="0" collapsed="false">
      <c r="A1020" s="125"/>
      <c r="B1020" s="126"/>
      <c r="C1020" s="126"/>
      <c r="D1020" s="126"/>
      <c r="E1020" s="126"/>
      <c r="F1020" s="127"/>
      <c r="G1020" s="128"/>
      <c r="H1020" s="128"/>
    </row>
    <row r="1021" s="51" customFormat="true" ht="15.75" hidden="false" customHeight="false" outlineLevel="0" collapsed="false">
      <c r="A1021" s="125"/>
      <c r="B1021" s="126"/>
      <c r="C1021" s="126"/>
      <c r="D1021" s="126"/>
      <c r="E1021" s="126"/>
      <c r="F1021" s="127"/>
      <c r="G1021" s="128"/>
      <c r="H1021" s="128"/>
    </row>
    <row r="1022" s="51" customFormat="true" ht="15.75" hidden="false" customHeight="false" outlineLevel="0" collapsed="false">
      <c r="A1022" s="125"/>
      <c r="B1022" s="126"/>
      <c r="C1022" s="126"/>
      <c r="D1022" s="126"/>
      <c r="E1022" s="126"/>
      <c r="F1022" s="127"/>
      <c r="G1022" s="128"/>
      <c r="H1022" s="128"/>
    </row>
    <row r="1023" s="51" customFormat="true" ht="15.75" hidden="false" customHeight="false" outlineLevel="0" collapsed="false">
      <c r="A1023" s="125"/>
      <c r="B1023" s="126"/>
      <c r="C1023" s="126"/>
      <c r="D1023" s="126"/>
      <c r="E1023" s="126"/>
      <c r="F1023" s="127"/>
      <c r="G1023" s="128"/>
      <c r="H1023" s="128"/>
    </row>
    <row r="1024" s="51" customFormat="true" ht="15.75" hidden="false" customHeight="false" outlineLevel="0" collapsed="false">
      <c r="A1024" s="125"/>
      <c r="B1024" s="126"/>
      <c r="C1024" s="126"/>
      <c r="D1024" s="126"/>
      <c r="E1024" s="126"/>
      <c r="F1024" s="127"/>
      <c r="G1024" s="128"/>
      <c r="H1024" s="128"/>
    </row>
    <row r="1025" s="51" customFormat="true" ht="15.75" hidden="false" customHeight="false" outlineLevel="0" collapsed="false">
      <c r="A1025" s="125"/>
      <c r="B1025" s="126"/>
      <c r="C1025" s="126"/>
      <c r="D1025" s="126"/>
      <c r="E1025" s="126"/>
      <c r="F1025" s="127"/>
      <c r="G1025" s="128"/>
      <c r="H1025" s="128"/>
    </row>
    <row r="1026" s="51" customFormat="true" ht="15.75" hidden="false" customHeight="false" outlineLevel="0" collapsed="false">
      <c r="A1026" s="125"/>
      <c r="B1026" s="126"/>
      <c r="C1026" s="126"/>
      <c r="D1026" s="126"/>
      <c r="E1026" s="126"/>
      <c r="F1026" s="127"/>
      <c r="G1026" s="128"/>
      <c r="H1026" s="128"/>
    </row>
    <row r="1027" s="51" customFormat="true" ht="15.75" hidden="false" customHeight="false" outlineLevel="0" collapsed="false">
      <c r="A1027" s="125"/>
      <c r="B1027" s="126"/>
      <c r="C1027" s="126"/>
      <c r="D1027" s="126"/>
      <c r="E1027" s="126"/>
      <c r="F1027" s="127"/>
      <c r="G1027" s="128"/>
      <c r="H1027" s="128"/>
    </row>
    <row r="1028" s="51" customFormat="true" ht="15.75" hidden="false" customHeight="false" outlineLevel="0" collapsed="false">
      <c r="A1028" s="125"/>
      <c r="B1028" s="126"/>
      <c r="C1028" s="126"/>
      <c r="D1028" s="126"/>
      <c r="E1028" s="126"/>
      <c r="F1028" s="127"/>
      <c r="G1028" s="128"/>
      <c r="H1028" s="128"/>
    </row>
    <row r="1029" s="51" customFormat="true" ht="15.75" hidden="false" customHeight="false" outlineLevel="0" collapsed="false">
      <c r="A1029" s="125"/>
      <c r="B1029" s="126"/>
      <c r="C1029" s="126"/>
      <c r="D1029" s="126"/>
      <c r="E1029" s="126"/>
      <c r="F1029" s="127"/>
      <c r="G1029" s="128"/>
      <c r="H1029" s="128"/>
    </row>
    <row r="1030" s="51" customFormat="true" ht="15.75" hidden="false" customHeight="false" outlineLevel="0" collapsed="false">
      <c r="A1030" s="125"/>
      <c r="B1030" s="126"/>
      <c r="C1030" s="126"/>
      <c r="D1030" s="126"/>
      <c r="E1030" s="126"/>
      <c r="F1030" s="127"/>
      <c r="G1030" s="128"/>
      <c r="H1030" s="128"/>
    </row>
    <row r="1031" s="51" customFormat="true" ht="15.75" hidden="false" customHeight="false" outlineLevel="0" collapsed="false">
      <c r="A1031" s="125"/>
      <c r="B1031" s="126"/>
      <c r="C1031" s="126"/>
      <c r="D1031" s="126"/>
      <c r="E1031" s="126"/>
      <c r="F1031" s="127"/>
      <c r="G1031" s="128"/>
      <c r="H1031" s="128"/>
    </row>
    <row r="1032" s="51" customFormat="true" ht="15.75" hidden="false" customHeight="false" outlineLevel="0" collapsed="false">
      <c r="A1032" s="125"/>
      <c r="B1032" s="126"/>
      <c r="C1032" s="126"/>
      <c r="D1032" s="126"/>
      <c r="E1032" s="126"/>
      <c r="F1032" s="127"/>
      <c r="G1032" s="128"/>
      <c r="H1032" s="128"/>
    </row>
    <row r="1033" s="51" customFormat="true" ht="15.75" hidden="false" customHeight="false" outlineLevel="0" collapsed="false">
      <c r="A1033" s="125"/>
      <c r="B1033" s="126"/>
      <c r="C1033" s="126"/>
      <c r="D1033" s="126"/>
      <c r="E1033" s="126"/>
      <c r="F1033" s="127"/>
      <c r="G1033" s="128"/>
      <c r="H1033" s="128"/>
    </row>
    <row r="1034" s="51" customFormat="true" ht="15.75" hidden="false" customHeight="false" outlineLevel="0" collapsed="false">
      <c r="A1034" s="125"/>
      <c r="B1034" s="126"/>
      <c r="C1034" s="126"/>
      <c r="D1034" s="126"/>
      <c r="E1034" s="126"/>
      <c r="F1034" s="127"/>
      <c r="G1034" s="128"/>
      <c r="H1034" s="128"/>
    </row>
    <row r="1035" s="51" customFormat="true" ht="15.75" hidden="false" customHeight="false" outlineLevel="0" collapsed="false">
      <c r="A1035" s="125"/>
      <c r="B1035" s="126"/>
      <c r="C1035" s="126"/>
      <c r="D1035" s="126"/>
      <c r="E1035" s="126"/>
      <c r="F1035" s="127"/>
      <c r="G1035" s="128"/>
      <c r="H1035" s="128"/>
    </row>
    <row r="1036" s="51" customFormat="true" ht="15.75" hidden="false" customHeight="false" outlineLevel="0" collapsed="false">
      <c r="A1036" s="125"/>
      <c r="B1036" s="126"/>
      <c r="C1036" s="126"/>
      <c r="D1036" s="126"/>
      <c r="E1036" s="126"/>
      <c r="F1036" s="127"/>
      <c r="G1036" s="128"/>
      <c r="H1036" s="128"/>
    </row>
    <row r="1037" s="51" customFormat="true" ht="15.75" hidden="false" customHeight="false" outlineLevel="0" collapsed="false">
      <c r="A1037" s="125"/>
      <c r="B1037" s="126"/>
      <c r="C1037" s="126"/>
      <c r="D1037" s="126"/>
      <c r="E1037" s="126"/>
      <c r="F1037" s="127"/>
      <c r="G1037" s="128"/>
      <c r="H1037" s="128"/>
    </row>
    <row r="1038" s="51" customFormat="true" ht="15.75" hidden="false" customHeight="false" outlineLevel="0" collapsed="false">
      <c r="A1038" s="125"/>
      <c r="B1038" s="126"/>
      <c r="C1038" s="126"/>
      <c r="D1038" s="126"/>
      <c r="E1038" s="126"/>
      <c r="F1038" s="127"/>
      <c r="G1038" s="128"/>
      <c r="H1038" s="128"/>
    </row>
    <row r="1039" s="51" customFormat="true" ht="15.75" hidden="false" customHeight="false" outlineLevel="0" collapsed="false">
      <c r="A1039" s="125"/>
      <c r="B1039" s="126"/>
      <c r="C1039" s="126"/>
      <c r="D1039" s="126"/>
      <c r="E1039" s="126"/>
      <c r="F1039" s="127"/>
      <c r="G1039" s="128"/>
      <c r="H1039" s="128"/>
    </row>
    <row r="1040" s="51" customFormat="true" ht="15.75" hidden="false" customHeight="false" outlineLevel="0" collapsed="false">
      <c r="A1040" s="125"/>
      <c r="B1040" s="126"/>
      <c r="C1040" s="126"/>
      <c r="D1040" s="126"/>
      <c r="E1040" s="126"/>
      <c r="F1040" s="127"/>
      <c r="G1040" s="128"/>
      <c r="H1040" s="128"/>
    </row>
    <row r="1041" s="51" customFormat="true" ht="15.75" hidden="false" customHeight="false" outlineLevel="0" collapsed="false">
      <c r="A1041" s="125"/>
      <c r="B1041" s="126"/>
      <c r="C1041" s="126"/>
      <c r="D1041" s="126"/>
      <c r="E1041" s="126"/>
      <c r="F1041" s="127"/>
      <c r="G1041" s="128"/>
      <c r="H1041" s="128"/>
    </row>
    <row r="1042" s="51" customFormat="true" ht="15.75" hidden="false" customHeight="false" outlineLevel="0" collapsed="false">
      <c r="A1042" s="125"/>
      <c r="B1042" s="126"/>
      <c r="C1042" s="126"/>
      <c r="D1042" s="126"/>
      <c r="E1042" s="126"/>
      <c r="F1042" s="127"/>
      <c r="G1042" s="128"/>
      <c r="H1042" s="128"/>
    </row>
    <row r="1043" s="51" customFormat="true" ht="15.75" hidden="false" customHeight="false" outlineLevel="0" collapsed="false">
      <c r="A1043" s="125"/>
      <c r="B1043" s="126"/>
      <c r="C1043" s="126"/>
      <c r="D1043" s="126"/>
      <c r="E1043" s="126"/>
      <c r="F1043" s="127"/>
      <c r="G1043" s="128"/>
      <c r="H1043" s="128"/>
    </row>
    <row r="1044" s="51" customFormat="true" ht="15.75" hidden="false" customHeight="false" outlineLevel="0" collapsed="false">
      <c r="A1044" s="125"/>
      <c r="B1044" s="126"/>
      <c r="C1044" s="126"/>
      <c r="D1044" s="126"/>
      <c r="E1044" s="126"/>
      <c r="F1044" s="127"/>
      <c r="G1044" s="128"/>
      <c r="H1044" s="128"/>
    </row>
    <row r="1045" s="51" customFormat="true" ht="15.75" hidden="false" customHeight="false" outlineLevel="0" collapsed="false">
      <c r="A1045" s="125"/>
      <c r="B1045" s="126"/>
      <c r="C1045" s="126"/>
      <c r="D1045" s="126"/>
      <c r="E1045" s="126"/>
      <c r="F1045" s="127"/>
      <c r="G1045" s="128"/>
      <c r="H1045" s="128"/>
    </row>
    <row r="1046" s="51" customFormat="true" ht="15.75" hidden="false" customHeight="false" outlineLevel="0" collapsed="false">
      <c r="A1046" s="125"/>
      <c r="B1046" s="126"/>
      <c r="C1046" s="126"/>
      <c r="D1046" s="126"/>
      <c r="E1046" s="126"/>
      <c r="F1046" s="127"/>
      <c r="G1046" s="128"/>
      <c r="H1046" s="128"/>
    </row>
    <row r="1047" s="51" customFormat="true" ht="15.75" hidden="false" customHeight="false" outlineLevel="0" collapsed="false">
      <c r="A1047" s="125"/>
      <c r="B1047" s="126"/>
      <c r="C1047" s="126"/>
      <c r="D1047" s="126"/>
      <c r="E1047" s="126"/>
      <c r="F1047" s="127"/>
      <c r="G1047" s="128"/>
      <c r="H1047" s="128"/>
    </row>
    <row r="1048" s="51" customFormat="true" ht="15.75" hidden="false" customHeight="false" outlineLevel="0" collapsed="false">
      <c r="A1048" s="125"/>
      <c r="B1048" s="126"/>
      <c r="C1048" s="126"/>
      <c r="D1048" s="126"/>
      <c r="E1048" s="126"/>
      <c r="F1048" s="127"/>
      <c r="G1048" s="128"/>
      <c r="H1048" s="128"/>
    </row>
    <row r="1049" s="51" customFormat="true" ht="15.75" hidden="false" customHeight="false" outlineLevel="0" collapsed="false">
      <c r="A1049" s="125"/>
      <c r="B1049" s="126"/>
      <c r="C1049" s="126"/>
      <c r="D1049" s="126"/>
      <c r="E1049" s="126"/>
      <c r="F1049" s="127"/>
      <c r="G1049" s="128"/>
      <c r="H1049" s="128"/>
    </row>
    <row r="1050" s="51" customFormat="true" ht="15.75" hidden="false" customHeight="false" outlineLevel="0" collapsed="false">
      <c r="A1050" s="125"/>
      <c r="B1050" s="126"/>
      <c r="C1050" s="126"/>
      <c r="D1050" s="126"/>
      <c r="E1050" s="126"/>
      <c r="F1050" s="127"/>
      <c r="G1050" s="128"/>
      <c r="H1050" s="128"/>
    </row>
    <row r="1051" s="51" customFormat="true" ht="15.75" hidden="false" customHeight="false" outlineLevel="0" collapsed="false">
      <c r="A1051" s="125"/>
      <c r="B1051" s="126"/>
      <c r="C1051" s="126"/>
      <c r="D1051" s="126"/>
      <c r="E1051" s="126"/>
      <c r="F1051" s="127"/>
      <c r="G1051" s="128"/>
      <c r="H1051" s="128"/>
    </row>
    <row r="1052" s="51" customFormat="true" ht="15.75" hidden="false" customHeight="false" outlineLevel="0" collapsed="false">
      <c r="A1052" s="125"/>
      <c r="B1052" s="126"/>
      <c r="C1052" s="126"/>
      <c r="D1052" s="126"/>
      <c r="E1052" s="126"/>
      <c r="F1052" s="127"/>
      <c r="G1052" s="128"/>
      <c r="H1052" s="128"/>
    </row>
    <row r="1053" s="51" customFormat="true" ht="15.75" hidden="false" customHeight="false" outlineLevel="0" collapsed="false">
      <c r="A1053" s="125"/>
      <c r="B1053" s="126"/>
      <c r="C1053" s="126"/>
      <c r="D1053" s="126"/>
      <c r="E1053" s="126"/>
      <c r="F1053" s="127"/>
      <c r="G1053" s="128"/>
      <c r="H1053" s="128"/>
    </row>
    <row r="1054" s="51" customFormat="true" ht="15.75" hidden="false" customHeight="false" outlineLevel="0" collapsed="false">
      <c r="A1054" s="125"/>
      <c r="B1054" s="126"/>
      <c r="C1054" s="126"/>
      <c r="D1054" s="126"/>
      <c r="E1054" s="126"/>
      <c r="F1054" s="127"/>
      <c r="G1054" s="128"/>
      <c r="H1054" s="128"/>
    </row>
    <row r="1055" s="51" customFormat="true" ht="15.75" hidden="false" customHeight="false" outlineLevel="0" collapsed="false">
      <c r="A1055" s="125"/>
      <c r="B1055" s="126"/>
      <c r="C1055" s="126"/>
      <c r="D1055" s="126"/>
      <c r="E1055" s="126"/>
      <c r="F1055" s="127"/>
      <c r="G1055" s="128"/>
      <c r="H1055" s="128"/>
    </row>
    <row r="1056" s="51" customFormat="true" ht="15.75" hidden="false" customHeight="false" outlineLevel="0" collapsed="false">
      <c r="A1056" s="125"/>
      <c r="B1056" s="126"/>
      <c r="C1056" s="126"/>
      <c r="D1056" s="126"/>
      <c r="E1056" s="126"/>
      <c r="F1056" s="127"/>
      <c r="G1056" s="128"/>
      <c r="H1056" s="128"/>
    </row>
    <row r="1057" s="51" customFormat="true" ht="15.75" hidden="false" customHeight="false" outlineLevel="0" collapsed="false">
      <c r="A1057" s="125"/>
      <c r="B1057" s="126"/>
      <c r="C1057" s="126"/>
      <c r="D1057" s="126"/>
      <c r="E1057" s="126"/>
      <c r="F1057" s="127"/>
      <c r="G1057" s="128"/>
      <c r="H1057" s="128"/>
    </row>
    <row r="1058" s="51" customFormat="true" ht="15.75" hidden="false" customHeight="false" outlineLevel="0" collapsed="false">
      <c r="A1058" s="125"/>
      <c r="B1058" s="126"/>
      <c r="C1058" s="126"/>
      <c r="D1058" s="126"/>
      <c r="E1058" s="126"/>
      <c r="F1058" s="127"/>
      <c r="G1058" s="128"/>
      <c r="H1058" s="128"/>
    </row>
    <row r="1059" s="51" customFormat="true" ht="15.75" hidden="false" customHeight="false" outlineLevel="0" collapsed="false">
      <c r="A1059" s="125"/>
      <c r="B1059" s="126"/>
      <c r="C1059" s="126"/>
      <c r="D1059" s="126"/>
      <c r="E1059" s="126"/>
      <c r="F1059" s="127"/>
      <c r="G1059" s="128"/>
      <c r="H1059" s="128"/>
    </row>
    <row r="1060" s="51" customFormat="true" ht="15.75" hidden="false" customHeight="false" outlineLevel="0" collapsed="false">
      <c r="A1060" s="125"/>
      <c r="B1060" s="126"/>
      <c r="C1060" s="126"/>
      <c r="D1060" s="126"/>
      <c r="E1060" s="126"/>
      <c r="F1060" s="127"/>
      <c r="G1060" s="128"/>
      <c r="H1060" s="128"/>
    </row>
    <row r="1061" s="51" customFormat="true" ht="15.75" hidden="false" customHeight="false" outlineLevel="0" collapsed="false">
      <c r="A1061" s="125"/>
      <c r="B1061" s="126"/>
      <c r="C1061" s="126"/>
      <c r="D1061" s="126"/>
      <c r="E1061" s="126"/>
      <c r="F1061" s="127"/>
      <c r="G1061" s="128"/>
      <c r="H1061" s="128"/>
    </row>
    <row r="1062" s="51" customFormat="true" ht="15.75" hidden="false" customHeight="false" outlineLevel="0" collapsed="false">
      <c r="A1062" s="125"/>
      <c r="B1062" s="126"/>
      <c r="C1062" s="126"/>
      <c r="D1062" s="126"/>
      <c r="E1062" s="126"/>
      <c r="F1062" s="127"/>
      <c r="G1062" s="128"/>
      <c r="H1062" s="128"/>
    </row>
    <row r="1063" s="51" customFormat="true" ht="15.75" hidden="false" customHeight="false" outlineLevel="0" collapsed="false">
      <c r="A1063" s="125"/>
      <c r="B1063" s="126"/>
      <c r="C1063" s="126"/>
      <c r="D1063" s="126"/>
      <c r="E1063" s="126"/>
      <c r="F1063" s="127"/>
      <c r="G1063" s="128"/>
      <c r="H1063" s="128"/>
    </row>
    <row r="1064" s="51" customFormat="true" ht="15.75" hidden="false" customHeight="false" outlineLevel="0" collapsed="false">
      <c r="A1064" s="125"/>
      <c r="B1064" s="126"/>
      <c r="C1064" s="126"/>
      <c r="D1064" s="126"/>
      <c r="E1064" s="126"/>
      <c r="F1064" s="127"/>
      <c r="G1064" s="128"/>
      <c r="H1064" s="128"/>
    </row>
    <row r="1065" s="51" customFormat="true" ht="15.75" hidden="false" customHeight="false" outlineLevel="0" collapsed="false">
      <c r="A1065" s="125"/>
      <c r="B1065" s="126"/>
      <c r="C1065" s="126"/>
      <c r="D1065" s="126"/>
      <c r="E1065" s="126"/>
      <c r="F1065" s="127"/>
      <c r="G1065" s="128"/>
      <c r="H1065" s="128"/>
    </row>
    <row r="1066" s="51" customFormat="true" ht="15.75" hidden="false" customHeight="false" outlineLevel="0" collapsed="false">
      <c r="A1066" s="125"/>
      <c r="B1066" s="126"/>
      <c r="C1066" s="126"/>
      <c r="D1066" s="126"/>
      <c r="E1066" s="126"/>
      <c r="F1066" s="127"/>
      <c r="G1066" s="128"/>
      <c r="H1066" s="128"/>
    </row>
    <row r="1067" s="51" customFormat="true" ht="15.75" hidden="false" customHeight="false" outlineLevel="0" collapsed="false">
      <c r="A1067" s="125"/>
      <c r="B1067" s="126"/>
      <c r="C1067" s="126"/>
      <c r="D1067" s="126"/>
      <c r="E1067" s="126"/>
      <c r="F1067" s="127"/>
      <c r="G1067" s="128"/>
      <c r="H1067" s="128"/>
    </row>
    <row r="1068" s="51" customFormat="true" ht="15.75" hidden="false" customHeight="false" outlineLevel="0" collapsed="false">
      <c r="A1068" s="125"/>
      <c r="B1068" s="126"/>
      <c r="C1068" s="126"/>
      <c r="D1068" s="126"/>
      <c r="E1068" s="126"/>
      <c r="F1068" s="127"/>
      <c r="G1068" s="128"/>
      <c r="H1068" s="128"/>
    </row>
    <row r="1069" s="51" customFormat="true" ht="15.75" hidden="false" customHeight="false" outlineLevel="0" collapsed="false">
      <c r="A1069" s="125"/>
      <c r="B1069" s="126"/>
      <c r="C1069" s="126"/>
      <c r="D1069" s="126"/>
      <c r="E1069" s="126"/>
      <c r="F1069" s="127"/>
      <c r="G1069" s="128"/>
      <c r="H1069" s="128"/>
    </row>
    <row r="1070" s="51" customFormat="true" ht="15.75" hidden="false" customHeight="false" outlineLevel="0" collapsed="false">
      <c r="A1070" s="125"/>
      <c r="B1070" s="126"/>
      <c r="C1070" s="126"/>
      <c r="D1070" s="126"/>
      <c r="E1070" s="126"/>
      <c r="F1070" s="127"/>
      <c r="G1070" s="128"/>
      <c r="H1070" s="128"/>
    </row>
    <row r="1071" s="51" customFormat="true" ht="15.75" hidden="false" customHeight="false" outlineLevel="0" collapsed="false">
      <c r="A1071" s="125"/>
      <c r="B1071" s="126"/>
      <c r="C1071" s="126"/>
      <c r="D1071" s="126"/>
      <c r="E1071" s="126"/>
      <c r="F1071" s="127"/>
      <c r="G1071" s="128"/>
      <c r="H1071" s="128"/>
    </row>
    <row r="1072" s="51" customFormat="true" ht="15.75" hidden="false" customHeight="false" outlineLevel="0" collapsed="false">
      <c r="A1072" s="125"/>
      <c r="B1072" s="126"/>
      <c r="C1072" s="126"/>
      <c r="D1072" s="126"/>
      <c r="E1072" s="126"/>
      <c r="F1072" s="127"/>
      <c r="G1072" s="128"/>
      <c r="H1072" s="128"/>
    </row>
    <row r="1073" s="51" customFormat="true" ht="15.75" hidden="false" customHeight="false" outlineLevel="0" collapsed="false">
      <c r="A1073" s="125"/>
      <c r="B1073" s="126"/>
      <c r="C1073" s="126"/>
      <c r="D1073" s="126"/>
      <c r="E1073" s="126"/>
      <c r="F1073" s="127"/>
      <c r="G1073" s="128"/>
      <c r="H1073" s="128"/>
    </row>
    <row r="1074" s="51" customFormat="true" ht="15.75" hidden="false" customHeight="false" outlineLevel="0" collapsed="false">
      <c r="A1074" s="125"/>
      <c r="B1074" s="126"/>
      <c r="C1074" s="126"/>
      <c r="D1074" s="126"/>
      <c r="E1074" s="126"/>
      <c r="F1074" s="127"/>
      <c r="G1074" s="128"/>
      <c r="H1074" s="128"/>
    </row>
    <row r="1075" s="51" customFormat="true" ht="15.75" hidden="false" customHeight="false" outlineLevel="0" collapsed="false">
      <c r="A1075" s="125"/>
      <c r="B1075" s="126"/>
      <c r="C1075" s="126"/>
      <c r="D1075" s="126"/>
      <c r="E1075" s="126"/>
      <c r="F1075" s="127"/>
      <c r="G1075" s="128"/>
      <c r="H1075" s="128"/>
    </row>
    <row r="1076" s="51" customFormat="true" ht="15.75" hidden="false" customHeight="false" outlineLevel="0" collapsed="false">
      <c r="A1076" s="125"/>
      <c r="B1076" s="126"/>
      <c r="C1076" s="126"/>
      <c r="D1076" s="126"/>
      <c r="E1076" s="126"/>
      <c r="F1076" s="127"/>
      <c r="G1076" s="128"/>
      <c r="H1076" s="128"/>
    </row>
    <row r="1077" s="51" customFormat="true" ht="15.75" hidden="false" customHeight="false" outlineLevel="0" collapsed="false">
      <c r="A1077" s="125"/>
      <c r="B1077" s="126"/>
      <c r="C1077" s="126"/>
      <c r="D1077" s="126"/>
      <c r="E1077" s="126"/>
      <c r="F1077" s="127"/>
      <c r="G1077" s="128"/>
      <c r="H1077" s="128"/>
    </row>
    <row r="1078" s="51" customFormat="true" ht="15.75" hidden="false" customHeight="false" outlineLevel="0" collapsed="false">
      <c r="A1078" s="125"/>
      <c r="B1078" s="126"/>
      <c r="C1078" s="126"/>
      <c r="D1078" s="126"/>
      <c r="E1078" s="126"/>
      <c r="F1078" s="127"/>
      <c r="G1078" s="128"/>
      <c r="H1078" s="128"/>
    </row>
    <row r="1079" s="51" customFormat="true" ht="15.75" hidden="false" customHeight="false" outlineLevel="0" collapsed="false">
      <c r="A1079" s="125"/>
      <c r="B1079" s="126"/>
      <c r="C1079" s="126"/>
      <c r="D1079" s="126"/>
      <c r="E1079" s="126"/>
      <c r="F1079" s="127"/>
      <c r="G1079" s="128"/>
      <c r="H1079" s="128"/>
    </row>
    <row r="1080" s="51" customFormat="true" ht="15.75" hidden="false" customHeight="false" outlineLevel="0" collapsed="false">
      <c r="A1080" s="125"/>
      <c r="B1080" s="126"/>
      <c r="C1080" s="126"/>
      <c r="D1080" s="126"/>
      <c r="E1080" s="126"/>
      <c r="F1080" s="127"/>
      <c r="G1080" s="128"/>
      <c r="H1080" s="128"/>
    </row>
    <row r="1081" s="51" customFormat="true" ht="15.75" hidden="false" customHeight="false" outlineLevel="0" collapsed="false">
      <c r="A1081" s="125"/>
      <c r="B1081" s="126"/>
      <c r="C1081" s="126"/>
      <c r="D1081" s="126"/>
      <c r="E1081" s="126"/>
      <c r="F1081" s="127"/>
      <c r="G1081" s="128"/>
      <c r="H1081" s="128"/>
    </row>
    <row r="1082" s="51" customFormat="true" ht="15.75" hidden="false" customHeight="false" outlineLevel="0" collapsed="false">
      <c r="A1082" s="125"/>
      <c r="B1082" s="126"/>
      <c r="C1082" s="126"/>
      <c r="D1082" s="126"/>
      <c r="E1082" s="126"/>
      <c r="F1082" s="127"/>
      <c r="G1082" s="128"/>
      <c r="H1082" s="128"/>
    </row>
    <row r="1083" s="51" customFormat="true" ht="15.75" hidden="false" customHeight="false" outlineLevel="0" collapsed="false">
      <c r="A1083" s="125"/>
      <c r="B1083" s="126"/>
      <c r="C1083" s="126"/>
      <c r="D1083" s="126"/>
      <c r="E1083" s="126"/>
      <c r="F1083" s="127"/>
      <c r="G1083" s="128"/>
      <c r="H1083" s="128"/>
    </row>
    <row r="1084" s="51" customFormat="true" ht="15.75" hidden="false" customHeight="false" outlineLevel="0" collapsed="false">
      <c r="A1084" s="125"/>
      <c r="B1084" s="126"/>
      <c r="C1084" s="126"/>
      <c r="D1084" s="126"/>
      <c r="E1084" s="126"/>
      <c r="F1084" s="127"/>
      <c r="G1084" s="128"/>
      <c r="H1084" s="128"/>
    </row>
    <row r="1085" s="51" customFormat="true" ht="15.75" hidden="false" customHeight="false" outlineLevel="0" collapsed="false">
      <c r="A1085" s="125"/>
      <c r="B1085" s="126"/>
      <c r="C1085" s="126"/>
      <c r="D1085" s="126"/>
      <c r="E1085" s="126"/>
      <c r="F1085" s="127"/>
      <c r="G1085" s="128"/>
      <c r="H1085" s="128"/>
    </row>
    <row r="1086" s="51" customFormat="true" ht="15.75" hidden="false" customHeight="false" outlineLevel="0" collapsed="false">
      <c r="A1086" s="125"/>
      <c r="B1086" s="126"/>
      <c r="C1086" s="126"/>
      <c r="D1086" s="126"/>
      <c r="E1086" s="126"/>
      <c r="F1086" s="127"/>
      <c r="G1086" s="128"/>
      <c r="H1086" s="128"/>
    </row>
    <row r="1087" s="51" customFormat="true" ht="15.75" hidden="false" customHeight="false" outlineLevel="0" collapsed="false">
      <c r="A1087" s="125"/>
      <c r="B1087" s="126"/>
      <c r="C1087" s="126"/>
      <c r="D1087" s="126"/>
      <c r="E1087" s="126"/>
      <c r="F1087" s="127"/>
      <c r="G1087" s="128"/>
      <c r="H1087" s="128"/>
    </row>
    <row r="1088" s="51" customFormat="true" ht="15.75" hidden="false" customHeight="false" outlineLevel="0" collapsed="false">
      <c r="A1088" s="125"/>
      <c r="B1088" s="126"/>
      <c r="C1088" s="126"/>
      <c r="D1088" s="126"/>
      <c r="E1088" s="126"/>
      <c r="F1088" s="127"/>
      <c r="G1088" s="128"/>
      <c r="H1088" s="128"/>
    </row>
    <row r="1089" s="51" customFormat="true" ht="15.75" hidden="false" customHeight="false" outlineLevel="0" collapsed="false">
      <c r="A1089" s="125"/>
      <c r="B1089" s="126"/>
      <c r="C1089" s="126"/>
      <c r="D1089" s="126"/>
      <c r="E1089" s="126"/>
      <c r="F1089" s="127"/>
      <c r="G1089" s="128"/>
      <c r="H1089" s="128"/>
    </row>
    <row r="1090" s="51" customFormat="true" ht="15.75" hidden="false" customHeight="false" outlineLevel="0" collapsed="false">
      <c r="A1090" s="125"/>
      <c r="B1090" s="126"/>
      <c r="C1090" s="126"/>
      <c r="D1090" s="126"/>
      <c r="E1090" s="126"/>
      <c r="F1090" s="127"/>
      <c r="G1090" s="128"/>
      <c r="H1090" s="128"/>
    </row>
    <row r="1091" s="51" customFormat="true" ht="15.75" hidden="false" customHeight="false" outlineLevel="0" collapsed="false">
      <c r="A1091" s="125"/>
      <c r="B1091" s="126"/>
      <c r="C1091" s="126"/>
      <c r="D1091" s="126"/>
      <c r="E1091" s="126"/>
      <c r="F1091" s="127"/>
      <c r="G1091" s="128"/>
      <c r="H1091" s="128"/>
    </row>
    <row r="1092" s="51" customFormat="true" ht="15.75" hidden="false" customHeight="false" outlineLevel="0" collapsed="false">
      <c r="A1092" s="125"/>
      <c r="B1092" s="126"/>
      <c r="C1092" s="126"/>
      <c r="D1092" s="126"/>
      <c r="E1092" s="126"/>
      <c r="F1092" s="127"/>
      <c r="G1092" s="128"/>
      <c r="H1092" s="128"/>
    </row>
    <row r="1093" s="51" customFormat="true" ht="15.75" hidden="false" customHeight="false" outlineLevel="0" collapsed="false">
      <c r="A1093" s="125"/>
      <c r="B1093" s="126"/>
      <c r="C1093" s="126"/>
      <c r="D1093" s="126"/>
      <c r="E1093" s="126"/>
      <c r="F1093" s="127"/>
      <c r="G1093" s="128"/>
      <c r="H1093" s="128"/>
    </row>
    <row r="1094" s="51" customFormat="true" ht="15.75" hidden="false" customHeight="false" outlineLevel="0" collapsed="false">
      <c r="A1094" s="125"/>
      <c r="B1094" s="126"/>
      <c r="C1094" s="126"/>
      <c r="D1094" s="126"/>
      <c r="E1094" s="126"/>
      <c r="F1094" s="127"/>
      <c r="G1094" s="128"/>
      <c r="H1094" s="128"/>
    </row>
    <row r="1095" s="51" customFormat="true" ht="15.75" hidden="false" customHeight="false" outlineLevel="0" collapsed="false">
      <c r="A1095" s="125"/>
      <c r="B1095" s="126"/>
      <c r="C1095" s="126"/>
      <c r="D1095" s="126"/>
      <c r="E1095" s="126"/>
      <c r="F1095" s="127"/>
      <c r="G1095" s="128"/>
      <c r="H1095" s="128"/>
    </row>
    <row r="1096" s="51" customFormat="true" ht="15.75" hidden="false" customHeight="false" outlineLevel="0" collapsed="false">
      <c r="A1096" s="125"/>
      <c r="B1096" s="126"/>
      <c r="C1096" s="126"/>
      <c r="D1096" s="126"/>
      <c r="E1096" s="126"/>
      <c r="F1096" s="127"/>
      <c r="G1096" s="128"/>
      <c r="H1096" s="128"/>
    </row>
    <row r="1097" s="51" customFormat="true" ht="15.75" hidden="false" customHeight="false" outlineLevel="0" collapsed="false">
      <c r="A1097" s="125"/>
      <c r="B1097" s="126"/>
      <c r="C1097" s="126"/>
      <c r="D1097" s="126"/>
      <c r="E1097" s="126"/>
      <c r="F1097" s="127"/>
      <c r="G1097" s="128"/>
      <c r="H1097" s="128"/>
    </row>
    <row r="1098" s="51" customFormat="true" ht="15.75" hidden="false" customHeight="false" outlineLevel="0" collapsed="false">
      <c r="A1098" s="125"/>
      <c r="B1098" s="126"/>
      <c r="C1098" s="126"/>
      <c r="D1098" s="126"/>
      <c r="E1098" s="126"/>
      <c r="F1098" s="127"/>
      <c r="G1098" s="128"/>
      <c r="H1098" s="128"/>
    </row>
    <row r="1099" s="51" customFormat="true" ht="15.75" hidden="false" customHeight="false" outlineLevel="0" collapsed="false">
      <c r="A1099" s="125"/>
      <c r="B1099" s="126"/>
      <c r="C1099" s="126"/>
      <c r="D1099" s="126"/>
      <c r="E1099" s="126"/>
      <c r="F1099" s="127"/>
      <c r="G1099" s="128"/>
      <c r="H1099" s="128"/>
    </row>
    <row r="1100" s="51" customFormat="true" ht="15.75" hidden="false" customHeight="false" outlineLevel="0" collapsed="false">
      <c r="A1100" s="125"/>
      <c r="B1100" s="126"/>
      <c r="C1100" s="126"/>
      <c r="D1100" s="126"/>
      <c r="E1100" s="126"/>
      <c r="F1100" s="127"/>
      <c r="G1100" s="128"/>
      <c r="H1100" s="128"/>
    </row>
    <row r="1101" s="51" customFormat="true" ht="15.75" hidden="false" customHeight="false" outlineLevel="0" collapsed="false">
      <c r="A1101" s="125"/>
      <c r="B1101" s="126"/>
      <c r="C1101" s="126"/>
      <c r="D1101" s="126"/>
      <c r="E1101" s="126"/>
      <c r="F1101" s="127"/>
      <c r="G1101" s="128"/>
      <c r="H1101" s="128"/>
    </row>
    <row r="1102" s="51" customFormat="true" ht="15.75" hidden="false" customHeight="false" outlineLevel="0" collapsed="false">
      <c r="A1102" s="125"/>
      <c r="B1102" s="126"/>
      <c r="C1102" s="126"/>
      <c r="D1102" s="126"/>
      <c r="E1102" s="126"/>
      <c r="F1102" s="127"/>
      <c r="G1102" s="128"/>
      <c r="H1102" s="128"/>
    </row>
    <row r="1103" s="51" customFormat="true" ht="15.75" hidden="false" customHeight="false" outlineLevel="0" collapsed="false">
      <c r="A1103" s="125"/>
      <c r="B1103" s="126"/>
      <c r="C1103" s="126"/>
      <c r="D1103" s="126"/>
      <c r="E1103" s="126"/>
      <c r="F1103" s="127"/>
      <c r="G1103" s="128"/>
      <c r="H1103" s="128"/>
    </row>
    <row r="1104" s="51" customFormat="true" ht="15.75" hidden="false" customHeight="false" outlineLevel="0" collapsed="false">
      <c r="A1104" s="125"/>
      <c r="B1104" s="126"/>
      <c r="C1104" s="126"/>
      <c r="D1104" s="126"/>
      <c r="E1104" s="126"/>
      <c r="F1104" s="127"/>
      <c r="G1104" s="128"/>
      <c r="H1104" s="128"/>
    </row>
    <row r="1105" s="51" customFormat="true" ht="15.75" hidden="false" customHeight="false" outlineLevel="0" collapsed="false">
      <c r="A1105" s="125"/>
      <c r="B1105" s="126"/>
      <c r="C1105" s="126"/>
      <c r="D1105" s="126"/>
      <c r="E1105" s="126"/>
      <c r="F1105" s="127"/>
      <c r="G1105" s="128"/>
      <c r="H1105" s="128"/>
    </row>
    <row r="1106" s="51" customFormat="true" ht="15.75" hidden="false" customHeight="false" outlineLevel="0" collapsed="false">
      <c r="A1106" s="125"/>
      <c r="B1106" s="126"/>
      <c r="C1106" s="126"/>
      <c r="D1106" s="126"/>
      <c r="E1106" s="126"/>
      <c r="F1106" s="127"/>
      <c r="G1106" s="128"/>
      <c r="H1106" s="128"/>
    </row>
    <row r="1107" s="51" customFormat="true" ht="15.75" hidden="false" customHeight="false" outlineLevel="0" collapsed="false">
      <c r="A1107" s="125"/>
      <c r="B1107" s="126"/>
      <c r="C1107" s="126"/>
      <c r="D1107" s="126"/>
      <c r="E1107" s="126"/>
      <c r="F1107" s="127"/>
      <c r="G1107" s="128"/>
      <c r="H1107" s="128"/>
    </row>
    <row r="1108" s="51" customFormat="true" ht="15.75" hidden="false" customHeight="false" outlineLevel="0" collapsed="false">
      <c r="A1108" s="125"/>
      <c r="B1108" s="126"/>
      <c r="C1108" s="126"/>
      <c r="D1108" s="126"/>
      <c r="E1108" s="126"/>
      <c r="F1108" s="127"/>
      <c r="G1108" s="128"/>
      <c r="H1108" s="128"/>
    </row>
    <row r="1109" s="51" customFormat="true" ht="15.75" hidden="false" customHeight="false" outlineLevel="0" collapsed="false">
      <c r="A1109" s="125"/>
      <c r="B1109" s="126"/>
      <c r="C1109" s="126"/>
      <c r="D1109" s="126"/>
      <c r="E1109" s="126"/>
      <c r="F1109" s="127"/>
      <c r="G1109" s="128"/>
      <c r="H1109" s="128"/>
    </row>
    <row r="1110" s="51" customFormat="true" ht="15.75" hidden="false" customHeight="false" outlineLevel="0" collapsed="false">
      <c r="A1110" s="125"/>
      <c r="B1110" s="126"/>
      <c r="C1110" s="126"/>
      <c r="D1110" s="126"/>
      <c r="E1110" s="126"/>
      <c r="F1110" s="127"/>
      <c r="G1110" s="128"/>
      <c r="H1110" s="128"/>
    </row>
    <row r="1111" s="51" customFormat="true" ht="15.75" hidden="false" customHeight="false" outlineLevel="0" collapsed="false">
      <c r="A1111" s="125"/>
      <c r="B1111" s="126"/>
      <c r="C1111" s="126"/>
      <c r="D1111" s="126"/>
      <c r="E1111" s="126"/>
      <c r="F1111" s="127"/>
      <c r="G1111" s="128"/>
      <c r="H1111" s="128"/>
    </row>
    <row r="1112" s="51" customFormat="true" ht="15.75" hidden="false" customHeight="false" outlineLevel="0" collapsed="false">
      <c r="A1112" s="125"/>
      <c r="B1112" s="126"/>
      <c r="C1112" s="126"/>
      <c r="D1112" s="126"/>
      <c r="E1112" s="126"/>
      <c r="F1112" s="127"/>
      <c r="G1112" s="128"/>
      <c r="H1112" s="128"/>
    </row>
    <row r="1113" s="51" customFormat="true" ht="15.75" hidden="false" customHeight="false" outlineLevel="0" collapsed="false">
      <c r="A1113" s="125"/>
      <c r="B1113" s="126"/>
      <c r="C1113" s="126"/>
      <c r="D1113" s="126"/>
      <c r="E1113" s="126"/>
      <c r="F1113" s="127"/>
      <c r="G1113" s="128"/>
      <c r="H1113" s="128"/>
    </row>
    <row r="1114" s="51" customFormat="true" ht="15.75" hidden="false" customHeight="false" outlineLevel="0" collapsed="false">
      <c r="A1114" s="125"/>
      <c r="B1114" s="126"/>
      <c r="C1114" s="126"/>
      <c r="D1114" s="126"/>
      <c r="E1114" s="126"/>
      <c r="F1114" s="127"/>
      <c r="G1114" s="128"/>
      <c r="H1114" s="128"/>
    </row>
    <row r="1115" s="51" customFormat="true" ht="15.75" hidden="false" customHeight="false" outlineLevel="0" collapsed="false">
      <c r="A1115" s="125"/>
      <c r="B1115" s="126"/>
      <c r="C1115" s="126"/>
      <c r="D1115" s="126"/>
      <c r="E1115" s="126"/>
      <c r="F1115" s="127"/>
      <c r="G1115" s="128"/>
      <c r="H1115" s="128"/>
    </row>
    <row r="1116" s="51" customFormat="true" ht="15.75" hidden="false" customHeight="false" outlineLevel="0" collapsed="false">
      <c r="A1116" s="125"/>
      <c r="B1116" s="126"/>
      <c r="C1116" s="126"/>
      <c r="D1116" s="126"/>
      <c r="E1116" s="126"/>
      <c r="F1116" s="127"/>
      <c r="G1116" s="128"/>
      <c r="H1116" s="128"/>
    </row>
    <row r="1117" s="51" customFormat="true" ht="15.75" hidden="false" customHeight="false" outlineLevel="0" collapsed="false">
      <c r="A1117" s="125"/>
      <c r="B1117" s="126"/>
      <c r="C1117" s="126"/>
      <c r="D1117" s="126"/>
      <c r="E1117" s="126"/>
      <c r="F1117" s="127"/>
      <c r="G1117" s="128"/>
      <c r="H1117" s="128"/>
    </row>
    <row r="1118" s="51" customFormat="true" ht="15.75" hidden="false" customHeight="false" outlineLevel="0" collapsed="false">
      <c r="A1118" s="125"/>
      <c r="B1118" s="126"/>
      <c r="C1118" s="126"/>
      <c r="D1118" s="126"/>
      <c r="E1118" s="126"/>
      <c r="F1118" s="127"/>
      <c r="G1118" s="128"/>
      <c r="H1118" s="128"/>
    </row>
    <row r="1119" s="51" customFormat="true" ht="15.75" hidden="false" customHeight="false" outlineLevel="0" collapsed="false">
      <c r="A1119" s="125"/>
      <c r="B1119" s="126"/>
      <c r="C1119" s="126"/>
      <c r="D1119" s="126"/>
      <c r="E1119" s="126"/>
      <c r="F1119" s="127"/>
      <c r="G1119" s="128"/>
      <c r="H1119" s="128"/>
    </row>
    <row r="1120" s="51" customFormat="true" ht="15.75" hidden="false" customHeight="false" outlineLevel="0" collapsed="false">
      <c r="A1120" s="125"/>
      <c r="B1120" s="126"/>
      <c r="C1120" s="126"/>
      <c r="D1120" s="126"/>
      <c r="E1120" s="126"/>
      <c r="F1120" s="127"/>
      <c r="G1120" s="128"/>
      <c r="H1120" s="128"/>
    </row>
    <row r="1121" s="51" customFormat="true" ht="15.75" hidden="false" customHeight="false" outlineLevel="0" collapsed="false">
      <c r="A1121" s="125"/>
      <c r="B1121" s="126"/>
      <c r="C1121" s="126"/>
      <c r="D1121" s="126"/>
      <c r="E1121" s="126"/>
      <c r="F1121" s="127"/>
      <c r="G1121" s="128"/>
      <c r="H1121" s="128"/>
    </row>
    <row r="1122" s="51" customFormat="true" ht="15.75" hidden="false" customHeight="false" outlineLevel="0" collapsed="false">
      <c r="A1122" s="125"/>
      <c r="B1122" s="126"/>
      <c r="C1122" s="126"/>
      <c r="D1122" s="126"/>
      <c r="E1122" s="126"/>
      <c r="F1122" s="127"/>
      <c r="G1122" s="128"/>
      <c r="H1122" s="128"/>
    </row>
    <row r="1123" s="51" customFormat="true" ht="15.75" hidden="false" customHeight="false" outlineLevel="0" collapsed="false">
      <c r="A1123" s="125"/>
      <c r="B1123" s="126"/>
      <c r="C1123" s="126"/>
      <c r="D1123" s="126"/>
      <c r="E1123" s="126"/>
      <c r="F1123" s="127"/>
      <c r="G1123" s="128"/>
      <c r="H1123" s="128"/>
    </row>
    <row r="1124" s="51" customFormat="true" ht="15.75" hidden="false" customHeight="false" outlineLevel="0" collapsed="false">
      <c r="A1124" s="125"/>
      <c r="B1124" s="126"/>
      <c r="C1124" s="126"/>
      <c r="D1124" s="126"/>
      <c r="E1124" s="126"/>
      <c r="F1124" s="127"/>
      <c r="G1124" s="128"/>
      <c r="H1124" s="128"/>
    </row>
    <row r="1125" s="51" customFormat="true" ht="15.75" hidden="false" customHeight="false" outlineLevel="0" collapsed="false">
      <c r="A1125" s="125"/>
      <c r="B1125" s="126"/>
      <c r="C1125" s="126"/>
      <c r="D1125" s="126"/>
      <c r="E1125" s="126"/>
      <c r="F1125" s="127"/>
      <c r="G1125" s="128"/>
      <c r="H1125" s="128"/>
    </row>
    <row r="1126" s="51" customFormat="true" ht="15.75" hidden="false" customHeight="false" outlineLevel="0" collapsed="false">
      <c r="A1126" s="125"/>
      <c r="B1126" s="126"/>
      <c r="C1126" s="126"/>
      <c r="D1126" s="126"/>
      <c r="E1126" s="126"/>
      <c r="F1126" s="127"/>
      <c r="G1126" s="128"/>
      <c r="H1126" s="128"/>
    </row>
    <row r="1127" s="51" customFormat="true" ht="15.75" hidden="false" customHeight="false" outlineLevel="0" collapsed="false">
      <c r="A1127" s="125"/>
      <c r="B1127" s="126"/>
      <c r="C1127" s="126"/>
      <c r="D1127" s="126"/>
      <c r="E1127" s="126"/>
      <c r="F1127" s="127"/>
      <c r="G1127" s="128"/>
      <c r="H1127" s="128"/>
    </row>
    <row r="1128" s="51" customFormat="true" ht="15.75" hidden="false" customHeight="false" outlineLevel="0" collapsed="false">
      <c r="A1128" s="125"/>
      <c r="B1128" s="126"/>
      <c r="C1128" s="126"/>
      <c r="D1128" s="126"/>
      <c r="E1128" s="126"/>
      <c r="F1128" s="127"/>
      <c r="G1128" s="128"/>
      <c r="H1128" s="128"/>
    </row>
    <row r="1129" s="51" customFormat="true" ht="15.75" hidden="false" customHeight="false" outlineLevel="0" collapsed="false">
      <c r="A1129" s="125"/>
      <c r="B1129" s="126"/>
      <c r="C1129" s="126"/>
      <c r="D1129" s="126"/>
      <c r="E1129" s="126"/>
      <c r="F1129" s="127"/>
      <c r="G1129" s="128"/>
      <c r="H1129" s="128"/>
    </row>
    <row r="1130" s="51" customFormat="true" ht="15.75" hidden="false" customHeight="false" outlineLevel="0" collapsed="false">
      <c r="A1130" s="125"/>
      <c r="B1130" s="126"/>
      <c r="C1130" s="126"/>
      <c r="D1130" s="126"/>
      <c r="E1130" s="126"/>
      <c r="F1130" s="127"/>
      <c r="G1130" s="128"/>
      <c r="H1130" s="128"/>
    </row>
    <row r="1131" s="51" customFormat="true" ht="15.75" hidden="false" customHeight="false" outlineLevel="0" collapsed="false">
      <c r="A1131" s="125"/>
      <c r="B1131" s="126"/>
      <c r="C1131" s="126"/>
      <c r="D1131" s="126"/>
      <c r="E1131" s="126"/>
      <c r="F1131" s="127"/>
      <c r="G1131" s="128"/>
      <c r="H1131" s="128"/>
    </row>
    <row r="1132" s="51" customFormat="true" ht="15.75" hidden="false" customHeight="false" outlineLevel="0" collapsed="false">
      <c r="A1132" s="125"/>
      <c r="B1132" s="126"/>
      <c r="C1132" s="126"/>
      <c r="D1132" s="126"/>
      <c r="E1132" s="126"/>
      <c r="F1132" s="127"/>
      <c r="G1132" s="128"/>
      <c r="H1132" s="128"/>
    </row>
    <row r="1133" s="51" customFormat="true" ht="15.75" hidden="false" customHeight="false" outlineLevel="0" collapsed="false">
      <c r="A1133" s="125"/>
      <c r="B1133" s="126"/>
      <c r="C1133" s="126"/>
      <c r="D1133" s="126"/>
      <c r="E1133" s="126"/>
      <c r="F1133" s="127"/>
      <c r="G1133" s="128"/>
      <c r="H1133" s="128"/>
    </row>
    <row r="1134" s="51" customFormat="true" ht="15.75" hidden="false" customHeight="false" outlineLevel="0" collapsed="false">
      <c r="A1134" s="125"/>
      <c r="B1134" s="126"/>
      <c r="C1134" s="126"/>
      <c r="D1134" s="126"/>
      <c r="E1134" s="126"/>
      <c r="F1134" s="127"/>
      <c r="G1134" s="128"/>
      <c r="H1134" s="128"/>
    </row>
    <row r="1135" s="51" customFormat="true" ht="15.75" hidden="false" customHeight="false" outlineLevel="0" collapsed="false">
      <c r="A1135" s="125"/>
      <c r="B1135" s="126"/>
      <c r="C1135" s="126"/>
      <c r="D1135" s="126"/>
      <c r="E1135" s="126"/>
      <c r="F1135" s="127"/>
      <c r="G1135" s="128"/>
      <c r="H1135" s="128"/>
    </row>
    <row r="1136" s="51" customFormat="true" ht="15.75" hidden="false" customHeight="false" outlineLevel="0" collapsed="false">
      <c r="A1136" s="125"/>
      <c r="B1136" s="126"/>
      <c r="C1136" s="126"/>
      <c r="D1136" s="126"/>
      <c r="E1136" s="126"/>
      <c r="F1136" s="127"/>
      <c r="G1136" s="128"/>
      <c r="H1136" s="128"/>
    </row>
    <row r="1137" s="51" customFormat="true" ht="15.75" hidden="false" customHeight="false" outlineLevel="0" collapsed="false">
      <c r="A1137" s="125"/>
      <c r="B1137" s="126"/>
      <c r="C1137" s="126"/>
      <c r="D1137" s="126"/>
      <c r="E1137" s="126"/>
      <c r="F1137" s="127"/>
      <c r="G1137" s="128"/>
      <c r="H1137" s="128"/>
    </row>
    <row r="1138" s="51" customFormat="true" ht="15.75" hidden="false" customHeight="false" outlineLevel="0" collapsed="false">
      <c r="A1138" s="125"/>
      <c r="B1138" s="126"/>
      <c r="C1138" s="126"/>
      <c r="D1138" s="126"/>
      <c r="E1138" s="126"/>
      <c r="F1138" s="127"/>
      <c r="G1138" s="128"/>
      <c r="H1138" s="128"/>
    </row>
    <row r="1139" s="51" customFormat="true" ht="15.75" hidden="false" customHeight="false" outlineLevel="0" collapsed="false">
      <c r="A1139" s="125"/>
      <c r="B1139" s="126"/>
      <c r="C1139" s="126"/>
      <c r="D1139" s="126"/>
      <c r="E1139" s="126"/>
      <c r="F1139" s="127"/>
      <c r="G1139" s="128"/>
      <c r="H1139" s="128"/>
    </row>
    <row r="1140" s="51" customFormat="true" ht="15.75" hidden="false" customHeight="false" outlineLevel="0" collapsed="false">
      <c r="A1140" s="125"/>
      <c r="B1140" s="126"/>
      <c r="C1140" s="126"/>
      <c r="D1140" s="126"/>
      <c r="E1140" s="126"/>
      <c r="F1140" s="127"/>
      <c r="G1140" s="128"/>
      <c r="H1140" s="128"/>
    </row>
    <row r="1141" s="51" customFormat="true" ht="15.75" hidden="false" customHeight="false" outlineLevel="0" collapsed="false">
      <c r="A1141" s="125"/>
      <c r="B1141" s="126"/>
      <c r="C1141" s="126"/>
      <c r="D1141" s="126"/>
      <c r="E1141" s="126"/>
      <c r="F1141" s="127"/>
      <c r="G1141" s="128"/>
      <c r="H1141" s="128"/>
    </row>
    <row r="1142" s="51" customFormat="true" ht="15.75" hidden="false" customHeight="false" outlineLevel="0" collapsed="false">
      <c r="A1142" s="125"/>
      <c r="B1142" s="126"/>
      <c r="C1142" s="126"/>
      <c r="D1142" s="126"/>
      <c r="E1142" s="126"/>
      <c r="F1142" s="127"/>
      <c r="G1142" s="128"/>
      <c r="H1142" s="128"/>
    </row>
    <row r="1143" s="51" customFormat="true" ht="15.75" hidden="false" customHeight="false" outlineLevel="0" collapsed="false">
      <c r="A1143" s="125"/>
      <c r="B1143" s="126"/>
      <c r="C1143" s="126"/>
      <c r="D1143" s="126"/>
      <c r="E1143" s="126"/>
      <c r="F1143" s="127"/>
      <c r="G1143" s="128"/>
      <c r="H1143" s="128"/>
    </row>
    <row r="1144" s="51" customFormat="true" ht="15.75" hidden="false" customHeight="false" outlineLevel="0" collapsed="false">
      <c r="A1144" s="125"/>
      <c r="B1144" s="126"/>
      <c r="C1144" s="126"/>
      <c r="D1144" s="126"/>
      <c r="E1144" s="126"/>
      <c r="F1144" s="127"/>
      <c r="G1144" s="128"/>
      <c r="H1144" s="128"/>
    </row>
    <row r="1145" s="51" customFormat="true" ht="15.75" hidden="false" customHeight="false" outlineLevel="0" collapsed="false">
      <c r="A1145" s="125"/>
      <c r="B1145" s="126"/>
      <c r="C1145" s="126"/>
      <c r="D1145" s="126"/>
      <c r="E1145" s="126"/>
      <c r="F1145" s="127"/>
      <c r="G1145" s="128"/>
      <c r="H1145" s="128"/>
    </row>
    <row r="1146" s="51" customFormat="true" ht="15.75" hidden="false" customHeight="false" outlineLevel="0" collapsed="false">
      <c r="A1146" s="125"/>
      <c r="B1146" s="126"/>
      <c r="C1146" s="126"/>
      <c r="D1146" s="126"/>
      <c r="E1146" s="126"/>
      <c r="F1146" s="127"/>
      <c r="G1146" s="128"/>
      <c r="H1146" s="128"/>
    </row>
    <row r="1147" s="51" customFormat="true" ht="15.75" hidden="false" customHeight="false" outlineLevel="0" collapsed="false">
      <c r="A1147" s="125"/>
      <c r="B1147" s="126"/>
      <c r="C1147" s="126"/>
      <c r="D1147" s="126"/>
      <c r="E1147" s="126"/>
      <c r="F1147" s="127"/>
      <c r="G1147" s="128"/>
      <c r="H1147" s="128"/>
    </row>
    <row r="1148" s="51" customFormat="true" ht="15.75" hidden="false" customHeight="false" outlineLevel="0" collapsed="false">
      <c r="A1148" s="125"/>
      <c r="B1148" s="126"/>
      <c r="C1148" s="126"/>
      <c r="D1148" s="126"/>
      <c r="E1148" s="126"/>
      <c r="F1148" s="127"/>
      <c r="G1148" s="128"/>
      <c r="H1148" s="128"/>
    </row>
    <row r="1149" s="51" customFormat="true" ht="15.75" hidden="false" customHeight="false" outlineLevel="0" collapsed="false">
      <c r="A1149" s="125"/>
      <c r="B1149" s="126"/>
      <c r="C1149" s="126"/>
      <c r="D1149" s="126"/>
      <c r="E1149" s="126"/>
      <c r="F1149" s="127"/>
      <c r="G1149" s="128"/>
      <c r="H1149" s="128"/>
    </row>
    <row r="1150" s="51" customFormat="true" ht="15.75" hidden="false" customHeight="false" outlineLevel="0" collapsed="false">
      <c r="A1150" s="125"/>
      <c r="B1150" s="126"/>
      <c r="C1150" s="126"/>
      <c r="D1150" s="126"/>
      <c r="E1150" s="126"/>
      <c r="F1150" s="127"/>
      <c r="G1150" s="128"/>
      <c r="H1150" s="128"/>
    </row>
    <row r="1151" s="51" customFormat="true" ht="15.75" hidden="false" customHeight="false" outlineLevel="0" collapsed="false">
      <c r="A1151" s="125"/>
      <c r="B1151" s="126"/>
      <c r="C1151" s="126"/>
      <c r="D1151" s="126"/>
      <c r="E1151" s="126"/>
      <c r="F1151" s="127"/>
      <c r="G1151" s="128"/>
      <c r="H1151" s="128"/>
    </row>
    <row r="1152" s="51" customFormat="true" ht="15.75" hidden="false" customHeight="false" outlineLevel="0" collapsed="false">
      <c r="A1152" s="125"/>
      <c r="B1152" s="126"/>
      <c r="C1152" s="126"/>
      <c r="D1152" s="126"/>
      <c r="E1152" s="126"/>
      <c r="F1152" s="127"/>
      <c r="G1152" s="128"/>
      <c r="H1152" s="128"/>
    </row>
    <row r="1153" s="51" customFormat="true" ht="15.75" hidden="false" customHeight="false" outlineLevel="0" collapsed="false">
      <c r="A1153" s="125"/>
      <c r="B1153" s="126"/>
      <c r="C1153" s="126"/>
      <c r="D1153" s="126"/>
      <c r="E1153" s="126"/>
      <c r="F1153" s="127"/>
      <c r="G1153" s="128"/>
      <c r="H1153" s="128"/>
    </row>
    <row r="1154" s="51" customFormat="true" ht="15.75" hidden="false" customHeight="false" outlineLevel="0" collapsed="false">
      <c r="A1154" s="125"/>
      <c r="B1154" s="126"/>
      <c r="C1154" s="126"/>
      <c r="D1154" s="126"/>
      <c r="E1154" s="126"/>
      <c r="F1154" s="127"/>
      <c r="G1154" s="128"/>
      <c r="H1154" s="128"/>
    </row>
    <row r="1155" s="51" customFormat="true" ht="15.75" hidden="false" customHeight="false" outlineLevel="0" collapsed="false">
      <c r="A1155" s="125"/>
      <c r="B1155" s="126"/>
      <c r="C1155" s="126"/>
      <c r="D1155" s="126"/>
      <c r="E1155" s="126"/>
      <c r="F1155" s="127"/>
      <c r="G1155" s="128"/>
      <c r="H1155" s="128"/>
    </row>
    <row r="1156" s="51" customFormat="true" ht="15.75" hidden="false" customHeight="false" outlineLevel="0" collapsed="false">
      <c r="A1156" s="125"/>
      <c r="B1156" s="126"/>
      <c r="C1156" s="126"/>
      <c r="D1156" s="126"/>
      <c r="E1156" s="126"/>
      <c r="F1156" s="127"/>
      <c r="G1156" s="128"/>
      <c r="H1156" s="128"/>
    </row>
    <row r="1157" s="51" customFormat="true" ht="15.75" hidden="false" customHeight="false" outlineLevel="0" collapsed="false">
      <c r="A1157" s="125"/>
      <c r="B1157" s="126"/>
      <c r="C1157" s="126"/>
      <c r="D1157" s="126"/>
      <c r="E1157" s="126"/>
      <c r="F1157" s="127"/>
      <c r="G1157" s="128"/>
      <c r="H1157" s="128"/>
    </row>
    <row r="1158" s="51" customFormat="true" ht="15.75" hidden="false" customHeight="false" outlineLevel="0" collapsed="false">
      <c r="A1158" s="125"/>
      <c r="B1158" s="126"/>
      <c r="C1158" s="126"/>
      <c r="D1158" s="126"/>
      <c r="E1158" s="126"/>
      <c r="F1158" s="127"/>
      <c r="G1158" s="128"/>
      <c r="H1158" s="128"/>
    </row>
    <row r="1159" s="51" customFormat="true" ht="15.75" hidden="false" customHeight="false" outlineLevel="0" collapsed="false">
      <c r="A1159" s="125"/>
      <c r="B1159" s="126"/>
      <c r="C1159" s="126"/>
      <c r="D1159" s="126"/>
      <c r="E1159" s="126"/>
      <c r="F1159" s="127"/>
      <c r="G1159" s="128"/>
      <c r="H1159" s="128"/>
    </row>
    <row r="1160" s="51" customFormat="true" ht="15.75" hidden="false" customHeight="false" outlineLevel="0" collapsed="false">
      <c r="A1160" s="125"/>
      <c r="B1160" s="126"/>
      <c r="C1160" s="126"/>
      <c r="D1160" s="126"/>
      <c r="E1160" s="126"/>
      <c r="F1160" s="127"/>
      <c r="G1160" s="128"/>
      <c r="H1160" s="128"/>
    </row>
    <row r="1161" s="51" customFormat="true" ht="15.75" hidden="false" customHeight="false" outlineLevel="0" collapsed="false">
      <c r="A1161" s="125"/>
      <c r="B1161" s="126"/>
      <c r="C1161" s="126"/>
      <c r="D1161" s="126"/>
      <c r="E1161" s="126"/>
      <c r="F1161" s="127"/>
      <c r="G1161" s="128"/>
      <c r="H1161" s="128"/>
    </row>
    <row r="1162" s="51" customFormat="true" ht="15.75" hidden="false" customHeight="false" outlineLevel="0" collapsed="false">
      <c r="A1162" s="125"/>
      <c r="B1162" s="126"/>
      <c r="C1162" s="126"/>
      <c r="D1162" s="126"/>
      <c r="E1162" s="126"/>
      <c r="F1162" s="127"/>
      <c r="G1162" s="128"/>
      <c r="H1162" s="128"/>
    </row>
    <row r="1163" s="51" customFormat="true" ht="15.75" hidden="false" customHeight="false" outlineLevel="0" collapsed="false">
      <c r="A1163" s="125"/>
      <c r="B1163" s="126"/>
      <c r="C1163" s="126"/>
      <c r="D1163" s="126"/>
      <c r="E1163" s="126"/>
      <c r="F1163" s="127"/>
      <c r="G1163" s="128"/>
      <c r="H1163" s="128"/>
    </row>
    <row r="1164" s="51" customFormat="true" ht="15.75" hidden="false" customHeight="false" outlineLevel="0" collapsed="false">
      <c r="A1164" s="125"/>
      <c r="B1164" s="126"/>
      <c r="C1164" s="126"/>
      <c r="D1164" s="126"/>
      <c r="E1164" s="126"/>
      <c r="F1164" s="127"/>
      <c r="G1164" s="128"/>
      <c r="H1164" s="128"/>
    </row>
    <row r="1165" s="51" customFormat="true" ht="15.75" hidden="false" customHeight="false" outlineLevel="0" collapsed="false">
      <c r="A1165" s="125"/>
      <c r="B1165" s="126"/>
      <c r="C1165" s="126"/>
      <c r="D1165" s="126"/>
      <c r="E1165" s="126"/>
      <c r="F1165" s="127"/>
      <c r="G1165" s="128"/>
      <c r="H1165" s="128"/>
    </row>
    <row r="1166" s="51" customFormat="true" ht="15.75" hidden="false" customHeight="false" outlineLevel="0" collapsed="false">
      <c r="A1166" s="125"/>
      <c r="B1166" s="126"/>
      <c r="C1166" s="126"/>
      <c r="D1166" s="126"/>
      <c r="E1166" s="126"/>
      <c r="F1166" s="127"/>
      <c r="G1166" s="128"/>
      <c r="H1166" s="128"/>
    </row>
    <row r="1167" s="51" customFormat="true" ht="15.75" hidden="false" customHeight="false" outlineLevel="0" collapsed="false">
      <c r="A1167" s="125"/>
      <c r="B1167" s="126"/>
      <c r="C1167" s="126"/>
      <c r="D1167" s="126"/>
      <c r="E1167" s="126"/>
      <c r="F1167" s="127"/>
      <c r="G1167" s="128"/>
      <c r="H1167" s="128"/>
    </row>
    <row r="1168" s="51" customFormat="true" ht="15.75" hidden="false" customHeight="false" outlineLevel="0" collapsed="false">
      <c r="A1168" s="125"/>
      <c r="B1168" s="126"/>
      <c r="C1168" s="126"/>
      <c r="D1168" s="126"/>
      <c r="E1168" s="126"/>
      <c r="F1168" s="127"/>
      <c r="G1168" s="128"/>
      <c r="H1168" s="128"/>
    </row>
    <row r="1169" s="51" customFormat="true" ht="15.75" hidden="false" customHeight="false" outlineLevel="0" collapsed="false">
      <c r="A1169" s="125"/>
      <c r="B1169" s="126"/>
      <c r="C1169" s="126"/>
      <c r="D1169" s="126"/>
      <c r="E1169" s="126"/>
      <c r="F1169" s="127"/>
      <c r="G1169" s="128"/>
      <c r="H1169" s="128"/>
    </row>
    <row r="1170" s="51" customFormat="true" ht="15.75" hidden="false" customHeight="false" outlineLevel="0" collapsed="false">
      <c r="A1170" s="125"/>
      <c r="B1170" s="126"/>
      <c r="C1170" s="126"/>
      <c r="D1170" s="126"/>
      <c r="E1170" s="126"/>
      <c r="F1170" s="127"/>
      <c r="G1170" s="128"/>
      <c r="H1170" s="128"/>
    </row>
    <row r="1171" s="51" customFormat="true" ht="15.75" hidden="false" customHeight="false" outlineLevel="0" collapsed="false">
      <c r="A1171" s="125"/>
      <c r="B1171" s="126"/>
      <c r="C1171" s="126"/>
      <c r="D1171" s="126"/>
      <c r="E1171" s="126"/>
      <c r="F1171" s="127"/>
      <c r="G1171" s="128"/>
      <c r="H1171" s="128"/>
    </row>
    <row r="1172" s="51" customFormat="true" ht="15.75" hidden="false" customHeight="false" outlineLevel="0" collapsed="false">
      <c r="A1172" s="125"/>
      <c r="B1172" s="126"/>
      <c r="C1172" s="126"/>
      <c r="D1172" s="126"/>
      <c r="E1172" s="126"/>
      <c r="F1172" s="127"/>
      <c r="G1172" s="128"/>
      <c r="H1172" s="128"/>
    </row>
    <row r="1173" s="51" customFormat="true" ht="15.75" hidden="false" customHeight="false" outlineLevel="0" collapsed="false">
      <c r="A1173" s="125"/>
      <c r="B1173" s="126"/>
      <c r="C1173" s="126"/>
      <c r="D1173" s="126"/>
      <c r="E1173" s="126"/>
      <c r="F1173" s="127"/>
      <c r="G1173" s="128"/>
      <c r="H1173" s="128"/>
    </row>
    <row r="1174" s="51" customFormat="true" ht="15.75" hidden="false" customHeight="false" outlineLevel="0" collapsed="false">
      <c r="A1174" s="125"/>
      <c r="B1174" s="126"/>
      <c r="C1174" s="126"/>
      <c r="D1174" s="126"/>
      <c r="E1174" s="126"/>
      <c r="F1174" s="127"/>
      <c r="G1174" s="128"/>
      <c r="H1174" s="128"/>
    </row>
    <row r="1175" s="51" customFormat="true" ht="15.75" hidden="false" customHeight="false" outlineLevel="0" collapsed="false">
      <c r="A1175" s="125"/>
      <c r="B1175" s="126"/>
      <c r="C1175" s="126"/>
      <c r="D1175" s="126"/>
      <c r="E1175" s="126"/>
      <c r="F1175" s="127"/>
      <c r="G1175" s="128"/>
      <c r="H1175" s="128"/>
    </row>
    <row r="1176" s="51" customFormat="true" ht="15.75" hidden="false" customHeight="false" outlineLevel="0" collapsed="false">
      <c r="A1176" s="125"/>
      <c r="B1176" s="126"/>
      <c r="C1176" s="126"/>
      <c r="D1176" s="126"/>
      <c r="E1176" s="126"/>
      <c r="F1176" s="127"/>
      <c r="G1176" s="128"/>
      <c r="H1176" s="128"/>
    </row>
    <row r="1177" s="51" customFormat="true" ht="15.75" hidden="false" customHeight="false" outlineLevel="0" collapsed="false">
      <c r="A1177" s="125"/>
      <c r="B1177" s="126"/>
      <c r="C1177" s="126"/>
      <c r="D1177" s="126"/>
      <c r="E1177" s="126"/>
      <c r="F1177" s="127"/>
      <c r="G1177" s="128"/>
      <c r="H1177" s="128"/>
    </row>
    <row r="1178" s="51" customFormat="true" ht="15.75" hidden="false" customHeight="false" outlineLevel="0" collapsed="false">
      <c r="A1178" s="125"/>
      <c r="B1178" s="126"/>
      <c r="C1178" s="126"/>
      <c r="D1178" s="126"/>
      <c r="E1178" s="126"/>
      <c r="F1178" s="127"/>
      <c r="G1178" s="128"/>
      <c r="H1178" s="128"/>
    </row>
    <row r="1179" s="51" customFormat="true" ht="15.75" hidden="false" customHeight="false" outlineLevel="0" collapsed="false">
      <c r="A1179" s="125"/>
      <c r="B1179" s="126"/>
      <c r="C1179" s="126"/>
      <c r="D1179" s="126"/>
      <c r="E1179" s="126"/>
      <c r="F1179" s="127"/>
      <c r="G1179" s="128"/>
      <c r="H1179" s="128"/>
    </row>
    <row r="1180" s="51" customFormat="true" ht="15.75" hidden="false" customHeight="false" outlineLevel="0" collapsed="false">
      <c r="A1180" s="125"/>
      <c r="B1180" s="126"/>
      <c r="C1180" s="126"/>
      <c r="D1180" s="126"/>
      <c r="E1180" s="126"/>
      <c r="F1180" s="127"/>
      <c r="G1180" s="128"/>
      <c r="H1180" s="128"/>
    </row>
    <row r="1181" s="51" customFormat="true" ht="15.75" hidden="false" customHeight="false" outlineLevel="0" collapsed="false">
      <c r="A1181" s="125"/>
      <c r="B1181" s="126"/>
      <c r="C1181" s="126"/>
      <c r="D1181" s="126"/>
      <c r="E1181" s="126"/>
      <c r="F1181" s="127"/>
      <c r="G1181" s="128"/>
      <c r="H1181" s="128"/>
    </row>
    <row r="1182" s="51" customFormat="true" ht="15.75" hidden="false" customHeight="false" outlineLevel="0" collapsed="false">
      <c r="A1182" s="125"/>
      <c r="B1182" s="126"/>
      <c r="C1182" s="126"/>
      <c r="D1182" s="126"/>
      <c r="E1182" s="126"/>
      <c r="F1182" s="127"/>
      <c r="G1182" s="128"/>
      <c r="H1182" s="128"/>
    </row>
    <row r="1183" s="51" customFormat="true" ht="15.75" hidden="false" customHeight="false" outlineLevel="0" collapsed="false">
      <c r="A1183" s="125"/>
      <c r="B1183" s="126"/>
      <c r="C1183" s="126"/>
      <c r="D1183" s="126"/>
      <c r="E1183" s="126"/>
      <c r="F1183" s="127"/>
      <c r="G1183" s="128"/>
      <c r="H1183" s="128"/>
    </row>
    <row r="1184" s="51" customFormat="true" ht="15.75" hidden="false" customHeight="false" outlineLevel="0" collapsed="false">
      <c r="A1184" s="125"/>
      <c r="B1184" s="126"/>
      <c r="C1184" s="126"/>
      <c r="D1184" s="126"/>
      <c r="E1184" s="126"/>
      <c r="F1184" s="127"/>
      <c r="G1184" s="128"/>
      <c r="H1184" s="128"/>
    </row>
    <row r="1185" s="51" customFormat="true" ht="15.75" hidden="false" customHeight="false" outlineLevel="0" collapsed="false">
      <c r="A1185" s="125"/>
      <c r="B1185" s="126"/>
      <c r="C1185" s="126"/>
      <c r="D1185" s="126"/>
      <c r="E1185" s="126"/>
      <c r="F1185" s="127"/>
      <c r="G1185" s="128"/>
      <c r="H1185" s="128"/>
    </row>
    <row r="1186" s="51" customFormat="true" ht="15.75" hidden="false" customHeight="false" outlineLevel="0" collapsed="false">
      <c r="A1186" s="125"/>
      <c r="B1186" s="126"/>
      <c r="C1186" s="126"/>
      <c r="D1186" s="126"/>
      <c r="E1186" s="126"/>
      <c r="F1186" s="127"/>
      <c r="G1186" s="128"/>
      <c r="H1186" s="128"/>
    </row>
    <row r="1187" s="51" customFormat="true" ht="15.75" hidden="false" customHeight="false" outlineLevel="0" collapsed="false">
      <c r="A1187" s="125"/>
      <c r="B1187" s="126"/>
      <c r="C1187" s="126"/>
      <c r="D1187" s="126"/>
      <c r="E1187" s="126"/>
      <c r="F1187" s="127"/>
      <c r="G1187" s="128"/>
      <c r="H1187" s="128"/>
    </row>
    <row r="1188" s="51" customFormat="true" ht="15.75" hidden="false" customHeight="false" outlineLevel="0" collapsed="false">
      <c r="A1188" s="125"/>
      <c r="B1188" s="126"/>
      <c r="C1188" s="126"/>
      <c r="D1188" s="126"/>
      <c r="E1188" s="126"/>
      <c r="F1188" s="127"/>
      <c r="G1188" s="128"/>
      <c r="H1188" s="128"/>
    </row>
    <row r="1189" s="51" customFormat="true" ht="15.75" hidden="false" customHeight="false" outlineLevel="0" collapsed="false">
      <c r="A1189" s="125"/>
      <c r="B1189" s="126"/>
      <c r="C1189" s="126"/>
      <c r="D1189" s="126"/>
      <c r="E1189" s="126"/>
      <c r="F1189" s="127"/>
      <c r="G1189" s="128"/>
      <c r="H1189" s="128"/>
    </row>
    <row r="1190" s="51" customFormat="true" ht="15.75" hidden="false" customHeight="false" outlineLevel="0" collapsed="false">
      <c r="A1190" s="125"/>
      <c r="B1190" s="126"/>
      <c r="C1190" s="126"/>
      <c r="D1190" s="126"/>
      <c r="E1190" s="126"/>
      <c r="F1190" s="127"/>
      <c r="G1190" s="128"/>
      <c r="H1190" s="128"/>
    </row>
    <row r="1191" s="51" customFormat="true" ht="15.75" hidden="false" customHeight="false" outlineLevel="0" collapsed="false">
      <c r="A1191" s="125"/>
      <c r="B1191" s="126"/>
      <c r="C1191" s="126"/>
      <c r="D1191" s="126"/>
      <c r="E1191" s="126"/>
      <c r="F1191" s="127"/>
      <c r="G1191" s="128"/>
      <c r="H1191" s="128"/>
    </row>
    <row r="1192" s="51" customFormat="true" ht="15.75" hidden="false" customHeight="false" outlineLevel="0" collapsed="false">
      <c r="A1192" s="125"/>
      <c r="B1192" s="126"/>
      <c r="C1192" s="126"/>
      <c r="D1192" s="126"/>
      <c r="E1192" s="126"/>
      <c r="F1192" s="127"/>
      <c r="G1192" s="128"/>
      <c r="H1192" s="128"/>
    </row>
    <row r="1193" s="51" customFormat="true" ht="15.75" hidden="false" customHeight="false" outlineLevel="0" collapsed="false">
      <c r="A1193" s="125"/>
      <c r="B1193" s="126"/>
      <c r="C1193" s="126"/>
      <c r="D1193" s="126"/>
      <c r="E1193" s="126"/>
      <c r="F1193" s="127"/>
      <c r="G1193" s="128"/>
      <c r="H1193" s="128"/>
    </row>
    <row r="1194" s="51" customFormat="true" ht="15.75" hidden="false" customHeight="false" outlineLevel="0" collapsed="false">
      <c r="A1194" s="125"/>
      <c r="B1194" s="126"/>
      <c r="C1194" s="126"/>
      <c r="D1194" s="126"/>
      <c r="E1194" s="126"/>
      <c r="F1194" s="127"/>
      <c r="G1194" s="128"/>
      <c r="H1194" s="128"/>
    </row>
    <row r="1195" s="51" customFormat="true" ht="15.75" hidden="false" customHeight="false" outlineLevel="0" collapsed="false">
      <c r="A1195" s="125"/>
      <c r="B1195" s="126"/>
      <c r="C1195" s="126"/>
      <c r="D1195" s="126"/>
      <c r="E1195" s="126"/>
      <c r="F1195" s="127"/>
      <c r="G1195" s="128"/>
      <c r="H1195" s="128"/>
    </row>
    <row r="1196" s="51" customFormat="true" ht="15.75" hidden="false" customHeight="false" outlineLevel="0" collapsed="false">
      <c r="A1196" s="125"/>
      <c r="B1196" s="126"/>
      <c r="C1196" s="126"/>
      <c r="D1196" s="126"/>
      <c r="E1196" s="126"/>
      <c r="F1196" s="127"/>
      <c r="G1196" s="128"/>
      <c r="H1196" s="128"/>
    </row>
    <row r="1197" s="51" customFormat="true" ht="15.75" hidden="false" customHeight="false" outlineLevel="0" collapsed="false">
      <c r="A1197" s="125"/>
      <c r="B1197" s="126"/>
      <c r="C1197" s="126"/>
      <c r="D1197" s="126"/>
      <c r="E1197" s="126"/>
      <c r="F1197" s="127"/>
      <c r="G1197" s="128"/>
      <c r="H1197" s="128"/>
    </row>
    <row r="1198" s="51" customFormat="true" ht="15.75" hidden="false" customHeight="false" outlineLevel="0" collapsed="false">
      <c r="A1198" s="125"/>
      <c r="B1198" s="126"/>
      <c r="C1198" s="126"/>
      <c r="D1198" s="126"/>
      <c r="E1198" s="126"/>
      <c r="F1198" s="127"/>
      <c r="G1198" s="128"/>
      <c r="H1198" s="128"/>
    </row>
    <row r="1199" s="51" customFormat="true" ht="15.75" hidden="false" customHeight="false" outlineLevel="0" collapsed="false">
      <c r="A1199" s="125"/>
      <c r="B1199" s="126"/>
      <c r="C1199" s="126"/>
      <c r="D1199" s="126"/>
      <c r="E1199" s="126"/>
      <c r="F1199" s="127"/>
      <c r="G1199" s="128"/>
      <c r="H1199" s="128"/>
    </row>
    <row r="1200" s="51" customFormat="true" ht="15.75" hidden="false" customHeight="false" outlineLevel="0" collapsed="false">
      <c r="A1200" s="125"/>
      <c r="B1200" s="126"/>
      <c r="C1200" s="126"/>
      <c r="D1200" s="126"/>
      <c r="E1200" s="126"/>
      <c r="F1200" s="127"/>
      <c r="G1200" s="128"/>
      <c r="H1200" s="128"/>
    </row>
    <row r="1201" s="51" customFormat="true" ht="15.75" hidden="false" customHeight="false" outlineLevel="0" collapsed="false">
      <c r="A1201" s="125"/>
      <c r="B1201" s="126"/>
      <c r="C1201" s="126"/>
      <c r="D1201" s="126"/>
      <c r="E1201" s="126"/>
      <c r="F1201" s="127"/>
      <c r="G1201" s="128"/>
      <c r="H1201" s="128"/>
    </row>
    <row r="1202" s="51" customFormat="true" ht="15.75" hidden="false" customHeight="false" outlineLevel="0" collapsed="false">
      <c r="A1202" s="125"/>
      <c r="B1202" s="126"/>
      <c r="C1202" s="126"/>
      <c r="D1202" s="126"/>
      <c r="E1202" s="126"/>
      <c r="F1202" s="127"/>
      <c r="G1202" s="128"/>
      <c r="H1202" s="128"/>
    </row>
    <row r="1203" s="51" customFormat="true" ht="15.75" hidden="false" customHeight="false" outlineLevel="0" collapsed="false">
      <c r="A1203" s="125"/>
      <c r="B1203" s="126"/>
      <c r="C1203" s="126"/>
      <c r="D1203" s="126"/>
      <c r="E1203" s="126"/>
      <c r="F1203" s="127"/>
      <c r="G1203" s="128"/>
      <c r="H1203" s="128"/>
    </row>
    <row r="1204" s="51" customFormat="true" ht="15.75" hidden="false" customHeight="false" outlineLevel="0" collapsed="false">
      <c r="A1204" s="125"/>
      <c r="B1204" s="126"/>
      <c r="C1204" s="126"/>
      <c r="D1204" s="126"/>
      <c r="E1204" s="126"/>
      <c r="F1204" s="127"/>
      <c r="G1204" s="128"/>
      <c r="H1204" s="128"/>
    </row>
    <row r="1205" s="51" customFormat="true" ht="15.75" hidden="false" customHeight="false" outlineLevel="0" collapsed="false">
      <c r="A1205" s="125"/>
      <c r="B1205" s="126"/>
      <c r="C1205" s="126"/>
      <c r="D1205" s="126"/>
      <c r="E1205" s="126"/>
      <c r="F1205" s="127"/>
      <c r="G1205" s="128"/>
      <c r="H1205" s="128"/>
    </row>
    <row r="1206" s="51" customFormat="true" ht="15.75" hidden="false" customHeight="false" outlineLevel="0" collapsed="false">
      <c r="A1206" s="125"/>
      <c r="B1206" s="126"/>
      <c r="C1206" s="126"/>
      <c r="D1206" s="126"/>
      <c r="E1206" s="126"/>
      <c r="F1206" s="127"/>
      <c r="G1206" s="128"/>
      <c r="H1206" s="128"/>
    </row>
    <row r="1207" s="51" customFormat="true" ht="15.75" hidden="false" customHeight="false" outlineLevel="0" collapsed="false">
      <c r="A1207" s="125"/>
      <c r="B1207" s="126"/>
      <c r="C1207" s="126"/>
      <c r="D1207" s="126"/>
      <c r="E1207" s="126"/>
      <c r="F1207" s="127"/>
      <c r="G1207" s="128"/>
      <c r="H1207" s="128"/>
    </row>
    <row r="1208" s="51" customFormat="true" ht="15.75" hidden="false" customHeight="false" outlineLevel="0" collapsed="false">
      <c r="A1208" s="125"/>
      <c r="B1208" s="126"/>
      <c r="C1208" s="126"/>
      <c r="D1208" s="126"/>
      <c r="E1208" s="126"/>
      <c r="F1208" s="127"/>
      <c r="G1208" s="128"/>
      <c r="H1208" s="128"/>
    </row>
    <row r="1209" s="51" customFormat="true" ht="15.75" hidden="false" customHeight="false" outlineLevel="0" collapsed="false">
      <c r="A1209" s="125"/>
      <c r="B1209" s="126"/>
      <c r="C1209" s="126"/>
      <c r="D1209" s="126"/>
      <c r="E1209" s="126"/>
      <c r="F1209" s="127"/>
      <c r="G1209" s="128"/>
      <c r="H1209" s="128"/>
    </row>
    <row r="1210" s="51" customFormat="true" ht="15.75" hidden="false" customHeight="false" outlineLevel="0" collapsed="false">
      <c r="A1210" s="125"/>
      <c r="B1210" s="126"/>
      <c r="C1210" s="126"/>
      <c r="D1210" s="126"/>
      <c r="E1210" s="126"/>
      <c r="F1210" s="127"/>
      <c r="G1210" s="128"/>
      <c r="H1210" s="128"/>
    </row>
    <row r="1211" s="51" customFormat="true" ht="15.75" hidden="false" customHeight="false" outlineLevel="0" collapsed="false">
      <c r="A1211" s="125"/>
      <c r="B1211" s="126"/>
      <c r="C1211" s="126"/>
      <c r="D1211" s="126"/>
      <c r="E1211" s="126"/>
      <c r="F1211" s="127"/>
      <c r="G1211" s="128"/>
      <c r="H1211" s="128"/>
    </row>
    <row r="1212" s="51" customFormat="true" ht="15.75" hidden="false" customHeight="false" outlineLevel="0" collapsed="false">
      <c r="A1212" s="125"/>
      <c r="B1212" s="126"/>
      <c r="C1212" s="126"/>
      <c r="D1212" s="126"/>
      <c r="E1212" s="126"/>
      <c r="F1212" s="127"/>
      <c r="G1212" s="128"/>
      <c r="H1212" s="128"/>
    </row>
    <row r="1213" s="51" customFormat="true" ht="15.75" hidden="false" customHeight="false" outlineLevel="0" collapsed="false">
      <c r="A1213" s="125"/>
      <c r="B1213" s="126"/>
      <c r="C1213" s="126"/>
      <c r="D1213" s="126"/>
      <c r="E1213" s="126"/>
      <c r="F1213" s="127"/>
      <c r="G1213" s="128"/>
      <c r="H1213" s="128"/>
    </row>
    <row r="1214" s="51" customFormat="true" ht="15.75" hidden="false" customHeight="false" outlineLevel="0" collapsed="false">
      <c r="A1214" s="125"/>
      <c r="B1214" s="126"/>
      <c r="C1214" s="126"/>
      <c r="D1214" s="126"/>
      <c r="E1214" s="126"/>
      <c r="F1214" s="127"/>
      <c r="G1214" s="128"/>
      <c r="H1214" s="128"/>
    </row>
    <row r="1215" s="51" customFormat="true" ht="15.75" hidden="false" customHeight="false" outlineLevel="0" collapsed="false">
      <c r="A1215" s="125"/>
      <c r="B1215" s="126"/>
      <c r="C1215" s="126"/>
      <c r="D1215" s="126"/>
      <c r="E1215" s="126"/>
      <c r="F1215" s="127"/>
      <c r="G1215" s="128"/>
      <c r="H1215" s="128"/>
    </row>
    <row r="1216" s="51" customFormat="true" ht="15.75" hidden="false" customHeight="false" outlineLevel="0" collapsed="false">
      <c r="A1216" s="125"/>
      <c r="B1216" s="126"/>
      <c r="C1216" s="126"/>
      <c r="D1216" s="126"/>
      <c r="E1216" s="126"/>
      <c r="F1216" s="127"/>
      <c r="G1216" s="128"/>
      <c r="H1216" s="128"/>
    </row>
    <row r="1217" s="51" customFormat="true" ht="15.75" hidden="false" customHeight="false" outlineLevel="0" collapsed="false">
      <c r="A1217" s="125"/>
      <c r="B1217" s="126"/>
      <c r="C1217" s="126"/>
      <c r="D1217" s="126"/>
      <c r="E1217" s="126"/>
      <c r="F1217" s="127"/>
      <c r="G1217" s="128"/>
      <c r="H1217" s="128"/>
    </row>
    <row r="1218" s="51" customFormat="true" ht="15.75" hidden="false" customHeight="false" outlineLevel="0" collapsed="false">
      <c r="A1218" s="125"/>
      <c r="B1218" s="126"/>
      <c r="C1218" s="126"/>
      <c r="D1218" s="126"/>
      <c r="E1218" s="126"/>
      <c r="F1218" s="127"/>
      <c r="G1218" s="128"/>
      <c r="H1218" s="128"/>
    </row>
    <row r="1219" s="51" customFormat="true" ht="15.75" hidden="false" customHeight="false" outlineLevel="0" collapsed="false">
      <c r="A1219" s="125"/>
      <c r="B1219" s="126"/>
      <c r="C1219" s="126"/>
      <c r="D1219" s="126"/>
      <c r="E1219" s="126"/>
      <c r="F1219" s="127"/>
      <c r="G1219" s="128"/>
      <c r="H1219" s="128"/>
    </row>
    <row r="1220" s="51" customFormat="true" ht="15.75" hidden="false" customHeight="false" outlineLevel="0" collapsed="false">
      <c r="A1220" s="125"/>
      <c r="B1220" s="126"/>
      <c r="C1220" s="126"/>
      <c r="D1220" s="126"/>
      <c r="E1220" s="126"/>
      <c r="F1220" s="127"/>
      <c r="G1220" s="128"/>
      <c r="H1220" s="128"/>
    </row>
    <row r="1221" s="51" customFormat="true" ht="15.75" hidden="false" customHeight="false" outlineLevel="0" collapsed="false">
      <c r="A1221" s="125"/>
      <c r="B1221" s="126"/>
      <c r="C1221" s="126"/>
      <c r="D1221" s="126"/>
      <c r="E1221" s="126"/>
      <c r="F1221" s="127"/>
      <c r="G1221" s="128"/>
      <c r="H1221" s="128"/>
    </row>
    <row r="1222" s="51" customFormat="true" ht="15.75" hidden="false" customHeight="false" outlineLevel="0" collapsed="false">
      <c r="A1222" s="125"/>
      <c r="B1222" s="126"/>
      <c r="C1222" s="126"/>
      <c r="D1222" s="126"/>
      <c r="E1222" s="126"/>
      <c r="F1222" s="127"/>
      <c r="G1222" s="128"/>
      <c r="H1222" s="128"/>
    </row>
    <row r="1223" s="51" customFormat="true" ht="15.75" hidden="false" customHeight="false" outlineLevel="0" collapsed="false">
      <c r="A1223" s="125"/>
      <c r="B1223" s="126"/>
      <c r="C1223" s="126"/>
      <c r="D1223" s="126"/>
      <c r="E1223" s="126"/>
      <c r="F1223" s="127"/>
      <c r="G1223" s="128"/>
      <c r="H1223" s="128"/>
    </row>
    <row r="1224" s="51" customFormat="true" ht="15.75" hidden="false" customHeight="false" outlineLevel="0" collapsed="false">
      <c r="A1224" s="125"/>
      <c r="B1224" s="126"/>
      <c r="C1224" s="126"/>
      <c r="D1224" s="126"/>
      <c r="E1224" s="126"/>
      <c r="F1224" s="127"/>
      <c r="G1224" s="128"/>
      <c r="H1224" s="128"/>
    </row>
    <row r="1225" s="51" customFormat="true" ht="15.75" hidden="false" customHeight="false" outlineLevel="0" collapsed="false">
      <c r="A1225" s="125"/>
      <c r="B1225" s="126"/>
      <c r="C1225" s="126"/>
      <c r="D1225" s="126"/>
      <c r="E1225" s="126"/>
      <c r="F1225" s="127"/>
      <c r="G1225" s="128"/>
      <c r="H1225" s="128"/>
    </row>
    <row r="1226" s="51" customFormat="true" ht="15.75" hidden="false" customHeight="false" outlineLevel="0" collapsed="false">
      <c r="A1226" s="125"/>
      <c r="B1226" s="126"/>
      <c r="C1226" s="126"/>
      <c r="D1226" s="126"/>
      <c r="E1226" s="126"/>
      <c r="F1226" s="127"/>
      <c r="G1226" s="128"/>
      <c r="H1226" s="128"/>
    </row>
    <row r="1227" s="51" customFormat="true" ht="15.75" hidden="false" customHeight="false" outlineLevel="0" collapsed="false">
      <c r="A1227" s="125"/>
      <c r="B1227" s="126"/>
      <c r="C1227" s="126"/>
      <c r="D1227" s="126"/>
      <c r="E1227" s="126"/>
      <c r="F1227" s="127"/>
      <c r="G1227" s="128"/>
      <c r="H1227" s="128"/>
    </row>
    <row r="1228" s="51" customFormat="true" ht="15.75" hidden="false" customHeight="false" outlineLevel="0" collapsed="false">
      <c r="A1228" s="125"/>
      <c r="B1228" s="126"/>
      <c r="C1228" s="126"/>
      <c r="D1228" s="126"/>
      <c r="E1228" s="126"/>
      <c r="F1228" s="127"/>
      <c r="G1228" s="128"/>
      <c r="H1228" s="128"/>
    </row>
    <row r="1229" s="51" customFormat="true" ht="15.75" hidden="false" customHeight="false" outlineLevel="0" collapsed="false">
      <c r="A1229" s="125"/>
      <c r="B1229" s="126"/>
      <c r="C1229" s="126"/>
      <c r="D1229" s="126"/>
      <c r="E1229" s="126"/>
      <c r="F1229" s="127"/>
      <c r="G1229" s="128"/>
      <c r="H1229" s="128"/>
    </row>
    <row r="1230" s="51" customFormat="true" ht="15.75" hidden="false" customHeight="false" outlineLevel="0" collapsed="false">
      <c r="A1230" s="125"/>
      <c r="B1230" s="126"/>
      <c r="C1230" s="126"/>
      <c r="D1230" s="126"/>
      <c r="E1230" s="126"/>
      <c r="F1230" s="127"/>
      <c r="G1230" s="128"/>
      <c r="H1230" s="128"/>
    </row>
    <row r="1231" s="51" customFormat="true" ht="15.75" hidden="false" customHeight="false" outlineLevel="0" collapsed="false">
      <c r="A1231" s="125"/>
      <c r="B1231" s="126"/>
      <c r="C1231" s="126"/>
      <c r="D1231" s="126"/>
      <c r="E1231" s="126"/>
      <c r="F1231" s="127"/>
      <c r="G1231" s="128"/>
      <c r="H1231" s="128"/>
    </row>
    <row r="1232" s="51" customFormat="true" ht="15.75" hidden="false" customHeight="false" outlineLevel="0" collapsed="false">
      <c r="A1232" s="125"/>
      <c r="B1232" s="126"/>
      <c r="C1232" s="126"/>
      <c r="D1232" s="126"/>
      <c r="E1232" s="126"/>
      <c r="F1232" s="127"/>
      <c r="G1232" s="128"/>
      <c r="H1232" s="128"/>
    </row>
    <row r="1233" s="51" customFormat="true" ht="15.75" hidden="false" customHeight="false" outlineLevel="0" collapsed="false">
      <c r="A1233" s="125"/>
      <c r="B1233" s="126"/>
      <c r="C1233" s="126"/>
      <c r="D1233" s="126"/>
      <c r="E1233" s="126"/>
      <c r="F1233" s="127"/>
      <c r="G1233" s="128"/>
      <c r="H1233" s="128"/>
    </row>
    <row r="1234" s="51" customFormat="true" ht="15.75" hidden="false" customHeight="false" outlineLevel="0" collapsed="false">
      <c r="A1234" s="125"/>
      <c r="B1234" s="126"/>
      <c r="C1234" s="126"/>
      <c r="D1234" s="126"/>
      <c r="E1234" s="126"/>
      <c r="F1234" s="127"/>
      <c r="G1234" s="128"/>
      <c r="H1234" s="128"/>
    </row>
    <row r="1235" s="51" customFormat="true" ht="15.75" hidden="false" customHeight="false" outlineLevel="0" collapsed="false">
      <c r="A1235" s="125"/>
      <c r="B1235" s="126"/>
      <c r="C1235" s="126"/>
      <c r="D1235" s="126"/>
      <c r="E1235" s="126"/>
      <c r="F1235" s="127"/>
      <c r="G1235" s="128"/>
      <c r="H1235" s="128"/>
    </row>
    <row r="1236" s="51" customFormat="true" ht="15.75" hidden="false" customHeight="false" outlineLevel="0" collapsed="false">
      <c r="A1236" s="125"/>
      <c r="B1236" s="126"/>
      <c r="C1236" s="126"/>
      <c r="D1236" s="126"/>
      <c r="E1236" s="126"/>
      <c r="F1236" s="127"/>
      <c r="G1236" s="128"/>
      <c r="H1236" s="128"/>
    </row>
    <row r="1237" s="51" customFormat="true" ht="15.75" hidden="false" customHeight="false" outlineLevel="0" collapsed="false">
      <c r="A1237" s="125"/>
      <c r="B1237" s="126"/>
      <c r="C1237" s="126"/>
      <c r="D1237" s="126"/>
      <c r="E1237" s="126"/>
      <c r="F1237" s="127"/>
      <c r="G1237" s="128"/>
      <c r="H1237" s="128"/>
    </row>
    <row r="1238" s="51" customFormat="true" ht="15.75" hidden="false" customHeight="false" outlineLevel="0" collapsed="false">
      <c r="A1238" s="125"/>
      <c r="B1238" s="126"/>
      <c r="C1238" s="126"/>
      <c r="D1238" s="126"/>
      <c r="E1238" s="126"/>
      <c r="F1238" s="127"/>
      <c r="G1238" s="128"/>
      <c r="H1238" s="128"/>
    </row>
    <row r="1239" s="51" customFormat="true" ht="15.75" hidden="false" customHeight="false" outlineLevel="0" collapsed="false">
      <c r="A1239" s="125"/>
      <c r="B1239" s="126"/>
      <c r="C1239" s="126"/>
      <c r="D1239" s="126"/>
      <c r="E1239" s="126"/>
      <c r="F1239" s="127"/>
      <c r="G1239" s="128"/>
      <c r="H1239" s="128"/>
    </row>
    <row r="1240" s="51" customFormat="true" ht="15.75" hidden="false" customHeight="false" outlineLevel="0" collapsed="false">
      <c r="A1240" s="125"/>
      <c r="B1240" s="126"/>
      <c r="C1240" s="126"/>
      <c r="D1240" s="126"/>
      <c r="E1240" s="126"/>
      <c r="F1240" s="127"/>
      <c r="G1240" s="128"/>
      <c r="H1240" s="128"/>
    </row>
    <row r="1241" s="51" customFormat="true" ht="15.75" hidden="false" customHeight="false" outlineLevel="0" collapsed="false">
      <c r="A1241" s="125"/>
      <c r="B1241" s="126"/>
      <c r="C1241" s="126"/>
      <c r="D1241" s="126"/>
      <c r="E1241" s="126"/>
      <c r="F1241" s="127"/>
      <c r="G1241" s="128"/>
      <c r="H1241" s="128"/>
    </row>
    <row r="1242" s="51" customFormat="true" ht="15.75" hidden="false" customHeight="false" outlineLevel="0" collapsed="false">
      <c r="A1242" s="125"/>
      <c r="B1242" s="126"/>
      <c r="C1242" s="126"/>
      <c r="D1242" s="126"/>
      <c r="E1242" s="126"/>
      <c r="F1242" s="127"/>
      <c r="G1242" s="128"/>
      <c r="H1242" s="128"/>
    </row>
    <row r="1243" s="51" customFormat="true" ht="15.75" hidden="false" customHeight="false" outlineLevel="0" collapsed="false">
      <c r="A1243" s="125"/>
      <c r="B1243" s="126"/>
      <c r="C1243" s="126"/>
      <c r="D1243" s="126"/>
      <c r="E1243" s="126"/>
      <c r="F1243" s="127"/>
      <c r="G1243" s="128"/>
      <c r="H1243" s="128"/>
    </row>
    <row r="1244" s="51" customFormat="true" ht="15.75" hidden="false" customHeight="false" outlineLevel="0" collapsed="false">
      <c r="A1244" s="125"/>
      <c r="B1244" s="126"/>
      <c r="C1244" s="126"/>
      <c r="D1244" s="126"/>
      <c r="E1244" s="126"/>
      <c r="F1244" s="127"/>
      <c r="G1244" s="128"/>
      <c r="H1244" s="128"/>
    </row>
    <row r="1245" s="51" customFormat="true" ht="15.75" hidden="false" customHeight="false" outlineLevel="0" collapsed="false">
      <c r="A1245" s="125"/>
      <c r="B1245" s="126"/>
      <c r="C1245" s="126"/>
      <c r="D1245" s="126"/>
      <c r="E1245" s="126"/>
      <c r="F1245" s="127"/>
      <c r="G1245" s="128"/>
      <c r="H1245" s="128"/>
    </row>
    <row r="1246" s="51" customFormat="true" ht="15.75" hidden="false" customHeight="false" outlineLevel="0" collapsed="false">
      <c r="A1246" s="125"/>
      <c r="B1246" s="126"/>
      <c r="C1246" s="126"/>
      <c r="D1246" s="126"/>
      <c r="E1246" s="126"/>
      <c r="F1246" s="127"/>
      <c r="G1246" s="128"/>
      <c r="H1246" s="128"/>
    </row>
    <row r="1247" s="51" customFormat="true" ht="15.75" hidden="false" customHeight="false" outlineLevel="0" collapsed="false">
      <c r="A1247" s="125"/>
      <c r="B1247" s="126"/>
      <c r="C1247" s="126"/>
      <c r="D1247" s="126"/>
      <c r="E1247" s="126"/>
      <c r="F1247" s="127"/>
      <c r="G1247" s="128"/>
      <c r="H1247" s="128"/>
    </row>
    <row r="1248" s="51" customFormat="true" ht="15.75" hidden="false" customHeight="false" outlineLevel="0" collapsed="false">
      <c r="A1248" s="125"/>
      <c r="B1248" s="126"/>
      <c r="C1248" s="126"/>
      <c r="D1248" s="126"/>
      <c r="E1248" s="126"/>
      <c r="F1248" s="127"/>
      <c r="G1248" s="128"/>
      <c r="H1248" s="128"/>
    </row>
    <row r="1249" s="51" customFormat="true" ht="15.75" hidden="false" customHeight="false" outlineLevel="0" collapsed="false">
      <c r="A1249" s="125"/>
      <c r="B1249" s="126"/>
      <c r="C1249" s="126"/>
      <c r="D1249" s="126"/>
      <c r="E1249" s="126"/>
      <c r="F1249" s="127"/>
      <c r="G1249" s="128"/>
      <c r="H1249" s="128"/>
    </row>
    <row r="1250" s="51" customFormat="true" ht="15.75" hidden="false" customHeight="false" outlineLevel="0" collapsed="false">
      <c r="A1250" s="125"/>
      <c r="B1250" s="126"/>
      <c r="C1250" s="126"/>
      <c r="D1250" s="126"/>
      <c r="E1250" s="126"/>
      <c r="F1250" s="127"/>
      <c r="G1250" s="128"/>
      <c r="H1250" s="128"/>
    </row>
    <row r="1251" s="51" customFormat="true" ht="15.75" hidden="false" customHeight="false" outlineLevel="0" collapsed="false">
      <c r="A1251" s="125"/>
      <c r="B1251" s="126"/>
      <c r="C1251" s="126"/>
      <c r="D1251" s="126"/>
      <c r="E1251" s="126"/>
      <c r="F1251" s="127"/>
      <c r="G1251" s="128"/>
      <c r="H1251" s="128"/>
    </row>
    <row r="1252" s="51" customFormat="true" ht="15.75" hidden="false" customHeight="false" outlineLevel="0" collapsed="false">
      <c r="A1252" s="125"/>
      <c r="B1252" s="126"/>
      <c r="C1252" s="126"/>
      <c r="D1252" s="126"/>
      <c r="E1252" s="126"/>
      <c r="F1252" s="127"/>
      <c r="G1252" s="128"/>
      <c r="H1252" s="128"/>
    </row>
    <row r="1253" s="51" customFormat="true" ht="15.75" hidden="false" customHeight="false" outlineLevel="0" collapsed="false">
      <c r="A1253" s="125"/>
      <c r="B1253" s="126"/>
      <c r="C1253" s="126"/>
      <c r="D1253" s="126"/>
      <c r="E1253" s="126"/>
      <c r="F1253" s="127"/>
      <c r="G1253" s="128"/>
      <c r="H1253" s="128"/>
    </row>
    <row r="1254" s="51" customFormat="true" ht="15.75" hidden="false" customHeight="false" outlineLevel="0" collapsed="false">
      <c r="A1254" s="125"/>
      <c r="B1254" s="126"/>
      <c r="C1254" s="126"/>
      <c r="D1254" s="126"/>
      <c r="E1254" s="126"/>
      <c r="F1254" s="127"/>
      <c r="G1254" s="128"/>
      <c r="H1254" s="128"/>
    </row>
    <row r="1255" s="51" customFormat="true" ht="15.75" hidden="false" customHeight="false" outlineLevel="0" collapsed="false">
      <c r="A1255" s="125"/>
      <c r="B1255" s="126"/>
      <c r="C1255" s="126"/>
      <c r="D1255" s="126"/>
      <c r="E1255" s="126"/>
      <c r="F1255" s="127"/>
      <c r="G1255" s="128"/>
      <c r="H1255" s="128"/>
    </row>
    <row r="1256" s="51" customFormat="true" ht="15.75" hidden="false" customHeight="false" outlineLevel="0" collapsed="false">
      <c r="A1256" s="125"/>
      <c r="B1256" s="126"/>
      <c r="C1256" s="126"/>
      <c r="D1256" s="126"/>
      <c r="E1256" s="126"/>
      <c r="F1256" s="127"/>
      <c r="G1256" s="128"/>
      <c r="H1256" s="128"/>
    </row>
    <row r="1257" s="51" customFormat="true" ht="15.75" hidden="false" customHeight="false" outlineLevel="0" collapsed="false">
      <c r="A1257" s="125"/>
      <c r="B1257" s="126"/>
      <c r="C1257" s="126"/>
      <c r="D1257" s="126"/>
      <c r="E1257" s="126"/>
      <c r="F1257" s="127"/>
      <c r="G1257" s="128"/>
      <c r="H1257" s="128"/>
    </row>
    <row r="1258" s="51" customFormat="true" ht="15.75" hidden="false" customHeight="false" outlineLevel="0" collapsed="false">
      <c r="A1258" s="125"/>
      <c r="B1258" s="126"/>
      <c r="C1258" s="126"/>
      <c r="D1258" s="126"/>
      <c r="E1258" s="126"/>
      <c r="F1258" s="127"/>
      <c r="G1258" s="128"/>
      <c r="H1258" s="128"/>
    </row>
    <row r="1259" s="51" customFormat="true" ht="15.75" hidden="false" customHeight="false" outlineLevel="0" collapsed="false">
      <c r="A1259" s="125"/>
      <c r="B1259" s="126"/>
      <c r="C1259" s="126"/>
      <c r="D1259" s="126"/>
      <c r="E1259" s="126"/>
      <c r="F1259" s="127"/>
      <c r="G1259" s="128"/>
      <c r="H1259" s="128"/>
    </row>
    <row r="1260" s="51" customFormat="true" ht="15.75" hidden="false" customHeight="false" outlineLevel="0" collapsed="false">
      <c r="A1260" s="125"/>
      <c r="B1260" s="126"/>
      <c r="C1260" s="126"/>
      <c r="D1260" s="126"/>
      <c r="E1260" s="126"/>
      <c r="F1260" s="127"/>
      <c r="G1260" s="128"/>
      <c r="H1260" s="128"/>
    </row>
    <row r="1261" s="51" customFormat="true" ht="15.75" hidden="false" customHeight="false" outlineLevel="0" collapsed="false">
      <c r="A1261" s="125"/>
      <c r="B1261" s="126"/>
      <c r="C1261" s="126"/>
      <c r="D1261" s="126"/>
      <c r="E1261" s="126"/>
      <c r="F1261" s="127"/>
      <c r="G1261" s="128"/>
      <c r="H1261" s="128"/>
    </row>
    <row r="1262" s="51" customFormat="true" ht="15.75" hidden="false" customHeight="false" outlineLevel="0" collapsed="false">
      <c r="A1262" s="125"/>
      <c r="B1262" s="126"/>
      <c r="C1262" s="126"/>
      <c r="D1262" s="126"/>
      <c r="E1262" s="126"/>
      <c r="F1262" s="127"/>
      <c r="G1262" s="128"/>
      <c r="H1262" s="128"/>
    </row>
    <row r="1263" s="51" customFormat="true" ht="15.75" hidden="false" customHeight="false" outlineLevel="0" collapsed="false">
      <c r="A1263" s="125"/>
      <c r="B1263" s="126"/>
      <c r="C1263" s="126"/>
      <c r="D1263" s="126"/>
      <c r="E1263" s="126"/>
      <c r="F1263" s="127"/>
      <c r="G1263" s="128"/>
      <c r="H1263" s="128"/>
    </row>
    <row r="1264" s="51" customFormat="true" ht="15.75" hidden="false" customHeight="false" outlineLevel="0" collapsed="false">
      <c r="A1264" s="125"/>
      <c r="B1264" s="126"/>
      <c r="C1264" s="126"/>
      <c r="D1264" s="126"/>
      <c r="E1264" s="126"/>
      <c r="F1264" s="127"/>
      <c r="G1264" s="128"/>
      <c r="H1264" s="128"/>
    </row>
    <row r="1265" s="51" customFormat="true" ht="15.75" hidden="false" customHeight="false" outlineLevel="0" collapsed="false">
      <c r="A1265" s="125"/>
      <c r="B1265" s="126"/>
      <c r="C1265" s="126"/>
      <c r="D1265" s="126"/>
      <c r="E1265" s="126"/>
      <c r="F1265" s="127"/>
      <c r="G1265" s="128"/>
      <c r="H1265" s="128"/>
    </row>
    <row r="1266" s="51" customFormat="true" ht="15.75" hidden="false" customHeight="false" outlineLevel="0" collapsed="false">
      <c r="A1266" s="125"/>
      <c r="B1266" s="126"/>
      <c r="C1266" s="126"/>
      <c r="D1266" s="126"/>
      <c r="E1266" s="126"/>
      <c r="F1266" s="127"/>
      <c r="G1266" s="128"/>
      <c r="H1266" s="128"/>
    </row>
    <row r="1267" s="51" customFormat="true" ht="15.75" hidden="false" customHeight="false" outlineLevel="0" collapsed="false">
      <c r="A1267" s="125"/>
      <c r="B1267" s="126"/>
      <c r="C1267" s="126"/>
      <c r="D1267" s="126"/>
      <c r="E1267" s="126"/>
      <c r="F1267" s="127"/>
      <c r="G1267" s="128"/>
      <c r="H1267" s="128"/>
    </row>
    <row r="1268" s="51" customFormat="true" ht="15.75" hidden="false" customHeight="false" outlineLevel="0" collapsed="false">
      <c r="A1268" s="125"/>
      <c r="B1268" s="126"/>
      <c r="C1268" s="126"/>
      <c r="D1268" s="126"/>
      <c r="E1268" s="126"/>
      <c r="F1268" s="127"/>
      <c r="G1268" s="128"/>
      <c r="H1268" s="128"/>
    </row>
    <row r="1269" s="51" customFormat="true" ht="15.75" hidden="false" customHeight="false" outlineLevel="0" collapsed="false">
      <c r="A1269" s="125"/>
      <c r="B1269" s="126"/>
      <c r="C1269" s="126"/>
      <c r="D1269" s="126"/>
      <c r="E1269" s="126"/>
      <c r="F1269" s="127"/>
      <c r="G1269" s="128"/>
      <c r="H1269" s="128"/>
    </row>
    <row r="1270" s="51" customFormat="true" ht="15.75" hidden="false" customHeight="false" outlineLevel="0" collapsed="false">
      <c r="A1270" s="125"/>
      <c r="B1270" s="126"/>
      <c r="C1270" s="126"/>
      <c r="D1270" s="126"/>
      <c r="E1270" s="126"/>
      <c r="F1270" s="127"/>
      <c r="G1270" s="128"/>
      <c r="H1270" s="128"/>
    </row>
    <row r="1271" s="51" customFormat="true" ht="15.75" hidden="false" customHeight="false" outlineLevel="0" collapsed="false">
      <c r="A1271" s="125"/>
      <c r="B1271" s="126"/>
      <c r="C1271" s="126"/>
      <c r="D1271" s="126"/>
      <c r="E1271" s="126"/>
      <c r="F1271" s="127"/>
      <c r="G1271" s="128"/>
      <c r="H1271" s="128"/>
    </row>
    <row r="1272" s="51" customFormat="true" ht="15.75" hidden="false" customHeight="false" outlineLevel="0" collapsed="false">
      <c r="A1272" s="125"/>
      <c r="B1272" s="126"/>
      <c r="C1272" s="126"/>
      <c r="D1272" s="126"/>
      <c r="E1272" s="126"/>
      <c r="F1272" s="127"/>
      <c r="G1272" s="128"/>
      <c r="H1272" s="128"/>
    </row>
    <row r="1273" s="51" customFormat="true" ht="15.75" hidden="false" customHeight="false" outlineLevel="0" collapsed="false">
      <c r="A1273" s="125"/>
      <c r="B1273" s="126"/>
      <c r="C1273" s="126"/>
      <c r="D1273" s="126"/>
      <c r="E1273" s="126"/>
      <c r="F1273" s="127"/>
      <c r="G1273" s="128"/>
      <c r="H1273" s="128"/>
    </row>
    <row r="1274" s="51" customFormat="true" ht="15.75" hidden="false" customHeight="false" outlineLevel="0" collapsed="false">
      <c r="A1274" s="125"/>
      <c r="B1274" s="126"/>
      <c r="C1274" s="126"/>
      <c r="D1274" s="126"/>
      <c r="E1274" s="126"/>
      <c r="F1274" s="127"/>
      <c r="G1274" s="128"/>
      <c r="H1274" s="128"/>
    </row>
    <row r="1275" s="51" customFormat="true" ht="15.75" hidden="false" customHeight="false" outlineLevel="0" collapsed="false">
      <c r="A1275" s="125"/>
      <c r="B1275" s="126"/>
      <c r="C1275" s="126"/>
      <c r="D1275" s="126"/>
      <c r="E1275" s="126"/>
      <c r="F1275" s="127"/>
      <c r="G1275" s="128"/>
      <c r="H1275" s="128"/>
    </row>
    <row r="1276" s="51" customFormat="true" ht="15.75" hidden="false" customHeight="false" outlineLevel="0" collapsed="false">
      <c r="A1276" s="125"/>
      <c r="B1276" s="126"/>
      <c r="C1276" s="126"/>
      <c r="D1276" s="126"/>
      <c r="E1276" s="126"/>
      <c r="F1276" s="127"/>
      <c r="G1276" s="128"/>
      <c r="H1276" s="128"/>
    </row>
    <row r="1277" s="51" customFormat="true" ht="15.75" hidden="false" customHeight="false" outlineLevel="0" collapsed="false">
      <c r="A1277" s="125"/>
      <c r="B1277" s="126"/>
      <c r="C1277" s="126"/>
      <c r="D1277" s="126"/>
      <c r="E1277" s="126"/>
      <c r="F1277" s="127"/>
      <c r="G1277" s="128"/>
      <c r="H1277" s="128"/>
    </row>
    <row r="1278" s="51" customFormat="true" ht="15.75" hidden="false" customHeight="false" outlineLevel="0" collapsed="false">
      <c r="A1278" s="125"/>
      <c r="B1278" s="126"/>
      <c r="C1278" s="126"/>
      <c r="D1278" s="126"/>
      <c r="E1278" s="126"/>
      <c r="F1278" s="127"/>
      <c r="G1278" s="128"/>
      <c r="H1278" s="128"/>
    </row>
    <row r="1279" s="51" customFormat="true" ht="15.75" hidden="false" customHeight="false" outlineLevel="0" collapsed="false">
      <c r="A1279" s="125"/>
      <c r="B1279" s="126"/>
      <c r="C1279" s="126"/>
      <c r="D1279" s="126"/>
      <c r="E1279" s="126"/>
      <c r="F1279" s="127"/>
      <c r="G1279" s="128"/>
      <c r="H1279" s="128"/>
    </row>
    <row r="1280" s="51" customFormat="true" ht="15.75" hidden="false" customHeight="false" outlineLevel="0" collapsed="false">
      <c r="A1280" s="125"/>
      <c r="B1280" s="126"/>
      <c r="C1280" s="126"/>
      <c r="D1280" s="126"/>
      <c r="E1280" s="126"/>
      <c r="F1280" s="127"/>
      <c r="G1280" s="128"/>
      <c r="H1280" s="128"/>
    </row>
    <row r="1281" s="51" customFormat="true" ht="15.75" hidden="false" customHeight="false" outlineLevel="0" collapsed="false">
      <c r="A1281" s="125"/>
      <c r="B1281" s="126"/>
      <c r="C1281" s="126"/>
      <c r="D1281" s="126"/>
      <c r="E1281" s="126"/>
      <c r="F1281" s="127"/>
      <c r="G1281" s="128"/>
      <c r="H1281" s="128"/>
    </row>
    <row r="1282" s="51" customFormat="true" ht="15.75" hidden="false" customHeight="false" outlineLevel="0" collapsed="false">
      <c r="A1282" s="125"/>
      <c r="B1282" s="126"/>
      <c r="C1282" s="126"/>
      <c r="D1282" s="126"/>
      <c r="E1282" s="126"/>
      <c r="F1282" s="127"/>
      <c r="G1282" s="128"/>
      <c r="H1282" s="128"/>
    </row>
    <row r="1283" s="51" customFormat="true" ht="15.75" hidden="false" customHeight="false" outlineLevel="0" collapsed="false">
      <c r="A1283" s="125"/>
      <c r="B1283" s="126"/>
      <c r="C1283" s="126"/>
      <c r="D1283" s="126"/>
      <c r="E1283" s="126"/>
      <c r="F1283" s="127"/>
      <c r="G1283" s="128"/>
      <c r="H1283" s="128"/>
    </row>
    <row r="1284" s="51" customFormat="true" ht="15.75" hidden="false" customHeight="false" outlineLevel="0" collapsed="false">
      <c r="A1284" s="125"/>
      <c r="B1284" s="126"/>
      <c r="C1284" s="126"/>
      <c r="D1284" s="126"/>
      <c r="E1284" s="126"/>
      <c r="F1284" s="127"/>
      <c r="G1284" s="128"/>
      <c r="H1284" s="128"/>
    </row>
    <row r="1285" s="51" customFormat="true" ht="15.75" hidden="false" customHeight="false" outlineLevel="0" collapsed="false">
      <c r="A1285" s="125"/>
      <c r="B1285" s="126"/>
      <c r="C1285" s="126"/>
      <c r="D1285" s="126"/>
      <c r="E1285" s="126"/>
      <c r="F1285" s="127"/>
      <c r="G1285" s="128"/>
      <c r="H1285" s="128"/>
    </row>
    <row r="1286" s="51" customFormat="true" ht="15.75" hidden="false" customHeight="false" outlineLevel="0" collapsed="false">
      <c r="A1286" s="125"/>
      <c r="B1286" s="126"/>
      <c r="C1286" s="126"/>
      <c r="D1286" s="126"/>
      <c r="E1286" s="126"/>
      <c r="F1286" s="127"/>
      <c r="G1286" s="128"/>
      <c r="H1286" s="128"/>
    </row>
    <row r="1287" s="51" customFormat="true" ht="15.75" hidden="false" customHeight="false" outlineLevel="0" collapsed="false">
      <c r="A1287" s="125"/>
      <c r="B1287" s="126"/>
      <c r="C1287" s="126"/>
      <c r="D1287" s="126"/>
      <c r="E1287" s="126"/>
      <c r="F1287" s="127"/>
      <c r="G1287" s="128"/>
      <c r="H1287" s="128"/>
    </row>
    <row r="1288" s="51" customFormat="true" ht="15.75" hidden="false" customHeight="false" outlineLevel="0" collapsed="false">
      <c r="A1288" s="125"/>
      <c r="B1288" s="126"/>
      <c r="C1288" s="126"/>
      <c r="D1288" s="126"/>
      <c r="E1288" s="126"/>
      <c r="F1288" s="127"/>
      <c r="G1288" s="128"/>
      <c r="H1288" s="128"/>
    </row>
    <row r="1289" s="51" customFormat="true" ht="15.75" hidden="false" customHeight="false" outlineLevel="0" collapsed="false">
      <c r="A1289" s="125"/>
      <c r="B1289" s="126"/>
      <c r="C1289" s="126"/>
      <c r="D1289" s="126"/>
      <c r="E1289" s="126"/>
      <c r="F1289" s="127"/>
      <c r="G1289" s="128"/>
      <c r="H1289" s="128"/>
    </row>
    <row r="1290" s="51" customFormat="true" ht="15.75" hidden="false" customHeight="false" outlineLevel="0" collapsed="false">
      <c r="A1290" s="125"/>
      <c r="B1290" s="126"/>
      <c r="C1290" s="126"/>
      <c r="D1290" s="126"/>
      <c r="E1290" s="126"/>
      <c r="F1290" s="127"/>
      <c r="G1290" s="128"/>
      <c r="H1290" s="128"/>
    </row>
    <row r="1291" s="51" customFormat="true" ht="15.75" hidden="false" customHeight="false" outlineLevel="0" collapsed="false">
      <c r="A1291" s="125"/>
      <c r="B1291" s="126"/>
      <c r="C1291" s="126"/>
      <c r="D1291" s="126"/>
      <c r="E1291" s="126"/>
      <c r="F1291" s="127"/>
      <c r="G1291" s="128"/>
      <c r="H1291" s="128"/>
    </row>
    <row r="1292" s="51" customFormat="true" ht="15.75" hidden="false" customHeight="false" outlineLevel="0" collapsed="false">
      <c r="A1292" s="125"/>
      <c r="B1292" s="126"/>
      <c r="C1292" s="126"/>
      <c r="D1292" s="126"/>
      <c r="E1292" s="126"/>
      <c r="F1292" s="127"/>
      <c r="G1292" s="128"/>
      <c r="H1292" s="128"/>
    </row>
    <row r="1293" s="51" customFormat="true" ht="15.75" hidden="false" customHeight="false" outlineLevel="0" collapsed="false">
      <c r="A1293" s="125"/>
      <c r="B1293" s="126"/>
      <c r="C1293" s="126"/>
      <c r="D1293" s="126"/>
      <c r="E1293" s="126"/>
      <c r="F1293" s="127"/>
      <c r="G1293" s="128"/>
      <c r="H1293" s="128"/>
    </row>
    <row r="1294" s="51" customFormat="true" ht="15.75" hidden="false" customHeight="false" outlineLevel="0" collapsed="false">
      <c r="A1294" s="125"/>
      <c r="B1294" s="126"/>
      <c r="C1294" s="126"/>
      <c r="D1294" s="126"/>
      <c r="E1294" s="126"/>
      <c r="F1294" s="127"/>
      <c r="G1294" s="128"/>
      <c r="H1294" s="128"/>
    </row>
    <row r="1295" s="51" customFormat="true" ht="15.75" hidden="false" customHeight="false" outlineLevel="0" collapsed="false">
      <c r="A1295" s="125"/>
      <c r="B1295" s="126"/>
      <c r="C1295" s="126"/>
      <c r="D1295" s="126"/>
      <c r="E1295" s="126"/>
      <c r="F1295" s="127"/>
      <c r="G1295" s="128"/>
      <c r="H1295" s="128"/>
    </row>
    <row r="1296" s="51" customFormat="true" ht="15.75" hidden="false" customHeight="false" outlineLevel="0" collapsed="false">
      <c r="A1296" s="125"/>
      <c r="B1296" s="126"/>
      <c r="C1296" s="126"/>
      <c r="D1296" s="126"/>
      <c r="E1296" s="126"/>
      <c r="F1296" s="127"/>
      <c r="G1296" s="128"/>
      <c r="H1296" s="128"/>
    </row>
    <row r="1297" s="51" customFormat="true" ht="15.75" hidden="false" customHeight="false" outlineLevel="0" collapsed="false">
      <c r="A1297" s="125"/>
      <c r="B1297" s="126"/>
      <c r="C1297" s="126"/>
      <c r="D1297" s="126"/>
      <c r="E1297" s="126"/>
      <c r="F1297" s="127"/>
      <c r="G1297" s="128"/>
      <c r="H1297" s="128"/>
    </row>
    <row r="1298" s="51" customFormat="true" ht="15.75" hidden="false" customHeight="false" outlineLevel="0" collapsed="false">
      <c r="A1298" s="125"/>
      <c r="B1298" s="126"/>
      <c r="C1298" s="126"/>
      <c r="D1298" s="126"/>
      <c r="E1298" s="126"/>
      <c r="F1298" s="127"/>
      <c r="G1298" s="128"/>
      <c r="H1298" s="128"/>
    </row>
    <row r="1299" s="51" customFormat="true" ht="15.75" hidden="false" customHeight="false" outlineLevel="0" collapsed="false">
      <c r="A1299" s="125"/>
      <c r="B1299" s="126"/>
      <c r="C1299" s="126"/>
      <c r="D1299" s="126"/>
      <c r="E1299" s="126"/>
      <c r="F1299" s="127"/>
      <c r="G1299" s="128"/>
      <c r="H1299" s="128"/>
    </row>
    <row r="1300" s="51" customFormat="true" ht="15.75" hidden="false" customHeight="false" outlineLevel="0" collapsed="false">
      <c r="A1300" s="125"/>
      <c r="B1300" s="126"/>
      <c r="C1300" s="126"/>
      <c r="D1300" s="126"/>
      <c r="E1300" s="126"/>
      <c r="F1300" s="127"/>
      <c r="G1300" s="128"/>
      <c r="H1300" s="128"/>
    </row>
    <row r="1301" s="51" customFormat="true" ht="15.75" hidden="false" customHeight="false" outlineLevel="0" collapsed="false">
      <c r="A1301" s="125"/>
      <c r="B1301" s="126"/>
      <c r="C1301" s="126"/>
      <c r="D1301" s="126"/>
      <c r="E1301" s="126"/>
      <c r="F1301" s="127"/>
      <c r="G1301" s="128"/>
      <c r="H1301" s="128"/>
    </row>
    <row r="1302" s="51" customFormat="true" ht="15.75" hidden="false" customHeight="false" outlineLevel="0" collapsed="false">
      <c r="A1302" s="125"/>
      <c r="B1302" s="126"/>
      <c r="C1302" s="126"/>
      <c r="D1302" s="126"/>
      <c r="E1302" s="126"/>
      <c r="F1302" s="127"/>
      <c r="G1302" s="128"/>
      <c r="H1302" s="128"/>
    </row>
    <row r="1303" s="51" customFormat="true" ht="15.75" hidden="false" customHeight="false" outlineLevel="0" collapsed="false">
      <c r="A1303" s="125"/>
      <c r="B1303" s="126"/>
      <c r="C1303" s="126"/>
      <c r="D1303" s="126"/>
      <c r="E1303" s="126"/>
      <c r="F1303" s="127"/>
      <c r="G1303" s="128"/>
      <c r="H1303" s="128"/>
    </row>
    <row r="1304" s="51" customFormat="true" ht="15.75" hidden="false" customHeight="false" outlineLevel="0" collapsed="false">
      <c r="A1304" s="125"/>
      <c r="B1304" s="126"/>
      <c r="C1304" s="126"/>
      <c r="D1304" s="126"/>
      <c r="E1304" s="126"/>
      <c r="F1304" s="127"/>
      <c r="G1304" s="128"/>
      <c r="H1304" s="128"/>
    </row>
    <row r="1305" s="51" customFormat="true" ht="15.75" hidden="false" customHeight="false" outlineLevel="0" collapsed="false">
      <c r="A1305" s="125"/>
      <c r="B1305" s="126"/>
      <c r="C1305" s="126"/>
      <c r="D1305" s="126"/>
      <c r="E1305" s="126"/>
      <c r="F1305" s="127"/>
      <c r="G1305" s="128"/>
      <c r="H1305" s="128"/>
    </row>
    <row r="1306" s="51" customFormat="true" ht="15.75" hidden="false" customHeight="false" outlineLevel="0" collapsed="false">
      <c r="A1306" s="125"/>
      <c r="B1306" s="126"/>
      <c r="C1306" s="126"/>
      <c r="D1306" s="126"/>
      <c r="E1306" s="126"/>
      <c r="F1306" s="127"/>
      <c r="G1306" s="128"/>
      <c r="H1306" s="128"/>
    </row>
    <row r="1307" s="51" customFormat="true" ht="15.75" hidden="false" customHeight="false" outlineLevel="0" collapsed="false">
      <c r="A1307" s="125"/>
      <c r="B1307" s="126"/>
      <c r="C1307" s="126"/>
      <c r="D1307" s="126"/>
      <c r="E1307" s="126"/>
      <c r="F1307" s="127"/>
      <c r="G1307" s="128"/>
      <c r="H1307" s="128"/>
    </row>
    <row r="1308" s="51" customFormat="true" ht="15.75" hidden="false" customHeight="false" outlineLevel="0" collapsed="false">
      <c r="A1308" s="125"/>
      <c r="B1308" s="126"/>
      <c r="C1308" s="126"/>
      <c r="D1308" s="126"/>
      <c r="E1308" s="126"/>
      <c r="F1308" s="127"/>
      <c r="G1308" s="128"/>
      <c r="H1308" s="128"/>
    </row>
    <row r="1309" s="51" customFormat="true" ht="15.75" hidden="false" customHeight="false" outlineLevel="0" collapsed="false">
      <c r="A1309" s="125"/>
      <c r="B1309" s="126"/>
      <c r="C1309" s="126"/>
      <c r="D1309" s="126"/>
      <c r="E1309" s="126"/>
      <c r="F1309" s="127"/>
      <c r="G1309" s="128"/>
      <c r="H1309" s="128"/>
    </row>
    <row r="1310" s="51" customFormat="true" ht="15.75" hidden="false" customHeight="false" outlineLevel="0" collapsed="false">
      <c r="A1310" s="125"/>
      <c r="B1310" s="126"/>
      <c r="C1310" s="126"/>
      <c r="D1310" s="126"/>
      <c r="E1310" s="126"/>
      <c r="F1310" s="127"/>
      <c r="G1310" s="128"/>
      <c r="H1310" s="128"/>
    </row>
    <row r="1311" s="51" customFormat="true" ht="15.75" hidden="false" customHeight="false" outlineLevel="0" collapsed="false">
      <c r="A1311" s="125"/>
      <c r="B1311" s="126"/>
      <c r="C1311" s="126"/>
      <c r="D1311" s="126"/>
      <c r="E1311" s="126"/>
      <c r="F1311" s="127"/>
      <c r="G1311" s="128"/>
      <c r="H1311" s="128"/>
    </row>
    <row r="1312" s="51" customFormat="true" ht="15.75" hidden="false" customHeight="false" outlineLevel="0" collapsed="false">
      <c r="A1312" s="125"/>
      <c r="B1312" s="126"/>
      <c r="C1312" s="126"/>
      <c r="D1312" s="126"/>
      <c r="E1312" s="126"/>
      <c r="F1312" s="127"/>
      <c r="G1312" s="128"/>
      <c r="H1312" s="128"/>
    </row>
    <row r="1313" s="51" customFormat="true" ht="15.75" hidden="false" customHeight="false" outlineLevel="0" collapsed="false">
      <c r="A1313" s="125"/>
      <c r="B1313" s="126"/>
      <c r="C1313" s="126"/>
      <c r="D1313" s="126"/>
      <c r="E1313" s="126"/>
      <c r="F1313" s="127"/>
      <c r="G1313" s="128"/>
      <c r="H1313" s="128"/>
    </row>
    <row r="1314" s="51" customFormat="true" ht="15.75" hidden="false" customHeight="false" outlineLevel="0" collapsed="false">
      <c r="A1314" s="125"/>
      <c r="B1314" s="126"/>
      <c r="C1314" s="126"/>
      <c r="D1314" s="126"/>
      <c r="E1314" s="126"/>
      <c r="F1314" s="127"/>
      <c r="G1314" s="128"/>
      <c r="H1314" s="128"/>
    </row>
    <row r="1315" s="51" customFormat="true" ht="15.75" hidden="false" customHeight="false" outlineLevel="0" collapsed="false">
      <c r="A1315" s="125"/>
      <c r="B1315" s="126"/>
      <c r="C1315" s="126"/>
      <c r="D1315" s="126"/>
      <c r="E1315" s="126"/>
      <c r="F1315" s="127"/>
      <c r="G1315" s="128"/>
      <c r="H1315" s="128"/>
    </row>
    <row r="1316" s="51" customFormat="true" ht="15.75" hidden="false" customHeight="false" outlineLevel="0" collapsed="false">
      <c r="A1316" s="125"/>
      <c r="B1316" s="126"/>
      <c r="C1316" s="126"/>
      <c r="D1316" s="126"/>
      <c r="E1316" s="126"/>
      <c r="F1316" s="127"/>
      <c r="G1316" s="128"/>
      <c r="H1316" s="128"/>
    </row>
    <row r="1317" s="51" customFormat="true" ht="15.75" hidden="false" customHeight="false" outlineLevel="0" collapsed="false">
      <c r="A1317" s="125"/>
      <c r="B1317" s="126"/>
      <c r="C1317" s="126"/>
      <c r="D1317" s="126"/>
      <c r="E1317" s="126"/>
      <c r="F1317" s="127"/>
      <c r="G1317" s="128"/>
      <c r="H1317" s="128"/>
    </row>
    <row r="1318" s="51" customFormat="true" ht="15.75" hidden="false" customHeight="false" outlineLevel="0" collapsed="false">
      <c r="A1318" s="125"/>
      <c r="B1318" s="126"/>
      <c r="C1318" s="126"/>
      <c r="D1318" s="126"/>
      <c r="E1318" s="126"/>
      <c r="F1318" s="127"/>
      <c r="G1318" s="128"/>
      <c r="H1318" s="128"/>
    </row>
    <row r="1319" s="51" customFormat="true" ht="15.75" hidden="false" customHeight="false" outlineLevel="0" collapsed="false">
      <c r="A1319" s="125"/>
      <c r="B1319" s="126"/>
      <c r="C1319" s="126"/>
      <c r="D1319" s="126"/>
      <c r="E1319" s="126"/>
      <c r="F1319" s="127"/>
      <c r="G1319" s="128"/>
      <c r="H1319" s="128"/>
    </row>
    <row r="1320" s="51" customFormat="true" ht="15.75" hidden="false" customHeight="false" outlineLevel="0" collapsed="false">
      <c r="A1320" s="125"/>
      <c r="B1320" s="126"/>
      <c r="C1320" s="126"/>
      <c r="D1320" s="126"/>
      <c r="E1320" s="126"/>
      <c r="F1320" s="127"/>
      <c r="G1320" s="128"/>
      <c r="H1320" s="128"/>
    </row>
    <row r="1321" s="51" customFormat="true" ht="15.75" hidden="false" customHeight="false" outlineLevel="0" collapsed="false">
      <c r="A1321" s="125"/>
      <c r="B1321" s="126"/>
      <c r="C1321" s="126"/>
      <c r="D1321" s="126"/>
      <c r="E1321" s="126"/>
      <c r="F1321" s="127"/>
      <c r="G1321" s="128"/>
      <c r="H1321" s="128"/>
    </row>
    <row r="1322" s="51" customFormat="true" ht="15.75" hidden="false" customHeight="false" outlineLevel="0" collapsed="false">
      <c r="A1322" s="125"/>
      <c r="B1322" s="126"/>
      <c r="C1322" s="126"/>
      <c r="D1322" s="126"/>
      <c r="E1322" s="126"/>
      <c r="F1322" s="127"/>
      <c r="G1322" s="128"/>
      <c r="H1322" s="128"/>
    </row>
    <row r="1323" s="51" customFormat="true" ht="15.75" hidden="false" customHeight="false" outlineLevel="0" collapsed="false">
      <c r="A1323" s="125"/>
      <c r="B1323" s="126"/>
      <c r="C1323" s="126"/>
      <c r="D1323" s="126"/>
      <c r="E1323" s="126"/>
      <c r="F1323" s="127"/>
      <c r="G1323" s="128"/>
      <c r="H1323" s="128"/>
    </row>
    <row r="1324" s="51" customFormat="true" ht="15.75" hidden="false" customHeight="false" outlineLevel="0" collapsed="false">
      <c r="A1324" s="125"/>
      <c r="B1324" s="126"/>
      <c r="C1324" s="126"/>
      <c r="D1324" s="126"/>
      <c r="E1324" s="126"/>
      <c r="F1324" s="127"/>
      <c r="G1324" s="128"/>
      <c r="H1324" s="128"/>
    </row>
    <row r="1325" s="51" customFormat="true" ht="15.75" hidden="false" customHeight="false" outlineLevel="0" collapsed="false">
      <c r="A1325" s="125"/>
      <c r="B1325" s="126"/>
      <c r="C1325" s="126"/>
      <c r="D1325" s="126"/>
      <c r="E1325" s="126"/>
      <c r="F1325" s="127"/>
      <c r="G1325" s="128"/>
      <c r="H1325" s="128"/>
    </row>
    <row r="1326" s="51" customFormat="true" ht="15.75" hidden="false" customHeight="false" outlineLevel="0" collapsed="false">
      <c r="A1326" s="125"/>
      <c r="B1326" s="126"/>
      <c r="C1326" s="126"/>
      <c r="D1326" s="126"/>
      <c r="E1326" s="126"/>
      <c r="F1326" s="127"/>
      <c r="G1326" s="128"/>
      <c r="H1326" s="128"/>
    </row>
    <row r="1327" s="51" customFormat="true" ht="15.75" hidden="false" customHeight="false" outlineLevel="0" collapsed="false">
      <c r="A1327" s="125"/>
      <c r="B1327" s="126"/>
      <c r="C1327" s="126"/>
      <c r="D1327" s="126"/>
      <c r="E1327" s="126"/>
      <c r="F1327" s="127"/>
      <c r="G1327" s="128"/>
      <c r="H1327" s="128"/>
    </row>
    <row r="1328" s="51" customFormat="true" ht="15.75" hidden="false" customHeight="false" outlineLevel="0" collapsed="false">
      <c r="A1328" s="125"/>
      <c r="B1328" s="126"/>
      <c r="C1328" s="126"/>
      <c r="D1328" s="126"/>
      <c r="E1328" s="126"/>
      <c r="F1328" s="127"/>
      <c r="G1328" s="128"/>
      <c r="H1328" s="128"/>
    </row>
    <row r="1329" s="51" customFormat="true" ht="15.75" hidden="false" customHeight="false" outlineLevel="0" collapsed="false">
      <c r="A1329" s="125"/>
      <c r="B1329" s="126"/>
      <c r="C1329" s="126"/>
      <c r="D1329" s="126"/>
      <c r="E1329" s="126"/>
      <c r="F1329" s="127"/>
      <c r="G1329" s="128"/>
      <c r="H1329" s="128"/>
    </row>
    <row r="1330" s="51" customFormat="true" ht="15.75" hidden="false" customHeight="false" outlineLevel="0" collapsed="false">
      <c r="A1330" s="125"/>
      <c r="B1330" s="126"/>
      <c r="C1330" s="126"/>
      <c r="D1330" s="126"/>
      <c r="E1330" s="126"/>
      <c r="F1330" s="127"/>
      <c r="G1330" s="128"/>
      <c r="H1330" s="128"/>
    </row>
    <row r="1331" s="51" customFormat="true" ht="15.75" hidden="false" customHeight="false" outlineLevel="0" collapsed="false">
      <c r="A1331" s="125"/>
      <c r="B1331" s="126"/>
      <c r="C1331" s="126"/>
      <c r="D1331" s="126"/>
      <c r="E1331" s="126"/>
      <c r="F1331" s="127"/>
      <c r="G1331" s="128"/>
      <c r="H1331" s="128"/>
    </row>
    <row r="1332" s="51" customFormat="true" ht="15.75" hidden="false" customHeight="false" outlineLevel="0" collapsed="false">
      <c r="A1332" s="125"/>
      <c r="B1332" s="126"/>
      <c r="C1332" s="126"/>
      <c r="D1332" s="126"/>
      <c r="E1332" s="126"/>
      <c r="F1332" s="127"/>
      <c r="G1332" s="128"/>
      <c r="H1332" s="128"/>
    </row>
    <row r="1333" s="51" customFormat="true" ht="15.75" hidden="false" customHeight="false" outlineLevel="0" collapsed="false">
      <c r="A1333" s="125"/>
      <c r="B1333" s="126"/>
      <c r="C1333" s="126"/>
      <c r="D1333" s="126"/>
      <c r="E1333" s="126"/>
      <c r="F1333" s="127"/>
      <c r="G1333" s="128"/>
      <c r="H1333" s="128"/>
    </row>
    <row r="1334" s="51" customFormat="true" ht="15.75" hidden="false" customHeight="false" outlineLevel="0" collapsed="false">
      <c r="A1334" s="125"/>
      <c r="B1334" s="126"/>
      <c r="C1334" s="126"/>
      <c r="D1334" s="126"/>
      <c r="E1334" s="126"/>
      <c r="F1334" s="127"/>
      <c r="G1334" s="128"/>
      <c r="H1334" s="128"/>
    </row>
    <row r="1335" s="51" customFormat="true" ht="15.75" hidden="false" customHeight="false" outlineLevel="0" collapsed="false">
      <c r="A1335" s="125"/>
      <c r="B1335" s="126"/>
      <c r="C1335" s="126"/>
      <c r="D1335" s="126"/>
      <c r="E1335" s="126"/>
      <c r="F1335" s="127"/>
      <c r="G1335" s="128"/>
      <c r="H1335" s="128"/>
    </row>
    <row r="1336" s="51" customFormat="true" ht="15.75" hidden="false" customHeight="false" outlineLevel="0" collapsed="false">
      <c r="A1336" s="125"/>
      <c r="B1336" s="126"/>
      <c r="C1336" s="126"/>
      <c r="D1336" s="126"/>
      <c r="E1336" s="126"/>
      <c r="F1336" s="127"/>
      <c r="G1336" s="128"/>
      <c r="H1336" s="128"/>
    </row>
    <row r="1337" s="51" customFormat="true" ht="15.75" hidden="false" customHeight="false" outlineLevel="0" collapsed="false">
      <c r="A1337" s="125"/>
      <c r="B1337" s="126"/>
      <c r="C1337" s="126"/>
      <c r="D1337" s="126"/>
      <c r="E1337" s="126"/>
      <c r="F1337" s="127"/>
      <c r="G1337" s="128"/>
      <c r="H1337" s="128"/>
    </row>
    <row r="1338" s="51" customFormat="true" ht="15.75" hidden="false" customHeight="false" outlineLevel="0" collapsed="false">
      <c r="A1338" s="125"/>
      <c r="B1338" s="126"/>
      <c r="C1338" s="126"/>
      <c r="D1338" s="126"/>
      <c r="E1338" s="126"/>
      <c r="F1338" s="127"/>
      <c r="G1338" s="128"/>
      <c r="H1338" s="128"/>
    </row>
    <row r="1339" s="51" customFormat="true" ht="15.75" hidden="false" customHeight="false" outlineLevel="0" collapsed="false">
      <c r="A1339" s="125"/>
      <c r="B1339" s="126"/>
      <c r="C1339" s="126"/>
      <c r="D1339" s="126"/>
      <c r="E1339" s="126"/>
      <c r="F1339" s="127"/>
      <c r="G1339" s="128"/>
      <c r="H1339" s="128"/>
    </row>
    <row r="1340" s="51" customFormat="true" ht="15.75" hidden="false" customHeight="false" outlineLevel="0" collapsed="false">
      <c r="A1340" s="125"/>
      <c r="B1340" s="126"/>
      <c r="C1340" s="126"/>
      <c r="D1340" s="126"/>
      <c r="E1340" s="126"/>
      <c r="F1340" s="127"/>
      <c r="G1340" s="128"/>
      <c r="H1340" s="128"/>
    </row>
    <row r="1341" s="51" customFormat="true" ht="15.75" hidden="false" customHeight="false" outlineLevel="0" collapsed="false">
      <c r="A1341" s="125"/>
      <c r="B1341" s="126"/>
      <c r="C1341" s="126"/>
      <c r="D1341" s="126"/>
      <c r="E1341" s="126"/>
      <c r="F1341" s="127"/>
      <c r="G1341" s="128"/>
      <c r="H1341" s="128"/>
    </row>
    <row r="1342" s="51" customFormat="true" ht="15.75" hidden="false" customHeight="false" outlineLevel="0" collapsed="false">
      <c r="A1342" s="125"/>
      <c r="B1342" s="126"/>
      <c r="C1342" s="126"/>
      <c r="D1342" s="126"/>
      <c r="E1342" s="126"/>
      <c r="F1342" s="127"/>
      <c r="G1342" s="128"/>
      <c r="H1342" s="128"/>
    </row>
    <row r="1343" s="51" customFormat="true" ht="15.75" hidden="false" customHeight="false" outlineLevel="0" collapsed="false">
      <c r="A1343" s="125"/>
      <c r="B1343" s="126"/>
      <c r="C1343" s="126"/>
      <c r="D1343" s="126"/>
      <c r="E1343" s="126"/>
      <c r="F1343" s="127"/>
      <c r="G1343" s="128"/>
      <c r="H1343" s="128"/>
    </row>
    <row r="1344" s="51" customFormat="true" ht="15.75" hidden="false" customHeight="false" outlineLevel="0" collapsed="false">
      <c r="A1344" s="125"/>
      <c r="B1344" s="126"/>
      <c r="C1344" s="126"/>
      <c r="D1344" s="126"/>
      <c r="E1344" s="126"/>
      <c r="F1344" s="127"/>
      <c r="G1344" s="128"/>
      <c r="H1344" s="128"/>
    </row>
    <row r="1345" s="51" customFormat="true" ht="15.75" hidden="false" customHeight="false" outlineLevel="0" collapsed="false">
      <c r="A1345" s="125"/>
      <c r="B1345" s="126"/>
      <c r="C1345" s="126"/>
      <c r="D1345" s="126"/>
      <c r="E1345" s="126"/>
      <c r="F1345" s="127"/>
      <c r="G1345" s="128"/>
      <c r="H1345" s="128"/>
    </row>
    <row r="1346" s="51" customFormat="true" ht="15.75" hidden="false" customHeight="false" outlineLevel="0" collapsed="false">
      <c r="A1346" s="125"/>
      <c r="B1346" s="126"/>
      <c r="C1346" s="126"/>
      <c r="D1346" s="126"/>
      <c r="E1346" s="126"/>
      <c r="F1346" s="127"/>
      <c r="G1346" s="128"/>
      <c r="H1346" s="128"/>
    </row>
    <row r="1347" s="51" customFormat="true" ht="15.75" hidden="false" customHeight="false" outlineLevel="0" collapsed="false">
      <c r="A1347" s="125"/>
      <c r="B1347" s="126"/>
      <c r="C1347" s="126"/>
      <c r="D1347" s="126"/>
      <c r="E1347" s="126"/>
      <c r="F1347" s="127"/>
      <c r="G1347" s="128"/>
      <c r="H1347" s="128"/>
    </row>
    <row r="1348" s="51" customFormat="true" ht="15.75" hidden="false" customHeight="false" outlineLevel="0" collapsed="false">
      <c r="A1348" s="125"/>
      <c r="B1348" s="126"/>
      <c r="C1348" s="126"/>
      <c r="D1348" s="126"/>
      <c r="E1348" s="126"/>
      <c r="F1348" s="127"/>
      <c r="G1348" s="128"/>
      <c r="H1348" s="128"/>
    </row>
    <row r="1349" s="51" customFormat="true" ht="15.75" hidden="false" customHeight="false" outlineLevel="0" collapsed="false">
      <c r="A1349" s="125"/>
      <c r="B1349" s="126"/>
      <c r="C1349" s="126"/>
      <c r="D1349" s="126"/>
      <c r="E1349" s="126"/>
      <c r="F1349" s="127"/>
      <c r="G1349" s="128"/>
      <c r="H1349" s="128"/>
    </row>
    <row r="1350" s="51" customFormat="true" ht="15.75" hidden="false" customHeight="false" outlineLevel="0" collapsed="false">
      <c r="A1350" s="125"/>
      <c r="B1350" s="126"/>
      <c r="C1350" s="126"/>
      <c r="D1350" s="126"/>
      <c r="E1350" s="126"/>
      <c r="F1350" s="127"/>
      <c r="G1350" s="128"/>
      <c r="H1350" s="128"/>
    </row>
    <row r="1351" s="51" customFormat="true" ht="15.75" hidden="false" customHeight="false" outlineLevel="0" collapsed="false">
      <c r="A1351" s="125"/>
      <c r="B1351" s="126"/>
      <c r="C1351" s="126"/>
      <c r="D1351" s="126"/>
      <c r="E1351" s="126"/>
      <c r="F1351" s="127"/>
      <c r="G1351" s="128"/>
      <c r="H1351" s="128"/>
    </row>
    <row r="1352" s="51" customFormat="true" ht="15.75" hidden="false" customHeight="false" outlineLevel="0" collapsed="false">
      <c r="A1352" s="125"/>
      <c r="B1352" s="126"/>
      <c r="C1352" s="126"/>
      <c r="D1352" s="126"/>
      <c r="E1352" s="126"/>
      <c r="F1352" s="127"/>
      <c r="G1352" s="128"/>
      <c r="H1352" s="128"/>
    </row>
    <row r="1353" s="51" customFormat="true" ht="15.75" hidden="false" customHeight="false" outlineLevel="0" collapsed="false">
      <c r="A1353" s="125"/>
      <c r="B1353" s="126"/>
      <c r="C1353" s="126"/>
      <c r="D1353" s="126"/>
      <c r="E1353" s="126"/>
      <c r="F1353" s="127"/>
      <c r="G1353" s="128"/>
      <c r="H1353" s="128"/>
    </row>
    <row r="1354" s="51" customFormat="true" ht="15.75" hidden="false" customHeight="false" outlineLevel="0" collapsed="false">
      <c r="A1354" s="125"/>
      <c r="B1354" s="126"/>
      <c r="C1354" s="126"/>
      <c r="D1354" s="126"/>
      <c r="E1354" s="126"/>
      <c r="F1354" s="127"/>
      <c r="G1354" s="128"/>
      <c r="H1354" s="128"/>
    </row>
    <row r="1355" s="51" customFormat="true" ht="15.75" hidden="false" customHeight="false" outlineLevel="0" collapsed="false">
      <c r="A1355" s="125"/>
      <c r="B1355" s="126"/>
      <c r="C1355" s="126"/>
      <c r="D1355" s="126"/>
      <c r="E1355" s="126"/>
      <c r="F1355" s="127"/>
      <c r="G1355" s="128"/>
      <c r="H1355" s="128"/>
    </row>
    <row r="1356" s="51" customFormat="true" ht="15.75" hidden="false" customHeight="false" outlineLevel="0" collapsed="false">
      <c r="A1356" s="125"/>
      <c r="B1356" s="126"/>
      <c r="C1356" s="126"/>
      <c r="D1356" s="126"/>
      <c r="E1356" s="126"/>
      <c r="F1356" s="127"/>
      <c r="G1356" s="128"/>
      <c r="H1356" s="128"/>
    </row>
    <row r="1357" s="51" customFormat="true" ht="15.75" hidden="false" customHeight="false" outlineLevel="0" collapsed="false">
      <c r="A1357" s="125"/>
      <c r="B1357" s="126"/>
      <c r="C1357" s="126"/>
      <c r="D1357" s="126"/>
      <c r="E1357" s="126"/>
      <c r="F1357" s="127"/>
      <c r="G1357" s="128"/>
      <c r="H1357" s="128"/>
    </row>
    <row r="1358" s="51" customFormat="true" ht="15.75" hidden="false" customHeight="false" outlineLevel="0" collapsed="false">
      <c r="A1358" s="125"/>
      <c r="B1358" s="126"/>
      <c r="C1358" s="126"/>
      <c r="D1358" s="126"/>
      <c r="E1358" s="126"/>
      <c r="F1358" s="127"/>
      <c r="G1358" s="128"/>
      <c r="H1358" s="128"/>
    </row>
    <row r="1359" s="51" customFormat="true" ht="15.75" hidden="false" customHeight="false" outlineLevel="0" collapsed="false">
      <c r="A1359" s="125"/>
      <c r="B1359" s="126"/>
      <c r="C1359" s="126"/>
      <c r="D1359" s="126"/>
      <c r="E1359" s="126"/>
      <c r="F1359" s="3"/>
      <c r="G1359" s="128"/>
      <c r="H1359" s="128"/>
    </row>
    <row r="1360" s="51" customFormat="true" ht="15.75" hidden="false" customHeight="false" outlineLevel="0" collapsed="false">
      <c r="A1360" s="125"/>
      <c r="B1360" s="126"/>
      <c r="C1360" s="126"/>
      <c r="D1360" s="126"/>
      <c r="E1360" s="126"/>
      <c r="F1360" s="3"/>
      <c r="G1360" s="128"/>
      <c r="H1360" s="128"/>
    </row>
    <row r="1361" s="51" customFormat="true" ht="15.75" hidden="false" customHeight="false" outlineLevel="0" collapsed="false">
      <c r="A1361" s="125"/>
      <c r="B1361" s="126"/>
      <c r="C1361" s="126"/>
      <c r="D1361" s="126"/>
      <c r="E1361" s="126"/>
      <c r="F1361" s="3"/>
      <c r="G1361" s="128"/>
      <c r="H1361" s="128"/>
    </row>
    <row r="1362" s="51" customFormat="true" ht="15.75" hidden="false" customHeight="false" outlineLevel="0" collapsed="false">
      <c r="A1362" s="125"/>
      <c r="B1362" s="126"/>
      <c r="C1362" s="126"/>
      <c r="D1362" s="126"/>
      <c r="E1362" s="126"/>
      <c r="F1362" s="3"/>
      <c r="G1362" s="128"/>
      <c r="H1362" s="128"/>
    </row>
    <row r="1363" s="51" customFormat="true" ht="15.75" hidden="false" customHeight="false" outlineLevel="0" collapsed="false">
      <c r="A1363" s="125"/>
      <c r="B1363" s="126"/>
      <c r="C1363" s="126"/>
      <c r="D1363" s="126"/>
      <c r="E1363" s="126"/>
      <c r="F1363" s="3"/>
      <c r="G1363" s="128"/>
      <c r="H1363" s="128"/>
    </row>
    <row r="1364" s="51" customFormat="true" ht="15.75" hidden="false" customHeight="false" outlineLevel="0" collapsed="false">
      <c r="A1364" s="125"/>
      <c r="B1364" s="126"/>
      <c r="C1364" s="126"/>
      <c r="D1364" s="126"/>
      <c r="E1364" s="126"/>
      <c r="F1364" s="3"/>
      <c r="G1364" s="128"/>
      <c r="H1364" s="128"/>
    </row>
    <row r="1365" s="51" customFormat="true" ht="15.75" hidden="false" customHeight="false" outlineLevel="0" collapsed="false">
      <c r="A1365" s="125"/>
      <c r="B1365" s="126"/>
      <c r="C1365" s="126"/>
      <c r="D1365" s="126"/>
      <c r="E1365" s="126"/>
      <c r="F1365" s="3"/>
      <c r="G1365" s="128"/>
      <c r="H1365" s="128"/>
    </row>
    <row r="1366" s="51" customFormat="true" ht="15.75" hidden="false" customHeight="false" outlineLevel="0" collapsed="false">
      <c r="A1366" s="125"/>
      <c r="B1366" s="126"/>
      <c r="C1366" s="126"/>
      <c r="D1366" s="126"/>
      <c r="E1366" s="126"/>
      <c r="F1366" s="3"/>
      <c r="G1366" s="128"/>
      <c r="H1366" s="128"/>
    </row>
    <row r="1367" s="51" customFormat="true" ht="15.75" hidden="false" customHeight="false" outlineLevel="0" collapsed="false">
      <c r="A1367" s="125"/>
      <c r="B1367" s="126"/>
      <c r="C1367" s="126"/>
      <c r="D1367" s="126"/>
      <c r="E1367" s="126"/>
      <c r="F1367" s="3"/>
      <c r="G1367" s="128"/>
      <c r="H1367" s="128"/>
    </row>
    <row r="1368" s="51" customFormat="true" ht="15.75" hidden="false" customHeight="false" outlineLevel="0" collapsed="false">
      <c r="A1368" s="125"/>
      <c r="B1368" s="126"/>
      <c r="C1368" s="126"/>
      <c r="D1368" s="126"/>
      <c r="E1368" s="126"/>
      <c r="F1368" s="3"/>
      <c r="G1368" s="128"/>
      <c r="H1368" s="128"/>
    </row>
    <row r="1369" s="51" customFormat="true" ht="15.75" hidden="false" customHeight="false" outlineLevel="0" collapsed="false">
      <c r="A1369" s="125"/>
      <c r="B1369" s="126"/>
      <c r="C1369" s="126"/>
      <c r="D1369" s="126"/>
      <c r="E1369" s="126"/>
      <c r="F1369" s="3"/>
      <c r="G1369" s="128"/>
      <c r="H1369" s="128"/>
    </row>
    <row r="1370" s="51" customFormat="true" ht="15.75" hidden="false" customHeight="false" outlineLevel="0" collapsed="false">
      <c r="A1370" s="125"/>
      <c r="B1370" s="126"/>
      <c r="C1370" s="126"/>
      <c r="D1370" s="126"/>
      <c r="E1370" s="126"/>
      <c r="F1370" s="3"/>
      <c r="G1370" s="128"/>
      <c r="H1370" s="128"/>
    </row>
    <row r="1371" s="51" customFormat="true" ht="15.75" hidden="false" customHeight="false" outlineLevel="0" collapsed="false">
      <c r="A1371" s="125"/>
      <c r="B1371" s="126"/>
      <c r="C1371" s="126"/>
      <c r="D1371" s="126"/>
      <c r="E1371" s="126"/>
      <c r="F1371" s="3"/>
      <c r="G1371" s="128"/>
      <c r="H1371" s="128"/>
    </row>
    <row r="1372" s="51" customFormat="true" ht="15.75" hidden="false" customHeight="false" outlineLevel="0" collapsed="false">
      <c r="A1372" s="125"/>
      <c r="B1372" s="126"/>
      <c r="C1372" s="126"/>
      <c r="D1372" s="126"/>
      <c r="E1372" s="126"/>
      <c r="F1372" s="3"/>
      <c r="G1372" s="128"/>
      <c r="H1372" s="128"/>
    </row>
    <row r="1373" s="51" customFormat="true" ht="15.75" hidden="false" customHeight="false" outlineLevel="0" collapsed="false">
      <c r="A1373" s="125"/>
      <c r="B1373" s="126"/>
      <c r="C1373" s="126"/>
      <c r="D1373" s="126"/>
      <c r="E1373" s="126"/>
      <c r="F1373" s="3"/>
      <c r="G1373" s="128"/>
      <c r="H1373" s="128"/>
    </row>
    <row r="1374" s="51" customFormat="true" ht="15.75" hidden="false" customHeight="false" outlineLevel="0" collapsed="false">
      <c r="A1374" s="125"/>
      <c r="B1374" s="126"/>
      <c r="C1374" s="126"/>
      <c r="D1374" s="126"/>
      <c r="E1374" s="126"/>
      <c r="F1374" s="3"/>
      <c r="G1374" s="128"/>
      <c r="H1374" s="128"/>
    </row>
    <row r="1375" s="51" customFormat="true" ht="15.75" hidden="false" customHeight="false" outlineLevel="0" collapsed="false">
      <c r="A1375" s="125"/>
      <c r="B1375" s="126"/>
      <c r="C1375" s="126"/>
      <c r="D1375" s="126"/>
      <c r="E1375" s="126"/>
      <c r="F1375" s="3"/>
      <c r="G1375" s="128"/>
      <c r="H1375" s="128"/>
    </row>
    <row r="1376" s="51" customFormat="true" ht="15.75" hidden="false" customHeight="false" outlineLevel="0" collapsed="false">
      <c r="A1376" s="125"/>
      <c r="B1376" s="126"/>
      <c r="C1376" s="126"/>
      <c r="D1376" s="126"/>
      <c r="E1376" s="126"/>
      <c r="F1376" s="3"/>
      <c r="G1376" s="128"/>
      <c r="H1376" s="128"/>
    </row>
    <row r="1377" s="51" customFormat="true" ht="15.75" hidden="false" customHeight="false" outlineLevel="0" collapsed="false">
      <c r="A1377" s="125"/>
      <c r="B1377" s="126"/>
      <c r="C1377" s="126"/>
      <c r="D1377" s="126"/>
      <c r="E1377" s="126"/>
      <c r="F1377" s="3"/>
      <c r="G1377" s="128"/>
      <c r="H1377" s="128"/>
    </row>
    <row r="1378" s="51" customFormat="true" ht="15.75" hidden="false" customHeight="false" outlineLevel="0" collapsed="false">
      <c r="A1378" s="125"/>
      <c r="B1378" s="126"/>
      <c r="C1378" s="126"/>
      <c r="D1378" s="126"/>
      <c r="E1378" s="126"/>
      <c r="F1378" s="3"/>
      <c r="G1378" s="128"/>
      <c r="H1378" s="128"/>
    </row>
    <row r="1379" s="51" customFormat="true" ht="15.75" hidden="false" customHeight="false" outlineLevel="0" collapsed="false">
      <c r="A1379" s="125"/>
      <c r="B1379" s="126"/>
      <c r="C1379" s="126"/>
      <c r="D1379" s="126"/>
      <c r="E1379" s="126"/>
      <c r="F1379" s="3"/>
      <c r="G1379" s="128"/>
      <c r="H1379" s="128"/>
    </row>
    <row r="1380" s="51" customFormat="true" ht="15.75" hidden="false" customHeight="false" outlineLevel="0" collapsed="false">
      <c r="A1380" s="125"/>
      <c r="B1380" s="126"/>
      <c r="C1380" s="126"/>
      <c r="D1380" s="126"/>
      <c r="E1380" s="126"/>
      <c r="F1380" s="3"/>
      <c r="G1380" s="128"/>
      <c r="H1380" s="128"/>
    </row>
    <row r="1381" s="51" customFormat="true" ht="15.75" hidden="false" customHeight="false" outlineLevel="0" collapsed="false">
      <c r="A1381" s="125"/>
      <c r="B1381" s="126"/>
      <c r="C1381" s="126"/>
      <c r="D1381" s="126"/>
      <c r="E1381" s="126"/>
      <c r="F1381" s="3"/>
      <c r="G1381" s="128"/>
      <c r="H1381" s="128"/>
    </row>
    <row r="1382" s="51" customFormat="true" ht="15.75" hidden="false" customHeight="false" outlineLevel="0" collapsed="false">
      <c r="A1382" s="125"/>
      <c r="B1382" s="126"/>
      <c r="C1382" s="126"/>
      <c r="D1382" s="126"/>
      <c r="E1382" s="126"/>
      <c r="F1382" s="3"/>
      <c r="G1382" s="128"/>
      <c r="H1382" s="128"/>
    </row>
    <row r="1383" s="51" customFormat="true" ht="15.75" hidden="false" customHeight="false" outlineLevel="0" collapsed="false">
      <c r="A1383" s="125"/>
      <c r="B1383" s="126"/>
      <c r="C1383" s="126"/>
      <c r="D1383" s="126"/>
      <c r="E1383" s="126"/>
      <c r="F1383" s="3"/>
      <c r="G1383" s="128"/>
      <c r="H1383" s="128"/>
    </row>
    <row r="1384" s="51" customFormat="true" ht="15.75" hidden="false" customHeight="false" outlineLevel="0" collapsed="false">
      <c r="A1384" s="125"/>
      <c r="B1384" s="126"/>
      <c r="C1384" s="126"/>
      <c r="D1384" s="126"/>
      <c r="E1384" s="126"/>
      <c r="F1384" s="3"/>
      <c r="G1384" s="128"/>
      <c r="H1384" s="128"/>
    </row>
    <row r="1385" s="51" customFormat="true" ht="15.75" hidden="false" customHeight="false" outlineLevel="0" collapsed="false">
      <c r="A1385" s="125"/>
      <c r="B1385" s="126"/>
      <c r="C1385" s="126"/>
      <c r="D1385" s="126"/>
      <c r="E1385" s="126"/>
      <c r="F1385" s="3"/>
      <c r="G1385" s="128"/>
      <c r="H1385" s="128"/>
    </row>
    <row r="1386" s="51" customFormat="true" ht="15.75" hidden="false" customHeight="false" outlineLevel="0" collapsed="false">
      <c r="A1386" s="125"/>
      <c r="B1386" s="126"/>
      <c r="C1386" s="126"/>
      <c r="D1386" s="126"/>
      <c r="E1386" s="126"/>
      <c r="F1386" s="3"/>
      <c r="G1386" s="128"/>
      <c r="H1386" s="128"/>
    </row>
    <row r="1387" s="51" customFormat="true" ht="15.75" hidden="false" customHeight="false" outlineLevel="0" collapsed="false">
      <c r="A1387" s="125"/>
      <c r="B1387" s="126"/>
      <c r="C1387" s="126"/>
      <c r="D1387" s="126"/>
      <c r="E1387" s="126"/>
      <c r="F1387" s="3"/>
      <c r="G1387" s="128"/>
      <c r="H1387" s="128"/>
    </row>
    <row r="1388" s="51" customFormat="true" ht="15.75" hidden="false" customHeight="false" outlineLevel="0" collapsed="false">
      <c r="A1388" s="125"/>
      <c r="B1388" s="126"/>
      <c r="C1388" s="126"/>
      <c r="D1388" s="126"/>
      <c r="E1388" s="126"/>
      <c r="F1388" s="3"/>
      <c r="G1388" s="128"/>
      <c r="H1388" s="128"/>
    </row>
    <row r="1389" s="51" customFormat="true" ht="15.75" hidden="false" customHeight="false" outlineLevel="0" collapsed="false">
      <c r="A1389" s="125"/>
      <c r="B1389" s="126"/>
      <c r="C1389" s="126"/>
      <c r="D1389" s="126"/>
      <c r="E1389" s="126"/>
      <c r="F1389" s="3"/>
      <c r="G1389" s="128"/>
      <c r="H1389" s="128"/>
    </row>
    <row r="1390" s="51" customFormat="true" ht="15.75" hidden="false" customHeight="false" outlineLevel="0" collapsed="false">
      <c r="A1390" s="125"/>
      <c r="B1390" s="126"/>
      <c r="C1390" s="126"/>
      <c r="D1390" s="126"/>
      <c r="E1390" s="126"/>
      <c r="F1390" s="3"/>
      <c r="G1390" s="128"/>
      <c r="H1390" s="128"/>
    </row>
    <row r="1391" s="51" customFormat="true" ht="15.75" hidden="false" customHeight="false" outlineLevel="0" collapsed="false">
      <c r="A1391" s="125"/>
      <c r="B1391" s="126"/>
      <c r="C1391" s="126"/>
      <c r="D1391" s="126"/>
      <c r="E1391" s="126"/>
      <c r="F1391" s="3"/>
      <c r="G1391" s="128"/>
      <c r="H1391" s="128"/>
    </row>
    <row r="1392" s="51" customFormat="true" ht="15.75" hidden="false" customHeight="false" outlineLevel="0" collapsed="false">
      <c r="A1392" s="125"/>
      <c r="B1392" s="126"/>
      <c r="C1392" s="126"/>
      <c r="D1392" s="126"/>
      <c r="E1392" s="126"/>
      <c r="F1392" s="3"/>
      <c r="G1392" s="128"/>
      <c r="H1392" s="128"/>
    </row>
    <row r="1393" s="51" customFormat="true" ht="15.75" hidden="false" customHeight="false" outlineLevel="0" collapsed="false">
      <c r="A1393" s="125"/>
      <c r="B1393" s="126"/>
      <c r="C1393" s="126"/>
      <c r="D1393" s="126"/>
      <c r="E1393" s="126"/>
      <c r="F1393" s="3"/>
      <c r="G1393" s="128"/>
      <c r="H1393" s="128"/>
    </row>
    <row r="1394" s="51" customFormat="true" ht="15.75" hidden="false" customHeight="false" outlineLevel="0" collapsed="false">
      <c r="A1394" s="125"/>
      <c r="B1394" s="126"/>
      <c r="C1394" s="126"/>
      <c r="D1394" s="126"/>
      <c r="E1394" s="126"/>
      <c r="F1394" s="3"/>
      <c r="G1394" s="128"/>
      <c r="H1394" s="128"/>
    </row>
    <row r="1395" s="51" customFormat="true" ht="15.75" hidden="false" customHeight="false" outlineLevel="0" collapsed="false">
      <c r="A1395" s="125"/>
      <c r="B1395" s="126"/>
      <c r="C1395" s="126"/>
      <c r="D1395" s="126"/>
      <c r="E1395" s="126"/>
      <c r="F1395" s="3"/>
      <c r="G1395" s="128"/>
      <c r="H1395" s="128"/>
    </row>
    <row r="1396" s="51" customFormat="true" ht="15.75" hidden="false" customHeight="false" outlineLevel="0" collapsed="false">
      <c r="A1396" s="125"/>
      <c r="B1396" s="126"/>
      <c r="C1396" s="126"/>
      <c r="D1396" s="126"/>
      <c r="E1396" s="126"/>
      <c r="F1396" s="3"/>
      <c r="G1396" s="128"/>
      <c r="H1396" s="128"/>
    </row>
    <row r="1397" s="51" customFormat="true" ht="15.75" hidden="false" customHeight="false" outlineLevel="0" collapsed="false">
      <c r="A1397" s="125"/>
      <c r="B1397" s="126"/>
      <c r="C1397" s="126"/>
      <c r="D1397" s="126"/>
      <c r="E1397" s="126"/>
      <c r="F1397" s="3"/>
      <c r="G1397" s="128"/>
      <c r="H1397" s="128"/>
    </row>
    <row r="1398" s="51" customFormat="true" ht="15.75" hidden="false" customHeight="false" outlineLevel="0" collapsed="false">
      <c r="A1398" s="125"/>
      <c r="B1398" s="126"/>
      <c r="C1398" s="126"/>
      <c r="D1398" s="126"/>
      <c r="E1398" s="126"/>
      <c r="F1398" s="3"/>
      <c r="G1398" s="128"/>
      <c r="H1398" s="128"/>
    </row>
    <row r="1399" s="51" customFormat="true" ht="15.75" hidden="false" customHeight="false" outlineLevel="0" collapsed="false">
      <c r="A1399" s="125"/>
      <c r="B1399" s="126"/>
      <c r="C1399" s="126"/>
      <c r="D1399" s="126"/>
      <c r="E1399" s="126"/>
      <c r="F1399" s="3"/>
      <c r="G1399" s="128"/>
      <c r="H1399" s="128"/>
    </row>
    <row r="1400" s="51" customFormat="true" ht="15.75" hidden="false" customHeight="false" outlineLevel="0" collapsed="false">
      <c r="A1400" s="125"/>
      <c r="B1400" s="126"/>
      <c r="C1400" s="126"/>
      <c r="D1400" s="126"/>
      <c r="E1400" s="126"/>
      <c r="F1400" s="3"/>
      <c r="G1400" s="128"/>
      <c r="H1400" s="128"/>
    </row>
    <row r="1401" s="51" customFormat="true" ht="15.75" hidden="false" customHeight="false" outlineLevel="0" collapsed="false">
      <c r="A1401" s="125"/>
      <c r="B1401" s="126"/>
      <c r="C1401" s="126"/>
      <c r="D1401" s="126"/>
      <c r="E1401" s="126"/>
      <c r="F1401" s="3"/>
      <c r="G1401" s="128"/>
      <c r="H1401" s="128"/>
    </row>
    <row r="1402" s="51" customFormat="true" ht="15.75" hidden="false" customHeight="false" outlineLevel="0" collapsed="false">
      <c r="A1402" s="125"/>
      <c r="B1402" s="126"/>
      <c r="C1402" s="126"/>
      <c r="D1402" s="126"/>
      <c r="E1402" s="126"/>
      <c r="F1402" s="3"/>
      <c r="G1402" s="128"/>
      <c r="H1402" s="128"/>
    </row>
    <row r="1403" s="51" customFormat="true" ht="15.75" hidden="false" customHeight="false" outlineLevel="0" collapsed="false">
      <c r="A1403" s="125"/>
      <c r="B1403" s="126"/>
      <c r="C1403" s="126"/>
      <c r="D1403" s="126"/>
      <c r="E1403" s="126"/>
      <c r="F1403" s="3"/>
      <c r="G1403" s="128"/>
      <c r="H1403" s="128"/>
    </row>
    <row r="1404" s="51" customFormat="true" ht="15.75" hidden="false" customHeight="false" outlineLevel="0" collapsed="false">
      <c r="A1404" s="125"/>
      <c r="B1404" s="126"/>
      <c r="C1404" s="126"/>
      <c r="D1404" s="126"/>
      <c r="E1404" s="126"/>
      <c r="F1404" s="3"/>
      <c r="G1404" s="128"/>
      <c r="H1404" s="128"/>
    </row>
    <row r="1405" s="51" customFormat="true" ht="15.75" hidden="false" customHeight="false" outlineLevel="0" collapsed="false">
      <c r="A1405" s="125"/>
      <c r="B1405" s="126"/>
      <c r="C1405" s="126"/>
      <c r="D1405" s="126"/>
      <c r="E1405" s="126"/>
      <c r="F1405" s="3"/>
      <c r="G1405" s="128"/>
      <c r="H1405" s="128"/>
    </row>
    <row r="1406" s="51" customFormat="true" ht="15.75" hidden="false" customHeight="false" outlineLevel="0" collapsed="false">
      <c r="A1406" s="125"/>
      <c r="B1406" s="126"/>
      <c r="C1406" s="126"/>
      <c r="D1406" s="126"/>
      <c r="E1406" s="126"/>
      <c r="F1406" s="3"/>
      <c r="G1406" s="128"/>
      <c r="H1406" s="128"/>
    </row>
    <row r="1407" s="51" customFormat="true" ht="15.75" hidden="false" customHeight="false" outlineLevel="0" collapsed="false">
      <c r="A1407" s="125"/>
      <c r="B1407" s="126"/>
      <c r="C1407" s="126"/>
      <c r="D1407" s="126"/>
      <c r="E1407" s="126"/>
      <c r="F1407" s="3"/>
      <c r="G1407" s="128"/>
      <c r="H1407" s="128"/>
    </row>
    <row r="1408" s="51" customFormat="true" ht="15.75" hidden="false" customHeight="false" outlineLevel="0" collapsed="false">
      <c r="A1408" s="125"/>
      <c r="B1408" s="126"/>
      <c r="C1408" s="126"/>
      <c r="D1408" s="126"/>
      <c r="E1408" s="126"/>
      <c r="F1408" s="3"/>
      <c r="G1408" s="128"/>
      <c r="H1408" s="128"/>
    </row>
    <row r="1409" s="51" customFormat="true" ht="15.75" hidden="false" customHeight="false" outlineLevel="0" collapsed="false">
      <c r="A1409" s="125"/>
      <c r="B1409" s="126"/>
      <c r="C1409" s="126"/>
      <c r="D1409" s="126"/>
      <c r="E1409" s="126"/>
      <c r="F1409" s="3"/>
      <c r="G1409" s="128"/>
      <c r="H1409" s="128"/>
    </row>
    <row r="1410" s="51" customFormat="true" ht="15.75" hidden="false" customHeight="false" outlineLevel="0" collapsed="false">
      <c r="A1410" s="125"/>
      <c r="B1410" s="126"/>
      <c r="C1410" s="126"/>
      <c r="D1410" s="126"/>
      <c r="E1410" s="126"/>
      <c r="F1410" s="3"/>
      <c r="G1410" s="128"/>
      <c r="H1410" s="128"/>
    </row>
    <row r="1411" s="51" customFormat="true" ht="15.75" hidden="false" customHeight="false" outlineLevel="0" collapsed="false">
      <c r="A1411" s="125"/>
      <c r="B1411" s="126"/>
      <c r="C1411" s="126"/>
      <c r="D1411" s="126"/>
      <c r="E1411" s="126"/>
      <c r="F1411" s="3"/>
      <c r="G1411" s="128"/>
      <c r="H1411" s="128"/>
    </row>
    <row r="1412" s="51" customFormat="true" ht="15.75" hidden="false" customHeight="false" outlineLevel="0" collapsed="false">
      <c r="A1412" s="125"/>
      <c r="B1412" s="126"/>
      <c r="C1412" s="126"/>
      <c r="D1412" s="126"/>
      <c r="E1412" s="126"/>
      <c r="F1412" s="3"/>
      <c r="G1412" s="128"/>
      <c r="H1412" s="128"/>
    </row>
    <row r="1413" s="51" customFormat="true" ht="15.75" hidden="false" customHeight="false" outlineLevel="0" collapsed="false">
      <c r="A1413" s="125"/>
      <c r="B1413" s="126"/>
      <c r="C1413" s="126"/>
      <c r="D1413" s="126"/>
      <c r="E1413" s="126"/>
      <c r="F1413" s="3"/>
      <c r="G1413" s="128"/>
      <c r="H1413" s="128"/>
    </row>
    <row r="1414" s="51" customFormat="true" ht="15.75" hidden="false" customHeight="false" outlineLevel="0" collapsed="false">
      <c r="A1414" s="125"/>
      <c r="B1414" s="126"/>
      <c r="C1414" s="126"/>
      <c r="D1414" s="126"/>
      <c r="E1414" s="126"/>
      <c r="F1414" s="3"/>
      <c r="G1414" s="128"/>
      <c r="H1414" s="128"/>
    </row>
    <row r="1415" s="51" customFormat="true" ht="15.75" hidden="false" customHeight="false" outlineLevel="0" collapsed="false">
      <c r="A1415" s="125"/>
      <c r="B1415" s="126"/>
      <c r="C1415" s="126"/>
      <c r="D1415" s="126"/>
      <c r="E1415" s="126"/>
      <c r="F1415" s="3"/>
      <c r="G1415" s="128"/>
      <c r="H1415" s="128"/>
    </row>
    <row r="1416" s="51" customFormat="true" ht="15.75" hidden="false" customHeight="false" outlineLevel="0" collapsed="false">
      <c r="A1416" s="125"/>
      <c r="B1416" s="126"/>
      <c r="C1416" s="126"/>
      <c r="D1416" s="126"/>
      <c r="E1416" s="126"/>
      <c r="F1416" s="3"/>
      <c r="G1416" s="128"/>
      <c r="H1416" s="128"/>
    </row>
    <row r="1417" s="51" customFormat="true" ht="15.75" hidden="false" customHeight="false" outlineLevel="0" collapsed="false">
      <c r="A1417" s="125"/>
      <c r="B1417" s="126"/>
      <c r="C1417" s="126"/>
      <c r="D1417" s="126"/>
      <c r="E1417" s="126"/>
      <c r="F1417" s="3"/>
      <c r="G1417" s="128"/>
      <c r="H1417" s="128"/>
    </row>
    <row r="1418" s="51" customFormat="true" ht="15.75" hidden="false" customHeight="false" outlineLevel="0" collapsed="false">
      <c r="A1418" s="125"/>
      <c r="B1418" s="126"/>
      <c r="C1418" s="126"/>
      <c r="D1418" s="126"/>
      <c r="E1418" s="126"/>
      <c r="F1418" s="3"/>
      <c r="G1418" s="128"/>
      <c r="H1418" s="128"/>
    </row>
    <row r="1419" s="51" customFormat="true" ht="15.75" hidden="false" customHeight="false" outlineLevel="0" collapsed="false">
      <c r="A1419" s="125"/>
      <c r="B1419" s="126"/>
      <c r="C1419" s="126"/>
      <c r="D1419" s="126"/>
      <c r="E1419" s="126"/>
      <c r="F1419" s="3"/>
      <c r="G1419" s="128"/>
      <c r="H1419" s="128"/>
    </row>
    <row r="1420" s="51" customFormat="true" ht="15.75" hidden="false" customHeight="false" outlineLevel="0" collapsed="false">
      <c r="A1420" s="125"/>
      <c r="B1420" s="126"/>
      <c r="C1420" s="126"/>
      <c r="D1420" s="126"/>
      <c r="E1420" s="126"/>
      <c r="F1420" s="3"/>
      <c r="G1420" s="128"/>
      <c r="H1420" s="128"/>
    </row>
    <row r="1421" s="51" customFormat="true" ht="15.75" hidden="false" customHeight="false" outlineLevel="0" collapsed="false">
      <c r="A1421" s="125"/>
      <c r="B1421" s="126"/>
      <c r="C1421" s="126"/>
      <c r="D1421" s="126"/>
      <c r="E1421" s="126"/>
      <c r="F1421" s="3"/>
      <c r="G1421" s="128"/>
      <c r="H1421" s="128"/>
    </row>
    <row r="1422" s="51" customFormat="true" ht="15.75" hidden="false" customHeight="false" outlineLevel="0" collapsed="false">
      <c r="A1422" s="125"/>
      <c r="B1422" s="126"/>
      <c r="C1422" s="126"/>
      <c r="D1422" s="126"/>
      <c r="E1422" s="126"/>
      <c r="F1422" s="3"/>
      <c r="G1422" s="128"/>
      <c r="H1422" s="128"/>
    </row>
    <row r="1423" s="51" customFormat="true" ht="15.75" hidden="false" customHeight="false" outlineLevel="0" collapsed="false">
      <c r="A1423" s="125"/>
      <c r="B1423" s="126"/>
      <c r="C1423" s="126"/>
      <c r="D1423" s="126"/>
      <c r="E1423" s="126"/>
      <c r="F1423" s="3"/>
      <c r="G1423" s="128"/>
      <c r="H1423" s="128"/>
    </row>
    <row r="1424" s="51" customFormat="true" ht="15.75" hidden="false" customHeight="false" outlineLevel="0" collapsed="false">
      <c r="A1424" s="125"/>
      <c r="B1424" s="126"/>
      <c r="C1424" s="126"/>
      <c r="D1424" s="126"/>
      <c r="E1424" s="126"/>
      <c r="F1424" s="3"/>
      <c r="G1424" s="128"/>
      <c r="H1424" s="128"/>
    </row>
    <row r="1425" s="51" customFormat="true" ht="15.75" hidden="false" customHeight="false" outlineLevel="0" collapsed="false">
      <c r="A1425" s="125"/>
      <c r="B1425" s="126"/>
      <c r="C1425" s="126"/>
      <c r="D1425" s="126"/>
      <c r="E1425" s="126"/>
      <c r="F1425" s="3"/>
      <c r="G1425" s="128"/>
      <c r="H1425" s="128"/>
    </row>
    <row r="1426" s="51" customFormat="true" ht="15.75" hidden="false" customHeight="false" outlineLevel="0" collapsed="false">
      <c r="A1426" s="125"/>
      <c r="B1426" s="126"/>
      <c r="C1426" s="126"/>
      <c r="D1426" s="126"/>
      <c r="E1426" s="126"/>
      <c r="F1426" s="3"/>
      <c r="G1426" s="128"/>
      <c r="H1426" s="128"/>
    </row>
    <row r="1427" s="51" customFormat="true" ht="15.75" hidden="false" customHeight="false" outlineLevel="0" collapsed="false">
      <c r="A1427" s="125"/>
      <c r="B1427" s="126"/>
      <c r="C1427" s="126"/>
      <c r="D1427" s="126"/>
      <c r="E1427" s="126"/>
      <c r="F1427" s="3"/>
      <c r="G1427" s="128"/>
      <c r="H1427" s="128"/>
    </row>
    <row r="1428" s="51" customFormat="true" ht="15.75" hidden="false" customHeight="false" outlineLevel="0" collapsed="false">
      <c r="A1428" s="125"/>
      <c r="B1428" s="126"/>
      <c r="C1428" s="126"/>
      <c r="D1428" s="126"/>
      <c r="E1428" s="126"/>
      <c r="F1428" s="3"/>
      <c r="G1428" s="128"/>
      <c r="H1428" s="128"/>
    </row>
    <row r="1429" s="51" customFormat="true" ht="15.75" hidden="false" customHeight="false" outlineLevel="0" collapsed="false">
      <c r="A1429" s="125"/>
      <c r="B1429" s="126"/>
      <c r="C1429" s="126"/>
      <c r="D1429" s="126"/>
      <c r="E1429" s="126"/>
      <c r="F1429" s="3"/>
      <c r="G1429" s="128"/>
      <c r="H1429" s="128"/>
    </row>
    <row r="1430" s="51" customFormat="true" ht="15.75" hidden="false" customHeight="false" outlineLevel="0" collapsed="false">
      <c r="A1430" s="125"/>
      <c r="B1430" s="126"/>
      <c r="C1430" s="126"/>
      <c r="D1430" s="126"/>
      <c r="E1430" s="126"/>
      <c r="F1430" s="3"/>
      <c r="G1430" s="128"/>
      <c r="H1430" s="128"/>
    </row>
    <row r="1431" s="51" customFormat="true" ht="15.75" hidden="false" customHeight="false" outlineLevel="0" collapsed="false">
      <c r="A1431" s="125"/>
      <c r="B1431" s="126"/>
      <c r="C1431" s="126"/>
      <c r="D1431" s="126"/>
      <c r="E1431" s="126"/>
      <c r="F1431" s="3"/>
      <c r="G1431" s="128"/>
      <c r="H1431" s="128"/>
    </row>
    <row r="1432" s="51" customFormat="true" ht="15.75" hidden="false" customHeight="false" outlineLevel="0" collapsed="false">
      <c r="A1432" s="125"/>
      <c r="B1432" s="126"/>
      <c r="C1432" s="126"/>
      <c r="D1432" s="126"/>
      <c r="E1432" s="126"/>
      <c r="F1432" s="3"/>
      <c r="G1432" s="128"/>
      <c r="H1432" s="128"/>
    </row>
    <row r="1433" s="51" customFormat="true" ht="15.75" hidden="false" customHeight="false" outlineLevel="0" collapsed="false">
      <c r="A1433" s="125"/>
      <c r="B1433" s="126"/>
      <c r="C1433" s="126"/>
      <c r="D1433" s="126"/>
      <c r="E1433" s="126"/>
      <c r="F1433" s="3"/>
      <c r="G1433" s="128"/>
      <c r="H1433" s="128"/>
    </row>
    <row r="1434" s="51" customFormat="true" ht="15.75" hidden="false" customHeight="false" outlineLevel="0" collapsed="false">
      <c r="A1434" s="125"/>
      <c r="B1434" s="126"/>
      <c r="C1434" s="126"/>
      <c r="D1434" s="126"/>
      <c r="E1434" s="126"/>
      <c r="F1434" s="3"/>
      <c r="G1434" s="128"/>
      <c r="H1434" s="128"/>
    </row>
    <row r="1435" s="51" customFormat="true" ht="15.75" hidden="false" customHeight="false" outlineLevel="0" collapsed="false">
      <c r="A1435" s="125"/>
      <c r="B1435" s="126"/>
      <c r="C1435" s="126"/>
      <c r="D1435" s="126"/>
      <c r="E1435" s="126"/>
      <c r="F1435" s="3"/>
      <c r="G1435" s="128"/>
      <c r="H1435" s="128"/>
    </row>
    <row r="1436" s="51" customFormat="true" ht="15.75" hidden="false" customHeight="false" outlineLevel="0" collapsed="false">
      <c r="A1436" s="125"/>
      <c r="B1436" s="126"/>
      <c r="C1436" s="126"/>
      <c r="D1436" s="126"/>
      <c r="E1436" s="126"/>
      <c r="F1436" s="3"/>
      <c r="G1436" s="128"/>
      <c r="H1436" s="128"/>
    </row>
    <row r="1437" s="51" customFormat="true" ht="15.75" hidden="false" customHeight="false" outlineLevel="0" collapsed="false">
      <c r="A1437" s="125"/>
      <c r="B1437" s="126"/>
      <c r="C1437" s="126"/>
      <c r="D1437" s="126"/>
      <c r="E1437" s="126"/>
      <c r="F1437" s="3"/>
      <c r="G1437" s="128"/>
      <c r="H1437" s="128"/>
    </row>
    <row r="1438" s="51" customFormat="true" ht="15.75" hidden="false" customHeight="false" outlineLevel="0" collapsed="false">
      <c r="A1438" s="125"/>
      <c r="B1438" s="126"/>
      <c r="C1438" s="126"/>
      <c r="D1438" s="126"/>
      <c r="E1438" s="126"/>
      <c r="F1438" s="3"/>
      <c r="G1438" s="128"/>
      <c r="H1438" s="128"/>
    </row>
    <row r="1439" s="51" customFormat="true" ht="15.75" hidden="false" customHeight="false" outlineLevel="0" collapsed="false">
      <c r="A1439" s="125"/>
      <c r="B1439" s="126"/>
      <c r="C1439" s="126"/>
      <c r="D1439" s="126"/>
      <c r="E1439" s="126"/>
      <c r="F1439" s="3"/>
      <c r="G1439" s="128"/>
      <c r="H1439" s="128"/>
    </row>
    <row r="1440" s="51" customFormat="true" ht="15.75" hidden="false" customHeight="false" outlineLevel="0" collapsed="false">
      <c r="A1440" s="125"/>
      <c r="B1440" s="126"/>
      <c r="C1440" s="126"/>
      <c r="D1440" s="126"/>
      <c r="E1440" s="126"/>
      <c r="F1440" s="3"/>
      <c r="G1440" s="128"/>
      <c r="H1440" s="128"/>
    </row>
    <row r="1441" s="51" customFormat="true" ht="15.75" hidden="false" customHeight="false" outlineLevel="0" collapsed="false">
      <c r="A1441" s="125"/>
      <c r="B1441" s="126"/>
      <c r="C1441" s="126"/>
      <c r="D1441" s="126"/>
      <c r="E1441" s="126"/>
      <c r="F1441" s="3"/>
      <c r="G1441" s="128"/>
      <c r="H1441" s="128"/>
    </row>
    <row r="1442" s="51" customFormat="true" ht="15.75" hidden="false" customHeight="false" outlineLevel="0" collapsed="false">
      <c r="A1442" s="125"/>
      <c r="B1442" s="126"/>
      <c r="C1442" s="126"/>
      <c r="D1442" s="126"/>
      <c r="E1442" s="126"/>
      <c r="F1442" s="3"/>
      <c r="G1442" s="128"/>
      <c r="H1442" s="128"/>
    </row>
    <row r="1443" s="51" customFormat="true" ht="15.75" hidden="false" customHeight="false" outlineLevel="0" collapsed="false">
      <c r="A1443" s="125"/>
      <c r="B1443" s="126"/>
      <c r="C1443" s="126"/>
      <c r="D1443" s="126"/>
      <c r="E1443" s="126"/>
      <c r="F1443" s="3"/>
      <c r="G1443" s="128"/>
      <c r="H1443" s="128"/>
    </row>
    <row r="1444" s="51" customFormat="true" ht="15.75" hidden="false" customHeight="false" outlineLevel="0" collapsed="false">
      <c r="A1444" s="125"/>
      <c r="B1444" s="126"/>
      <c r="C1444" s="126"/>
      <c r="D1444" s="126"/>
      <c r="E1444" s="126"/>
      <c r="F1444" s="3"/>
      <c r="G1444" s="128"/>
      <c r="H1444" s="128"/>
    </row>
    <row r="1445" s="51" customFormat="true" ht="15.75" hidden="false" customHeight="false" outlineLevel="0" collapsed="false">
      <c r="A1445" s="125"/>
      <c r="B1445" s="126"/>
      <c r="C1445" s="126"/>
      <c r="D1445" s="126"/>
      <c r="E1445" s="126"/>
      <c r="F1445" s="3"/>
      <c r="G1445" s="128"/>
      <c r="H1445" s="128"/>
    </row>
    <row r="1446" s="51" customFormat="true" ht="15.75" hidden="false" customHeight="false" outlineLevel="0" collapsed="false">
      <c r="A1446" s="125"/>
      <c r="B1446" s="126"/>
      <c r="C1446" s="126"/>
      <c r="D1446" s="126"/>
      <c r="E1446" s="126"/>
      <c r="F1446" s="3"/>
      <c r="G1446" s="128"/>
      <c r="H1446" s="128"/>
    </row>
    <row r="1447" s="51" customFormat="true" ht="15.75" hidden="false" customHeight="false" outlineLevel="0" collapsed="false">
      <c r="A1447" s="125"/>
      <c r="B1447" s="126"/>
      <c r="C1447" s="126"/>
      <c r="D1447" s="126"/>
      <c r="E1447" s="126"/>
      <c r="F1447" s="3"/>
      <c r="G1447" s="128"/>
      <c r="H1447" s="128"/>
    </row>
    <row r="1448" s="51" customFormat="true" ht="15.75" hidden="false" customHeight="false" outlineLevel="0" collapsed="false">
      <c r="A1448" s="125"/>
      <c r="B1448" s="126"/>
      <c r="C1448" s="126"/>
      <c r="D1448" s="126"/>
      <c r="E1448" s="126"/>
      <c r="F1448" s="3"/>
      <c r="G1448" s="128"/>
      <c r="H1448" s="128"/>
    </row>
    <row r="1449" s="51" customFormat="true" ht="15.75" hidden="false" customHeight="false" outlineLevel="0" collapsed="false">
      <c r="A1449" s="125"/>
      <c r="B1449" s="126"/>
      <c r="C1449" s="126"/>
      <c r="D1449" s="126"/>
      <c r="E1449" s="126"/>
      <c r="F1449" s="3"/>
      <c r="G1449" s="128"/>
      <c r="H1449" s="128"/>
    </row>
    <row r="1450" s="51" customFormat="true" ht="15.75" hidden="false" customHeight="false" outlineLevel="0" collapsed="false">
      <c r="A1450" s="125"/>
      <c r="B1450" s="126"/>
      <c r="C1450" s="126"/>
      <c r="D1450" s="126"/>
      <c r="E1450" s="126"/>
      <c r="F1450" s="3"/>
      <c r="G1450" s="128"/>
      <c r="H1450" s="128"/>
    </row>
    <row r="1451" s="51" customFormat="true" ht="15.75" hidden="false" customHeight="false" outlineLevel="0" collapsed="false">
      <c r="A1451" s="125"/>
      <c r="B1451" s="126"/>
      <c r="C1451" s="126"/>
      <c r="D1451" s="126"/>
      <c r="E1451" s="126"/>
      <c r="F1451" s="3"/>
      <c r="G1451" s="128"/>
      <c r="H1451" s="128"/>
    </row>
    <row r="1452" s="51" customFormat="true" ht="15.75" hidden="false" customHeight="false" outlineLevel="0" collapsed="false">
      <c r="A1452" s="125"/>
      <c r="B1452" s="126"/>
      <c r="C1452" s="126"/>
      <c r="D1452" s="126"/>
      <c r="E1452" s="126"/>
      <c r="F1452" s="3"/>
      <c r="G1452" s="128"/>
      <c r="H1452" s="128"/>
    </row>
    <row r="1453" s="51" customFormat="true" ht="15.75" hidden="false" customHeight="false" outlineLevel="0" collapsed="false">
      <c r="A1453" s="125"/>
      <c r="B1453" s="126"/>
      <c r="C1453" s="126"/>
      <c r="D1453" s="126"/>
      <c r="E1453" s="126"/>
      <c r="F1453" s="3"/>
      <c r="G1453" s="128"/>
      <c r="H1453" s="128"/>
    </row>
    <row r="1454" s="51" customFormat="true" ht="15.75" hidden="false" customHeight="false" outlineLevel="0" collapsed="false">
      <c r="A1454" s="125"/>
      <c r="B1454" s="126"/>
      <c r="C1454" s="126"/>
      <c r="D1454" s="126"/>
      <c r="E1454" s="126"/>
      <c r="F1454" s="3"/>
      <c r="G1454" s="128"/>
      <c r="H1454" s="128"/>
    </row>
    <row r="1455" s="51" customFormat="true" ht="15.75" hidden="false" customHeight="false" outlineLevel="0" collapsed="false">
      <c r="A1455" s="125"/>
      <c r="B1455" s="126"/>
      <c r="C1455" s="126"/>
      <c r="D1455" s="126"/>
      <c r="E1455" s="126"/>
      <c r="F1455" s="3"/>
      <c r="G1455" s="128"/>
      <c r="H1455" s="128"/>
    </row>
    <row r="1456" s="51" customFormat="true" ht="15.75" hidden="false" customHeight="false" outlineLevel="0" collapsed="false">
      <c r="A1456" s="125"/>
      <c r="B1456" s="126"/>
      <c r="C1456" s="126"/>
      <c r="D1456" s="126"/>
      <c r="E1456" s="126"/>
      <c r="F1456" s="3"/>
      <c r="G1456" s="128"/>
      <c r="H1456" s="128"/>
    </row>
    <row r="1457" s="51" customFormat="true" ht="15.75" hidden="false" customHeight="false" outlineLevel="0" collapsed="false">
      <c r="A1457" s="125"/>
      <c r="B1457" s="126"/>
      <c r="C1457" s="126"/>
      <c r="D1457" s="126"/>
      <c r="E1457" s="126"/>
      <c r="F1457" s="3"/>
      <c r="G1457" s="128"/>
      <c r="H1457" s="128"/>
    </row>
    <row r="1458" s="51" customFormat="true" ht="15.75" hidden="false" customHeight="false" outlineLevel="0" collapsed="false">
      <c r="A1458" s="125"/>
      <c r="B1458" s="126"/>
      <c r="C1458" s="126"/>
      <c r="D1458" s="126"/>
      <c r="E1458" s="126"/>
      <c r="F1458" s="3"/>
      <c r="G1458" s="128"/>
      <c r="H1458" s="128"/>
    </row>
    <row r="1459" s="51" customFormat="true" ht="15.75" hidden="false" customHeight="false" outlineLevel="0" collapsed="false">
      <c r="A1459" s="125"/>
      <c r="B1459" s="126"/>
      <c r="C1459" s="126"/>
      <c r="D1459" s="126"/>
      <c r="E1459" s="126"/>
      <c r="F1459" s="3"/>
      <c r="G1459" s="128"/>
      <c r="H1459" s="128"/>
    </row>
    <row r="1460" s="51" customFormat="true" ht="15.75" hidden="false" customHeight="false" outlineLevel="0" collapsed="false">
      <c r="A1460" s="125"/>
      <c r="B1460" s="126"/>
      <c r="C1460" s="126"/>
      <c r="D1460" s="126"/>
      <c r="E1460" s="126"/>
      <c r="F1460" s="3"/>
      <c r="G1460" s="128"/>
      <c r="H1460" s="128"/>
    </row>
    <row r="1461" s="51" customFormat="true" ht="15.75" hidden="false" customHeight="false" outlineLevel="0" collapsed="false">
      <c r="A1461" s="125"/>
      <c r="B1461" s="126"/>
      <c r="C1461" s="126"/>
      <c r="D1461" s="126"/>
      <c r="E1461" s="126"/>
      <c r="F1461" s="3"/>
      <c r="G1461" s="128"/>
      <c r="H1461" s="128"/>
    </row>
    <row r="1462" s="51" customFormat="true" ht="15.75" hidden="false" customHeight="false" outlineLevel="0" collapsed="false">
      <c r="A1462" s="125"/>
      <c r="B1462" s="126"/>
      <c r="C1462" s="126"/>
      <c r="D1462" s="126"/>
      <c r="E1462" s="126"/>
      <c r="F1462" s="3"/>
      <c r="G1462" s="128"/>
      <c r="H1462" s="128"/>
    </row>
    <row r="1463" s="51" customFormat="true" ht="15.75" hidden="false" customHeight="false" outlineLevel="0" collapsed="false">
      <c r="A1463" s="125"/>
      <c r="B1463" s="126"/>
      <c r="C1463" s="126"/>
      <c r="D1463" s="126"/>
      <c r="E1463" s="126"/>
      <c r="F1463" s="3"/>
      <c r="G1463" s="128"/>
      <c r="H1463" s="128"/>
    </row>
    <row r="1464" s="51" customFormat="true" ht="15.75" hidden="false" customHeight="false" outlineLevel="0" collapsed="false">
      <c r="A1464" s="125"/>
      <c r="B1464" s="126"/>
      <c r="C1464" s="126"/>
      <c r="D1464" s="126"/>
      <c r="E1464" s="126"/>
      <c r="F1464" s="3"/>
      <c r="G1464" s="128"/>
      <c r="H1464" s="128"/>
    </row>
    <row r="1465" s="51" customFormat="true" ht="15.75" hidden="false" customHeight="false" outlineLevel="0" collapsed="false">
      <c r="A1465" s="125"/>
      <c r="B1465" s="126"/>
      <c r="C1465" s="126"/>
      <c r="D1465" s="126"/>
      <c r="E1465" s="126"/>
      <c r="F1465" s="3"/>
      <c r="G1465" s="128"/>
      <c r="H1465" s="128"/>
    </row>
    <row r="1466" s="51" customFormat="true" ht="15.75" hidden="false" customHeight="false" outlineLevel="0" collapsed="false">
      <c r="A1466" s="125"/>
      <c r="B1466" s="126"/>
      <c r="C1466" s="126"/>
      <c r="D1466" s="126"/>
      <c r="E1466" s="126"/>
      <c r="F1466" s="3"/>
      <c r="G1466" s="128"/>
      <c r="H1466" s="128"/>
    </row>
    <row r="1467" s="51" customFormat="true" ht="15.75" hidden="false" customHeight="false" outlineLevel="0" collapsed="false">
      <c r="A1467" s="125"/>
      <c r="B1467" s="126"/>
      <c r="C1467" s="126"/>
      <c r="D1467" s="126"/>
      <c r="E1467" s="126"/>
      <c r="F1467" s="3"/>
      <c r="G1467" s="128"/>
      <c r="H1467" s="128"/>
    </row>
    <row r="1468" s="51" customFormat="true" ht="15.75" hidden="false" customHeight="false" outlineLevel="0" collapsed="false">
      <c r="A1468" s="125"/>
      <c r="B1468" s="126"/>
      <c r="C1468" s="126"/>
      <c r="D1468" s="126"/>
      <c r="E1468" s="126"/>
      <c r="F1468" s="3"/>
      <c r="G1468" s="128"/>
      <c r="H1468" s="128"/>
    </row>
    <row r="1469" s="51" customFormat="true" ht="15.75" hidden="false" customHeight="false" outlineLevel="0" collapsed="false">
      <c r="A1469" s="125"/>
      <c r="B1469" s="126"/>
      <c r="C1469" s="126"/>
      <c r="D1469" s="126"/>
      <c r="E1469" s="126"/>
      <c r="F1469" s="3"/>
      <c r="G1469" s="128"/>
      <c r="H1469" s="128"/>
    </row>
    <row r="1470" s="51" customFormat="true" ht="15.75" hidden="false" customHeight="false" outlineLevel="0" collapsed="false">
      <c r="A1470" s="125"/>
      <c r="B1470" s="126"/>
      <c r="C1470" s="126"/>
      <c r="D1470" s="126"/>
      <c r="E1470" s="126"/>
      <c r="F1470" s="3"/>
      <c r="G1470" s="128"/>
      <c r="H1470" s="128"/>
    </row>
    <row r="1471" s="51" customFormat="true" ht="15.75" hidden="false" customHeight="false" outlineLevel="0" collapsed="false">
      <c r="A1471" s="125"/>
      <c r="B1471" s="126"/>
      <c r="C1471" s="126"/>
      <c r="D1471" s="126"/>
      <c r="E1471" s="126"/>
      <c r="F1471" s="3"/>
      <c r="G1471" s="128"/>
      <c r="H1471" s="128"/>
    </row>
    <row r="1472" s="51" customFormat="true" ht="15.75" hidden="false" customHeight="false" outlineLevel="0" collapsed="false">
      <c r="A1472" s="125"/>
      <c r="B1472" s="126"/>
      <c r="C1472" s="126"/>
      <c r="D1472" s="126"/>
      <c r="E1472" s="126"/>
      <c r="F1472" s="3"/>
      <c r="G1472" s="128"/>
      <c r="H1472" s="128"/>
    </row>
    <row r="1473" s="51" customFormat="true" ht="15.75" hidden="false" customHeight="false" outlineLevel="0" collapsed="false">
      <c r="A1473" s="125"/>
      <c r="B1473" s="126"/>
      <c r="C1473" s="126"/>
      <c r="D1473" s="126"/>
      <c r="E1473" s="126"/>
      <c r="F1473" s="3"/>
      <c r="G1473" s="128"/>
      <c r="H1473" s="128"/>
    </row>
    <row r="1474" s="51" customFormat="true" ht="15.75" hidden="false" customHeight="false" outlineLevel="0" collapsed="false">
      <c r="A1474" s="125"/>
      <c r="B1474" s="126"/>
      <c r="C1474" s="126"/>
      <c r="D1474" s="126"/>
      <c r="E1474" s="126"/>
      <c r="F1474" s="3"/>
      <c r="G1474" s="128"/>
      <c r="H1474" s="128"/>
    </row>
    <row r="1475" s="51" customFormat="true" ht="15.75" hidden="false" customHeight="false" outlineLevel="0" collapsed="false">
      <c r="A1475" s="125"/>
      <c r="B1475" s="126"/>
      <c r="C1475" s="126"/>
      <c r="D1475" s="126"/>
      <c r="E1475" s="126"/>
      <c r="F1475" s="3"/>
      <c r="G1475" s="128"/>
      <c r="H1475" s="128"/>
    </row>
    <row r="1476" s="51" customFormat="true" ht="15.75" hidden="false" customHeight="false" outlineLevel="0" collapsed="false">
      <c r="A1476" s="125"/>
      <c r="B1476" s="126"/>
      <c r="C1476" s="126"/>
      <c r="D1476" s="126"/>
      <c r="E1476" s="126"/>
      <c r="F1476" s="3"/>
      <c r="G1476" s="128"/>
      <c r="H1476" s="128"/>
    </row>
    <row r="1477" s="51" customFormat="true" ht="15.75" hidden="false" customHeight="false" outlineLevel="0" collapsed="false">
      <c r="A1477" s="125"/>
      <c r="B1477" s="126"/>
      <c r="C1477" s="126"/>
      <c r="D1477" s="126"/>
      <c r="E1477" s="126"/>
      <c r="F1477" s="3"/>
      <c r="G1477" s="128"/>
      <c r="H1477" s="128"/>
    </row>
    <row r="1478" s="51" customFormat="true" ht="15.75" hidden="false" customHeight="false" outlineLevel="0" collapsed="false">
      <c r="A1478" s="125"/>
      <c r="B1478" s="126"/>
      <c r="C1478" s="126"/>
      <c r="D1478" s="126"/>
      <c r="E1478" s="126"/>
      <c r="F1478" s="3"/>
      <c r="G1478" s="128"/>
      <c r="H1478" s="128"/>
    </row>
    <row r="1479" s="51" customFormat="true" ht="15.75" hidden="false" customHeight="false" outlineLevel="0" collapsed="false">
      <c r="A1479" s="125"/>
      <c r="B1479" s="126"/>
      <c r="C1479" s="126"/>
      <c r="D1479" s="126"/>
      <c r="E1479" s="126"/>
      <c r="F1479" s="3"/>
      <c r="G1479" s="128"/>
      <c r="H1479" s="128"/>
    </row>
    <row r="1480" s="51" customFormat="true" ht="15.75" hidden="false" customHeight="false" outlineLevel="0" collapsed="false">
      <c r="A1480" s="125"/>
      <c r="B1480" s="126"/>
      <c r="C1480" s="126"/>
      <c r="D1480" s="126"/>
      <c r="E1480" s="126"/>
      <c r="F1480" s="3"/>
      <c r="G1480" s="128"/>
      <c r="H1480" s="128"/>
    </row>
    <row r="1481" s="51" customFormat="true" ht="15.75" hidden="false" customHeight="false" outlineLevel="0" collapsed="false">
      <c r="A1481" s="125"/>
      <c r="B1481" s="126"/>
      <c r="C1481" s="126"/>
      <c r="D1481" s="126"/>
      <c r="E1481" s="126"/>
      <c r="F1481" s="3"/>
      <c r="G1481" s="128"/>
      <c r="H1481" s="128"/>
    </row>
    <row r="1482" s="51" customFormat="true" ht="15.75" hidden="false" customHeight="false" outlineLevel="0" collapsed="false">
      <c r="A1482" s="125"/>
      <c r="B1482" s="126"/>
      <c r="C1482" s="126"/>
      <c r="D1482" s="126"/>
      <c r="E1482" s="126"/>
      <c r="F1482" s="3"/>
      <c r="G1482" s="128"/>
      <c r="H1482" s="128"/>
    </row>
    <row r="1483" s="51" customFormat="true" ht="15.75" hidden="false" customHeight="false" outlineLevel="0" collapsed="false">
      <c r="A1483" s="125"/>
      <c r="B1483" s="126"/>
      <c r="C1483" s="126"/>
      <c r="D1483" s="126"/>
      <c r="E1483" s="126"/>
      <c r="F1483" s="3"/>
      <c r="G1483" s="128"/>
      <c r="H1483" s="128"/>
    </row>
    <row r="1484" s="51" customFormat="true" ht="15.75" hidden="false" customHeight="false" outlineLevel="0" collapsed="false">
      <c r="A1484" s="125"/>
      <c r="B1484" s="126"/>
      <c r="C1484" s="126"/>
      <c r="D1484" s="126"/>
      <c r="E1484" s="126"/>
      <c r="F1484" s="3"/>
      <c r="G1484" s="128"/>
      <c r="H1484" s="128"/>
    </row>
    <row r="1485" s="51" customFormat="true" ht="15.75" hidden="false" customHeight="false" outlineLevel="0" collapsed="false">
      <c r="A1485" s="125"/>
      <c r="B1485" s="126"/>
      <c r="C1485" s="126"/>
      <c r="D1485" s="126"/>
      <c r="E1485" s="126"/>
      <c r="F1485" s="3"/>
      <c r="G1485" s="128"/>
      <c r="H1485" s="128"/>
    </row>
    <row r="1486" s="51" customFormat="true" ht="15.75" hidden="false" customHeight="false" outlineLevel="0" collapsed="false">
      <c r="A1486" s="125"/>
      <c r="B1486" s="126"/>
      <c r="C1486" s="126"/>
      <c r="D1486" s="126"/>
      <c r="E1486" s="126"/>
      <c r="F1486" s="3"/>
      <c r="G1486" s="128"/>
      <c r="H1486" s="128"/>
    </row>
    <row r="1487" s="51" customFormat="true" ht="15.75" hidden="false" customHeight="false" outlineLevel="0" collapsed="false">
      <c r="A1487" s="125"/>
      <c r="B1487" s="126"/>
      <c r="C1487" s="126"/>
      <c r="D1487" s="126"/>
      <c r="E1487" s="126"/>
      <c r="F1487" s="3"/>
      <c r="G1487" s="128"/>
      <c r="H1487" s="128"/>
    </row>
    <row r="1488" s="51" customFormat="true" ht="15.75" hidden="false" customHeight="false" outlineLevel="0" collapsed="false">
      <c r="A1488" s="125"/>
      <c r="B1488" s="126"/>
      <c r="C1488" s="126"/>
      <c r="D1488" s="126"/>
      <c r="E1488" s="126"/>
      <c r="F1488" s="3"/>
      <c r="G1488" s="128"/>
      <c r="H1488" s="128"/>
    </row>
    <row r="1489" s="51" customFormat="true" ht="15.75" hidden="false" customHeight="false" outlineLevel="0" collapsed="false">
      <c r="A1489" s="125"/>
      <c r="B1489" s="126"/>
      <c r="C1489" s="126"/>
      <c r="D1489" s="126"/>
      <c r="E1489" s="126"/>
      <c r="F1489" s="3"/>
      <c r="G1489" s="128"/>
      <c r="H1489" s="128"/>
    </row>
    <row r="1490" s="51" customFormat="true" ht="15.75" hidden="false" customHeight="false" outlineLevel="0" collapsed="false">
      <c r="A1490" s="125"/>
      <c r="B1490" s="126"/>
      <c r="C1490" s="126"/>
      <c r="D1490" s="126"/>
      <c r="E1490" s="126"/>
      <c r="F1490" s="3"/>
      <c r="G1490" s="128"/>
      <c r="H1490" s="128"/>
    </row>
    <row r="1491" s="51" customFormat="true" ht="15.75" hidden="false" customHeight="false" outlineLevel="0" collapsed="false">
      <c r="A1491" s="125"/>
      <c r="B1491" s="126"/>
      <c r="C1491" s="126"/>
      <c r="D1491" s="126"/>
      <c r="E1491" s="126"/>
      <c r="F1491" s="3"/>
      <c r="G1491" s="128"/>
      <c r="H1491" s="128"/>
    </row>
    <row r="1492" s="51" customFormat="true" ht="15.75" hidden="false" customHeight="false" outlineLevel="0" collapsed="false">
      <c r="A1492" s="125"/>
      <c r="B1492" s="126"/>
      <c r="C1492" s="126"/>
      <c r="D1492" s="126"/>
      <c r="E1492" s="126"/>
      <c r="F1492" s="3"/>
      <c r="G1492" s="128"/>
      <c r="H1492" s="128"/>
    </row>
    <row r="1493" s="51" customFormat="true" ht="15.75" hidden="false" customHeight="false" outlineLevel="0" collapsed="false">
      <c r="A1493" s="125"/>
      <c r="B1493" s="126"/>
      <c r="C1493" s="126"/>
      <c r="D1493" s="126"/>
      <c r="E1493" s="126"/>
      <c r="F1493" s="3"/>
      <c r="G1493" s="128"/>
      <c r="H1493" s="128"/>
    </row>
    <row r="1494" s="51" customFormat="true" ht="15.75" hidden="false" customHeight="false" outlineLevel="0" collapsed="false">
      <c r="A1494" s="125"/>
      <c r="B1494" s="126"/>
      <c r="C1494" s="126"/>
      <c r="D1494" s="126"/>
      <c r="E1494" s="126"/>
      <c r="F1494" s="3"/>
      <c r="G1494" s="128"/>
      <c r="H1494" s="128"/>
    </row>
    <row r="1495" s="51" customFormat="true" ht="15.75" hidden="false" customHeight="false" outlineLevel="0" collapsed="false">
      <c r="A1495" s="125"/>
      <c r="B1495" s="126"/>
      <c r="C1495" s="126"/>
      <c r="D1495" s="126"/>
      <c r="E1495" s="126"/>
      <c r="F1495" s="3"/>
      <c r="G1495" s="128"/>
      <c r="H1495" s="128"/>
    </row>
    <row r="1496" s="51" customFormat="true" ht="15.75" hidden="false" customHeight="false" outlineLevel="0" collapsed="false">
      <c r="A1496" s="125"/>
      <c r="B1496" s="126"/>
      <c r="C1496" s="126"/>
      <c r="D1496" s="126"/>
      <c r="E1496" s="126"/>
      <c r="F1496" s="3"/>
      <c r="G1496" s="128"/>
      <c r="H1496" s="128"/>
    </row>
    <row r="1497" s="51" customFormat="true" ht="15.75" hidden="false" customHeight="false" outlineLevel="0" collapsed="false">
      <c r="A1497" s="125"/>
      <c r="B1497" s="126"/>
      <c r="C1497" s="126"/>
      <c r="D1497" s="126"/>
      <c r="E1497" s="126"/>
      <c r="F1497" s="3"/>
      <c r="G1497" s="128"/>
      <c r="H1497" s="128"/>
    </row>
    <row r="1498" s="51" customFormat="true" ht="15.75" hidden="false" customHeight="false" outlineLevel="0" collapsed="false">
      <c r="A1498" s="125"/>
      <c r="B1498" s="126"/>
      <c r="C1498" s="126"/>
      <c r="D1498" s="126"/>
      <c r="E1498" s="126"/>
      <c r="F1498" s="3"/>
      <c r="G1498" s="128"/>
      <c r="H1498" s="128"/>
    </row>
    <row r="1499" s="51" customFormat="true" ht="15.75" hidden="false" customHeight="false" outlineLevel="0" collapsed="false">
      <c r="A1499" s="125"/>
      <c r="B1499" s="126"/>
      <c r="C1499" s="126"/>
      <c r="D1499" s="126"/>
      <c r="E1499" s="126"/>
      <c r="F1499" s="3"/>
      <c r="G1499" s="128"/>
      <c r="H1499" s="128"/>
    </row>
    <row r="1500" s="51" customFormat="true" ht="15.75" hidden="false" customHeight="false" outlineLevel="0" collapsed="false">
      <c r="A1500" s="125"/>
      <c r="B1500" s="126"/>
      <c r="C1500" s="126"/>
      <c r="D1500" s="126"/>
      <c r="E1500" s="126"/>
      <c r="F1500" s="3"/>
      <c r="G1500" s="128"/>
      <c r="H1500" s="128"/>
    </row>
    <row r="1501" s="51" customFormat="true" ht="15.75" hidden="false" customHeight="false" outlineLevel="0" collapsed="false">
      <c r="A1501" s="125"/>
      <c r="B1501" s="126"/>
      <c r="C1501" s="126"/>
      <c r="D1501" s="126"/>
      <c r="E1501" s="126"/>
      <c r="F1501" s="3"/>
      <c r="G1501" s="128"/>
      <c r="H1501" s="128"/>
    </row>
    <row r="1502" s="51" customFormat="true" ht="15.75" hidden="false" customHeight="false" outlineLevel="0" collapsed="false">
      <c r="A1502" s="125"/>
      <c r="B1502" s="126"/>
      <c r="C1502" s="126"/>
      <c r="D1502" s="126"/>
      <c r="E1502" s="126"/>
      <c r="F1502" s="3"/>
      <c r="G1502" s="128"/>
      <c r="H1502" s="128"/>
    </row>
    <row r="1503" s="51" customFormat="true" ht="15.75" hidden="false" customHeight="false" outlineLevel="0" collapsed="false">
      <c r="A1503" s="125"/>
      <c r="B1503" s="126"/>
      <c r="C1503" s="126"/>
      <c r="D1503" s="126"/>
      <c r="E1503" s="126"/>
      <c r="F1503" s="3"/>
      <c r="G1503" s="128"/>
      <c r="H1503" s="128"/>
    </row>
    <row r="1504" s="51" customFormat="true" ht="15.75" hidden="false" customHeight="false" outlineLevel="0" collapsed="false">
      <c r="A1504" s="125"/>
      <c r="B1504" s="126"/>
      <c r="C1504" s="126"/>
      <c r="D1504" s="126"/>
      <c r="E1504" s="126"/>
      <c r="F1504" s="3"/>
      <c r="G1504" s="128"/>
      <c r="H1504" s="128"/>
    </row>
    <row r="1505" s="51" customFormat="true" ht="15.75" hidden="false" customHeight="false" outlineLevel="0" collapsed="false">
      <c r="A1505" s="125"/>
      <c r="B1505" s="126"/>
      <c r="C1505" s="126"/>
      <c r="D1505" s="126"/>
      <c r="E1505" s="126"/>
      <c r="F1505" s="3"/>
      <c r="G1505" s="128"/>
      <c r="H1505" s="128"/>
    </row>
    <row r="1506" s="51" customFormat="true" ht="15.75" hidden="false" customHeight="false" outlineLevel="0" collapsed="false">
      <c r="A1506" s="125"/>
      <c r="B1506" s="126"/>
      <c r="C1506" s="126"/>
      <c r="D1506" s="126"/>
      <c r="E1506" s="126"/>
      <c r="F1506" s="3"/>
      <c r="G1506" s="128"/>
      <c r="H1506" s="128"/>
    </row>
    <row r="1507" s="51" customFormat="true" ht="15.75" hidden="false" customHeight="false" outlineLevel="0" collapsed="false">
      <c r="A1507" s="125"/>
      <c r="B1507" s="126"/>
      <c r="C1507" s="126"/>
      <c r="D1507" s="126"/>
      <c r="E1507" s="126"/>
      <c r="F1507" s="3"/>
      <c r="G1507" s="128"/>
      <c r="H1507" s="128"/>
    </row>
    <row r="1508" s="51" customFormat="true" ht="15.75" hidden="false" customHeight="false" outlineLevel="0" collapsed="false">
      <c r="A1508" s="125"/>
      <c r="B1508" s="126"/>
      <c r="C1508" s="126"/>
      <c r="D1508" s="126"/>
      <c r="E1508" s="126"/>
      <c r="F1508" s="3"/>
      <c r="G1508" s="128"/>
      <c r="H1508" s="128"/>
    </row>
    <row r="1509" s="51" customFormat="true" ht="15.75" hidden="false" customHeight="false" outlineLevel="0" collapsed="false">
      <c r="A1509" s="125"/>
      <c r="B1509" s="126"/>
      <c r="C1509" s="126"/>
      <c r="D1509" s="126"/>
      <c r="E1509" s="126"/>
      <c r="F1509" s="3"/>
      <c r="G1509" s="128"/>
      <c r="H1509" s="128"/>
    </row>
    <row r="1510" s="51" customFormat="true" ht="15.75" hidden="false" customHeight="false" outlineLevel="0" collapsed="false">
      <c r="A1510" s="125"/>
      <c r="B1510" s="126"/>
      <c r="C1510" s="126"/>
      <c r="D1510" s="126"/>
      <c r="E1510" s="126"/>
      <c r="F1510" s="3"/>
      <c r="G1510" s="128"/>
      <c r="H1510" s="128"/>
    </row>
    <row r="1511" s="51" customFormat="true" ht="15.75" hidden="false" customHeight="false" outlineLevel="0" collapsed="false">
      <c r="A1511" s="125"/>
      <c r="B1511" s="126"/>
      <c r="C1511" s="126"/>
      <c r="D1511" s="126"/>
      <c r="E1511" s="126"/>
      <c r="F1511" s="3"/>
      <c r="G1511" s="128"/>
      <c r="H1511" s="128"/>
    </row>
    <row r="1512" s="51" customFormat="true" ht="15.75" hidden="false" customHeight="false" outlineLevel="0" collapsed="false">
      <c r="A1512" s="125"/>
      <c r="B1512" s="126"/>
      <c r="C1512" s="126"/>
      <c r="D1512" s="126"/>
      <c r="E1512" s="126"/>
      <c r="F1512" s="3"/>
      <c r="G1512" s="128"/>
      <c r="H1512" s="128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129" t="s">
        <v>393</v>
      </c>
      <c r="B1" s="129"/>
      <c r="C1" s="129"/>
      <c r="D1" s="129"/>
      <c r="E1" s="129"/>
      <c r="F1" s="129"/>
      <c r="G1" s="4"/>
    </row>
    <row r="2" customFormat="false" ht="15.75" hidden="false" customHeight="false" outlineLevel="0" collapsed="false">
      <c r="A2" s="130"/>
      <c r="B2" s="130"/>
      <c r="C2" s="130"/>
      <c r="D2" s="130"/>
      <c r="E2" s="130"/>
      <c r="F2" s="131" t="s">
        <v>394</v>
      </c>
      <c r="G2" s="4"/>
    </row>
    <row r="4" customFormat="false" ht="12.75" hidden="true" customHeight="false" outlineLevel="0" collapsed="false"/>
    <row r="5" customFormat="false" ht="21" hidden="false" customHeight="true" outlineLevel="0" collapsed="false">
      <c r="A5" s="132" t="s">
        <v>5</v>
      </c>
      <c r="B5" s="132" t="s">
        <v>6</v>
      </c>
      <c r="C5" s="132" t="s">
        <v>7</v>
      </c>
      <c r="D5" s="132" t="s">
        <v>8</v>
      </c>
      <c r="E5" s="132" t="s">
        <v>9</v>
      </c>
      <c r="F5" s="133" t="s">
        <v>395</v>
      </c>
      <c r="G5" s="4"/>
    </row>
    <row r="6" customFormat="false" ht="21" hidden="false" customHeight="true" outlineLevel="0" collapsed="false">
      <c r="A6" s="132"/>
      <c r="B6" s="132"/>
      <c r="C6" s="132"/>
      <c r="D6" s="132"/>
      <c r="E6" s="132"/>
      <c r="F6" s="133"/>
      <c r="G6" s="4"/>
    </row>
    <row r="7" customFormat="false" ht="18.75" hidden="false" customHeight="true" outlineLevel="0" collapsed="false">
      <c r="A7" s="134" t="s">
        <v>13</v>
      </c>
      <c r="B7" s="135"/>
      <c r="C7" s="135"/>
      <c r="D7" s="135"/>
      <c r="E7" s="135"/>
      <c r="F7" s="136" t="n">
        <f aca="false">F8+F168+F218+F249</f>
        <v>274910.26</v>
      </c>
      <c r="G7" s="4"/>
    </row>
    <row r="8" s="23" customFormat="true" ht="18" hidden="false" customHeight="true" outlineLevel="0" collapsed="false">
      <c r="A8" s="134" t="s">
        <v>14</v>
      </c>
      <c r="B8" s="135" t="s">
        <v>15</v>
      </c>
      <c r="C8" s="135"/>
      <c r="D8" s="135"/>
      <c r="E8" s="135"/>
      <c r="F8" s="136" t="n">
        <f aca="false">F9+F52+F61+F84+F115+F122+F140+F163</f>
        <v>90779.62</v>
      </c>
      <c r="G8" s="137"/>
    </row>
    <row r="9" s="23" customFormat="true" ht="16.5" hidden="false" customHeight="true" outlineLevel="0" collapsed="false">
      <c r="A9" s="138" t="s">
        <v>16</v>
      </c>
      <c r="B9" s="139" t="s">
        <v>15</v>
      </c>
      <c r="C9" s="139" t="s">
        <v>17</v>
      </c>
      <c r="D9" s="140"/>
      <c r="E9" s="140"/>
      <c r="F9" s="141" t="n">
        <f aca="false">F14+F20+F30+F38</f>
        <v>35306.52</v>
      </c>
      <c r="G9" s="137"/>
    </row>
    <row r="10" s="23" customFormat="true" ht="0.75" hidden="true" customHeight="true" outlineLevel="0" collapsed="false">
      <c r="A10" s="142" t="s">
        <v>18</v>
      </c>
      <c r="B10" s="139" t="s">
        <v>15</v>
      </c>
      <c r="C10" s="139" t="s">
        <v>19</v>
      </c>
      <c r="D10" s="143" t="s">
        <v>20</v>
      </c>
      <c r="E10" s="140"/>
      <c r="F10" s="144" t="n">
        <f aca="false">F11</f>
        <v>0</v>
      </c>
      <c r="G10" s="137"/>
    </row>
    <row r="11" s="23" customFormat="true" ht="30.75" hidden="true" customHeight="true" outlineLevel="0" collapsed="false">
      <c r="A11" s="145" t="s">
        <v>21</v>
      </c>
      <c r="B11" s="146" t="s">
        <v>15</v>
      </c>
      <c r="C11" s="146" t="s">
        <v>19</v>
      </c>
      <c r="D11" s="147" t="s">
        <v>22</v>
      </c>
      <c r="E11" s="148"/>
      <c r="F11" s="144" t="n">
        <f aca="false">F12</f>
        <v>0</v>
      </c>
      <c r="G11" s="137"/>
    </row>
    <row r="12" s="23" customFormat="true" ht="21" hidden="true" customHeight="true" outlineLevel="0" collapsed="false">
      <c r="A12" s="145" t="s">
        <v>23</v>
      </c>
      <c r="B12" s="146" t="s">
        <v>15</v>
      </c>
      <c r="C12" s="146" t="s">
        <v>19</v>
      </c>
      <c r="D12" s="147" t="s">
        <v>24</v>
      </c>
      <c r="E12" s="148"/>
      <c r="F12" s="144" t="n">
        <f aca="false">F13</f>
        <v>0</v>
      </c>
      <c r="G12" s="137"/>
    </row>
    <row r="13" s="23" customFormat="true" ht="32.25" hidden="true" customHeight="true" outlineLevel="0" collapsed="false">
      <c r="A13" s="149" t="s">
        <v>25</v>
      </c>
      <c r="B13" s="146" t="s">
        <v>15</v>
      </c>
      <c r="C13" s="146" t="s">
        <v>19</v>
      </c>
      <c r="D13" s="147" t="s">
        <v>24</v>
      </c>
      <c r="E13" s="148" t="n">
        <v>500</v>
      </c>
      <c r="F13" s="144" t="n">
        <v>0</v>
      </c>
      <c r="G13" s="137"/>
    </row>
    <row r="14" s="23" customFormat="true" ht="51.75" hidden="false" customHeight="true" outlineLevel="0" collapsed="false">
      <c r="A14" s="142" t="s">
        <v>26</v>
      </c>
      <c r="B14" s="139" t="s">
        <v>15</v>
      </c>
      <c r="C14" s="143" t="s">
        <v>27</v>
      </c>
      <c r="D14" s="143"/>
      <c r="E14" s="143"/>
      <c r="F14" s="141" t="n">
        <f aca="false">F15</f>
        <v>1213.52</v>
      </c>
      <c r="G14" s="137"/>
    </row>
    <row r="15" s="23" customFormat="true" ht="48.75" hidden="false" customHeight="true" outlineLevel="0" collapsed="false">
      <c r="A15" s="149" t="s">
        <v>21</v>
      </c>
      <c r="B15" s="150" t="s">
        <v>15</v>
      </c>
      <c r="C15" s="147" t="s">
        <v>27</v>
      </c>
      <c r="D15" s="147" t="s">
        <v>22</v>
      </c>
      <c r="E15" s="147"/>
      <c r="F15" s="151" t="n">
        <f aca="false">F16+F18</f>
        <v>1213.52</v>
      </c>
      <c r="G15" s="137"/>
    </row>
    <row r="16" s="23" customFormat="true" ht="29.25" hidden="false" customHeight="true" outlineLevel="0" collapsed="false">
      <c r="A16" s="149" t="s">
        <v>28</v>
      </c>
      <c r="B16" s="150" t="s">
        <v>15</v>
      </c>
      <c r="C16" s="147" t="s">
        <v>27</v>
      </c>
      <c r="D16" s="147" t="s">
        <v>29</v>
      </c>
      <c r="E16" s="147"/>
      <c r="F16" s="151" t="n">
        <f aca="false">F17</f>
        <v>729.5</v>
      </c>
      <c r="G16" s="137"/>
    </row>
    <row r="17" customFormat="false" ht="23.25" hidden="false" customHeight="true" outlineLevel="0" collapsed="false">
      <c r="A17" s="149" t="s">
        <v>25</v>
      </c>
      <c r="B17" s="150" t="s">
        <v>15</v>
      </c>
      <c r="C17" s="147" t="s">
        <v>27</v>
      </c>
      <c r="D17" s="147" t="s">
        <v>29</v>
      </c>
      <c r="E17" s="152" t="n">
        <v>500</v>
      </c>
      <c r="F17" s="151" t="n">
        <f aca="false">729.5</f>
        <v>729.5</v>
      </c>
      <c r="G17" s="4"/>
    </row>
    <row r="18" customFormat="false" ht="21.75" hidden="false" customHeight="true" outlineLevel="0" collapsed="false">
      <c r="A18" s="149" t="s">
        <v>30</v>
      </c>
      <c r="B18" s="150" t="s">
        <v>15</v>
      </c>
      <c r="C18" s="147" t="s">
        <v>27</v>
      </c>
      <c r="D18" s="147" t="s">
        <v>31</v>
      </c>
      <c r="E18" s="152"/>
      <c r="F18" s="151" t="n">
        <f aca="false">F19</f>
        <v>484.02</v>
      </c>
      <c r="G18" s="4"/>
    </row>
    <row r="19" customFormat="false" ht="22.5" hidden="false" customHeight="true" outlineLevel="0" collapsed="false">
      <c r="A19" s="149" t="s">
        <v>25</v>
      </c>
      <c r="B19" s="150" t="s">
        <v>15</v>
      </c>
      <c r="C19" s="147" t="s">
        <v>27</v>
      </c>
      <c r="D19" s="147" t="s">
        <v>31</v>
      </c>
      <c r="E19" s="152" t="n">
        <v>500</v>
      </c>
      <c r="F19" s="151" t="n">
        <f aca="false">484.1-0.08</f>
        <v>484.02</v>
      </c>
      <c r="G19" s="4"/>
    </row>
    <row r="20" customFormat="false" ht="51" hidden="false" customHeight="true" outlineLevel="0" collapsed="false">
      <c r="A20" s="142" t="s">
        <v>32</v>
      </c>
      <c r="B20" s="139" t="s">
        <v>15</v>
      </c>
      <c r="C20" s="143" t="s">
        <v>33</v>
      </c>
      <c r="D20" s="143"/>
      <c r="E20" s="140"/>
      <c r="F20" s="141" t="n">
        <f aca="false">F21</f>
        <v>25033.3</v>
      </c>
      <c r="G20" s="4"/>
    </row>
    <row r="21" customFormat="false" ht="19.5" hidden="false" customHeight="true" outlineLevel="0" collapsed="false">
      <c r="A21" s="145" t="s">
        <v>34</v>
      </c>
      <c r="B21" s="153" t="s">
        <v>15</v>
      </c>
      <c r="C21" s="154" t="s">
        <v>33</v>
      </c>
      <c r="D21" s="154" t="s">
        <v>22</v>
      </c>
      <c r="E21" s="155"/>
      <c r="F21" s="144" t="n">
        <f aca="false">F22+F24</f>
        <v>25033.3</v>
      </c>
      <c r="G21" s="4"/>
    </row>
    <row r="22" customFormat="false" ht="21" hidden="false" customHeight="true" outlineLevel="0" collapsed="false">
      <c r="A22" s="145" t="s">
        <v>30</v>
      </c>
      <c r="B22" s="153" t="s">
        <v>15</v>
      </c>
      <c r="C22" s="154" t="s">
        <v>33</v>
      </c>
      <c r="D22" s="154" t="s">
        <v>31</v>
      </c>
      <c r="E22" s="155"/>
      <c r="F22" s="144" t="n">
        <f aca="false">F23</f>
        <v>24075.2</v>
      </c>
      <c r="G22" s="4"/>
    </row>
    <row r="23" customFormat="false" ht="21.75" hidden="false" customHeight="true" outlineLevel="0" collapsed="false">
      <c r="A23" s="145" t="s">
        <v>25</v>
      </c>
      <c r="B23" s="153" t="s">
        <v>15</v>
      </c>
      <c r="C23" s="154" t="s">
        <v>33</v>
      </c>
      <c r="D23" s="154" t="s">
        <v>31</v>
      </c>
      <c r="E23" s="154" t="s">
        <v>35</v>
      </c>
      <c r="F23" s="144" t="n">
        <f aca="false">19244.4+2088+32+12+351+1442+8.5+314+296+1.2+475.5+80+13+1+0.6+11+12-307</f>
        <v>24075.2</v>
      </c>
      <c r="G23" s="4"/>
      <c r="L23" s="156"/>
      <c r="M23" s="156"/>
      <c r="N23" s="157"/>
      <c r="O23" s="156"/>
    </row>
    <row r="24" customFormat="false" ht="28.5" hidden="false" customHeight="true" outlineLevel="0" collapsed="false">
      <c r="A24" s="145" t="s">
        <v>36</v>
      </c>
      <c r="B24" s="153" t="s">
        <v>15</v>
      </c>
      <c r="C24" s="154" t="s">
        <v>33</v>
      </c>
      <c r="D24" s="154" t="s">
        <v>37</v>
      </c>
      <c r="E24" s="154"/>
      <c r="F24" s="144" t="n">
        <f aca="false">F25</f>
        <v>958.1</v>
      </c>
      <c r="G24" s="4"/>
    </row>
    <row r="25" customFormat="false" ht="30.75" hidden="false" customHeight="true" outlineLevel="0" collapsed="false">
      <c r="A25" s="145" t="s">
        <v>25</v>
      </c>
      <c r="B25" s="153" t="s">
        <v>15</v>
      </c>
      <c r="C25" s="154" t="s">
        <v>33</v>
      </c>
      <c r="D25" s="154" t="s">
        <v>37</v>
      </c>
      <c r="E25" s="154" t="s">
        <v>35</v>
      </c>
      <c r="F25" s="144" t="n">
        <v>958.1</v>
      </c>
      <c r="G25" s="4"/>
    </row>
    <row r="26" s="43" customFormat="true" ht="21" hidden="true" customHeight="true" outlineLevel="0" collapsed="false">
      <c r="A26" s="138" t="s">
        <v>42</v>
      </c>
      <c r="B26" s="139" t="s">
        <v>15</v>
      </c>
      <c r="C26" s="143" t="s">
        <v>43</v>
      </c>
      <c r="D26" s="143" t="s">
        <v>20</v>
      </c>
      <c r="E26" s="140"/>
      <c r="F26" s="141" t="n">
        <f aca="false">F27</f>
        <v>0</v>
      </c>
      <c r="G26" s="158"/>
    </row>
    <row r="27" s="43" customFormat="true" ht="31.5" hidden="true" customHeight="true" outlineLevel="0" collapsed="false">
      <c r="A27" s="149" t="s">
        <v>44</v>
      </c>
      <c r="B27" s="153" t="s">
        <v>15</v>
      </c>
      <c r="C27" s="154" t="s">
        <v>43</v>
      </c>
      <c r="D27" s="154" t="s">
        <v>45</v>
      </c>
      <c r="E27" s="155"/>
      <c r="F27" s="144" t="n">
        <f aca="false">F28</f>
        <v>0</v>
      </c>
      <c r="G27" s="158"/>
    </row>
    <row r="28" s="43" customFormat="true" ht="32.25" hidden="true" customHeight="true" outlineLevel="0" collapsed="false">
      <c r="A28" s="149" t="s">
        <v>46</v>
      </c>
      <c r="B28" s="153" t="s">
        <v>15</v>
      </c>
      <c r="C28" s="154" t="s">
        <v>43</v>
      </c>
      <c r="D28" s="154" t="s">
        <v>47</v>
      </c>
      <c r="E28" s="159"/>
      <c r="F28" s="144" t="n">
        <f aca="false">F29</f>
        <v>0</v>
      </c>
      <c r="G28" s="158"/>
    </row>
    <row r="29" s="43" customFormat="true" ht="27" hidden="true" customHeight="true" outlineLevel="0" collapsed="false">
      <c r="A29" s="149" t="s">
        <v>48</v>
      </c>
      <c r="B29" s="153" t="s">
        <v>15</v>
      </c>
      <c r="C29" s="154" t="s">
        <v>43</v>
      </c>
      <c r="D29" s="154" t="s">
        <v>47</v>
      </c>
      <c r="E29" s="159" t="s">
        <v>35</v>
      </c>
      <c r="F29" s="144"/>
      <c r="G29" s="158"/>
    </row>
    <row r="30" s="43" customFormat="true" ht="30.75" hidden="false" customHeight="true" outlineLevel="0" collapsed="false">
      <c r="A30" s="142" t="s">
        <v>49</v>
      </c>
      <c r="B30" s="139" t="s">
        <v>15</v>
      </c>
      <c r="C30" s="143" t="s">
        <v>50</v>
      </c>
      <c r="D30" s="143"/>
      <c r="E30" s="140"/>
      <c r="F30" s="141" t="n">
        <f aca="false">F31</f>
        <v>4009.3</v>
      </c>
      <c r="G30" s="158"/>
    </row>
    <row r="31" s="43" customFormat="true" ht="21" hidden="false" customHeight="true" outlineLevel="0" collapsed="false">
      <c r="A31" s="145" t="s">
        <v>34</v>
      </c>
      <c r="B31" s="153" t="s">
        <v>15</v>
      </c>
      <c r="C31" s="154" t="s">
        <v>50</v>
      </c>
      <c r="D31" s="154" t="s">
        <v>22</v>
      </c>
      <c r="E31" s="140"/>
      <c r="F31" s="144" t="n">
        <f aca="false">F32</f>
        <v>4009.3</v>
      </c>
      <c r="G31" s="158"/>
    </row>
    <row r="32" s="5" customFormat="true" ht="21" hidden="false" customHeight="true" outlineLevel="0" collapsed="false">
      <c r="A32" s="145" t="s">
        <v>30</v>
      </c>
      <c r="B32" s="153" t="s">
        <v>15</v>
      </c>
      <c r="C32" s="154" t="s">
        <v>50</v>
      </c>
      <c r="D32" s="154" t="s">
        <v>31</v>
      </c>
      <c r="E32" s="155"/>
      <c r="F32" s="144" t="n">
        <f aca="false">F33</f>
        <v>4009.3</v>
      </c>
      <c r="G32" s="4"/>
    </row>
    <row r="33" s="43" customFormat="true" ht="20.25" hidden="false" customHeight="true" outlineLevel="0" collapsed="false">
      <c r="A33" s="145" t="s">
        <v>25</v>
      </c>
      <c r="B33" s="153" t="s">
        <v>15</v>
      </c>
      <c r="C33" s="154" t="s">
        <v>50</v>
      </c>
      <c r="D33" s="154" t="s">
        <v>31</v>
      </c>
      <c r="E33" s="155" t="n">
        <v>500</v>
      </c>
      <c r="F33" s="144" t="n">
        <v>4009.3</v>
      </c>
      <c r="G33" s="158"/>
    </row>
    <row r="34" s="43" customFormat="true" ht="0.75" hidden="true" customHeight="true" outlineLevel="0" collapsed="false">
      <c r="A34" s="138" t="s">
        <v>62</v>
      </c>
      <c r="B34" s="139" t="s">
        <v>15</v>
      </c>
      <c r="C34" s="143" t="s">
        <v>273</v>
      </c>
      <c r="D34" s="143" t="s">
        <v>20</v>
      </c>
      <c r="E34" s="140"/>
      <c r="F34" s="141" t="n">
        <f aca="false">F35</f>
        <v>0</v>
      </c>
      <c r="G34" s="158"/>
    </row>
    <row r="35" s="43" customFormat="true" ht="21" hidden="true" customHeight="true" outlineLevel="0" collapsed="false">
      <c r="A35" s="149" t="s">
        <v>62</v>
      </c>
      <c r="B35" s="153" t="s">
        <v>15</v>
      </c>
      <c r="C35" s="154" t="s">
        <v>273</v>
      </c>
      <c r="D35" s="154" t="s">
        <v>63</v>
      </c>
      <c r="E35" s="155"/>
      <c r="F35" s="144" t="n">
        <f aca="false">F36</f>
        <v>0</v>
      </c>
      <c r="G35" s="158"/>
    </row>
    <row r="36" s="43" customFormat="true" ht="21" hidden="true" customHeight="true" outlineLevel="0" collapsed="false">
      <c r="A36" s="149" t="s">
        <v>396</v>
      </c>
      <c r="B36" s="153" t="s">
        <v>15</v>
      </c>
      <c r="C36" s="154" t="s">
        <v>273</v>
      </c>
      <c r="D36" s="154" t="s">
        <v>67</v>
      </c>
      <c r="E36" s="159"/>
      <c r="F36" s="144" t="n">
        <f aca="false">F37</f>
        <v>0</v>
      </c>
      <c r="G36" s="158"/>
    </row>
    <row r="37" s="43" customFormat="true" ht="21" hidden="true" customHeight="true" outlineLevel="0" collapsed="false">
      <c r="A37" s="149" t="s">
        <v>68</v>
      </c>
      <c r="B37" s="153" t="s">
        <v>15</v>
      </c>
      <c r="C37" s="154" t="s">
        <v>273</v>
      </c>
      <c r="D37" s="154" t="s">
        <v>67</v>
      </c>
      <c r="E37" s="159" t="s">
        <v>69</v>
      </c>
      <c r="F37" s="144"/>
      <c r="G37" s="158"/>
    </row>
    <row r="38" s="43" customFormat="true" ht="21" hidden="false" customHeight="true" outlineLevel="0" collapsed="false">
      <c r="A38" s="142" t="s">
        <v>53</v>
      </c>
      <c r="B38" s="139" t="s">
        <v>15</v>
      </c>
      <c r="C38" s="143" t="s">
        <v>54</v>
      </c>
      <c r="D38" s="143"/>
      <c r="E38" s="140"/>
      <c r="F38" s="141" t="n">
        <f aca="false">F39+F42+F47</f>
        <v>5050.4</v>
      </c>
      <c r="G38" s="158"/>
    </row>
    <row r="39" s="43" customFormat="true" ht="33" hidden="false" customHeight="true" outlineLevel="0" collapsed="false">
      <c r="A39" s="160" t="s">
        <v>70</v>
      </c>
      <c r="B39" s="146" t="s">
        <v>15</v>
      </c>
      <c r="C39" s="161" t="s">
        <v>54</v>
      </c>
      <c r="D39" s="161" t="s">
        <v>71</v>
      </c>
      <c r="E39" s="148"/>
      <c r="F39" s="162" t="n">
        <f aca="false">F40</f>
        <v>4156.9</v>
      </c>
      <c r="G39" s="158"/>
    </row>
    <row r="40" s="43" customFormat="true" ht="21" hidden="false" customHeight="true" outlineLevel="0" collapsed="false">
      <c r="A40" s="145" t="s">
        <v>72</v>
      </c>
      <c r="B40" s="153" t="s">
        <v>15</v>
      </c>
      <c r="C40" s="154" t="s">
        <v>54</v>
      </c>
      <c r="D40" s="154" t="s">
        <v>73</v>
      </c>
      <c r="E40" s="155"/>
      <c r="F40" s="144" t="n">
        <f aca="false">F41</f>
        <v>4156.9</v>
      </c>
      <c r="G40" s="158"/>
    </row>
    <row r="41" s="43" customFormat="true" ht="21" hidden="false" customHeight="true" outlineLevel="0" collapsed="false">
      <c r="A41" s="145" t="s">
        <v>25</v>
      </c>
      <c r="B41" s="153" t="s">
        <v>15</v>
      </c>
      <c r="C41" s="154" t="s">
        <v>54</v>
      </c>
      <c r="D41" s="154" t="s">
        <v>73</v>
      </c>
      <c r="E41" s="155" t="n">
        <v>500</v>
      </c>
      <c r="F41" s="144" t="n">
        <f aca="false">499.4+2168.6+225+170+500+561.9+32</f>
        <v>4156.9</v>
      </c>
      <c r="G41" s="163"/>
    </row>
    <row r="42" s="43" customFormat="true" ht="21" hidden="false" customHeight="true" outlineLevel="0" collapsed="false">
      <c r="A42" s="160" t="s">
        <v>78</v>
      </c>
      <c r="B42" s="146" t="s">
        <v>15</v>
      </c>
      <c r="C42" s="161" t="s">
        <v>54</v>
      </c>
      <c r="D42" s="161" t="s">
        <v>79</v>
      </c>
      <c r="E42" s="148"/>
      <c r="F42" s="162" t="n">
        <f aca="false">F43+F45</f>
        <v>836.5</v>
      </c>
      <c r="G42" s="164"/>
    </row>
    <row r="43" s="23" customFormat="true" ht="31.5" hidden="false" customHeight="true" outlineLevel="0" collapsed="false">
      <c r="A43" s="145" t="s">
        <v>397</v>
      </c>
      <c r="B43" s="153" t="s">
        <v>15</v>
      </c>
      <c r="C43" s="154" t="s">
        <v>54</v>
      </c>
      <c r="D43" s="154" t="s">
        <v>81</v>
      </c>
      <c r="E43" s="155"/>
      <c r="F43" s="144" t="n">
        <f aca="false">F44</f>
        <v>611.1</v>
      </c>
      <c r="G43" s="4"/>
    </row>
    <row r="44" s="43" customFormat="true" ht="21" hidden="false" customHeight="true" outlineLevel="0" collapsed="false">
      <c r="A44" s="145" t="s">
        <v>25</v>
      </c>
      <c r="B44" s="153" t="s">
        <v>15</v>
      </c>
      <c r="C44" s="154" t="s">
        <v>54</v>
      </c>
      <c r="D44" s="154" t="s">
        <v>81</v>
      </c>
      <c r="E44" s="155" t="n">
        <v>500</v>
      </c>
      <c r="F44" s="144" t="n">
        <v>611.1</v>
      </c>
      <c r="G44" s="158"/>
    </row>
    <row r="45" s="43" customFormat="true" ht="31.5" hidden="false" customHeight="true" outlineLevel="0" collapsed="false">
      <c r="A45" s="145" t="s">
        <v>398</v>
      </c>
      <c r="B45" s="153" t="s">
        <v>15</v>
      </c>
      <c r="C45" s="154" t="s">
        <v>54</v>
      </c>
      <c r="D45" s="154" t="s">
        <v>83</v>
      </c>
      <c r="E45" s="155"/>
      <c r="F45" s="144" t="n">
        <f aca="false">F46</f>
        <v>225.4</v>
      </c>
      <c r="G45" s="4"/>
    </row>
    <row r="46" s="43" customFormat="true" ht="24.75" hidden="false" customHeight="true" outlineLevel="0" collapsed="false">
      <c r="A46" s="145" t="s">
        <v>48</v>
      </c>
      <c r="B46" s="153" t="s">
        <v>15</v>
      </c>
      <c r="C46" s="154" t="s">
        <v>54</v>
      </c>
      <c r="D46" s="154" t="s">
        <v>83</v>
      </c>
      <c r="E46" s="155" t="n">
        <v>500</v>
      </c>
      <c r="F46" s="144" t="n">
        <v>225.4</v>
      </c>
      <c r="G46" s="4"/>
    </row>
    <row r="47" s="63" customFormat="true" ht="24.75" hidden="false" customHeight="true" outlineLevel="0" collapsed="false">
      <c r="A47" s="165" t="s">
        <v>74</v>
      </c>
      <c r="B47" s="166" t="n">
        <v>902</v>
      </c>
      <c r="C47" s="167" t="s">
        <v>54</v>
      </c>
      <c r="D47" s="166" t="n">
        <v>5220000</v>
      </c>
      <c r="E47" s="166"/>
      <c r="F47" s="168" t="n">
        <f aca="false">F49+F51</f>
        <v>57</v>
      </c>
      <c r="G47" s="169"/>
    </row>
    <row r="48" s="174" customFormat="true" ht="30" hidden="false" customHeight="true" outlineLevel="0" collapsed="false">
      <c r="A48" s="170" t="s">
        <v>399</v>
      </c>
      <c r="B48" s="171" t="n">
        <v>902</v>
      </c>
      <c r="C48" s="172" t="s">
        <v>54</v>
      </c>
      <c r="D48" s="171" t="n">
        <v>5220400</v>
      </c>
      <c r="E48" s="171"/>
      <c r="F48" s="173" t="n">
        <f aca="false">F49</f>
        <v>12</v>
      </c>
      <c r="G48" s="128"/>
    </row>
    <row r="49" s="43" customFormat="true" ht="21" hidden="false" customHeight="true" outlineLevel="0" collapsed="false">
      <c r="A49" s="145" t="s">
        <v>48</v>
      </c>
      <c r="B49" s="153" t="s">
        <v>15</v>
      </c>
      <c r="C49" s="154" t="s">
        <v>54</v>
      </c>
      <c r="D49" s="171" t="n">
        <v>5220400</v>
      </c>
      <c r="E49" s="152" t="n">
        <v>500</v>
      </c>
      <c r="F49" s="151" t="n">
        <v>12</v>
      </c>
      <c r="G49" s="4"/>
    </row>
    <row r="50" s="43" customFormat="true" ht="32.25" hidden="false" customHeight="true" outlineLevel="0" collapsed="false">
      <c r="A50" s="145" t="s">
        <v>400</v>
      </c>
      <c r="B50" s="153" t="s">
        <v>15</v>
      </c>
      <c r="C50" s="154" t="s">
        <v>54</v>
      </c>
      <c r="D50" s="154" t="s">
        <v>76</v>
      </c>
      <c r="E50" s="155"/>
      <c r="F50" s="144" t="n">
        <f aca="false">F51</f>
        <v>45</v>
      </c>
      <c r="G50" s="4"/>
    </row>
    <row r="51" s="43" customFormat="true" ht="22.5" hidden="false" customHeight="true" outlineLevel="0" collapsed="false">
      <c r="A51" s="145" t="s">
        <v>48</v>
      </c>
      <c r="B51" s="153" t="s">
        <v>15</v>
      </c>
      <c r="C51" s="154" t="s">
        <v>54</v>
      </c>
      <c r="D51" s="154" t="s">
        <v>76</v>
      </c>
      <c r="E51" s="155" t="n">
        <v>500</v>
      </c>
      <c r="F51" s="144" t="n">
        <v>45</v>
      </c>
      <c r="G51" s="4"/>
    </row>
    <row r="52" s="43" customFormat="true" ht="21" hidden="false" customHeight="true" outlineLevel="0" collapsed="false">
      <c r="A52" s="142" t="s">
        <v>84</v>
      </c>
      <c r="B52" s="139" t="s">
        <v>15</v>
      </c>
      <c r="C52" s="143" t="s">
        <v>85</v>
      </c>
      <c r="D52" s="143"/>
      <c r="E52" s="140"/>
      <c r="F52" s="141" t="n">
        <f aca="false">F53</f>
        <v>147</v>
      </c>
      <c r="G52" s="158"/>
    </row>
    <row r="53" s="64" customFormat="true" ht="21" hidden="false" customHeight="true" outlineLevel="0" collapsed="false">
      <c r="A53" s="160" t="s">
        <v>86</v>
      </c>
      <c r="B53" s="146" t="s">
        <v>15</v>
      </c>
      <c r="C53" s="161" t="s">
        <v>87</v>
      </c>
      <c r="D53" s="161"/>
      <c r="E53" s="148"/>
      <c r="F53" s="162" t="n">
        <f aca="false">F54</f>
        <v>147</v>
      </c>
      <c r="G53" s="164"/>
    </row>
    <row r="54" s="43" customFormat="true" ht="33" hidden="false" customHeight="true" outlineLevel="0" collapsed="false">
      <c r="A54" s="145" t="s">
        <v>88</v>
      </c>
      <c r="B54" s="153" t="s">
        <v>15</v>
      </c>
      <c r="C54" s="154" t="s">
        <v>87</v>
      </c>
      <c r="D54" s="154" t="s">
        <v>89</v>
      </c>
      <c r="E54" s="155"/>
      <c r="F54" s="144" t="n">
        <f aca="false">F55</f>
        <v>147</v>
      </c>
      <c r="G54" s="158"/>
    </row>
    <row r="55" s="43" customFormat="true" ht="30" hidden="false" customHeight="true" outlineLevel="0" collapsed="false">
      <c r="A55" s="145" t="s">
        <v>90</v>
      </c>
      <c r="B55" s="153" t="s">
        <v>15</v>
      </c>
      <c r="C55" s="154" t="s">
        <v>87</v>
      </c>
      <c r="D55" s="154" t="s">
        <v>91</v>
      </c>
      <c r="E55" s="155"/>
      <c r="F55" s="144" t="n">
        <f aca="false">F56</f>
        <v>147</v>
      </c>
      <c r="G55" s="158"/>
    </row>
    <row r="56" s="43" customFormat="true" ht="20.25" hidden="false" customHeight="true" outlineLevel="0" collapsed="false">
      <c r="A56" s="145" t="s">
        <v>25</v>
      </c>
      <c r="B56" s="153" t="s">
        <v>15</v>
      </c>
      <c r="C56" s="154" t="s">
        <v>87</v>
      </c>
      <c r="D56" s="154" t="s">
        <v>91</v>
      </c>
      <c r="E56" s="155" t="n">
        <v>500</v>
      </c>
      <c r="F56" s="144" t="n">
        <f aca="false">36.6+110.4</f>
        <v>147</v>
      </c>
      <c r="G56" s="158"/>
    </row>
    <row r="57" s="43" customFormat="true" ht="28.5" hidden="true" customHeight="true" outlineLevel="0" collapsed="false">
      <c r="A57" s="138" t="s">
        <v>92</v>
      </c>
      <c r="B57" s="139" t="s">
        <v>15</v>
      </c>
      <c r="C57" s="143" t="s">
        <v>93</v>
      </c>
      <c r="D57" s="143"/>
      <c r="E57" s="140"/>
      <c r="F57" s="141" t="n">
        <f aca="false">F59</f>
        <v>0</v>
      </c>
      <c r="G57" s="158"/>
    </row>
    <row r="58" s="43" customFormat="true" ht="30.75" hidden="true" customHeight="true" outlineLevel="0" collapsed="false">
      <c r="A58" s="138" t="s">
        <v>94</v>
      </c>
      <c r="B58" s="139" t="s">
        <v>15</v>
      </c>
      <c r="C58" s="143" t="s">
        <v>95</v>
      </c>
      <c r="D58" s="143"/>
      <c r="E58" s="140"/>
      <c r="F58" s="141"/>
      <c r="G58" s="158"/>
    </row>
    <row r="59" s="43" customFormat="true" ht="31.5" hidden="true" customHeight="true" outlineLevel="0" collapsed="false">
      <c r="A59" s="149" t="s">
        <v>96</v>
      </c>
      <c r="B59" s="153" t="s">
        <v>15</v>
      </c>
      <c r="C59" s="154" t="s">
        <v>95</v>
      </c>
      <c r="D59" s="154" t="s">
        <v>97</v>
      </c>
      <c r="E59" s="159"/>
      <c r="F59" s="144" t="n">
        <f aca="false">F60</f>
        <v>0</v>
      </c>
      <c r="G59" s="158"/>
    </row>
    <row r="60" s="43" customFormat="true" ht="24" hidden="true" customHeight="true" outlineLevel="0" collapsed="false">
      <c r="A60" s="145" t="s">
        <v>25</v>
      </c>
      <c r="B60" s="153" t="s">
        <v>15</v>
      </c>
      <c r="C60" s="154" t="s">
        <v>95</v>
      </c>
      <c r="D60" s="154" t="s">
        <v>97</v>
      </c>
      <c r="E60" s="153" t="s">
        <v>35</v>
      </c>
      <c r="F60" s="144"/>
      <c r="G60" s="158"/>
    </row>
    <row r="61" s="43" customFormat="true" ht="21" hidden="false" customHeight="true" outlineLevel="0" collapsed="false">
      <c r="A61" s="142" t="s">
        <v>98</v>
      </c>
      <c r="B61" s="139" t="s">
        <v>15</v>
      </c>
      <c r="C61" s="143" t="s">
        <v>99</v>
      </c>
      <c r="D61" s="143"/>
      <c r="E61" s="140"/>
      <c r="F61" s="141" t="n">
        <f aca="false">F62+F73+F80</f>
        <v>9295.6</v>
      </c>
      <c r="G61" s="158"/>
    </row>
    <row r="62" s="43" customFormat="true" ht="21" hidden="false" customHeight="true" outlineLevel="0" collapsed="false">
      <c r="A62" s="142" t="s">
        <v>100</v>
      </c>
      <c r="B62" s="139" t="s">
        <v>15</v>
      </c>
      <c r="C62" s="143" t="s">
        <v>101</v>
      </c>
      <c r="D62" s="143"/>
      <c r="E62" s="140"/>
      <c r="F62" s="141" t="n">
        <f aca="false">F63+F71</f>
        <v>8448.6</v>
      </c>
      <c r="G62" s="158"/>
    </row>
    <row r="63" s="43" customFormat="true" ht="21" hidden="false" customHeight="true" outlineLevel="0" collapsed="false">
      <c r="A63" s="145" t="s">
        <v>102</v>
      </c>
      <c r="B63" s="153" t="s">
        <v>15</v>
      </c>
      <c r="C63" s="154" t="s">
        <v>101</v>
      </c>
      <c r="D63" s="154" t="s">
        <v>103</v>
      </c>
      <c r="E63" s="155"/>
      <c r="F63" s="144" t="n">
        <f aca="false">F64+F68+F66</f>
        <v>6912.6</v>
      </c>
      <c r="G63" s="158"/>
    </row>
    <row r="64" s="43" customFormat="true" ht="30.75" hidden="false" customHeight="true" outlineLevel="0" collapsed="false">
      <c r="A64" s="175" t="s">
        <v>104</v>
      </c>
      <c r="B64" s="153" t="s">
        <v>15</v>
      </c>
      <c r="C64" s="154" t="s">
        <v>101</v>
      </c>
      <c r="D64" s="154" t="s">
        <v>105</v>
      </c>
      <c r="E64" s="155"/>
      <c r="F64" s="144" t="n">
        <f aca="false">F65</f>
        <v>170.9</v>
      </c>
      <c r="G64" s="158"/>
    </row>
    <row r="65" s="43" customFormat="true" ht="21" hidden="false" customHeight="true" outlineLevel="0" collapsed="false">
      <c r="A65" s="145" t="s">
        <v>106</v>
      </c>
      <c r="B65" s="153" t="s">
        <v>15</v>
      </c>
      <c r="C65" s="154" t="s">
        <v>101</v>
      </c>
      <c r="D65" s="154" t="s">
        <v>401</v>
      </c>
      <c r="E65" s="159" t="s">
        <v>107</v>
      </c>
      <c r="F65" s="144" t="n">
        <v>170.9</v>
      </c>
      <c r="G65" s="158"/>
    </row>
    <row r="66" s="43" customFormat="true" ht="21" hidden="false" customHeight="true" outlineLevel="0" collapsed="false">
      <c r="A66" s="145" t="s">
        <v>108</v>
      </c>
      <c r="B66" s="153" t="s">
        <v>15</v>
      </c>
      <c r="C66" s="154" t="s">
        <v>101</v>
      </c>
      <c r="D66" s="154" t="s">
        <v>109</v>
      </c>
      <c r="E66" s="159"/>
      <c r="F66" s="144" t="n">
        <f aca="false">F67</f>
        <v>17.5</v>
      </c>
      <c r="G66" s="158"/>
    </row>
    <row r="67" s="43" customFormat="true" ht="21" hidden="false" customHeight="true" outlineLevel="0" collapsed="false">
      <c r="A67" s="145" t="s">
        <v>106</v>
      </c>
      <c r="B67" s="153" t="s">
        <v>15</v>
      </c>
      <c r="C67" s="154" t="s">
        <v>101</v>
      </c>
      <c r="D67" s="154" t="s">
        <v>110</v>
      </c>
      <c r="E67" s="159" t="s">
        <v>107</v>
      </c>
      <c r="F67" s="144" t="n">
        <v>17.5</v>
      </c>
      <c r="G67" s="158"/>
    </row>
    <row r="68" s="43" customFormat="true" ht="27.75" hidden="false" customHeight="true" outlineLevel="0" collapsed="false">
      <c r="A68" s="145" t="s">
        <v>111</v>
      </c>
      <c r="B68" s="153" t="s">
        <v>15</v>
      </c>
      <c r="C68" s="154" t="s">
        <v>101</v>
      </c>
      <c r="D68" s="154" t="s">
        <v>112</v>
      </c>
      <c r="E68" s="159"/>
      <c r="F68" s="144" t="n">
        <f aca="false">F69</f>
        <v>6724.2</v>
      </c>
      <c r="G68" s="158"/>
    </row>
    <row r="69" s="43" customFormat="true" ht="45" hidden="false" customHeight="true" outlineLevel="0" collapsed="false">
      <c r="A69" s="145" t="s">
        <v>113</v>
      </c>
      <c r="B69" s="153" t="s">
        <v>15</v>
      </c>
      <c r="C69" s="154" t="s">
        <v>101</v>
      </c>
      <c r="D69" s="154" t="s">
        <v>114</v>
      </c>
      <c r="E69" s="159"/>
      <c r="F69" s="144" t="n">
        <f aca="false">F70</f>
        <v>6724.2</v>
      </c>
      <c r="G69" s="158"/>
    </row>
    <row r="70" s="43" customFormat="true" ht="21" hidden="false" customHeight="true" outlineLevel="0" collapsed="false">
      <c r="A70" s="145" t="s">
        <v>106</v>
      </c>
      <c r="B70" s="153" t="s">
        <v>15</v>
      </c>
      <c r="C70" s="154" t="s">
        <v>101</v>
      </c>
      <c r="D70" s="154" t="s">
        <v>114</v>
      </c>
      <c r="E70" s="159" t="s">
        <v>107</v>
      </c>
      <c r="F70" s="144" t="n">
        <v>6724.2</v>
      </c>
      <c r="G70" s="158"/>
    </row>
    <row r="71" s="43" customFormat="true" ht="57" hidden="false" customHeight="true" outlineLevel="0" collapsed="false">
      <c r="A71" s="176" t="s">
        <v>115</v>
      </c>
      <c r="B71" s="153" t="s">
        <v>15</v>
      </c>
      <c r="C71" s="154" t="s">
        <v>101</v>
      </c>
      <c r="D71" s="154" t="s">
        <v>402</v>
      </c>
      <c r="E71" s="159"/>
      <c r="F71" s="144" t="n">
        <f aca="false">F72</f>
        <v>1536</v>
      </c>
      <c r="G71" s="158"/>
    </row>
    <row r="72" s="43" customFormat="true" ht="21" hidden="false" customHeight="true" outlineLevel="0" collapsed="false">
      <c r="A72" s="145" t="s">
        <v>106</v>
      </c>
      <c r="B72" s="153" t="s">
        <v>15</v>
      </c>
      <c r="C72" s="154" t="s">
        <v>101</v>
      </c>
      <c r="D72" s="154" t="s">
        <v>402</v>
      </c>
      <c r="E72" s="159" t="s">
        <v>107</v>
      </c>
      <c r="F72" s="144" t="n">
        <v>1536</v>
      </c>
      <c r="G72" s="158"/>
    </row>
    <row r="73" s="43" customFormat="true" ht="21" hidden="false" customHeight="true" outlineLevel="0" collapsed="false">
      <c r="A73" s="142" t="s">
        <v>127</v>
      </c>
      <c r="B73" s="139" t="s">
        <v>15</v>
      </c>
      <c r="C73" s="143" t="s">
        <v>128</v>
      </c>
      <c r="D73" s="143"/>
      <c r="E73" s="140"/>
      <c r="F73" s="141" t="n">
        <f aca="false">F74+F77</f>
        <v>479</v>
      </c>
      <c r="G73" s="158"/>
    </row>
    <row r="74" s="43" customFormat="true" ht="21" hidden="false" customHeight="true" outlineLevel="0" collapsed="false">
      <c r="A74" s="160" t="s">
        <v>129</v>
      </c>
      <c r="B74" s="146" t="s">
        <v>15</v>
      </c>
      <c r="C74" s="161" t="s">
        <v>128</v>
      </c>
      <c r="D74" s="161" t="s">
        <v>130</v>
      </c>
      <c r="E74" s="148"/>
      <c r="F74" s="162" t="n">
        <f aca="false">F75</f>
        <v>320.5</v>
      </c>
      <c r="G74" s="158"/>
    </row>
    <row r="75" s="43" customFormat="true" ht="21" hidden="false" customHeight="true" outlineLevel="0" collapsed="false">
      <c r="A75" s="145" t="s">
        <v>403</v>
      </c>
      <c r="B75" s="153" t="s">
        <v>15</v>
      </c>
      <c r="C75" s="154" t="s">
        <v>128</v>
      </c>
      <c r="D75" s="154" t="s">
        <v>132</v>
      </c>
      <c r="E75" s="155"/>
      <c r="F75" s="144" t="n">
        <f aca="false">F76</f>
        <v>320.5</v>
      </c>
      <c r="G75" s="158"/>
    </row>
    <row r="76" s="43" customFormat="true" ht="21" hidden="false" customHeight="true" outlineLevel="0" collapsed="false">
      <c r="A76" s="145" t="s">
        <v>25</v>
      </c>
      <c r="B76" s="153" t="s">
        <v>15</v>
      </c>
      <c r="C76" s="154" t="s">
        <v>128</v>
      </c>
      <c r="D76" s="154" t="s">
        <v>132</v>
      </c>
      <c r="E76" s="155" t="n">
        <v>500</v>
      </c>
      <c r="F76" s="144" t="n">
        <v>320.5</v>
      </c>
      <c r="G76" s="158"/>
    </row>
    <row r="77" s="43" customFormat="true" ht="21" hidden="false" customHeight="true" outlineLevel="0" collapsed="false">
      <c r="A77" s="160" t="s">
        <v>78</v>
      </c>
      <c r="B77" s="146" t="s">
        <v>15</v>
      </c>
      <c r="C77" s="161" t="s">
        <v>128</v>
      </c>
      <c r="D77" s="161" t="s">
        <v>79</v>
      </c>
      <c r="E77" s="148"/>
      <c r="F77" s="162" t="n">
        <f aca="false">F78</f>
        <v>158.5</v>
      </c>
      <c r="G77" s="158"/>
    </row>
    <row r="78" s="43" customFormat="true" ht="34.5" hidden="false" customHeight="true" outlineLevel="0" collapsed="false">
      <c r="A78" s="145" t="s">
        <v>404</v>
      </c>
      <c r="B78" s="153" t="s">
        <v>15</v>
      </c>
      <c r="C78" s="154" t="s">
        <v>128</v>
      </c>
      <c r="D78" s="154" t="s">
        <v>134</v>
      </c>
      <c r="E78" s="155"/>
      <c r="F78" s="144" t="n">
        <f aca="false">F79</f>
        <v>158.5</v>
      </c>
      <c r="G78" s="158"/>
    </row>
    <row r="79" s="43" customFormat="true" ht="21" hidden="false" customHeight="true" outlineLevel="0" collapsed="false">
      <c r="A79" s="145" t="s">
        <v>135</v>
      </c>
      <c r="B79" s="153" t="s">
        <v>15</v>
      </c>
      <c r="C79" s="154" t="s">
        <v>128</v>
      </c>
      <c r="D79" s="154" t="s">
        <v>134</v>
      </c>
      <c r="E79" s="155" t="n">
        <v>365</v>
      </c>
      <c r="F79" s="144" t="n">
        <v>158.5</v>
      </c>
      <c r="G79" s="158"/>
    </row>
    <row r="80" s="70" customFormat="true" ht="21" hidden="false" customHeight="true" outlineLevel="0" collapsed="false">
      <c r="A80" s="142" t="s">
        <v>136</v>
      </c>
      <c r="B80" s="177" t="s">
        <v>15</v>
      </c>
      <c r="C80" s="143" t="s">
        <v>137</v>
      </c>
      <c r="D80" s="142"/>
      <c r="E80" s="178"/>
      <c r="F80" s="141" t="n">
        <f aca="false">F81</f>
        <v>368</v>
      </c>
      <c r="G80" s="179"/>
    </row>
    <row r="81" s="43" customFormat="true" ht="27.75" hidden="false" customHeight="true" outlineLevel="0" collapsed="false">
      <c r="A81" s="145" t="s">
        <v>138</v>
      </c>
      <c r="B81" s="153" t="s">
        <v>15</v>
      </c>
      <c r="C81" s="154" t="s">
        <v>137</v>
      </c>
      <c r="D81" s="154" t="s">
        <v>139</v>
      </c>
      <c r="E81" s="155"/>
      <c r="F81" s="144" t="n">
        <f aca="false">F82</f>
        <v>368</v>
      </c>
      <c r="G81" s="158"/>
    </row>
    <row r="82" s="43" customFormat="true" ht="21" hidden="false" customHeight="true" outlineLevel="0" collapsed="false">
      <c r="A82" s="145" t="s">
        <v>140</v>
      </c>
      <c r="B82" s="153" t="s">
        <v>15</v>
      </c>
      <c r="C82" s="154" t="s">
        <v>137</v>
      </c>
      <c r="D82" s="154" t="s">
        <v>141</v>
      </c>
      <c r="E82" s="155"/>
      <c r="F82" s="144" t="n">
        <f aca="false">F83</f>
        <v>368</v>
      </c>
      <c r="G82" s="158"/>
    </row>
    <row r="83" s="43" customFormat="true" ht="21" hidden="false" customHeight="true" outlineLevel="0" collapsed="false">
      <c r="A83" s="145" t="s">
        <v>25</v>
      </c>
      <c r="B83" s="153" t="s">
        <v>15</v>
      </c>
      <c r="C83" s="154" t="s">
        <v>137</v>
      </c>
      <c r="D83" s="154" t="s">
        <v>141</v>
      </c>
      <c r="E83" s="155" t="n">
        <v>500</v>
      </c>
      <c r="F83" s="144" t="n">
        <v>368</v>
      </c>
      <c r="G83" s="158"/>
    </row>
    <row r="84" s="43" customFormat="true" ht="21" hidden="false" customHeight="true" outlineLevel="0" collapsed="false">
      <c r="A84" s="142" t="s">
        <v>146</v>
      </c>
      <c r="B84" s="139" t="s">
        <v>15</v>
      </c>
      <c r="C84" s="139" t="s">
        <v>147</v>
      </c>
      <c r="D84" s="139"/>
      <c r="E84" s="155"/>
      <c r="F84" s="180" t="n">
        <f aca="false">F85+F109</f>
        <v>3067</v>
      </c>
      <c r="G84" s="158"/>
    </row>
    <row r="85" s="43" customFormat="true" ht="21" hidden="false" customHeight="true" outlineLevel="0" collapsed="false">
      <c r="A85" s="142" t="s">
        <v>148</v>
      </c>
      <c r="B85" s="139" t="s">
        <v>15</v>
      </c>
      <c r="C85" s="143" t="s">
        <v>149</v>
      </c>
      <c r="D85" s="154"/>
      <c r="E85" s="155"/>
      <c r="F85" s="141" t="n">
        <f aca="false">F91+F98</f>
        <v>3067</v>
      </c>
      <c r="G85" s="158"/>
    </row>
    <row r="86" s="43" customFormat="true" ht="27.75" hidden="true" customHeight="true" outlineLevel="0" collapsed="false">
      <c r="A86" s="181" t="s">
        <v>150</v>
      </c>
      <c r="B86" s="153" t="s">
        <v>15</v>
      </c>
      <c r="C86" s="153" t="s">
        <v>149</v>
      </c>
      <c r="D86" s="153" t="s">
        <v>151</v>
      </c>
      <c r="E86" s="153"/>
      <c r="F86" s="144"/>
      <c r="G86" s="158"/>
    </row>
    <row r="87" s="43" customFormat="true" ht="21" hidden="true" customHeight="true" outlineLevel="0" collapsed="false">
      <c r="A87" s="181" t="s">
        <v>152</v>
      </c>
      <c r="B87" s="153" t="s">
        <v>15</v>
      </c>
      <c r="C87" s="153" t="s">
        <v>149</v>
      </c>
      <c r="D87" s="153" t="s">
        <v>405</v>
      </c>
      <c r="E87" s="153"/>
      <c r="F87" s="144"/>
      <c r="G87" s="158"/>
    </row>
    <row r="88" s="43" customFormat="true" ht="21" hidden="true" customHeight="true" outlineLevel="0" collapsed="false">
      <c r="A88" s="181" t="s">
        <v>154</v>
      </c>
      <c r="B88" s="153" t="s">
        <v>15</v>
      </c>
      <c r="C88" s="153" t="s">
        <v>149</v>
      </c>
      <c r="D88" s="153" t="s">
        <v>405</v>
      </c>
      <c r="E88" s="153" t="s">
        <v>155</v>
      </c>
      <c r="F88" s="144"/>
      <c r="G88" s="158"/>
    </row>
    <row r="89" s="43" customFormat="true" ht="33" hidden="true" customHeight="true" outlineLevel="0" collapsed="false">
      <c r="A89" s="181" t="s">
        <v>156</v>
      </c>
      <c r="B89" s="153" t="s">
        <v>15</v>
      </c>
      <c r="C89" s="153" t="s">
        <v>149</v>
      </c>
      <c r="D89" s="153" t="s">
        <v>157</v>
      </c>
      <c r="E89" s="153"/>
      <c r="F89" s="144"/>
      <c r="G89" s="158"/>
    </row>
    <row r="90" s="43" customFormat="true" ht="21" hidden="true" customHeight="true" outlineLevel="0" collapsed="false">
      <c r="A90" s="181" t="s">
        <v>154</v>
      </c>
      <c r="B90" s="153" t="s">
        <v>15</v>
      </c>
      <c r="C90" s="153" t="s">
        <v>149</v>
      </c>
      <c r="D90" s="153" t="s">
        <v>157</v>
      </c>
      <c r="E90" s="153" t="s">
        <v>155</v>
      </c>
      <c r="F90" s="144"/>
      <c r="G90" s="158"/>
    </row>
    <row r="91" s="43" customFormat="true" ht="21" hidden="false" customHeight="true" outlineLevel="0" collapsed="false">
      <c r="A91" s="182" t="s">
        <v>161</v>
      </c>
      <c r="B91" s="146" t="s">
        <v>15</v>
      </c>
      <c r="C91" s="146" t="s">
        <v>149</v>
      </c>
      <c r="D91" s="146" t="s">
        <v>162</v>
      </c>
      <c r="E91" s="183"/>
      <c r="F91" s="162" t="n">
        <f aca="false">F92</f>
        <v>1067</v>
      </c>
      <c r="G91" s="158"/>
    </row>
    <row r="92" s="43" customFormat="true" ht="21" hidden="false" customHeight="true" outlineLevel="0" collapsed="false">
      <c r="A92" s="181" t="s">
        <v>163</v>
      </c>
      <c r="B92" s="153" t="s">
        <v>15</v>
      </c>
      <c r="C92" s="153" t="s">
        <v>149</v>
      </c>
      <c r="D92" s="153" t="s">
        <v>164</v>
      </c>
      <c r="E92" s="184"/>
      <c r="F92" s="144" t="n">
        <f aca="false">F93+F96+F97</f>
        <v>1067</v>
      </c>
      <c r="G92" s="158"/>
    </row>
    <row r="93" s="43" customFormat="true" ht="19.5" hidden="false" customHeight="true" outlineLevel="0" collapsed="false">
      <c r="A93" s="181" t="s">
        <v>165</v>
      </c>
      <c r="B93" s="153" t="s">
        <v>15</v>
      </c>
      <c r="C93" s="153" t="s">
        <v>149</v>
      </c>
      <c r="D93" s="153" t="s">
        <v>166</v>
      </c>
      <c r="E93" s="153" t="s">
        <v>155</v>
      </c>
      <c r="F93" s="144" t="n">
        <v>1067</v>
      </c>
      <c r="G93" s="158"/>
    </row>
    <row r="94" s="43" customFormat="true" ht="0.75" hidden="true" customHeight="true" outlineLevel="0" collapsed="false">
      <c r="A94" s="181" t="s">
        <v>106</v>
      </c>
      <c r="B94" s="153" t="s">
        <v>15</v>
      </c>
      <c r="C94" s="153" t="s">
        <v>149</v>
      </c>
      <c r="D94" s="185" t="s">
        <v>167</v>
      </c>
      <c r="E94" s="153" t="s">
        <v>107</v>
      </c>
      <c r="F94" s="144"/>
      <c r="G94" s="158"/>
    </row>
    <row r="95" s="43" customFormat="true" ht="21" hidden="true" customHeight="true" outlineLevel="0" collapsed="false">
      <c r="A95" s="181" t="s">
        <v>25</v>
      </c>
      <c r="B95" s="153" t="s">
        <v>15</v>
      </c>
      <c r="C95" s="153" t="s">
        <v>149</v>
      </c>
      <c r="D95" s="185" t="s">
        <v>167</v>
      </c>
      <c r="E95" s="153" t="s">
        <v>35</v>
      </c>
      <c r="F95" s="144"/>
      <c r="G95" s="158"/>
    </row>
    <row r="96" s="43" customFormat="true" ht="21" hidden="true" customHeight="true" outlineLevel="0" collapsed="false">
      <c r="A96" s="181" t="s">
        <v>168</v>
      </c>
      <c r="B96" s="153" t="s">
        <v>15</v>
      </c>
      <c r="C96" s="153" t="s">
        <v>149</v>
      </c>
      <c r="D96" s="185" t="s">
        <v>166</v>
      </c>
      <c r="E96" s="153" t="s">
        <v>155</v>
      </c>
      <c r="F96" s="144" t="n">
        <v>0</v>
      </c>
      <c r="G96" s="158"/>
    </row>
    <row r="97" s="43" customFormat="true" ht="21" hidden="true" customHeight="true" outlineLevel="0" collapsed="false">
      <c r="A97" s="181" t="s">
        <v>169</v>
      </c>
      <c r="B97" s="153" t="s">
        <v>15</v>
      </c>
      <c r="C97" s="153" t="s">
        <v>149</v>
      </c>
      <c r="D97" s="185" t="s">
        <v>166</v>
      </c>
      <c r="E97" s="153" t="s">
        <v>155</v>
      </c>
      <c r="F97" s="144" t="n">
        <v>0</v>
      </c>
      <c r="G97" s="158"/>
    </row>
    <row r="98" s="43" customFormat="true" ht="21" hidden="false" customHeight="true" outlineLevel="0" collapsed="false">
      <c r="A98" s="182" t="s">
        <v>74</v>
      </c>
      <c r="B98" s="146" t="s">
        <v>15</v>
      </c>
      <c r="C98" s="146" t="s">
        <v>149</v>
      </c>
      <c r="D98" s="146" t="s">
        <v>170</v>
      </c>
      <c r="E98" s="146"/>
      <c r="F98" s="162" t="n">
        <f aca="false">F99+F105+F107</f>
        <v>2000</v>
      </c>
      <c r="G98" s="158"/>
    </row>
    <row r="99" s="43" customFormat="true" ht="31.5" hidden="false" customHeight="true" outlineLevel="0" collapsed="false">
      <c r="A99" s="181" t="s">
        <v>171</v>
      </c>
      <c r="B99" s="153" t="s">
        <v>15</v>
      </c>
      <c r="C99" s="153" t="s">
        <v>149</v>
      </c>
      <c r="D99" s="153" t="s">
        <v>406</v>
      </c>
      <c r="E99" s="153"/>
      <c r="F99" s="144" t="n">
        <f aca="false">F100</f>
        <v>2000</v>
      </c>
      <c r="G99" s="158"/>
    </row>
    <row r="100" s="43" customFormat="true" ht="22.5" hidden="false" customHeight="true" outlineLevel="0" collapsed="false">
      <c r="A100" s="181" t="s">
        <v>173</v>
      </c>
      <c r="B100" s="153" t="s">
        <v>15</v>
      </c>
      <c r="C100" s="153" t="s">
        <v>149</v>
      </c>
      <c r="D100" s="153" t="s">
        <v>406</v>
      </c>
      <c r="E100" s="153" t="s">
        <v>155</v>
      </c>
      <c r="F100" s="144" t="n">
        <v>2000</v>
      </c>
      <c r="G100" s="158"/>
    </row>
    <row r="101" s="43" customFormat="true" ht="21" hidden="true" customHeight="true" outlineLevel="0" collapsed="false">
      <c r="A101" s="181" t="s">
        <v>407</v>
      </c>
      <c r="B101" s="153" t="s">
        <v>15</v>
      </c>
      <c r="C101" s="153" t="s">
        <v>149</v>
      </c>
      <c r="D101" s="153" t="s">
        <v>174</v>
      </c>
      <c r="E101" s="153"/>
      <c r="F101" s="144"/>
      <c r="G101" s="158"/>
    </row>
    <row r="102" s="43" customFormat="true" ht="21" hidden="true" customHeight="true" outlineLevel="0" collapsed="false">
      <c r="A102" s="181" t="s">
        <v>154</v>
      </c>
      <c r="B102" s="153" t="s">
        <v>15</v>
      </c>
      <c r="C102" s="153" t="s">
        <v>149</v>
      </c>
      <c r="D102" s="153" t="s">
        <v>174</v>
      </c>
      <c r="E102" s="153" t="s">
        <v>155</v>
      </c>
      <c r="F102" s="144"/>
      <c r="G102" s="158"/>
    </row>
    <row r="103" s="43" customFormat="true" ht="21" hidden="true" customHeight="true" outlineLevel="0" collapsed="false">
      <c r="A103" s="181" t="s">
        <v>408</v>
      </c>
      <c r="B103" s="153" t="s">
        <v>15</v>
      </c>
      <c r="C103" s="153" t="s">
        <v>149</v>
      </c>
      <c r="D103" s="153" t="s">
        <v>175</v>
      </c>
      <c r="E103" s="153"/>
      <c r="F103" s="144"/>
      <c r="G103" s="158"/>
    </row>
    <row r="104" s="43" customFormat="true" ht="21" hidden="true" customHeight="true" outlineLevel="0" collapsed="false">
      <c r="A104" s="181" t="s">
        <v>154</v>
      </c>
      <c r="B104" s="153" t="s">
        <v>15</v>
      </c>
      <c r="C104" s="153" t="s">
        <v>149</v>
      </c>
      <c r="D104" s="153" t="s">
        <v>175</v>
      </c>
      <c r="E104" s="153" t="s">
        <v>155</v>
      </c>
      <c r="F104" s="144"/>
      <c r="G104" s="158"/>
    </row>
    <row r="105" s="43" customFormat="true" ht="21" hidden="true" customHeight="true" outlineLevel="0" collapsed="false">
      <c r="A105" s="181" t="s">
        <v>409</v>
      </c>
      <c r="B105" s="153" t="s">
        <v>15</v>
      </c>
      <c r="C105" s="153" t="s">
        <v>149</v>
      </c>
      <c r="D105" s="153" t="s">
        <v>176</v>
      </c>
      <c r="E105" s="153"/>
      <c r="F105" s="144" t="n">
        <f aca="false">F106</f>
        <v>0</v>
      </c>
      <c r="G105" s="158"/>
    </row>
    <row r="106" s="43" customFormat="true" ht="21" hidden="true" customHeight="true" outlineLevel="0" collapsed="false">
      <c r="A106" s="181" t="s">
        <v>410</v>
      </c>
      <c r="B106" s="153" t="s">
        <v>15</v>
      </c>
      <c r="C106" s="153" t="s">
        <v>149</v>
      </c>
      <c r="D106" s="153" t="s">
        <v>176</v>
      </c>
      <c r="E106" s="153" t="s">
        <v>155</v>
      </c>
      <c r="F106" s="144" t="n">
        <v>0</v>
      </c>
      <c r="G106" s="158"/>
    </row>
    <row r="107" s="43" customFormat="true" ht="21" hidden="true" customHeight="true" outlineLevel="0" collapsed="false">
      <c r="A107" s="181" t="s">
        <v>409</v>
      </c>
      <c r="B107" s="153" t="s">
        <v>15</v>
      </c>
      <c r="C107" s="153" t="s">
        <v>149</v>
      </c>
      <c r="D107" s="153" t="s">
        <v>177</v>
      </c>
      <c r="E107" s="153"/>
      <c r="F107" s="144" t="n">
        <f aca="false">F108</f>
        <v>0</v>
      </c>
      <c r="G107" s="158"/>
    </row>
    <row r="108" s="43" customFormat="true" ht="21" hidden="true" customHeight="true" outlineLevel="0" collapsed="false">
      <c r="A108" s="181" t="s">
        <v>411</v>
      </c>
      <c r="B108" s="153" t="s">
        <v>15</v>
      </c>
      <c r="C108" s="153" t="s">
        <v>149</v>
      </c>
      <c r="D108" s="153" t="s">
        <v>177</v>
      </c>
      <c r="E108" s="153" t="s">
        <v>155</v>
      </c>
      <c r="F108" s="144" t="n">
        <v>0</v>
      </c>
      <c r="G108" s="158"/>
    </row>
    <row r="109" s="43" customFormat="true" ht="21" hidden="true" customHeight="true" outlineLevel="0" collapsed="false">
      <c r="A109" s="177" t="s">
        <v>187</v>
      </c>
      <c r="B109" s="139" t="s">
        <v>15</v>
      </c>
      <c r="C109" s="139" t="s">
        <v>178</v>
      </c>
      <c r="D109" s="153"/>
      <c r="E109" s="153"/>
      <c r="F109" s="141" t="n">
        <f aca="false">F110+F113</f>
        <v>0</v>
      </c>
      <c r="G109" s="158"/>
    </row>
    <row r="110" s="43" customFormat="true" ht="21" hidden="true" customHeight="true" outlineLevel="0" collapsed="false">
      <c r="A110" s="182" t="s">
        <v>74</v>
      </c>
      <c r="B110" s="146" t="s">
        <v>15</v>
      </c>
      <c r="C110" s="146" t="s">
        <v>178</v>
      </c>
      <c r="D110" s="146" t="s">
        <v>170</v>
      </c>
      <c r="E110" s="146"/>
      <c r="F110" s="162" t="n">
        <f aca="false">F111</f>
        <v>0</v>
      </c>
      <c r="G110" s="158"/>
    </row>
    <row r="111" s="43" customFormat="true" ht="21" hidden="true" customHeight="true" outlineLevel="0" collapsed="false">
      <c r="A111" s="186" t="s">
        <v>412</v>
      </c>
      <c r="B111" s="153" t="s">
        <v>15</v>
      </c>
      <c r="C111" s="153" t="s">
        <v>178</v>
      </c>
      <c r="D111" s="153" t="s">
        <v>179</v>
      </c>
      <c r="E111" s="153"/>
      <c r="F111" s="144" t="n">
        <f aca="false">F112</f>
        <v>0</v>
      </c>
      <c r="G111" s="158"/>
    </row>
    <row r="112" s="43" customFormat="true" ht="21" hidden="true" customHeight="true" outlineLevel="0" collapsed="false">
      <c r="A112" s="181" t="s">
        <v>413</v>
      </c>
      <c r="B112" s="153" t="s">
        <v>15</v>
      </c>
      <c r="C112" s="153" t="s">
        <v>178</v>
      </c>
      <c r="D112" s="153" t="s">
        <v>179</v>
      </c>
      <c r="E112" s="153" t="s">
        <v>155</v>
      </c>
      <c r="F112" s="144" t="n">
        <v>0</v>
      </c>
      <c r="G112" s="158"/>
    </row>
    <row r="113" s="43" customFormat="true" ht="21" hidden="true" customHeight="true" outlineLevel="0" collapsed="false">
      <c r="A113" s="182" t="s">
        <v>188</v>
      </c>
      <c r="B113" s="146" t="s">
        <v>15</v>
      </c>
      <c r="C113" s="146" t="s">
        <v>178</v>
      </c>
      <c r="D113" s="146" t="s">
        <v>189</v>
      </c>
      <c r="E113" s="146"/>
      <c r="F113" s="162" t="n">
        <f aca="false">F114</f>
        <v>0</v>
      </c>
      <c r="G113" s="158"/>
    </row>
    <row r="114" s="43" customFormat="true" ht="21" hidden="true" customHeight="true" outlineLevel="0" collapsed="false">
      <c r="A114" s="181" t="s">
        <v>414</v>
      </c>
      <c r="B114" s="153" t="s">
        <v>15</v>
      </c>
      <c r="C114" s="153" t="s">
        <v>178</v>
      </c>
      <c r="D114" s="153" t="s">
        <v>189</v>
      </c>
      <c r="E114" s="153" t="s">
        <v>155</v>
      </c>
      <c r="F114" s="144" t="n">
        <v>0</v>
      </c>
      <c r="G114" s="158"/>
    </row>
    <row r="115" s="88" customFormat="true" ht="21" hidden="false" customHeight="true" outlineLevel="0" collapsed="false">
      <c r="A115" s="187" t="s">
        <v>190</v>
      </c>
      <c r="B115" s="135" t="s">
        <v>15</v>
      </c>
      <c r="C115" s="135" t="s">
        <v>191</v>
      </c>
      <c r="D115" s="188"/>
      <c r="E115" s="189"/>
      <c r="F115" s="180" t="n">
        <f aca="false">F116</f>
        <v>5066.28</v>
      </c>
      <c r="G115" s="190"/>
    </row>
    <row r="116" s="43" customFormat="true" ht="21" hidden="false" customHeight="true" outlineLevel="0" collapsed="false">
      <c r="A116" s="142" t="s">
        <v>192</v>
      </c>
      <c r="B116" s="139" t="s">
        <v>15</v>
      </c>
      <c r="C116" s="143" t="s">
        <v>193</v>
      </c>
      <c r="D116" s="143"/>
      <c r="E116" s="140"/>
      <c r="F116" s="141" t="n">
        <f aca="false">F117+F119</f>
        <v>5066.28</v>
      </c>
      <c r="G116" s="158"/>
    </row>
    <row r="117" s="43" customFormat="true" ht="21" hidden="false" customHeight="true" outlineLevel="0" collapsed="false">
      <c r="A117" s="145" t="s">
        <v>58</v>
      </c>
      <c r="B117" s="153" t="s">
        <v>15</v>
      </c>
      <c r="C117" s="154" t="s">
        <v>193</v>
      </c>
      <c r="D117" s="154" t="s">
        <v>197</v>
      </c>
      <c r="E117" s="155"/>
      <c r="F117" s="144" t="n">
        <f aca="false">F118</f>
        <v>2060</v>
      </c>
      <c r="G117" s="158"/>
    </row>
    <row r="118" s="43" customFormat="true" ht="21" hidden="false" customHeight="true" outlineLevel="0" collapsed="false">
      <c r="A118" s="145" t="s">
        <v>194</v>
      </c>
      <c r="B118" s="153" t="s">
        <v>15</v>
      </c>
      <c r="C118" s="154" t="s">
        <v>193</v>
      </c>
      <c r="D118" s="154" t="s">
        <v>197</v>
      </c>
      <c r="E118" s="155" t="n">
        <v>500</v>
      </c>
      <c r="F118" s="144" t="n">
        <v>2060</v>
      </c>
      <c r="G118" s="158"/>
    </row>
    <row r="119" s="51" customFormat="true" ht="21" hidden="false" customHeight="true" outlineLevel="0" collapsed="false">
      <c r="A119" s="149" t="s">
        <v>198</v>
      </c>
      <c r="B119" s="147" t="s">
        <v>15</v>
      </c>
      <c r="C119" s="147" t="s">
        <v>193</v>
      </c>
      <c r="D119" s="152" t="n">
        <v>4230000</v>
      </c>
      <c r="E119" s="159"/>
      <c r="F119" s="151" t="n">
        <f aca="false">F120</f>
        <v>3006.28</v>
      </c>
      <c r="G119" s="128"/>
    </row>
    <row r="120" s="51" customFormat="true" ht="21" hidden="false" customHeight="true" outlineLevel="0" collapsed="false">
      <c r="A120" s="149" t="s">
        <v>58</v>
      </c>
      <c r="B120" s="147" t="s">
        <v>15</v>
      </c>
      <c r="C120" s="147" t="s">
        <v>193</v>
      </c>
      <c r="D120" s="152" t="n">
        <v>4239900</v>
      </c>
      <c r="E120" s="159"/>
      <c r="F120" s="151" t="n">
        <f aca="false">F121</f>
        <v>3006.28</v>
      </c>
      <c r="G120" s="128"/>
    </row>
    <row r="121" s="51" customFormat="true" ht="21" hidden="false" customHeight="true" outlineLevel="0" collapsed="false">
      <c r="A121" s="149" t="s">
        <v>60</v>
      </c>
      <c r="B121" s="147" t="s">
        <v>15</v>
      </c>
      <c r="C121" s="147" t="s">
        <v>193</v>
      </c>
      <c r="D121" s="152" t="n">
        <v>4239900</v>
      </c>
      <c r="E121" s="159" t="s">
        <v>61</v>
      </c>
      <c r="F121" s="151" t="n">
        <f aca="false">2810.38+106+90-0.1</f>
        <v>3006.28</v>
      </c>
      <c r="G121" s="128"/>
    </row>
    <row r="122" s="83" customFormat="true" ht="21" hidden="false" customHeight="true" outlineLevel="0" collapsed="false">
      <c r="A122" s="138" t="s">
        <v>199</v>
      </c>
      <c r="B122" s="191" t="s">
        <v>15</v>
      </c>
      <c r="C122" s="191" t="s">
        <v>200</v>
      </c>
      <c r="D122" s="192"/>
      <c r="E122" s="193"/>
      <c r="F122" s="194" t="n">
        <f aca="false">F123+F133</f>
        <v>10890.7</v>
      </c>
      <c r="G122" s="195"/>
    </row>
    <row r="123" s="43" customFormat="true" ht="21" hidden="false" customHeight="true" outlineLevel="0" collapsed="false">
      <c r="A123" s="142" t="s">
        <v>201</v>
      </c>
      <c r="B123" s="139" t="s">
        <v>15</v>
      </c>
      <c r="C123" s="143" t="s">
        <v>202</v>
      </c>
      <c r="D123" s="143"/>
      <c r="E123" s="140"/>
      <c r="F123" s="141" t="n">
        <f aca="false">F125+F127+F130</f>
        <v>6552.2</v>
      </c>
      <c r="G123" s="158"/>
    </row>
    <row r="124" s="63" customFormat="true" ht="21" hidden="false" customHeight="true" outlineLevel="0" collapsed="false">
      <c r="A124" s="160" t="s">
        <v>207</v>
      </c>
      <c r="B124" s="196" t="s">
        <v>15</v>
      </c>
      <c r="C124" s="196" t="s">
        <v>202</v>
      </c>
      <c r="D124" s="197" t="s">
        <v>208</v>
      </c>
      <c r="E124" s="197"/>
      <c r="F124" s="198" t="n">
        <f aca="false">F125</f>
        <v>875.3</v>
      </c>
      <c r="G124" s="169"/>
    </row>
    <row r="125" s="174" customFormat="true" ht="21" hidden="false" customHeight="true" outlineLevel="0" collapsed="false">
      <c r="A125" s="149" t="s">
        <v>58</v>
      </c>
      <c r="B125" s="147" t="s">
        <v>15</v>
      </c>
      <c r="C125" s="147" t="s">
        <v>202</v>
      </c>
      <c r="D125" s="159" t="s">
        <v>209</v>
      </c>
      <c r="E125" s="159"/>
      <c r="F125" s="151" t="n">
        <f aca="false">F126</f>
        <v>875.3</v>
      </c>
      <c r="G125" s="128"/>
    </row>
    <row r="126" s="174" customFormat="true" ht="21" hidden="false" customHeight="true" outlineLevel="0" collapsed="false">
      <c r="A126" s="149" t="s">
        <v>60</v>
      </c>
      <c r="B126" s="147" t="s">
        <v>15</v>
      </c>
      <c r="C126" s="147" t="s">
        <v>202</v>
      </c>
      <c r="D126" s="159" t="s">
        <v>209</v>
      </c>
      <c r="E126" s="159" t="s">
        <v>61</v>
      </c>
      <c r="F126" s="151" t="n">
        <f aca="false">841.4+33.9</f>
        <v>875.3</v>
      </c>
      <c r="G126" s="128"/>
    </row>
    <row r="127" s="63" customFormat="true" ht="21" hidden="false" customHeight="true" outlineLevel="0" collapsed="false">
      <c r="A127" s="199" t="s">
        <v>210</v>
      </c>
      <c r="B127" s="196" t="s">
        <v>15</v>
      </c>
      <c r="C127" s="196" t="s">
        <v>202</v>
      </c>
      <c r="D127" s="197" t="s">
        <v>211</v>
      </c>
      <c r="E127" s="197"/>
      <c r="F127" s="198" t="n">
        <f aca="false">F128</f>
        <v>5676.9</v>
      </c>
      <c r="G127" s="169"/>
    </row>
    <row r="128" s="174" customFormat="true" ht="21" hidden="false" customHeight="true" outlineLevel="0" collapsed="false">
      <c r="A128" s="149" t="s">
        <v>58</v>
      </c>
      <c r="B128" s="147" t="s">
        <v>15</v>
      </c>
      <c r="C128" s="147" t="s">
        <v>202</v>
      </c>
      <c r="D128" s="159" t="s">
        <v>212</v>
      </c>
      <c r="E128" s="159"/>
      <c r="F128" s="151" t="n">
        <f aca="false">F129</f>
        <v>5676.9</v>
      </c>
      <c r="G128" s="200"/>
    </row>
    <row r="129" s="174" customFormat="true" ht="20.25" hidden="false" customHeight="true" outlineLevel="0" collapsed="false">
      <c r="A129" s="149" t="s">
        <v>60</v>
      </c>
      <c r="B129" s="147" t="s">
        <v>15</v>
      </c>
      <c r="C129" s="147" t="s">
        <v>202</v>
      </c>
      <c r="D129" s="159" t="s">
        <v>212</v>
      </c>
      <c r="E129" s="159" t="s">
        <v>61</v>
      </c>
      <c r="F129" s="151" t="n">
        <f aca="false">5540+121.3+15.6</f>
        <v>5676.9</v>
      </c>
      <c r="G129" s="128"/>
    </row>
    <row r="130" s="174" customFormat="true" ht="0.75" hidden="true" customHeight="true" outlineLevel="0" collapsed="false">
      <c r="A130" s="149" t="s">
        <v>213</v>
      </c>
      <c r="B130" s="147" t="s">
        <v>15</v>
      </c>
      <c r="C130" s="147" t="s">
        <v>202</v>
      </c>
      <c r="D130" s="159" t="s">
        <v>214</v>
      </c>
      <c r="E130" s="159"/>
      <c r="F130" s="151" t="n">
        <f aca="false">F131</f>
        <v>0</v>
      </c>
      <c r="G130" s="128"/>
    </row>
    <row r="131" s="174" customFormat="true" ht="21" hidden="true" customHeight="true" outlineLevel="0" collapsed="false">
      <c r="A131" s="149" t="s">
        <v>215</v>
      </c>
      <c r="B131" s="147" t="s">
        <v>15</v>
      </c>
      <c r="C131" s="147" t="s">
        <v>202</v>
      </c>
      <c r="D131" s="159" t="s">
        <v>216</v>
      </c>
      <c r="E131" s="159"/>
      <c r="F131" s="151" t="n">
        <f aca="false">F132</f>
        <v>0</v>
      </c>
      <c r="G131" s="128"/>
    </row>
    <row r="132" s="174" customFormat="true" ht="21" hidden="true" customHeight="true" outlineLevel="0" collapsed="false">
      <c r="A132" s="149" t="s">
        <v>60</v>
      </c>
      <c r="B132" s="147" t="s">
        <v>15</v>
      </c>
      <c r="C132" s="147" t="s">
        <v>202</v>
      </c>
      <c r="D132" s="159" t="s">
        <v>216</v>
      </c>
      <c r="E132" s="159" t="s">
        <v>61</v>
      </c>
      <c r="F132" s="151" t="n">
        <v>0</v>
      </c>
      <c r="G132" s="128"/>
    </row>
    <row r="133" s="43" customFormat="true" ht="21" hidden="false" customHeight="true" outlineLevel="0" collapsed="false">
      <c r="A133" s="142" t="s">
        <v>217</v>
      </c>
      <c r="B133" s="139" t="s">
        <v>15</v>
      </c>
      <c r="C133" s="143" t="s">
        <v>218</v>
      </c>
      <c r="D133" s="143"/>
      <c r="E133" s="140"/>
      <c r="F133" s="141" t="n">
        <f aca="false">F134</f>
        <v>4338.5</v>
      </c>
      <c r="G133" s="158"/>
    </row>
    <row r="134" s="51" customFormat="true" ht="33" hidden="false" customHeight="true" outlineLevel="0" collapsed="false">
      <c r="A134" s="149" t="s">
        <v>219</v>
      </c>
      <c r="B134" s="147" t="s">
        <v>15</v>
      </c>
      <c r="C134" s="154" t="s">
        <v>218</v>
      </c>
      <c r="D134" s="159" t="s">
        <v>214</v>
      </c>
      <c r="E134" s="159"/>
      <c r="F134" s="151" t="n">
        <f aca="false">F135</f>
        <v>4338.5</v>
      </c>
      <c r="G134" s="128"/>
    </row>
    <row r="135" s="51" customFormat="true" ht="30.75" hidden="false" customHeight="true" outlineLevel="0" collapsed="false">
      <c r="A135" s="149" t="s">
        <v>220</v>
      </c>
      <c r="B135" s="147" t="s">
        <v>15</v>
      </c>
      <c r="C135" s="154" t="s">
        <v>218</v>
      </c>
      <c r="D135" s="159" t="s">
        <v>221</v>
      </c>
      <c r="E135" s="159"/>
      <c r="F135" s="151" t="n">
        <f aca="false">F136+F138</f>
        <v>4338.5</v>
      </c>
      <c r="G135" s="128"/>
    </row>
    <row r="136" s="51" customFormat="true" ht="21" hidden="false" customHeight="true" outlineLevel="0" collapsed="false">
      <c r="A136" s="149" t="s">
        <v>58</v>
      </c>
      <c r="B136" s="147" t="s">
        <v>15</v>
      </c>
      <c r="C136" s="154" t="s">
        <v>218</v>
      </c>
      <c r="D136" s="159" t="s">
        <v>222</v>
      </c>
      <c r="E136" s="159"/>
      <c r="F136" s="151" t="n">
        <f aca="false">F137</f>
        <v>3832.2</v>
      </c>
      <c r="G136" s="128"/>
    </row>
    <row r="137" s="51" customFormat="true" ht="21" hidden="false" customHeight="true" outlineLevel="0" collapsed="false">
      <c r="A137" s="149" t="s">
        <v>60</v>
      </c>
      <c r="B137" s="147" t="s">
        <v>15</v>
      </c>
      <c r="C137" s="154" t="s">
        <v>218</v>
      </c>
      <c r="D137" s="159" t="s">
        <v>222</v>
      </c>
      <c r="E137" s="159" t="s">
        <v>61</v>
      </c>
      <c r="F137" s="151" t="n">
        <v>3832.2</v>
      </c>
      <c r="G137" s="128"/>
    </row>
    <row r="138" s="51" customFormat="true" ht="21" hidden="false" customHeight="true" outlineLevel="0" collapsed="false">
      <c r="A138" s="149" t="s">
        <v>58</v>
      </c>
      <c r="B138" s="147" t="s">
        <v>15</v>
      </c>
      <c r="C138" s="154" t="s">
        <v>218</v>
      </c>
      <c r="D138" s="159" t="s">
        <v>222</v>
      </c>
      <c r="E138" s="159"/>
      <c r="F138" s="151" t="n">
        <f aca="false">F139</f>
        <v>506.3</v>
      </c>
      <c r="G138" s="128"/>
    </row>
    <row r="139" s="51" customFormat="true" ht="21" hidden="false" customHeight="true" outlineLevel="0" collapsed="false">
      <c r="A139" s="149" t="s">
        <v>25</v>
      </c>
      <c r="B139" s="147" t="s">
        <v>15</v>
      </c>
      <c r="C139" s="154" t="s">
        <v>218</v>
      </c>
      <c r="D139" s="159" t="s">
        <v>222</v>
      </c>
      <c r="E139" s="159" t="s">
        <v>35</v>
      </c>
      <c r="F139" s="151" t="n">
        <v>506.3</v>
      </c>
      <c r="G139" s="128"/>
    </row>
    <row r="140" s="100" customFormat="true" ht="21" hidden="false" customHeight="true" outlineLevel="0" collapsed="false">
      <c r="A140" s="201" t="s">
        <v>229</v>
      </c>
      <c r="B140" s="135" t="s">
        <v>15</v>
      </c>
      <c r="C140" s="202" t="s">
        <v>230</v>
      </c>
      <c r="D140" s="203"/>
      <c r="E140" s="203"/>
      <c r="F140" s="204" t="n">
        <f aca="false">F141+F152</f>
        <v>26019.12</v>
      </c>
      <c r="G140" s="205"/>
    </row>
    <row r="141" s="43" customFormat="true" ht="21" hidden="false" customHeight="true" outlineLevel="0" collapsed="false">
      <c r="A141" s="142" t="s">
        <v>231</v>
      </c>
      <c r="B141" s="139" t="s">
        <v>15</v>
      </c>
      <c r="C141" s="143" t="s">
        <v>232</v>
      </c>
      <c r="D141" s="143"/>
      <c r="E141" s="140"/>
      <c r="F141" s="141" t="n">
        <f aca="false">F142+F149</f>
        <v>1129.62</v>
      </c>
      <c r="G141" s="158"/>
    </row>
    <row r="142" s="63" customFormat="true" ht="20.25" hidden="false" customHeight="true" outlineLevel="0" collapsed="false">
      <c r="A142" s="199" t="s">
        <v>238</v>
      </c>
      <c r="B142" s="196" t="s">
        <v>15</v>
      </c>
      <c r="C142" s="196" t="s">
        <v>232</v>
      </c>
      <c r="D142" s="196" t="s">
        <v>239</v>
      </c>
      <c r="E142" s="206"/>
      <c r="F142" s="198" t="n">
        <f aca="false">F143+F145</f>
        <v>129.62</v>
      </c>
      <c r="G142" s="169"/>
    </row>
    <row r="143" s="174" customFormat="true" ht="30" hidden="true" customHeight="true" outlineLevel="0" collapsed="false">
      <c r="A143" s="149" t="s">
        <v>240</v>
      </c>
      <c r="B143" s="147" t="s">
        <v>15</v>
      </c>
      <c r="C143" s="147" t="s">
        <v>232</v>
      </c>
      <c r="D143" s="147" t="s">
        <v>241</v>
      </c>
      <c r="E143" s="207"/>
      <c r="F143" s="208" t="n">
        <f aca="false">F144</f>
        <v>0</v>
      </c>
      <c r="G143" s="128"/>
    </row>
    <row r="144" s="174" customFormat="true" ht="21" hidden="true" customHeight="true" outlineLevel="0" collapsed="false">
      <c r="A144" s="209" t="s">
        <v>236</v>
      </c>
      <c r="B144" s="147" t="s">
        <v>15</v>
      </c>
      <c r="C144" s="147" t="s">
        <v>232</v>
      </c>
      <c r="D144" s="147" t="s">
        <v>241</v>
      </c>
      <c r="E144" s="207" t="s">
        <v>237</v>
      </c>
      <c r="F144" s="208" t="n">
        <v>0</v>
      </c>
      <c r="G144" s="128"/>
    </row>
    <row r="145" s="174" customFormat="true" ht="21" hidden="false" customHeight="true" outlineLevel="0" collapsed="false">
      <c r="A145" s="149" t="s">
        <v>242</v>
      </c>
      <c r="B145" s="147" t="s">
        <v>15</v>
      </c>
      <c r="C145" s="147" t="s">
        <v>232</v>
      </c>
      <c r="D145" s="147" t="s">
        <v>243</v>
      </c>
      <c r="E145" s="154"/>
      <c r="F145" s="151" t="n">
        <f aca="false">F146</f>
        <v>129.62</v>
      </c>
      <c r="G145" s="128"/>
    </row>
    <row r="146" s="174" customFormat="true" ht="21" hidden="false" customHeight="true" outlineLevel="0" collapsed="false">
      <c r="A146" s="149" t="s">
        <v>25</v>
      </c>
      <c r="B146" s="150" t="s">
        <v>15</v>
      </c>
      <c r="C146" s="150" t="s">
        <v>232</v>
      </c>
      <c r="D146" s="150" t="s">
        <v>243</v>
      </c>
      <c r="E146" s="150" t="s">
        <v>35</v>
      </c>
      <c r="F146" s="151" t="n">
        <v>129.62</v>
      </c>
      <c r="G146" s="128"/>
    </row>
    <row r="147" s="174" customFormat="true" ht="21" hidden="true" customHeight="true" outlineLevel="0" collapsed="false">
      <c r="A147" s="145" t="s">
        <v>74</v>
      </c>
      <c r="B147" s="150" t="s">
        <v>15</v>
      </c>
      <c r="C147" s="150" t="s">
        <v>232</v>
      </c>
      <c r="D147" s="150" t="s">
        <v>244</v>
      </c>
      <c r="E147" s="150"/>
      <c r="F147" s="151" t="n">
        <f aca="false">F148</f>
        <v>0</v>
      </c>
      <c r="G147" s="128"/>
    </row>
    <row r="148" s="174" customFormat="true" ht="21" hidden="true" customHeight="true" outlineLevel="0" collapsed="false">
      <c r="A148" s="149" t="s">
        <v>415</v>
      </c>
      <c r="B148" s="150" t="s">
        <v>15</v>
      </c>
      <c r="C148" s="150" t="s">
        <v>232</v>
      </c>
      <c r="D148" s="150" t="s">
        <v>244</v>
      </c>
      <c r="E148" s="159" t="s">
        <v>416</v>
      </c>
      <c r="F148" s="151"/>
      <c r="G148" s="128"/>
    </row>
    <row r="149" s="63" customFormat="true" ht="21" hidden="false" customHeight="true" outlineLevel="0" collapsed="false">
      <c r="A149" s="210" t="s">
        <v>78</v>
      </c>
      <c r="B149" s="196" t="s">
        <v>15</v>
      </c>
      <c r="C149" s="206" t="s">
        <v>232</v>
      </c>
      <c r="D149" s="206" t="s">
        <v>79</v>
      </c>
      <c r="E149" s="211"/>
      <c r="F149" s="198" t="n">
        <f aca="false">F150</f>
        <v>1000</v>
      </c>
      <c r="G149" s="169"/>
    </row>
    <row r="150" s="51" customFormat="true" ht="48.75" hidden="false" customHeight="true" outlineLevel="0" collapsed="false">
      <c r="A150" s="212" t="s">
        <v>417</v>
      </c>
      <c r="B150" s="147" t="s">
        <v>15</v>
      </c>
      <c r="C150" s="147" t="s">
        <v>232</v>
      </c>
      <c r="D150" s="152" t="n">
        <v>7950020</v>
      </c>
      <c r="E150" s="152"/>
      <c r="F150" s="151" t="n">
        <f aca="false">F151</f>
        <v>1000</v>
      </c>
      <c r="G150" s="128"/>
    </row>
    <row r="151" s="174" customFormat="true" ht="21" hidden="false" customHeight="true" outlineLevel="0" collapsed="false">
      <c r="A151" s="145" t="s">
        <v>25</v>
      </c>
      <c r="B151" s="147" t="s">
        <v>15</v>
      </c>
      <c r="C151" s="147" t="s">
        <v>232</v>
      </c>
      <c r="D151" s="152" t="n">
        <v>7950020</v>
      </c>
      <c r="E151" s="152" t="n">
        <v>500</v>
      </c>
      <c r="F151" s="151" t="n">
        <v>1000</v>
      </c>
      <c r="G151" s="128"/>
    </row>
    <row r="152" s="43" customFormat="true" ht="21" hidden="false" customHeight="true" outlineLevel="0" collapsed="false">
      <c r="A152" s="142" t="s">
        <v>247</v>
      </c>
      <c r="B152" s="139" t="s">
        <v>15</v>
      </c>
      <c r="C152" s="143" t="n">
        <v>1004</v>
      </c>
      <c r="D152" s="143"/>
      <c r="E152" s="140"/>
      <c r="F152" s="141" t="n">
        <f aca="false">F153</f>
        <v>24889.5</v>
      </c>
      <c r="G152" s="158"/>
    </row>
    <row r="153" s="83" customFormat="true" ht="21" hidden="false" customHeight="true" outlineLevel="0" collapsed="false">
      <c r="A153" s="213" t="s">
        <v>248</v>
      </c>
      <c r="B153" s="146" t="s">
        <v>15</v>
      </c>
      <c r="C153" s="214" t="s">
        <v>249</v>
      </c>
      <c r="D153" s="215" t="n">
        <v>5200000</v>
      </c>
      <c r="E153" s="215"/>
      <c r="F153" s="216" t="n">
        <f aca="false">F154</f>
        <v>24889.5</v>
      </c>
      <c r="G153" s="195"/>
    </row>
    <row r="154" s="88" customFormat="true" ht="33.75" hidden="false" customHeight="true" outlineLevel="0" collapsed="false">
      <c r="A154" s="217" t="s">
        <v>250</v>
      </c>
      <c r="B154" s="153" t="s">
        <v>15</v>
      </c>
      <c r="C154" s="150" t="s">
        <v>249</v>
      </c>
      <c r="D154" s="218" t="n">
        <v>5201300</v>
      </c>
      <c r="E154" s="150"/>
      <c r="F154" s="208" t="n">
        <f aca="false">F155+F161</f>
        <v>24889.5</v>
      </c>
      <c r="G154" s="190"/>
    </row>
    <row r="155" s="88" customFormat="true" ht="21" hidden="false" customHeight="true" outlineLevel="0" collapsed="false">
      <c r="A155" s="209" t="s">
        <v>236</v>
      </c>
      <c r="B155" s="154" t="s">
        <v>15</v>
      </c>
      <c r="C155" s="152" t="n">
        <v>1004</v>
      </c>
      <c r="D155" s="218" t="n">
        <v>5201300</v>
      </c>
      <c r="E155" s="150" t="s">
        <v>237</v>
      </c>
      <c r="F155" s="208" t="n">
        <f aca="false">F158+F160</f>
        <v>14627</v>
      </c>
      <c r="G155" s="190"/>
    </row>
    <row r="156" s="88" customFormat="true" ht="21" hidden="false" customHeight="true" outlineLevel="0" collapsed="false">
      <c r="A156" s="209" t="s">
        <v>251</v>
      </c>
      <c r="B156" s="154" t="s">
        <v>15</v>
      </c>
      <c r="C156" s="152" t="n">
        <v>1004</v>
      </c>
      <c r="D156" s="218" t="n">
        <v>5201310</v>
      </c>
      <c r="E156" s="150"/>
      <c r="F156" s="208"/>
      <c r="G156" s="190"/>
    </row>
    <row r="157" s="88" customFormat="true" ht="21" hidden="false" customHeight="true" outlineLevel="0" collapsed="false">
      <c r="A157" s="209" t="s">
        <v>252</v>
      </c>
      <c r="B157" s="154" t="s">
        <v>15</v>
      </c>
      <c r="C157" s="152" t="n">
        <v>1004</v>
      </c>
      <c r="D157" s="218" t="n">
        <v>5201311</v>
      </c>
      <c r="E157" s="150"/>
      <c r="F157" s="208" t="n">
        <f aca="false">F158</f>
        <v>8771</v>
      </c>
      <c r="G157" s="190"/>
    </row>
    <row r="158" s="88" customFormat="true" ht="21" hidden="false" customHeight="true" outlineLevel="0" collapsed="false">
      <c r="A158" s="209" t="s">
        <v>236</v>
      </c>
      <c r="B158" s="154" t="s">
        <v>15</v>
      </c>
      <c r="C158" s="152" t="n">
        <v>1004</v>
      </c>
      <c r="D158" s="218" t="n">
        <v>5201311</v>
      </c>
      <c r="E158" s="150" t="s">
        <v>237</v>
      </c>
      <c r="F158" s="208" t="n">
        <f aca="false">8133+638</f>
        <v>8771</v>
      </c>
      <c r="G158" s="190"/>
    </row>
    <row r="159" s="88" customFormat="true" ht="21" hidden="false" customHeight="true" outlineLevel="0" collapsed="false">
      <c r="A159" s="209" t="s">
        <v>254</v>
      </c>
      <c r="B159" s="154" t="s">
        <v>15</v>
      </c>
      <c r="C159" s="152" t="n">
        <v>1004</v>
      </c>
      <c r="D159" s="218" t="n">
        <v>5201320</v>
      </c>
      <c r="E159" s="150"/>
      <c r="F159" s="208" t="n">
        <f aca="false">F160</f>
        <v>5856</v>
      </c>
      <c r="G159" s="190"/>
    </row>
    <row r="160" s="88" customFormat="true" ht="21" hidden="false" customHeight="true" outlineLevel="0" collapsed="false">
      <c r="A160" s="209" t="s">
        <v>236</v>
      </c>
      <c r="B160" s="154" t="s">
        <v>15</v>
      </c>
      <c r="C160" s="152" t="n">
        <v>1004</v>
      </c>
      <c r="D160" s="218" t="n">
        <v>5201320</v>
      </c>
      <c r="E160" s="150" t="s">
        <v>237</v>
      </c>
      <c r="F160" s="208" t="n">
        <f aca="false">5430+426</f>
        <v>5856</v>
      </c>
      <c r="G160" s="190"/>
    </row>
    <row r="161" s="88" customFormat="true" ht="21" hidden="false" customHeight="true" outlineLevel="0" collapsed="false">
      <c r="A161" s="209" t="s">
        <v>253</v>
      </c>
      <c r="B161" s="154" t="s">
        <v>15</v>
      </c>
      <c r="C161" s="152" t="n">
        <v>1004</v>
      </c>
      <c r="D161" s="218" t="n">
        <v>5201312</v>
      </c>
      <c r="E161" s="150"/>
      <c r="F161" s="208" t="n">
        <f aca="false">F162</f>
        <v>10262.5</v>
      </c>
      <c r="G161" s="190"/>
    </row>
    <row r="162" s="88" customFormat="true" ht="21" hidden="false" customHeight="true" outlineLevel="0" collapsed="false">
      <c r="A162" s="145" t="s">
        <v>25</v>
      </c>
      <c r="B162" s="154" t="s">
        <v>15</v>
      </c>
      <c r="C162" s="152" t="n">
        <v>1004</v>
      </c>
      <c r="D162" s="218" t="n">
        <v>5201312</v>
      </c>
      <c r="E162" s="150" t="s">
        <v>35</v>
      </c>
      <c r="F162" s="208" t="n">
        <v>10262.5</v>
      </c>
      <c r="G162" s="190"/>
    </row>
    <row r="163" s="51" customFormat="true" ht="21" hidden="false" customHeight="true" outlineLevel="0" collapsed="false">
      <c r="A163" s="187" t="s">
        <v>255</v>
      </c>
      <c r="B163" s="188" t="s">
        <v>15</v>
      </c>
      <c r="C163" s="188" t="s">
        <v>256</v>
      </c>
      <c r="D163" s="189"/>
      <c r="E163" s="189"/>
      <c r="F163" s="180" t="n">
        <f aca="false">F164</f>
        <v>987.4</v>
      </c>
      <c r="G163" s="128"/>
    </row>
    <row r="164" s="174" customFormat="true" ht="21" hidden="false" customHeight="true" outlineLevel="0" collapsed="false">
      <c r="A164" s="142" t="s">
        <v>259</v>
      </c>
      <c r="B164" s="139" t="s">
        <v>15</v>
      </c>
      <c r="C164" s="143" t="s">
        <v>260</v>
      </c>
      <c r="D164" s="143"/>
      <c r="E164" s="140"/>
      <c r="F164" s="141" t="n">
        <f aca="false">F165</f>
        <v>987.4</v>
      </c>
      <c r="G164" s="128"/>
    </row>
    <row r="165" s="174" customFormat="true" ht="29.25" hidden="false" customHeight="true" outlineLevel="0" collapsed="false">
      <c r="A165" s="145" t="s">
        <v>223</v>
      </c>
      <c r="B165" s="154" t="s">
        <v>15</v>
      </c>
      <c r="C165" s="154" t="s">
        <v>260</v>
      </c>
      <c r="D165" s="153" t="s">
        <v>261</v>
      </c>
      <c r="E165" s="153"/>
      <c r="F165" s="144" t="n">
        <f aca="false">F166</f>
        <v>987.4</v>
      </c>
      <c r="G165" s="128"/>
    </row>
    <row r="166" s="174" customFormat="true" ht="33" hidden="false" customHeight="true" outlineLevel="0" collapsed="false">
      <c r="A166" s="145" t="s">
        <v>262</v>
      </c>
      <c r="B166" s="154" t="s">
        <v>15</v>
      </c>
      <c r="C166" s="154" t="s">
        <v>260</v>
      </c>
      <c r="D166" s="184" t="n">
        <v>5129700</v>
      </c>
      <c r="E166" s="153"/>
      <c r="F166" s="144" t="n">
        <f aca="false">F167</f>
        <v>987.4</v>
      </c>
      <c r="G166" s="128"/>
    </row>
    <row r="167" s="174" customFormat="true" ht="23.25" hidden="false" customHeight="true" outlineLevel="0" collapsed="false">
      <c r="A167" s="145" t="s">
        <v>25</v>
      </c>
      <c r="B167" s="154" t="s">
        <v>15</v>
      </c>
      <c r="C167" s="154" t="s">
        <v>260</v>
      </c>
      <c r="D167" s="184" t="n">
        <v>5129700</v>
      </c>
      <c r="E167" s="153" t="s">
        <v>35</v>
      </c>
      <c r="F167" s="144" t="n">
        <v>987.4</v>
      </c>
      <c r="G167" s="128"/>
    </row>
    <row r="168" s="88" customFormat="true" ht="21" hidden="false" customHeight="true" outlineLevel="0" collapsed="false">
      <c r="A168" s="219" t="s">
        <v>267</v>
      </c>
      <c r="B168" s="188" t="s">
        <v>268</v>
      </c>
      <c r="C168" s="220"/>
      <c r="D168" s="220"/>
      <c r="E168" s="220"/>
      <c r="F168" s="136" t="n">
        <f aca="false">F169+F182+F191+F200+F203+F209+F178+F187</f>
        <v>33086.6</v>
      </c>
      <c r="G168" s="190"/>
    </row>
    <row r="169" s="88" customFormat="true" ht="21" hidden="false" customHeight="true" outlineLevel="0" collapsed="false">
      <c r="A169" s="134" t="s">
        <v>16</v>
      </c>
      <c r="B169" s="221" t="n">
        <v>992</v>
      </c>
      <c r="C169" s="188" t="s">
        <v>17</v>
      </c>
      <c r="D169" s="221"/>
      <c r="E169" s="221"/>
      <c r="F169" s="180" t="n">
        <f aca="false">F170+F174</f>
        <v>5620</v>
      </c>
      <c r="G169" s="190"/>
    </row>
    <row r="170" s="83" customFormat="true" ht="21" hidden="false" customHeight="true" outlineLevel="0" collapsed="false">
      <c r="A170" s="138" t="s">
        <v>62</v>
      </c>
      <c r="B170" s="191" t="s">
        <v>268</v>
      </c>
      <c r="C170" s="191" t="s">
        <v>273</v>
      </c>
      <c r="D170" s="191"/>
      <c r="E170" s="191"/>
      <c r="F170" s="194" t="n">
        <f aca="false">F173</f>
        <v>2200</v>
      </c>
      <c r="G170" s="222"/>
      <c r="H170" s="223"/>
    </row>
    <row r="171" s="174" customFormat="true" ht="21" hidden="false" customHeight="true" outlineLevel="0" collapsed="false">
      <c r="A171" s="149" t="s">
        <v>62</v>
      </c>
      <c r="B171" s="147" t="s">
        <v>268</v>
      </c>
      <c r="C171" s="147" t="s">
        <v>273</v>
      </c>
      <c r="D171" s="147" t="s">
        <v>63</v>
      </c>
      <c r="E171" s="147"/>
      <c r="F171" s="208" t="n">
        <f aca="false">F172</f>
        <v>2200</v>
      </c>
      <c r="G171" s="224"/>
      <c r="H171" s="225"/>
    </row>
    <row r="172" s="174" customFormat="true" ht="21" hidden="false" customHeight="true" outlineLevel="0" collapsed="false">
      <c r="A172" s="149" t="s">
        <v>66</v>
      </c>
      <c r="B172" s="147" t="s">
        <v>268</v>
      </c>
      <c r="C172" s="147" t="s">
        <v>273</v>
      </c>
      <c r="D172" s="147" t="s">
        <v>67</v>
      </c>
      <c r="E172" s="147"/>
      <c r="F172" s="173" t="n">
        <f aca="false">F173</f>
        <v>2200</v>
      </c>
      <c r="G172" s="224"/>
      <c r="H172" s="225"/>
    </row>
    <row r="173" s="174" customFormat="true" ht="21" hidden="false" customHeight="true" outlineLevel="0" collapsed="false">
      <c r="A173" s="149" t="s">
        <v>68</v>
      </c>
      <c r="B173" s="147" t="s">
        <v>268</v>
      </c>
      <c r="C173" s="147" t="s">
        <v>273</v>
      </c>
      <c r="D173" s="147" t="s">
        <v>67</v>
      </c>
      <c r="E173" s="147" t="s">
        <v>69</v>
      </c>
      <c r="F173" s="173" t="n">
        <v>2200</v>
      </c>
      <c r="G173" s="128"/>
      <c r="H173" s="225"/>
    </row>
    <row r="174" s="43" customFormat="true" ht="21" hidden="false" customHeight="true" outlineLevel="0" collapsed="false">
      <c r="A174" s="142" t="s">
        <v>53</v>
      </c>
      <c r="B174" s="139" t="s">
        <v>268</v>
      </c>
      <c r="C174" s="143" t="s">
        <v>54</v>
      </c>
      <c r="D174" s="143"/>
      <c r="E174" s="140"/>
      <c r="F174" s="141" t="n">
        <f aca="false">F175</f>
        <v>3420</v>
      </c>
      <c r="G174" s="158"/>
    </row>
    <row r="175" s="43" customFormat="true" ht="33.75" hidden="false" customHeight="true" outlineLevel="0" collapsed="false">
      <c r="A175" s="145" t="s">
        <v>70</v>
      </c>
      <c r="B175" s="153" t="s">
        <v>268</v>
      </c>
      <c r="C175" s="154" t="s">
        <v>54</v>
      </c>
      <c r="D175" s="154" t="s">
        <v>71</v>
      </c>
      <c r="E175" s="155"/>
      <c r="F175" s="144" t="n">
        <f aca="false">F176</f>
        <v>3420</v>
      </c>
      <c r="G175" s="158"/>
    </row>
    <row r="176" s="43" customFormat="true" ht="21" hidden="false" customHeight="true" outlineLevel="0" collapsed="false">
      <c r="A176" s="145" t="s">
        <v>72</v>
      </c>
      <c r="B176" s="153" t="s">
        <v>268</v>
      </c>
      <c r="C176" s="154" t="s">
        <v>54</v>
      </c>
      <c r="D176" s="154" t="s">
        <v>73</v>
      </c>
      <c r="E176" s="155"/>
      <c r="F176" s="144" t="n">
        <f aca="false">F177</f>
        <v>3420</v>
      </c>
      <c r="G176" s="158"/>
    </row>
    <row r="177" s="43" customFormat="true" ht="21" hidden="false" customHeight="true" outlineLevel="0" collapsed="false">
      <c r="A177" s="145" t="s">
        <v>25</v>
      </c>
      <c r="B177" s="153" t="s">
        <v>268</v>
      </c>
      <c r="C177" s="154" t="s">
        <v>54</v>
      </c>
      <c r="D177" s="154" t="s">
        <v>73</v>
      </c>
      <c r="E177" s="155" t="n">
        <v>500</v>
      </c>
      <c r="F177" s="144" t="n">
        <f aca="false">207.5+134.5+3078</f>
        <v>3420</v>
      </c>
      <c r="G177" s="4"/>
    </row>
    <row r="178" s="43" customFormat="true" ht="21" hidden="false" customHeight="true" outlineLevel="0" collapsed="false">
      <c r="A178" s="226" t="s">
        <v>275</v>
      </c>
      <c r="B178" s="185" t="s">
        <v>268</v>
      </c>
      <c r="C178" s="188" t="s">
        <v>85</v>
      </c>
      <c r="D178" s="154"/>
      <c r="E178" s="155"/>
      <c r="F178" s="180" t="n">
        <f aca="false">F179</f>
        <v>481.7</v>
      </c>
      <c r="G178" s="4"/>
    </row>
    <row r="179" s="43" customFormat="true" ht="21" hidden="false" customHeight="true" outlineLevel="0" collapsed="false">
      <c r="A179" s="177" t="s">
        <v>276</v>
      </c>
      <c r="B179" s="139" t="s">
        <v>268</v>
      </c>
      <c r="C179" s="139" t="s">
        <v>277</v>
      </c>
      <c r="D179" s="139"/>
      <c r="E179" s="227"/>
      <c r="F179" s="141" t="n">
        <f aca="false">F180</f>
        <v>481.7</v>
      </c>
      <c r="G179" s="158"/>
    </row>
    <row r="180" s="43" customFormat="true" ht="21" hidden="false" customHeight="true" outlineLevel="0" collapsed="false">
      <c r="A180" s="181" t="s">
        <v>278</v>
      </c>
      <c r="B180" s="153" t="s">
        <v>268</v>
      </c>
      <c r="C180" s="153" t="s">
        <v>277</v>
      </c>
      <c r="D180" s="153" t="s">
        <v>279</v>
      </c>
      <c r="E180" s="184"/>
      <c r="F180" s="144" t="n">
        <f aca="false">F181</f>
        <v>481.7</v>
      </c>
      <c r="G180" s="158"/>
    </row>
    <row r="181" s="43" customFormat="true" ht="21" hidden="false" customHeight="true" outlineLevel="0" collapsed="false">
      <c r="A181" s="181" t="s">
        <v>280</v>
      </c>
      <c r="B181" s="153" t="s">
        <v>268</v>
      </c>
      <c r="C181" s="153" t="s">
        <v>277</v>
      </c>
      <c r="D181" s="153" t="s">
        <v>279</v>
      </c>
      <c r="E181" s="153" t="s">
        <v>281</v>
      </c>
      <c r="F181" s="144" t="n">
        <v>481.7</v>
      </c>
      <c r="G181" s="4"/>
    </row>
    <row r="182" s="51" customFormat="true" ht="31.5" hidden="false" customHeight="true" outlineLevel="0" collapsed="false">
      <c r="A182" s="134" t="s">
        <v>92</v>
      </c>
      <c r="B182" s="135" t="s">
        <v>268</v>
      </c>
      <c r="C182" s="135" t="s">
        <v>93</v>
      </c>
      <c r="D182" s="135"/>
      <c r="E182" s="134"/>
      <c r="F182" s="228" t="n">
        <f aca="false">F183</f>
        <v>450</v>
      </c>
      <c r="G182" s="128"/>
      <c r="H182" s="225"/>
    </row>
    <row r="183" s="43" customFormat="true" ht="30.75" hidden="false" customHeight="true" outlineLevel="0" collapsed="false">
      <c r="A183" s="142" t="s">
        <v>94</v>
      </c>
      <c r="B183" s="139" t="s">
        <v>268</v>
      </c>
      <c r="C183" s="143" t="s">
        <v>95</v>
      </c>
      <c r="D183" s="143"/>
      <c r="E183" s="140"/>
      <c r="F183" s="141" t="n">
        <f aca="false">F184</f>
        <v>450</v>
      </c>
      <c r="G183" s="158"/>
    </row>
    <row r="184" s="174" customFormat="true" ht="30.75" hidden="false" customHeight="true" outlineLevel="0" collapsed="false">
      <c r="A184" s="149" t="s">
        <v>274</v>
      </c>
      <c r="B184" s="147" t="s">
        <v>268</v>
      </c>
      <c r="C184" s="147" t="s">
        <v>95</v>
      </c>
      <c r="D184" s="147" t="s">
        <v>159</v>
      </c>
      <c r="E184" s="147"/>
      <c r="F184" s="173" t="n">
        <f aca="false">F185</f>
        <v>450</v>
      </c>
      <c r="G184" s="128"/>
      <c r="H184" s="225"/>
    </row>
    <row r="185" s="174" customFormat="true" ht="44.25" hidden="false" customHeight="true" outlineLevel="0" collapsed="false">
      <c r="A185" s="149" t="s">
        <v>96</v>
      </c>
      <c r="B185" s="147" t="s">
        <v>268</v>
      </c>
      <c r="C185" s="147" t="s">
        <v>95</v>
      </c>
      <c r="D185" s="147" t="s">
        <v>97</v>
      </c>
      <c r="E185" s="147"/>
      <c r="F185" s="173" t="n">
        <f aca="false">F186</f>
        <v>450</v>
      </c>
      <c r="G185" s="128"/>
      <c r="H185" s="225"/>
    </row>
    <row r="186" s="174" customFormat="true" ht="21.75" hidden="false" customHeight="true" outlineLevel="0" collapsed="false">
      <c r="A186" s="145" t="s">
        <v>25</v>
      </c>
      <c r="B186" s="147" t="s">
        <v>268</v>
      </c>
      <c r="C186" s="147" t="s">
        <v>95</v>
      </c>
      <c r="D186" s="147" t="s">
        <v>97</v>
      </c>
      <c r="E186" s="147" t="s">
        <v>35</v>
      </c>
      <c r="F186" s="173" t="n">
        <v>450</v>
      </c>
      <c r="G186" s="128"/>
      <c r="H186" s="225"/>
    </row>
    <row r="187" s="51" customFormat="true" ht="28.5" hidden="false" customHeight="true" outlineLevel="0" collapsed="false">
      <c r="A187" s="134" t="s">
        <v>92</v>
      </c>
      <c r="B187" s="135" t="s">
        <v>268</v>
      </c>
      <c r="C187" s="135" t="s">
        <v>99</v>
      </c>
      <c r="D187" s="135"/>
      <c r="E187" s="134"/>
      <c r="F187" s="228" t="n">
        <f aca="false">F188</f>
        <v>1746.7</v>
      </c>
      <c r="G187" s="128"/>
      <c r="H187" s="225"/>
    </row>
    <row r="188" s="43" customFormat="true" ht="21" hidden="false" customHeight="true" outlineLevel="0" collapsed="false">
      <c r="A188" s="142" t="s">
        <v>127</v>
      </c>
      <c r="B188" s="139" t="s">
        <v>268</v>
      </c>
      <c r="C188" s="143" t="s">
        <v>128</v>
      </c>
      <c r="D188" s="143"/>
      <c r="E188" s="140"/>
      <c r="F188" s="141" t="n">
        <f aca="false">F189</f>
        <v>1746.7</v>
      </c>
      <c r="G188" s="158"/>
    </row>
    <row r="189" s="174" customFormat="true" ht="21" hidden="false" customHeight="true" outlineLevel="0" collapsed="false">
      <c r="A189" s="149" t="s">
        <v>282</v>
      </c>
      <c r="B189" s="147" t="s">
        <v>268</v>
      </c>
      <c r="C189" s="147" t="s">
        <v>128</v>
      </c>
      <c r="D189" s="147" t="s">
        <v>132</v>
      </c>
      <c r="E189" s="147"/>
      <c r="F189" s="173" t="n">
        <f aca="false">F190</f>
        <v>1746.7</v>
      </c>
      <c r="G189" s="128"/>
      <c r="H189" s="225"/>
    </row>
    <row r="190" s="174" customFormat="true" ht="21" hidden="false" customHeight="true" outlineLevel="0" collapsed="false">
      <c r="A190" s="145" t="s">
        <v>25</v>
      </c>
      <c r="B190" s="147" t="s">
        <v>268</v>
      </c>
      <c r="C190" s="147" t="s">
        <v>128</v>
      </c>
      <c r="D190" s="147" t="s">
        <v>132</v>
      </c>
      <c r="E190" s="147" t="s">
        <v>35</v>
      </c>
      <c r="F190" s="173" t="n">
        <f aca="false">1747-0.3</f>
        <v>1746.7</v>
      </c>
      <c r="G190" s="128"/>
      <c r="H190" s="225"/>
    </row>
    <row r="191" s="51" customFormat="true" ht="21" hidden="false" customHeight="true" outlineLevel="0" collapsed="false">
      <c r="A191" s="187" t="s">
        <v>146</v>
      </c>
      <c r="B191" s="135" t="s">
        <v>268</v>
      </c>
      <c r="C191" s="135" t="s">
        <v>147</v>
      </c>
      <c r="D191" s="135"/>
      <c r="E191" s="135"/>
      <c r="F191" s="228" t="n">
        <f aca="false">F192+F196</f>
        <v>4683.2</v>
      </c>
      <c r="G191" s="128"/>
      <c r="H191" s="225"/>
    </row>
    <row r="192" s="174" customFormat="true" ht="21" hidden="false" customHeight="true" outlineLevel="0" collapsed="false">
      <c r="A192" s="142" t="s">
        <v>283</v>
      </c>
      <c r="B192" s="191" t="s">
        <v>268</v>
      </c>
      <c r="C192" s="191" t="s">
        <v>284</v>
      </c>
      <c r="D192" s="191"/>
      <c r="E192" s="191"/>
      <c r="F192" s="229" t="n">
        <f aca="false">F194</f>
        <v>44.7</v>
      </c>
      <c r="G192" s="128"/>
      <c r="H192" s="225"/>
    </row>
    <row r="193" s="174" customFormat="true" ht="30" hidden="false" customHeight="true" outlineLevel="0" collapsed="false">
      <c r="A193" s="149" t="s">
        <v>269</v>
      </c>
      <c r="B193" s="150" t="s">
        <v>268</v>
      </c>
      <c r="C193" s="150" t="s">
        <v>284</v>
      </c>
      <c r="D193" s="150" t="s">
        <v>285</v>
      </c>
      <c r="E193" s="152"/>
      <c r="F193" s="208" t="n">
        <f aca="false">F194</f>
        <v>44.7</v>
      </c>
      <c r="G193" s="224"/>
      <c r="H193" s="225"/>
    </row>
    <row r="194" s="174" customFormat="true" ht="30.75" hidden="false" customHeight="true" outlineLevel="0" collapsed="false">
      <c r="A194" s="145" t="s">
        <v>286</v>
      </c>
      <c r="B194" s="154" t="s">
        <v>268</v>
      </c>
      <c r="C194" s="154" t="s">
        <v>284</v>
      </c>
      <c r="D194" s="154" t="s">
        <v>287</v>
      </c>
      <c r="E194" s="147"/>
      <c r="F194" s="173" t="n">
        <f aca="false">F195</f>
        <v>44.7</v>
      </c>
      <c r="G194" s="128"/>
      <c r="H194" s="225"/>
    </row>
    <row r="195" s="51" customFormat="true" ht="21" hidden="false" customHeight="true" outlineLevel="0" collapsed="false">
      <c r="A195" s="145" t="s">
        <v>271</v>
      </c>
      <c r="B195" s="154" t="s">
        <v>268</v>
      </c>
      <c r="C195" s="154" t="s">
        <v>284</v>
      </c>
      <c r="D195" s="154" t="s">
        <v>287</v>
      </c>
      <c r="E195" s="147" t="s">
        <v>272</v>
      </c>
      <c r="F195" s="173" t="n">
        <v>44.7</v>
      </c>
      <c r="G195" s="128"/>
      <c r="H195" s="230"/>
    </row>
    <row r="196" s="174" customFormat="true" ht="21" hidden="false" customHeight="true" outlineLevel="0" collapsed="false">
      <c r="A196" s="142" t="s">
        <v>187</v>
      </c>
      <c r="B196" s="191" t="s">
        <v>268</v>
      </c>
      <c r="C196" s="191" t="s">
        <v>178</v>
      </c>
      <c r="D196" s="191"/>
      <c r="E196" s="191"/>
      <c r="F196" s="229" t="n">
        <f aca="false">F198</f>
        <v>4638.5</v>
      </c>
      <c r="G196" s="128"/>
      <c r="H196" s="225"/>
    </row>
    <row r="197" s="174" customFormat="true" ht="29.25" hidden="false" customHeight="true" outlineLevel="0" collapsed="false">
      <c r="A197" s="149" t="s">
        <v>269</v>
      </c>
      <c r="B197" s="150" t="s">
        <v>268</v>
      </c>
      <c r="C197" s="150" t="s">
        <v>178</v>
      </c>
      <c r="D197" s="150" t="s">
        <v>285</v>
      </c>
      <c r="E197" s="152"/>
      <c r="F197" s="208" t="n">
        <f aca="false">F198</f>
        <v>4638.5</v>
      </c>
      <c r="G197" s="224"/>
      <c r="H197" s="225"/>
    </row>
    <row r="198" s="174" customFormat="true" ht="21" hidden="false" customHeight="true" outlineLevel="0" collapsed="false">
      <c r="A198" s="145" t="s">
        <v>292</v>
      </c>
      <c r="B198" s="154" t="s">
        <v>268</v>
      </c>
      <c r="C198" s="154" t="s">
        <v>178</v>
      </c>
      <c r="D198" s="154" t="s">
        <v>289</v>
      </c>
      <c r="E198" s="147"/>
      <c r="F198" s="173" t="n">
        <f aca="false">F199</f>
        <v>4638.5</v>
      </c>
      <c r="G198" s="128"/>
      <c r="H198" s="225"/>
    </row>
    <row r="199" s="51" customFormat="true" ht="21" hidden="false" customHeight="true" outlineLevel="0" collapsed="false">
      <c r="A199" s="145" t="s">
        <v>271</v>
      </c>
      <c r="B199" s="154" t="s">
        <v>268</v>
      </c>
      <c r="C199" s="154" t="s">
        <v>178</v>
      </c>
      <c r="D199" s="154" t="s">
        <v>289</v>
      </c>
      <c r="E199" s="147" t="s">
        <v>272</v>
      </c>
      <c r="F199" s="173" t="n">
        <f aca="false">4412.5-1272+1498</f>
        <v>4638.5</v>
      </c>
      <c r="G199" s="128"/>
      <c r="H199" s="230"/>
    </row>
    <row r="200" s="51" customFormat="true" ht="21" hidden="false" customHeight="true" outlineLevel="0" collapsed="false">
      <c r="A200" s="187" t="s">
        <v>201</v>
      </c>
      <c r="B200" s="135" t="s">
        <v>268</v>
      </c>
      <c r="C200" s="135" t="s">
        <v>202</v>
      </c>
      <c r="D200" s="135"/>
      <c r="E200" s="135"/>
      <c r="F200" s="228" t="n">
        <f aca="false">F201</f>
        <v>478.2</v>
      </c>
      <c r="G200" s="128"/>
      <c r="H200" s="225"/>
    </row>
    <row r="201" s="234" customFormat="true" ht="65.25" hidden="false" customHeight="true" outlineLevel="0" collapsed="false">
      <c r="A201" s="231" t="s">
        <v>297</v>
      </c>
      <c r="B201" s="150" t="s">
        <v>268</v>
      </c>
      <c r="C201" s="150" t="s">
        <v>202</v>
      </c>
      <c r="D201" s="150" t="s">
        <v>298</v>
      </c>
      <c r="E201" s="152"/>
      <c r="F201" s="208" t="n">
        <f aca="false">F202</f>
        <v>478.2</v>
      </c>
      <c r="G201" s="232"/>
      <c r="H201" s="233"/>
    </row>
    <row r="202" s="51" customFormat="true" ht="21" hidden="false" customHeight="true" outlineLevel="0" collapsed="false">
      <c r="A202" s="145" t="s">
        <v>271</v>
      </c>
      <c r="B202" s="154" t="s">
        <v>268</v>
      </c>
      <c r="C202" s="154" t="s">
        <v>202</v>
      </c>
      <c r="D202" s="147" t="s">
        <v>298</v>
      </c>
      <c r="E202" s="147" t="s">
        <v>272</v>
      </c>
      <c r="F202" s="173" t="n">
        <v>478.2</v>
      </c>
      <c r="G202" s="128"/>
      <c r="H202" s="230"/>
    </row>
    <row r="203" s="51" customFormat="true" ht="21" hidden="false" customHeight="true" outlineLevel="0" collapsed="false">
      <c r="A203" s="187" t="s">
        <v>247</v>
      </c>
      <c r="B203" s="135" t="s">
        <v>268</v>
      </c>
      <c r="C203" s="135" t="s">
        <v>249</v>
      </c>
      <c r="D203" s="135"/>
      <c r="E203" s="135"/>
      <c r="F203" s="228" t="n">
        <f aca="false">F204</f>
        <v>748</v>
      </c>
      <c r="G203" s="128"/>
      <c r="H203" s="225"/>
    </row>
    <row r="204" s="234" customFormat="true" ht="61.5" hidden="false" customHeight="true" outlineLevel="0" collapsed="false">
      <c r="A204" s="235" t="s">
        <v>240</v>
      </c>
      <c r="B204" s="150" t="s">
        <v>268</v>
      </c>
      <c r="C204" s="150" t="s">
        <v>249</v>
      </c>
      <c r="D204" s="150" t="s">
        <v>299</v>
      </c>
      <c r="E204" s="152"/>
      <c r="F204" s="208" t="n">
        <f aca="false">F205</f>
        <v>748</v>
      </c>
      <c r="G204" s="232"/>
      <c r="H204" s="233"/>
    </row>
    <row r="205" s="51" customFormat="true" ht="21" hidden="false" customHeight="true" outlineLevel="0" collapsed="false">
      <c r="A205" s="145" t="s">
        <v>300</v>
      </c>
      <c r="B205" s="154" t="s">
        <v>268</v>
      </c>
      <c r="C205" s="154" t="s">
        <v>249</v>
      </c>
      <c r="D205" s="154" t="s">
        <v>299</v>
      </c>
      <c r="E205" s="147" t="s">
        <v>281</v>
      </c>
      <c r="F205" s="173" t="n">
        <v>748</v>
      </c>
      <c r="G205" s="128"/>
      <c r="H205" s="230"/>
    </row>
    <row r="206" s="174" customFormat="true" ht="21" hidden="true" customHeight="true" outlineLevel="0" collapsed="false">
      <c r="A206" s="149"/>
      <c r="B206" s="147"/>
      <c r="C206" s="147"/>
      <c r="D206" s="207"/>
      <c r="E206" s="152"/>
      <c r="F206" s="208"/>
      <c r="G206" s="224"/>
      <c r="H206" s="225"/>
    </row>
    <row r="207" s="174" customFormat="true" ht="21" hidden="true" customHeight="true" outlineLevel="0" collapsed="false">
      <c r="A207" s="149"/>
      <c r="B207" s="147"/>
      <c r="C207" s="147"/>
      <c r="D207" s="207"/>
      <c r="E207" s="152"/>
      <c r="F207" s="208"/>
      <c r="G207" s="224"/>
      <c r="H207" s="225"/>
    </row>
    <row r="208" s="174" customFormat="true" ht="21" hidden="true" customHeight="true" outlineLevel="0" collapsed="false">
      <c r="A208" s="149"/>
      <c r="B208" s="147"/>
      <c r="C208" s="147"/>
      <c r="D208" s="207"/>
      <c r="E208" s="152"/>
      <c r="F208" s="208"/>
      <c r="G208" s="224"/>
      <c r="H208" s="225"/>
    </row>
    <row r="209" s="88" customFormat="true" ht="21" hidden="false" customHeight="true" outlineLevel="0" collapsed="false">
      <c r="A209" s="134" t="s">
        <v>310</v>
      </c>
      <c r="B209" s="135" t="s">
        <v>268</v>
      </c>
      <c r="C209" s="135" t="s">
        <v>311</v>
      </c>
      <c r="D209" s="135"/>
      <c r="E209" s="220"/>
      <c r="F209" s="204" t="n">
        <f aca="false">F210+F215</f>
        <v>18878.8</v>
      </c>
      <c r="G209" s="236"/>
      <c r="H209" s="225"/>
    </row>
    <row r="210" s="43" customFormat="true" ht="31.5" hidden="false" customHeight="true" outlineLevel="0" collapsed="false">
      <c r="A210" s="142" t="s">
        <v>312</v>
      </c>
      <c r="B210" s="139" t="s">
        <v>268</v>
      </c>
      <c r="C210" s="143" t="s">
        <v>313</v>
      </c>
      <c r="D210" s="143"/>
      <c r="E210" s="140"/>
      <c r="F210" s="141" t="n">
        <f aca="false">F211</f>
        <v>18838</v>
      </c>
      <c r="G210" s="158"/>
    </row>
    <row r="211" s="51" customFormat="true" ht="21" hidden="false" customHeight="true" outlineLevel="0" collapsed="false">
      <c r="A211" s="149" t="s">
        <v>314</v>
      </c>
      <c r="B211" s="147" t="s">
        <v>268</v>
      </c>
      <c r="C211" s="147" t="s">
        <v>313</v>
      </c>
      <c r="D211" s="147" t="s">
        <v>315</v>
      </c>
      <c r="E211" s="152"/>
      <c r="F211" s="208" t="n">
        <f aca="false">F212</f>
        <v>18838</v>
      </c>
      <c r="G211" s="128"/>
    </row>
    <row r="212" s="51" customFormat="true" ht="21" hidden="false" customHeight="true" outlineLevel="0" collapsed="false">
      <c r="A212" s="149" t="s">
        <v>314</v>
      </c>
      <c r="B212" s="147" t="s">
        <v>268</v>
      </c>
      <c r="C212" s="147" t="s">
        <v>313</v>
      </c>
      <c r="D212" s="147" t="s">
        <v>316</v>
      </c>
      <c r="E212" s="152"/>
      <c r="F212" s="208" t="n">
        <f aca="false">F213</f>
        <v>18838</v>
      </c>
      <c r="G212" s="128"/>
    </row>
    <row r="213" s="51" customFormat="true" ht="31.5" hidden="false" customHeight="true" outlineLevel="0" collapsed="false">
      <c r="A213" s="149" t="s">
        <v>317</v>
      </c>
      <c r="B213" s="147" t="s">
        <v>268</v>
      </c>
      <c r="C213" s="147" t="s">
        <v>313</v>
      </c>
      <c r="D213" s="147" t="s">
        <v>318</v>
      </c>
      <c r="E213" s="152"/>
      <c r="F213" s="208" t="n">
        <f aca="false">F214</f>
        <v>18838</v>
      </c>
      <c r="G213" s="128"/>
    </row>
    <row r="214" s="51" customFormat="true" ht="21" hidden="false" customHeight="true" outlineLevel="0" collapsed="false">
      <c r="A214" s="149" t="s">
        <v>319</v>
      </c>
      <c r="B214" s="147" t="s">
        <v>268</v>
      </c>
      <c r="C214" s="147" t="s">
        <v>313</v>
      </c>
      <c r="D214" s="147" t="s">
        <v>318</v>
      </c>
      <c r="E214" s="207" t="s">
        <v>320</v>
      </c>
      <c r="F214" s="208" t="n">
        <f aca="false">25169-180-6151</f>
        <v>18838</v>
      </c>
      <c r="G214" s="128"/>
    </row>
    <row r="215" s="51" customFormat="true" ht="30" hidden="false" customHeight="true" outlineLevel="0" collapsed="false">
      <c r="A215" s="142" t="s">
        <v>321</v>
      </c>
      <c r="B215" s="139" t="s">
        <v>268</v>
      </c>
      <c r="C215" s="143" t="s">
        <v>322</v>
      </c>
      <c r="D215" s="147"/>
      <c r="E215" s="207"/>
      <c r="F215" s="208" t="n">
        <f aca="false">F216</f>
        <v>40.8</v>
      </c>
      <c r="G215" s="128"/>
    </row>
    <row r="216" s="51" customFormat="true" ht="21" hidden="false" customHeight="true" outlineLevel="0" collapsed="false">
      <c r="A216" s="145" t="s">
        <v>292</v>
      </c>
      <c r="B216" s="147" t="s">
        <v>268</v>
      </c>
      <c r="C216" s="147" t="s">
        <v>322</v>
      </c>
      <c r="D216" s="147" t="s">
        <v>418</v>
      </c>
      <c r="E216" s="207"/>
      <c r="F216" s="208" t="n">
        <f aca="false">F217</f>
        <v>40.8</v>
      </c>
      <c r="G216" s="128"/>
    </row>
    <row r="217" s="51" customFormat="true" ht="21" hidden="false" customHeight="true" outlineLevel="0" collapsed="false">
      <c r="A217" s="145" t="s">
        <v>271</v>
      </c>
      <c r="B217" s="147" t="s">
        <v>268</v>
      </c>
      <c r="C217" s="147" t="s">
        <v>322</v>
      </c>
      <c r="D217" s="147" t="s">
        <v>324</v>
      </c>
      <c r="E217" s="207" t="s">
        <v>272</v>
      </c>
      <c r="F217" s="208" t="n">
        <f aca="false">30.8+10</f>
        <v>40.8</v>
      </c>
      <c r="G217" s="128"/>
    </row>
    <row r="218" s="100" customFormat="true" ht="30" hidden="false" customHeight="true" outlineLevel="0" collapsed="false">
      <c r="A218" s="219" t="s">
        <v>419</v>
      </c>
      <c r="B218" s="135" t="s">
        <v>326</v>
      </c>
      <c r="C218" s="220"/>
      <c r="D218" s="220"/>
      <c r="E218" s="220"/>
      <c r="F218" s="204" t="n">
        <f aca="false">F219</f>
        <v>133842.67</v>
      </c>
      <c r="G218" s="205"/>
    </row>
    <row r="219" s="88" customFormat="true" ht="21" hidden="false" customHeight="true" outlineLevel="0" collapsed="false">
      <c r="A219" s="237" t="s">
        <v>190</v>
      </c>
      <c r="B219" s="188" t="s">
        <v>326</v>
      </c>
      <c r="C219" s="188" t="s">
        <v>191</v>
      </c>
      <c r="D219" s="189"/>
      <c r="E219" s="220"/>
      <c r="F219" s="204" t="n">
        <f aca="false">F220+F224+F236+F242</f>
        <v>133842.67</v>
      </c>
      <c r="G219" s="190"/>
    </row>
    <row r="220" s="43" customFormat="true" ht="21" hidden="false" customHeight="true" outlineLevel="0" collapsed="false">
      <c r="A220" s="142" t="s">
        <v>327</v>
      </c>
      <c r="B220" s="139" t="s">
        <v>326</v>
      </c>
      <c r="C220" s="143" t="s">
        <v>328</v>
      </c>
      <c r="D220" s="143"/>
      <c r="E220" s="140"/>
      <c r="F220" s="141" t="n">
        <f aca="false">F221</f>
        <v>13203.3</v>
      </c>
      <c r="G220" s="158"/>
    </row>
    <row r="221" s="51" customFormat="true" ht="21" hidden="false" customHeight="true" outlineLevel="0" collapsed="false">
      <c r="A221" s="170" t="s">
        <v>330</v>
      </c>
      <c r="B221" s="154" t="s">
        <v>326</v>
      </c>
      <c r="C221" s="147" t="s">
        <v>328</v>
      </c>
      <c r="D221" s="152" t="n">
        <v>4200000</v>
      </c>
      <c r="E221" s="152"/>
      <c r="F221" s="208" t="n">
        <f aca="false">F222</f>
        <v>13203.3</v>
      </c>
      <c r="G221" s="128"/>
    </row>
    <row r="222" s="51" customFormat="true" ht="21" hidden="false" customHeight="true" outlineLevel="0" collapsed="false">
      <c r="A222" s="149" t="s">
        <v>58</v>
      </c>
      <c r="B222" s="154" t="s">
        <v>326</v>
      </c>
      <c r="C222" s="147" t="s">
        <v>328</v>
      </c>
      <c r="D222" s="152" t="n">
        <v>4209900</v>
      </c>
      <c r="E222" s="152"/>
      <c r="F222" s="208" t="n">
        <f aca="false">F223</f>
        <v>13203.3</v>
      </c>
      <c r="G222" s="128"/>
    </row>
    <row r="223" s="51" customFormat="true" ht="21" hidden="false" customHeight="true" outlineLevel="0" collapsed="false">
      <c r="A223" s="217" t="s">
        <v>329</v>
      </c>
      <c r="B223" s="154" t="s">
        <v>326</v>
      </c>
      <c r="C223" s="147" t="s">
        <v>328</v>
      </c>
      <c r="D223" s="152" t="n">
        <v>4209900</v>
      </c>
      <c r="E223" s="207" t="s">
        <v>61</v>
      </c>
      <c r="F223" s="208" t="n">
        <f aca="false">12640.2+77.1+480+6</f>
        <v>13203.3</v>
      </c>
      <c r="G223" s="238"/>
    </row>
    <row r="224" s="83" customFormat="true" ht="20.25" hidden="false" customHeight="true" outlineLevel="0" collapsed="false">
      <c r="A224" s="239" t="s">
        <v>192</v>
      </c>
      <c r="B224" s="193" t="s">
        <v>326</v>
      </c>
      <c r="C224" s="193" t="s">
        <v>193</v>
      </c>
      <c r="D224" s="193"/>
      <c r="E224" s="140"/>
      <c r="F224" s="141" t="n">
        <f aca="false">F227+F230+F233</f>
        <v>109770.09</v>
      </c>
      <c r="G224" s="195"/>
    </row>
    <row r="225" s="51" customFormat="true" ht="21" hidden="true" customHeight="true" outlineLevel="0" collapsed="false">
      <c r="A225" s="212" t="s">
        <v>62</v>
      </c>
      <c r="B225" s="159"/>
      <c r="C225" s="207" t="s">
        <v>193</v>
      </c>
      <c r="D225" s="159" t="s">
        <v>63</v>
      </c>
      <c r="E225" s="207"/>
      <c r="F225" s="208" t="n">
        <f aca="false">F226</f>
        <v>0</v>
      </c>
      <c r="G225" s="128"/>
    </row>
    <row r="226" s="51" customFormat="true" ht="21" hidden="true" customHeight="true" outlineLevel="0" collapsed="false">
      <c r="A226" s="212" t="s">
        <v>66</v>
      </c>
      <c r="B226" s="159"/>
      <c r="C226" s="207" t="s">
        <v>193</v>
      </c>
      <c r="D226" s="159" t="s">
        <v>67</v>
      </c>
      <c r="E226" s="207" t="s">
        <v>69</v>
      </c>
      <c r="F226" s="208"/>
      <c r="G226" s="128"/>
    </row>
    <row r="227" s="51" customFormat="true" ht="28.5" hidden="false" customHeight="true" outlineLevel="0" collapsed="false">
      <c r="A227" s="240" t="s">
        <v>341</v>
      </c>
      <c r="B227" s="159" t="s">
        <v>326</v>
      </c>
      <c r="C227" s="207" t="s">
        <v>193</v>
      </c>
      <c r="D227" s="152" t="n">
        <v>4210000</v>
      </c>
      <c r="E227" s="152"/>
      <c r="F227" s="208" t="n">
        <f aca="false">F228</f>
        <v>98661.76</v>
      </c>
      <c r="G227" s="128"/>
    </row>
    <row r="228" s="51" customFormat="true" ht="21" hidden="false" customHeight="true" outlineLevel="0" collapsed="false">
      <c r="A228" s="212" t="s">
        <v>58</v>
      </c>
      <c r="B228" s="159" t="s">
        <v>326</v>
      </c>
      <c r="C228" s="207" t="s">
        <v>193</v>
      </c>
      <c r="D228" s="152" t="n">
        <v>4219900</v>
      </c>
      <c r="E228" s="152"/>
      <c r="F228" s="208" t="n">
        <f aca="false">F229</f>
        <v>98661.76</v>
      </c>
      <c r="G228" s="128"/>
    </row>
    <row r="229" s="51" customFormat="true" ht="21" hidden="false" customHeight="true" outlineLevel="0" collapsed="false">
      <c r="A229" s="241" t="s">
        <v>329</v>
      </c>
      <c r="B229" s="159" t="s">
        <v>326</v>
      </c>
      <c r="C229" s="207" t="s">
        <v>193</v>
      </c>
      <c r="D229" s="152" t="n">
        <v>4219900</v>
      </c>
      <c r="E229" s="207" t="s">
        <v>61</v>
      </c>
      <c r="F229" s="208" t="n">
        <f aca="false">27209.96+659.8+1359+5014+13+66238+56.2-2060+50-56.2+178</f>
        <v>98661.76</v>
      </c>
      <c r="G229" s="128"/>
    </row>
    <row r="230" s="51" customFormat="true" ht="21" hidden="false" customHeight="true" outlineLevel="0" collapsed="false">
      <c r="A230" s="240" t="s">
        <v>198</v>
      </c>
      <c r="B230" s="159" t="s">
        <v>326</v>
      </c>
      <c r="C230" s="207" t="s">
        <v>193</v>
      </c>
      <c r="D230" s="152" t="n">
        <v>4230000</v>
      </c>
      <c r="E230" s="152"/>
      <c r="F230" s="208" t="n">
        <f aca="false">F231</f>
        <v>10588.33</v>
      </c>
      <c r="G230" s="128"/>
    </row>
    <row r="231" s="51" customFormat="true" ht="21" hidden="false" customHeight="true" outlineLevel="0" collapsed="false">
      <c r="A231" s="212" t="s">
        <v>58</v>
      </c>
      <c r="B231" s="159" t="s">
        <v>326</v>
      </c>
      <c r="C231" s="207" t="s">
        <v>193</v>
      </c>
      <c r="D231" s="152" t="n">
        <v>4239900</v>
      </c>
      <c r="E231" s="152"/>
      <c r="F231" s="208" t="n">
        <f aca="false">F232</f>
        <v>10588.33</v>
      </c>
      <c r="G231" s="128"/>
    </row>
    <row r="232" s="51" customFormat="true" ht="21" hidden="false" customHeight="true" outlineLevel="0" collapsed="false">
      <c r="A232" s="241" t="s">
        <v>329</v>
      </c>
      <c r="B232" s="159" t="s">
        <v>326</v>
      </c>
      <c r="C232" s="207" t="s">
        <v>193</v>
      </c>
      <c r="D232" s="152" t="n">
        <v>4239900</v>
      </c>
      <c r="E232" s="207" t="s">
        <v>61</v>
      </c>
      <c r="F232" s="208" t="n">
        <f aca="false">10168.33+420</f>
        <v>10588.33</v>
      </c>
      <c r="G232" s="128"/>
    </row>
    <row r="233" s="43" customFormat="true" ht="21" hidden="false" customHeight="true" outlineLevel="0" collapsed="false">
      <c r="A233" s="175" t="s">
        <v>248</v>
      </c>
      <c r="B233" s="153" t="s">
        <v>326</v>
      </c>
      <c r="C233" s="150" t="s">
        <v>193</v>
      </c>
      <c r="D233" s="218" t="n">
        <v>5200000</v>
      </c>
      <c r="E233" s="150"/>
      <c r="F233" s="208" t="n">
        <f aca="false">F234</f>
        <v>520</v>
      </c>
      <c r="G233" s="158"/>
    </row>
    <row r="234" s="43" customFormat="true" ht="28.5" hidden="false" customHeight="true" outlineLevel="0" collapsed="false">
      <c r="A234" s="175" t="s">
        <v>346</v>
      </c>
      <c r="B234" s="153" t="s">
        <v>326</v>
      </c>
      <c r="C234" s="150" t="s">
        <v>193</v>
      </c>
      <c r="D234" s="218" t="n">
        <v>5200900</v>
      </c>
      <c r="E234" s="150"/>
      <c r="F234" s="208" t="n">
        <f aca="false">F235</f>
        <v>520</v>
      </c>
      <c r="G234" s="242"/>
    </row>
    <row r="235" s="43" customFormat="true" ht="21" hidden="false" customHeight="true" outlineLevel="0" collapsed="false">
      <c r="A235" s="175" t="s">
        <v>329</v>
      </c>
      <c r="B235" s="153" t="s">
        <v>326</v>
      </c>
      <c r="C235" s="150" t="s">
        <v>193</v>
      </c>
      <c r="D235" s="218" t="n">
        <v>5200900</v>
      </c>
      <c r="E235" s="150" t="s">
        <v>61</v>
      </c>
      <c r="F235" s="208" t="n">
        <v>520</v>
      </c>
      <c r="G235" s="242"/>
    </row>
    <row r="236" s="43" customFormat="true" ht="21" hidden="false" customHeight="true" outlineLevel="0" collapsed="false">
      <c r="A236" s="142" t="s">
        <v>348</v>
      </c>
      <c r="B236" s="139" t="s">
        <v>326</v>
      </c>
      <c r="C236" s="143" t="s">
        <v>349</v>
      </c>
      <c r="D236" s="143"/>
      <c r="E236" s="140"/>
      <c r="F236" s="141" t="n">
        <f aca="false">F241+F237</f>
        <v>2258.2</v>
      </c>
      <c r="G236" s="242"/>
    </row>
    <row r="237" s="43" customFormat="true" ht="29.25" hidden="false" customHeight="true" outlineLevel="0" collapsed="false">
      <c r="A237" s="181" t="s">
        <v>350</v>
      </c>
      <c r="B237" s="153" t="s">
        <v>326</v>
      </c>
      <c r="C237" s="153" t="s">
        <v>349</v>
      </c>
      <c r="D237" s="153" t="s">
        <v>351</v>
      </c>
      <c r="E237" s="184"/>
      <c r="F237" s="144" t="n">
        <f aca="false">F238</f>
        <v>955</v>
      </c>
      <c r="G237" s="242"/>
    </row>
    <row r="238" s="43" customFormat="true" ht="21" hidden="false" customHeight="true" outlineLevel="0" collapsed="false">
      <c r="A238" s="181" t="s">
        <v>352</v>
      </c>
      <c r="B238" s="153" t="s">
        <v>326</v>
      </c>
      <c r="C238" s="153" t="s">
        <v>349</v>
      </c>
      <c r="D238" s="153" t="s">
        <v>353</v>
      </c>
      <c r="E238" s="184"/>
      <c r="F238" s="144" t="n">
        <f aca="false">F240+F239</f>
        <v>955</v>
      </c>
      <c r="G238" s="242"/>
    </row>
    <row r="239" s="47" customFormat="true" ht="21" hidden="false" customHeight="true" outlineLevel="0" collapsed="false">
      <c r="A239" s="175" t="s">
        <v>329</v>
      </c>
      <c r="B239" s="153" t="s">
        <v>326</v>
      </c>
      <c r="C239" s="153" t="s">
        <v>349</v>
      </c>
      <c r="D239" s="153" t="s">
        <v>353</v>
      </c>
      <c r="E239" s="150" t="s">
        <v>61</v>
      </c>
      <c r="F239" s="144" t="n">
        <v>396</v>
      </c>
      <c r="G239" s="243"/>
    </row>
    <row r="240" s="234" customFormat="true" ht="21" hidden="false" customHeight="true" outlineLevel="0" collapsed="false">
      <c r="A240" s="175" t="s">
        <v>329</v>
      </c>
      <c r="B240" s="153" t="s">
        <v>326</v>
      </c>
      <c r="C240" s="153" t="s">
        <v>349</v>
      </c>
      <c r="D240" s="153" t="s">
        <v>354</v>
      </c>
      <c r="E240" s="150" t="s">
        <v>61</v>
      </c>
      <c r="F240" s="144" t="n">
        <v>559</v>
      </c>
      <c r="G240" s="244"/>
    </row>
    <row r="241" s="234" customFormat="true" ht="21" hidden="false" customHeight="true" outlineLevel="0" collapsed="false">
      <c r="A241" s="175" t="s">
        <v>25</v>
      </c>
      <c r="B241" s="153" t="s">
        <v>326</v>
      </c>
      <c r="C241" s="153" t="s">
        <v>349</v>
      </c>
      <c r="D241" s="153" t="s">
        <v>354</v>
      </c>
      <c r="E241" s="184" t="n">
        <v>500</v>
      </c>
      <c r="F241" s="144" t="n">
        <v>1303.2</v>
      </c>
      <c r="G241" s="244"/>
    </row>
    <row r="242" s="234" customFormat="true" ht="21" hidden="false" customHeight="true" outlineLevel="0" collapsed="false">
      <c r="A242" s="142" t="s">
        <v>355</v>
      </c>
      <c r="B242" s="139" t="s">
        <v>326</v>
      </c>
      <c r="C242" s="143" t="s">
        <v>356</v>
      </c>
      <c r="D242" s="143"/>
      <c r="E242" s="140"/>
      <c r="F242" s="141" t="n">
        <f aca="false">F243+F246</f>
        <v>8611.08</v>
      </c>
      <c r="G242" s="244"/>
    </row>
    <row r="243" s="234" customFormat="true" ht="30" hidden="false" customHeight="true" outlineLevel="0" collapsed="false">
      <c r="A243" s="217" t="s">
        <v>220</v>
      </c>
      <c r="B243" s="154" t="s">
        <v>326</v>
      </c>
      <c r="C243" s="147" t="s">
        <v>356</v>
      </c>
      <c r="D243" s="147" t="s">
        <v>221</v>
      </c>
      <c r="E243" s="152"/>
      <c r="F243" s="208" t="n">
        <f aca="false">F244</f>
        <v>8607.38</v>
      </c>
      <c r="G243" s="244"/>
    </row>
    <row r="244" s="234" customFormat="true" ht="21" hidden="false" customHeight="true" outlineLevel="0" collapsed="false">
      <c r="A244" s="149" t="s">
        <v>58</v>
      </c>
      <c r="B244" s="154" t="s">
        <v>326</v>
      </c>
      <c r="C244" s="147" t="s">
        <v>356</v>
      </c>
      <c r="D244" s="147" t="s">
        <v>222</v>
      </c>
      <c r="E244" s="152"/>
      <c r="F244" s="208" t="n">
        <f aca="false">F245</f>
        <v>8607.38</v>
      </c>
      <c r="G244" s="244"/>
    </row>
    <row r="245" s="234" customFormat="true" ht="21" hidden="false" customHeight="true" outlineLevel="0" collapsed="false">
      <c r="A245" s="149" t="s">
        <v>329</v>
      </c>
      <c r="B245" s="154" t="s">
        <v>326</v>
      </c>
      <c r="C245" s="147" t="s">
        <v>356</v>
      </c>
      <c r="D245" s="147" t="s">
        <v>222</v>
      </c>
      <c r="E245" s="147" t="s">
        <v>61</v>
      </c>
      <c r="F245" s="208" t="n">
        <f aca="false">5817.38+2790</f>
        <v>8607.38</v>
      </c>
      <c r="G245" s="244"/>
    </row>
    <row r="246" s="88" customFormat="true" ht="21" hidden="false" customHeight="true" outlineLevel="0" collapsed="false">
      <c r="A246" s="145" t="s">
        <v>78</v>
      </c>
      <c r="B246" s="154" t="s">
        <v>326</v>
      </c>
      <c r="C246" s="147" t="s">
        <v>356</v>
      </c>
      <c r="D246" s="152" t="n">
        <v>7950000</v>
      </c>
      <c r="E246" s="207"/>
      <c r="F246" s="208" t="n">
        <f aca="false">F247</f>
        <v>3.7</v>
      </c>
      <c r="G246" s="190"/>
    </row>
    <row r="247" s="88" customFormat="true" ht="29.25" hidden="false" customHeight="true" outlineLevel="0" collapsed="false">
      <c r="A247" s="217" t="s">
        <v>404</v>
      </c>
      <c r="B247" s="154" t="s">
        <v>326</v>
      </c>
      <c r="C247" s="147" t="s">
        <v>356</v>
      </c>
      <c r="D247" s="152" t="n">
        <v>7950017</v>
      </c>
      <c r="E247" s="207"/>
      <c r="F247" s="208" t="n">
        <f aca="false">F248</f>
        <v>3.7</v>
      </c>
      <c r="G247" s="190"/>
    </row>
    <row r="248" s="43" customFormat="true" ht="21" hidden="false" customHeight="true" outlineLevel="0" collapsed="false">
      <c r="A248" s="217" t="s">
        <v>336</v>
      </c>
      <c r="B248" s="154" t="s">
        <v>326</v>
      </c>
      <c r="C248" s="147" t="s">
        <v>356</v>
      </c>
      <c r="D248" s="152" t="n">
        <v>7950017</v>
      </c>
      <c r="E248" s="207" t="s">
        <v>335</v>
      </c>
      <c r="F248" s="208" t="n">
        <v>3.7</v>
      </c>
      <c r="G248" s="158"/>
    </row>
    <row r="249" s="83" customFormat="true" ht="21" hidden="false" customHeight="true" outlineLevel="0" collapsed="false">
      <c r="A249" s="219" t="s">
        <v>420</v>
      </c>
      <c r="B249" s="245" t="n">
        <v>905</v>
      </c>
      <c r="C249" s="246"/>
      <c r="D249" s="245"/>
      <c r="E249" s="245"/>
      <c r="F249" s="228" t="n">
        <f aca="false">F250</f>
        <v>17201.37</v>
      </c>
      <c r="G249" s="195"/>
    </row>
    <row r="250" s="63" customFormat="true" ht="21" hidden="false" customHeight="true" outlineLevel="0" collapsed="false">
      <c r="A250" s="134" t="s">
        <v>359</v>
      </c>
      <c r="B250" s="247" t="n">
        <v>905</v>
      </c>
      <c r="C250" s="188" t="s">
        <v>360</v>
      </c>
      <c r="D250" s="135"/>
      <c r="E250" s="245"/>
      <c r="F250" s="228" t="n">
        <f aca="false">F251+F264+F271+F255</f>
        <v>17201.37</v>
      </c>
      <c r="G250" s="169"/>
    </row>
    <row r="251" s="174" customFormat="true" ht="21" hidden="false" customHeight="true" outlineLevel="0" collapsed="false">
      <c r="A251" s="142" t="s">
        <v>370</v>
      </c>
      <c r="B251" s="139" t="n">
        <v>905</v>
      </c>
      <c r="C251" s="143" t="s">
        <v>371</v>
      </c>
      <c r="D251" s="143"/>
      <c r="E251" s="140"/>
      <c r="F251" s="141" t="n">
        <f aca="false">F252+F258+F261</f>
        <v>8764.14</v>
      </c>
      <c r="G251" s="128"/>
    </row>
    <row r="252" s="63" customFormat="true" ht="21" hidden="false" customHeight="true" outlineLevel="0" collapsed="false">
      <c r="A252" s="248" t="s">
        <v>373</v>
      </c>
      <c r="B252" s="249" t="n">
        <v>905</v>
      </c>
      <c r="C252" s="139" t="s">
        <v>371</v>
      </c>
      <c r="D252" s="250" t="n">
        <v>4700000</v>
      </c>
      <c r="E252" s="250"/>
      <c r="F252" s="229" t="n">
        <f aca="false">F253</f>
        <v>4221.8</v>
      </c>
      <c r="G252" s="169"/>
    </row>
    <row r="253" s="174" customFormat="true" ht="21" hidden="false" customHeight="true" outlineLevel="0" collapsed="false">
      <c r="A253" s="199" t="s">
        <v>58</v>
      </c>
      <c r="B253" s="251" t="n">
        <v>905</v>
      </c>
      <c r="C253" s="146" t="s">
        <v>371</v>
      </c>
      <c r="D253" s="166" t="n">
        <v>4709900</v>
      </c>
      <c r="E253" s="214"/>
      <c r="F253" s="168" t="n">
        <f aca="false">F254</f>
        <v>4221.8</v>
      </c>
      <c r="G253" s="128"/>
    </row>
    <row r="254" s="174" customFormat="true" ht="21" hidden="false" customHeight="true" outlineLevel="0" collapsed="false">
      <c r="A254" s="217" t="s">
        <v>329</v>
      </c>
      <c r="B254" s="252" t="n">
        <v>905</v>
      </c>
      <c r="C254" s="153" t="s">
        <v>371</v>
      </c>
      <c r="D254" s="171" t="n">
        <v>4709900</v>
      </c>
      <c r="E254" s="150" t="s">
        <v>61</v>
      </c>
      <c r="F254" s="173" t="n">
        <f aca="false">3821.8+400</f>
        <v>4221.8</v>
      </c>
      <c r="G254" s="128"/>
    </row>
    <row r="255" s="83" customFormat="true" ht="21" hidden="true" customHeight="true" outlineLevel="0" collapsed="false">
      <c r="A255" s="253"/>
      <c r="B255" s="251"/>
      <c r="C255" s="146"/>
      <c r="D255" s="166"/>
      <c r="E255" s="214"/>
      <c r="F255" s="168" t="n">
        <f aca="false">F256</f>
        <v>0</v>
      </c>
      <c r="G255" s="195"/>
    </row>
    <row r="256" s="51" customFormat="true" ht="21" hidden="true" customHeight="true" outlineLevel="0" collapsed="false">
      <c r="A256" s="217"/>
      <c r="B256" s="252"/>
      <c r="C256" s="153"/>
      <c r="D256" s="171"/>
      <c r="E256" s="150"/>
      <c r="F256" s="173" t="n">
        <f aca="false">F257</f>
        <v>0</v>
      </c>
      <c r="G256" s="128"/>
    </row>
    <row r="257" s="174" customFormat="true" ht="21" hidden="true" customHeight="true" outlineLevel="0" collapsed="false">
      <c r="A257" s="217"/>
      <c r="B257" s="252"/>
      <c r="C257" s="153"/>
      <c r="D257" s="171"/>
      <c r="E257" s="150"/>
      <c r="F257" s="173"/>
      <c r="G257" s="128"/>
    </row>
    <row r="258" s="174" customFormat="true" ht="21" hidden="false" customHeight="true" outlineLevel="0" collapsed="false">
      <c r="A258" s="248" t="s">
        <v>374</v>
      </c>
      <c r="B258" s="249" t="n">
        <v>905</v>
      </c>
      <c r="C258" s="139" t="s">
        <v>371</v>
      </c>
      <c r="D258" s="250" t="n">
        <v>4780000</v>
      </c>
      <c r="E258" s="254"/>
      <c r="F258" s="229" t="n">
        <f aca="false">F259</f>
        <v>3768.34</v>
      </c>
      <c r="G258" s="128"/>
    </row>
    <row r="259" s="174" customFormat="true" ht="21" hidden="false" customHeight="true" outlineLevel="0" collapsed="false">
      <c r="A259" s="149" t="s">
        <v>58</v>
      </c>
      <c r="B259" s="252" t="n">
        <v>905</v>
      </c>
      <c r="C259" s="153" t="s">
        <v>371</v>
      </c>
      <c r="D259" s="171" t="n">
        <v>4789900</v>
      </c>
      <c r="E259" s="150"/>
      <c r="F259" s="173" t="n">
        <f aca="false">F260</f>
        <v>3768.34</v>
      </c>
      <c r="G259" s="128"/>
    </row>
    <row r="260" s="174" customFormat="true" ht="21" hidden="false" customHeight="true" outlineLevel="0" collapsed="false">
      <c r="A260" s="217" t="s">
        <v>329</v>
      </c>
      <c r="B260" s="252" t="n">
        <v>905</v>
      </c>
      <c r="C260" s="153" t="s">
        <v>371</v>
      </c>
      <c r="D260" s="171" t="n">
        <v>4789900</v>
      </c>
      <c r="E260" s="150" t="s">
        <v>61</v>
      </c>
      <c r="F260" s="173" t="n">
        <v>3768.34</v>
      </c>
      <c r="G260" s="128"/>
    </row>
    <row r="261" s="43" customFormat="true" ht="21" hidden="false" customHeight="true" outlineLevel="0" collapsed="false">
      <c r="A261" s="255" t="s">
        <v>248</v>
      </c>
      <c r="B261" s="252" t="n">
        <v>905</v>
      </c>
      <c r="C261" s="153" t="s">
        <v>371</v>
      </c>
      <c r="D261" s="171" t="n">
        <v>5200000</v>
      </c>
      <c r="E261" s="150"/>
      <c r="F261" s="173" t="n">
        <f aca="false">F262</f>
        <v>774</v>
      </c>
      <c r="G261" s="158"/>
    </row>
    <row r="262" s="174" customFormat="true" ht="30.75" hidden="false" customHeight="true" outlineLevel="0" collapsed="false">
      <c r="A262" s="217" t="s">
        <v>375</v>
      </c>
      <c r="B262" s="252" t="n">
        <v>905</v>
      </c>
      <c r="C262" s="153" t="s">
        <v>371</v>
      </c>
      <c r="D262" s="171" t="n">
        <v>5201800</v>
      </c>
      <c r="E262" s="150"/>
      <c r="F262" s="173" t="n">
        <f aca="false">F263</f>
        <v>774</v>
      </c>
      <c r="G262" s="128"/>
    </row>
    <row r="263" s="174" customFormat="true" ht="21" hidden="false" customHeight="true" outlineLevel="0" collapsed="false">
      <c r="A263" s="217" t="s">
        <v>329</v>
      </c>
      <c r="B263" s="252" t="n">
        <v>905</v>
      </c>
      <c r="C263" s="153" t="s">
        <v>371</v>
      </c>
      <c r="D263" s="171" t="n">
        <v>5201800</v>
      </c>
      <c r="E263" s="150" t="s">
        <v>61</v>
      </c>
      <c r="F263" s="173" t="n">
        <v>774</v>
      </c>
      <c r="G263" s="128"/>
    </row>
    <row r="264" s="174" customFormat="true" ht="21" hidden="false" customHeight="true" outlineLevel="0" collapsed="false">
      <c r="A264" s="142" t="s">
        <v>376</v>
      </c>
      <c r="B264" s="139" t="n">
        <v>905</v>
      </c>
      <c r="C264" s="143" t="s">
        <v>377</v>
      </c>
      <c r="D264" s="143"/>
      <c r="E264" s="140"/>
      <c r="F264" s="141" t="n">
        <f aca="false">F265+F268</f>
        <v>7462.39</v>
      </c>
      <c r="G264" s="128"/>
    </row>
    <row r="265" s="174" customFormat="true" ht="21" hidden="false" customHeight="true" outlineLevel="0" collapsed="false">
      <c r="A265" s="217" t="s">
        <v>373</v>
      </c>
      <c r="B265" s="252" t="n">
        <v>905</v>
      </c>
      <c r="C265" s="153" t="s">
        <v>377</v>
      </c>
      <c r="D265" s="171" t="n">
        <v>4700000</v>
      </c>
      <c r="E265" s="150"/>
      <c r="F265" s="173" t="n">
        <f aca="false">F266</f>
        <v>6506.39</v>
      </c>
      <c r="G265" s="128"/>
    </row>
    <row r="266" s="174" customFormat="true" ht="21" hidden="false" customHeight="true" outlineLevel="0" collapsed="false">
      <c r="A266" s="149" t="s">
        <v>58</v>
      </c>
      <c r="B266" s="252" t="n">
        <v>905</v>
      </c>
      <c r="C266" s="153" t="s">
        <v>377</v>
      </c>
      <c r="D266" s="171" t="n">
        <v>4709900</v>
      </c>
      <c r="E266" s="150"/>
      <c r="F266" s="173" t="n">
        <f aca="false">F267</f>
        <v>6506.39</v>
      </c>
      <c r="G266" s="128"/>
    </row>
    <row r="267" s="174" customFormat="true" ht="21" hidden="false" customHeight="true" outlineLevel="0" collapsed="false">
      <c r="A267" s="217" t="s">
        <v>329</v>
      </c>
      <c r="B267" s="252" t="n">
        <v>905</v>
      </c>
      <c r="C267" s="153" t="s">
        <v>377</v>
      </c>
      <c r="D267" s="171" t="n">
        <v>4709900</v>
      </c>
      <c r="E267" s="150" t="s">
        <v>61</v>
      </c>
      <c r="F267" s="173" t="n">
        <v>6506.39</v>
      </c>
      <c r="G267" s="128"/>
    </row>
    <row r="268" s="43" customFormat="true" ht="21" hidden="false" customHeight="true" outlineLevel="0" collapsed="false">
      <c r="A268" s="255" t="s">
        <v>248</v>
      </c>
      <c r="B268" s="252" t="n">
        <v>905</v>
      </c>
      <c r="C268" s="153" t="s">
        <v>377</v>
      </c>
      <c r="D268" s="171" t="n">
        <v>5200000</v>
      </c>
      <c r="E268" s="150"/>
      <c r="F268" s="173" t="n">
        <f aca="false">F269</f>
        <v>956</v>
      </c>
      <c r="G268" s="158"/>
    </row>
    <row r="269" s="174" customFormat="true" ht="28.5" hidden="false" customHeight="true" outlineLevel="0" collapsed="false">
      <c r="A269" s="217" t="s">
        <v>375</v>
      </c>
      <c r="B269" s="252" t="n">
        <v>905</v>
      </c>
      <c r="C269" s="153" t="s">
        <v>377</v>
      </c>
      <c r="D269" s="171" t="n">
        <v>5201800</v>
      </c>
      <c r="E269" s="150"/>
      <c r="F269" s="173" t="n">
        <f aca="false">F270</f>
        <v>956</v>
      </c>
      <c r="G269" s="128"/>
    </row>
    <row r="270" s="174" customFormat="true" ht="21" hidden="false" customHeight="true" outlineLevel="0" collapsed="false">
      <c r="A270" s="217" t="s">
        <v>329</v>
      </c>
      <c r="B270" s="252" t="n">
        <v>905</v>
      </c>
      <c r="C270" s="153" t="s">
        <v>377</v>
      </c>
      <c r="D270" s="171" t="n">
        <v>5201800</v>
      </c>
      <c r="E270" s="150" t="s">
        <v>61</v>
      </c>
      <c r="F270" s="173" t="n">
        <v>956</v>
      </c>
      <c r="G270" s="128"/>
    </row>
    <row r="271" s="174" customFormat="true" ht="21" hidden="false" customHeight="true" outlineLevel="0" collapsed="false">
      <c r="A271" s="142" t="s">
        <v>378</v>
      </c>
      <c r="B271" s="139" t="n">
        <v>905</v>
      </c>
      <c r="C271" s="143" t="s">
        <v>379</v>
      </c>
      <c r="D271" s="143"/>
      <c r="E271" s="140"/>
      <c r="F271" s="141" t="n">
        <f aca="false">F272+F275</f>
        <v>974.84</v>
      </c>
      <c r="G271" s="128"/>
    </row>
    <row r="272" s="174" customFormat="true" ht="29.25" hidden="false" customHeight="true" outlineLevel="0" collapsed="false">
      <c r="A272" s="217" t="s">
        <v>220</v>
      </c>
      <c r="B272" s="252" t="n">
        <v>905</v>
      </c>
      <c r="C272" s="154" t="s">
        <v>379</v>
      </c>
      <c r="D272" s="147" t="s">
        <v>221</v>
      </c>
      <c r="E272" s="152"/>
      <c r="F272" s="173" t="n">
        <f aca="false">F273</f>
        <v>624.84</v>
      </c>
      <c r="G272" s="128"/>
    </row>
    <row r="273" s="174" customFormat="true" ht="21" hidden="false" customHeight="true" outlineLevel="0" collapsed="false">
      <c r="A273" s="149" t="s">
        <v>58</v>
      </c>
      <c r="B273" s="252" t="n">
        <v>905</v>
      </c>
      <c r="C273" s="154" t="s">
        <v>379</v>
      </c>
      <c r="D273" s="147" t="s">
        <v>222</v>
      </c>
      <c r="E273" s="256"/>
      <c r="F273" s="173" t="n">
        <f aca="false">F274</f>
        <v>624.84</v>
      </c>
      <c r="G273" s="128"/>
    </row>
    <row r="274" s="174" customFormat="true" ht="21" hidden="false" customHeight="true" outlineLevel="0" collapsed="false">
      <c r="A274" s="217" t="s">
        <v>329</v>
      </c>
      <c r="B274" s="252" t="n">
        <v>905</v>
      </c>
      <c r="C274" s="154" t="s">
        <v>379</v>
      </c>
      <c r="D274" s="147" t="s">
        <v>222</v>
      </c>
      <c r="E274" s="150" t="s">
        <v>61</v>
      </c>
      <c r="F274" s="173" t="n">
        <v>624.84</v>
      </c>
      <c r="G274" s="128"/>
    </row>
    <row r="275" s="174" customFormat="true" ht="21" hidden="false" customHeight="true" outlineLevel="0" collapsed="false">
      <c r="A275" s="253" t="s">
        <v>125</v>
      </c>
      <c r="B275" s="251" t="n">
        <v>905</v>
      </c>
      <c r="C275" s="146" t="s">
        <v>379</v>
      </c>
      <c r="D275" s="166" t="n">
        <v>7950000</v>
      </c>
      <c r="E275" s="214"/>
      <c r="F275" s="168" t="n">
        <f aca="false">F276</f>
        <v>350</v>
      </c>
      <c r="G275" s="128"/>
    </row>
    <row r="276" s="174" customFormat="true" ht="33" hidden="false" customHeight="true" outlineLevel="0" collapsed="false">
      <c r="A276" s="217" t="s">
        <v>421</v>
      </c>
      <c r="B276" s="252" t="n">
        <v>905</v>
      </c>
      <c r="C276" s="153" t="s">
        <v>379</v>
      </c>
      <c r="D276" s="171" t="n">
        <v>7950019</v>
      </c>
      <c r="E276" s="150"/>
      <c r="F276" s="173" t="n">
        <f aca="false">F277</f>
        <v>350</v>
      </c>
      <c r="G276" s="128"/>
    </row>
    <row r="277" s="174" customFormat="true" ht="34.5" hidden="false" customHeight="true" outlineLevel="0" collapsed="false">
      <c r="A277" s="217" t="s">
        <v>382</v>
      </c>
      <c r="B277" s="252" t="n">
        <v>905</v>
      </c>
      <c r="C277" s="153" t="s">
        <v>379</v>
      </c>
      <c r="D277" s="171" t="n">
        <v>7950019</v>
      </c>
      <c r="E277" s="150" t="s">
        <v>383</v>
      </c>
      <c r="F277" s="173" t="n">
        <v>350</v>
      </c>
      <c r="G277" s="128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0.84"/>
    <col collapsed="false" customWidth="true" hidden="false" outlineLevel="0" max="2" min="2" style="130" width="9.41"/>
    <col collapsed="false" customWidth="true" hidden="false" outlineLevel="0" max="3" min="3" style="130" width="24.41"/>
    <col collapsed="false" customWidth="true" hidden="false" outlineLevel="0" max="4" min="4" style="257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</row>
    <row r="2" customFormat="false" ht="15.75" hidden="true" customHeight="false" outlineLevel="0" collapsed="false">
      <c r="A2" s="260"/>
      <c r="B2" s="259"/>
      <c r="C2" s="259"/>
      <c r="D2" s="259"/>
    </row>
    <row r="3" customFormat="false" ht="16.5" hidden="true" customHeight="true" outlineLevel="0" collapsed="false">
      <c r="A3" s="261"/>
      <c r="B3" s="259"/>
      <c r="C3" s="259"/>
      <c r="D3" s="259"/>
    </row>
    <row r="4" customFormat="false" ht="60" hidden="true" customHeight="true" outlineLevel="0" collapsed="false">
      <c r="A4" s="129" t="s">
        <v>1</v>
      </c>
      <c r="B4" s="129"/>
      <c r="C4" s="129"/>
      <c r="D4" s="129"/>
    </row>
    <row r="5" customFormat="false" ht="37.5" hidden="false" customHeight="true" outlineLevel="0" collapsed="false">
      <c r="A5" s="129" t="s">
        <v>422</v>
      </c>
      <c r="B5" s="129"/>
      <c r="C5" s="129"/>
      <c r="D5" s="129"/>
    </row>
    <row r="6" customFormat="false" ht="15.75" hidden="false" customHeight="false" outlineLevel="0" collapsed="false">
      <c r="D6" s="131" t="s">
        <v>394</v>
      </c>
    </row>
    <row r="7" customFormat="false" ht="15.75" hidden="false" customHeight="true" outlineLevel="0" collapsed="false">
      <c r="A7" s="132" t="s">
        <v>5</v>
      </c>
      <c r="B7" s="132" t="s">
        <v>423</v>
      </c>
      <c r="C7" s="132" t="s">
        <v>424</v>
      </c>
      <c r="D7" s="262" t="s">
        <v>395</v>
      </c>
    </row>
    <row r="8" customFormat="false" ht="30.75" hidden="false" customHeight="true" outlineLevel="0" collapsed="false">
      <c r="A8" s="132"/>
      <c r="B8" s="132"/>
      <c r="C8" s="132"/>
      <c r="D8" s="262"/>
    </row>
    <row r="9" s="23" customFormat="true" ht="31.5" hidden="false" customHeight="false" outlineLevel="0" collapsed="false">
      <c r="A9" s="134" t="s">
        <v>425</v>
      </c>
      <c r="B9" s="135" t="s">
        <v>268</v>
      </c>
      <c r="C9" s="135"/>
      <c r="D9" s="136"/>
      <c r="E9" s="137"/>
    </row>
    <row r="10" s="23" customFormat="true" ht="47.25" hidden="false" customHeight="false" outlineLevel="0" collapsed="false">
      <c r="A10" s="142" t="s">
        <v>426</v>
      </c>
      <c r="B10" s="139" t="s">
        <v>268</v>
      </c>
      <c r="C10" s="139" t="s">
        <v>427</v>
      </c>
      <c r="D10" s="141" t="n">
        <v>-2973.3</v>
      </c>
      <c r="E10" s="137"/>
    </row>
    <row r="11" s="23" customFormat="true" ht="47.25" hidden="true" customHeight="false" outlineLevel="0" collapsed="false">
      <c r="A11" s="142" t="s">
        <v>18</v>
      </c>
      <c r="B11" s="139" t="s">
        <v>15</v>
      </c>
      <c r="C11" s="139" t="s">
        <v>19</v>
      </c>
      <c r="D11" s="144" t="n">
        <f aca="false">D12</f>
        <v>0</v>
      </c>
      <c r="E11" s="137"/>
    </row>
    <row r="12" s="23" customFormat="true" ht="63" hidden="true" customHeight="false" outlineLevel="0" collapsed="false">
      <c r="A12" s="145" t="s">
        <v>21</v>
      </c>
      <c r="B12" s="146" t="s">
        <v>15</v>
      </c>
      <c r="C12" s="146" t="s">
        <v>19</v>
      </c>
      <c r="D12" s="144" t="n">
        <f aca="false">D13</f>
        <v>0</v>
      </c>
      <c r="E12" s="137"/>
    </row>
    <row r="13" s="23" customFormat="true" ht="15.75" hidden="true" customHeight="false" outlineLevel="0" collapsed="false">
      <c r="A13" s="145" t="s">
        <v>23</v>
      </c>
      <c r="B13" s="146" t="s">
        <v>15</v>
      </c>
      <c r="C13" s="146" t="s">
        <v>19</v>
      </c>
      <c r="D13" s="144" t="n">
        <f aca="false">D14</f>
        <v>0</v>
      </c>
      <c r="E13" s="137"/>
    </row>
    <row r="14" s="23" customFormat="true" ht="31.5" hidden="true" customHeight="false" outlineLevel="0" collapsed="false">
      <c r="A14" s="149" t="s">
        <v>25</v>
      </c>
      <c r="B14" s="146" t="s">
        <v>15</v>
      </c>
      <c r="C14" s="146" t="s">
        <v>19</v>
      </c>
      <c r="D14" s="144" t="n">
        <v>0</v>
      </c>
      <c r="E14" s="137"/>
    </row>
    <row r="15" s="23" customFormat="true" ht="63" hidden="true" customHeight="false" outlineLevel="0" collapsed="false">
      <c r="A15" s="142" t="s">
        <v>26</v>
      </c>
      <c r="B15" s="139" t="s">
        <v>15</v>
      </c>
      <c r="C15" s="143" t="s">
        <v>27</v>
      </c>
      <c r="D15" s="141" t="n">
        <f aca="false">D16</f>
        <v>1291.3</v>
      </c>
      <c r="E15" s="137"/>
    </row>
    <row r="16" s="23" customFormat="true" ht="63" hidden="true" customHeight="false" outlineLevel="0" collapsed="false">
      <c r="A16" s="149" t="s">
        <v>21</v>
      </c>
      <c r="B16" s="150" t="s">
        <v>15</v>
      </c>
      <c r="C16" s="147" t="s">
        <v>27</v>
      </c>
      <c r="D16" s="151" t="n">
        <f aca="false">D17+D19</f>
        <v>1291.3</v>
      </c>
      <c r="E16" s="137"/>
    </row>
    <row r="17" s="23" customFormat="true" ht="31.5" hidden="true" customHeight="false" outlineLevel="0" collapsed="false">
      <c r="A17" s="149" t="s">
        <v>28</v>
      </c>
      <c r="B17" s="150" t="s">
        <v>15</v>
      </c>
      <c r="C17" s="147" t="s">
        <v>27</v>
      </c>
      <c r="D17" s="151" t="n">
        <f aca="false">D18</f>
        <v>722.6</v>
      </c>
      <c r="E17" s="137"/>
    </row>
    <row r="18" customFormat="false" ht="31.5" hidden="true" customHeight="false" outlineLevel="0" collapsed="false">
      <c r="A18" s="149" t="s">
        <v>25</v>
      </c>
      <c r="B18" s="150" t="s">
        <v>15</v>
      </c>
      <c r="C18" s="147" t="s">
        <v>27</v>
      </c>
      <c r="D18" s="151" t="n">
        <v>722.6</v>
      </c>
    </row>
    <row r="19" customFormat="false" ht="15.75" hidden="true" customHeight="false" outlineLevel="0" collapsed="false">
      <c r="A19" s="149" t="s">
        <v>30</v>
      </c>
      <c r="B19" s="150" t="s">
        <v>15</v>
      </c>
      <c r="C19" s="147" t="s">
        <v>27</v>
      </c>
      <c r="D19" s="151" t="n">
        <f aca="false">D20</f>
        <v>568.7</v>
      </c>
    </row>
    <row r="20" customFormat="false" ht="31.5" hidden="true" customHeight="false" outlineLevel="0" collapsed="false">
      <c r="A20" s="149" t="s">
        <v>25</v>
      </c>
      <c r="B20" s="150" t="s">
        <v>15</v>
      </c>
      <c r="C20" s="147" t="s">
        <v>27</v>
      </c>
      <c r="D20" s="151" t="n">
        <f aca="false">1291.3-722.6</f>
        <v>568.7</v>
      </c>
    </row>
    <row r="21" customFormat="false" ht="78.75" hidden="true" customHeight="false" outlineLevel="0" collapsed="false">
      <c r="A21" s="142" t="s">
        <v>32</v>
      </c>
      <c r="B21" s="139" t="s">
        <v>15</v>
      </c>
      <c r="C21" s="143" t="s">
        <v>33</v>
      </c>
      <c r="D21" s="141" t="n">
        <f aca="false">D22</f>
        <v>24653.9</v>
      </c>
    </row>
    <row r="22" customFormat="false" ht="31.5" hidden="true" customHeight="false" outlineLevel="0" collapsed="false">
      <c r="A22" s="145" t="s">
        <v>34</v>
      </c>
      <c r="B22" s="153" t="s">
        <v>15</v>
      </c>
      <c r="C22" s="154" t="s">
        <v>33</v>
      </c>
      <c r="D22" s="144" t="n">
        <f aca="false">D23+D25</f>
        <v>24653.9</v>
      </c>
    </row>
    <row r="23" customFormat="false" ht="15.75" hidden="true" customHeight="false" outlineLevel="0" collapsed="false">
      <c r="A23" s="145" t="s">
        <v>30</v>
      </c>
      <c r="B23" s="153" t="s">
        <v>15</v>
      </c>
      <c r="C23" s="154" t="s">
        <v>33</v>
      </c>
      <c r="D23" s="144" t="n">
        <f aca="false">D24</f>
        <v>23692.6</v>
      </c>
    </row>
    <row r="24" customFormat="false" ht="31.5" hidden="true" customHeight="false" outlineLevel="0" collapsed="false">
      <c r="A24" s="145" t="s">
        <v>25</v>
      </c>
      <c r="B24" s="153" t="s">
        <v>15</v>
      </c>
      <c r="C24" s="154" t="s">
        <v>33</v>
      </c>
      <c r="D24" s="144" t="n">
        <f aca="false">24953.9-961.3-300</f>
        <v>23692.6</v>
      </c>
      <c r="J24" s="263"/>
      <c r="K24" s="263"/>
      <c r="L24" s="264"/>
    </row>
    <row r="25" customFormat="false" ht="36.75" hidden="true" customHeight="true" outlineLevel="0" collapsed="false">
      <c r="A25" s="145" t="s">
        <v>36</v>
      </c>
      <c r="B25" s="153" t="s">
        <v>15</v>
      </c>
      <c r="C25" s="154" t="s">
        <v>33</v>
      </c>
      <c r="D25" s="144" t="n">
        <f aca="false">D26</f>
        <v>961.3</v>
      </c>
    </row>
    <row r="26" customFormat="false" ht="31.5" hidden="true" customHeight="false" outlineLevel="0" collapsed="false">
      <c r="A26" s="145" t="s">
        <v>25</v>
      </c>
      <c r="B26" s="153" t="s">
        <v>15</v>
      </c>
      <c r="C26" s="154" t="s">
        <v>33</v>
      </c>
      <c r="D26" s="144" t="n">
        <v>961.3</v>
      </c>
    </row>
    <row r="27" s="43" customFormat="true" ht="15.75" hidden="true" customHeight="false" outlineLevel="0" collapsed="false">
      <c r="A27" s="138" t="s">
        <v>42</v>
      </c>
      <c r="B27" s="139" t="s">
        <v>15</v>
      </c>
      <c r="C27" s="143" t="s">
        <v>43</v>
      </c>
      <c r="D27" s="141" t="n">
        <f aca="false">D28</f>
        <v>0</v>
      </c>
      <c r="E27" s="158"/>
    </row>
    <row r="28" s="43" customFormat="true" ht="31.5" hidden="true" customHeight="false" outlineLevel="0" collapsed="false">
      <c r="A28" s="149" t="s">
        <v>44</v>
      </c>
      <c r="B28" s="153" t="s">
        <v>15</v>
      </c>
      <c r="C28" s="154" t="s">
        <v>43</v>
      </c>
      <c r="D28" s="144" t="n">
        <f aca="false">D29</f>
        <v>0</v>
      </c>
      <c r="E28" s="158"/>
    </row>
    <row r="29" s="43" customFormat="true" ht="47.25" hidden="true" customHeight="false" outlineLevel="0" collapsed="false">
      <c r="A29" s="149" t="s">
        <v>46</v>
      </c>
      <c r="B29" s="153" t="s">
        <v>15</v>
      </c>
      <c r="C29" s="154" t="s">
        <v>43</v>
      </c>
      <c r="D29" s="144" t="n">
        <f aca="false">D30</f>
        <v>0</v>
      </c>
      <c r="E29" s="158"/>
    </row>
    <row r="30" s="43" customFormat="true" ht="31.5" hidden="true" customHeight="false" outlineLevel="0" collapsed="false">
      <c r="A30" s="149" t="s">
        <v>48</v>
      </c>
      <c r="B30" s="153" t="s">
        <v>15</v>
      </c>
      <c r="C30" s="154" t="s">
        <v>43</v>
      </c>
      <c r="D30" s="144"/>
      <c r="E30" s="158"/>
    </row>
    <row r="31" s="43" customFormat="true" ht="63" hidden="true" customHeight="false" outlineLevel="0" collapsed="false">
      <c r="A31" s="142" t="s">
        <v>49</v>
      </c>
      <c r="B31" s="139" t="s">
        <v>15</v>
      </c>
      <c r="C31" s="143" t="s">
        <v>50</v>
      </c>
      <c r="D31" s="141" t="n">
        <f aca="false">D32</f>
        <v>4275.9</v>
      </c>
      <c r="E31" s="158"/>
    </row>
    <row r="32" s="43" customFormat="true" ht="31.5" hidden="true" customHeight="false" outlineLevel="0" collapsed="false">
      <c r="A32" s="145" t="s">
        <v>34</v>
      </c>
      <c r="B32" s="153" t="s">
        <v>15</v>
      </c>
      <c r="C32" s="154" t="s">
        <v>50</v>
      </c>
      <c r="D32" s="144" t="n">
        <f aca="false">D33</f>
        <v>4275.9</v>
      </c>
      <c r="E32" s="158"/>
    </row>
    <row r="33" s="5" customFormat="true" ht="15.75" hidden="true" customHeight="false" outlineLevel="0" collapsed="false">
      <c r="A33" s="145" t="s">
        <v>30</v>
      </c>
      <c r="B33" s="153" t="s">
        <v>15</v>
      </c>
      <c r="C33" s="154" t="s">
        <v>50</v>
      </c>
      <c r="D33" s="144" t="n">
        <f aca="false">D34</f>
        <v>4275.9</v>
      </c>
      <c r="E33" s="4"/>
    </row>
    <row r="34" s="43" customFormat="true" ht="31.5" hidden="true" customHeight="false" outlineLevel="0" collapsed="false">
      <c r="A34" s="145" t="s">
        <v>25</v>
      </c>
      <c r="B34" s="153" t="s">
        <v>15</v>
      </c>
      <c r="C34" s="154" t="s">
        <v>50</v>
      </c>
      <c r="D34" s="144" t="n">
        <v>4275.9</v>
      </c>
      <c r="E34" s="158"/>
    </row>
    <row r="35" s="43" customFormat="true" ht="15.75" hidden="true" customHeight="false" outlineLevel="0" collapsed="false">
      <c r="A35" s="138" t="s">
        <v>62</v>
      </c>
      <c r="B35" s="139" t="s">
        <v>15</v>
      </c>
      <c r="C35" s="143" t="s">
        <v>428</v>
      </c>
      <c r="D35" s="141" t="n">
        <f aca="false">D36</f>
        <v>0</v>
      </c>
      <c r="E35" s="158"/>
    </row>
    <row r="36" s="43" customFormat="true" ht="15.75" hidden="true" customHeight="false" outlineLevel="0" collapsed="false">
      <c r="A36" s="149" t="s">
        <v>62</v>
      </c>
      <c r="B36" s="153" t="s">
        <v>15</v>
      </c>
      <c r="C36" s="154" t="s">
        <v>428</v>
      </c>
      <c r="D36" s="144" t="n">
        <f aca="false">D37</f>
        <v>0</v>
      </c>
      <c r="E36" s="158"/>
    </row>
    <row r="37" s="43" customFormat="true" ht="21" hidden="true" customHeight="true" outlineLevel="0" collapsed="false">
      <c r="A37" s="149" t="s">
        <v>396</v>
      </c>
      <c r="B37" s="153" t="s">
        <v>15</v>
      </c>
      <c r="C37" s="154" t="s">
        <v>428</v>
      </c>
      <c r="D37" s="144" t="n">
        <f aca="false">D38</f>
        <v>0</v>
      </c>
      <c r="E37" s="158"/>
    </row>
    <row r="38" s="43" customFormat="true" ht="15.75" hidden="true" customHeight="false" outlineLevel="0" collapsed="false">
      <c r="A38" s="149" t="s">
        <v>68</v>
      </c>
      <c r="B38" s="153" t="s">
        <v>15</v>
      </c>
      <c r="C38" s="154" t="s">
        <v>428</v>
      </c>
      <c r="D38" s="144"/>
      <c r="E38" s="158"/>
    </row>
    <row r="39" s="43" customFormat="true" ht="15.75" hidden="true" customHeight="false" outlineLevel="0" collapsed="false">
      <c r="A39" s="142" t="s">
        <v>53</v>
      </c>
      <c r="B39" s="139" t="s">
        <v>15</v>
      </c>
      <c r="C39" s="143" t="s">
        <v>429</v>
      </c>
      <c r="D39" s="141" t="n">
        <f aca="false">D40+D43</f>
        <v>2010.8</v>
      </c>
      <c r="E39" s="158"/>
    </row>
    <row r="40" s="43" customFormat="true" ht="31.5" hidden="true" customHeight="false" outlineLevel="0" collapsed="false">
      <c r="A40" s="145" t="s">
        <v>70</v>
      </c>
      <c r="B40" s="153" t="s">
        <v>15</v>
      </c>
      <c r="C40" s="154" t="s">
        <v>429</v>
      </c>
      <c r="D40" s="144" t="n">
        <f aca="false">D41</f>
        <v>945.2</v>
      </c>
      <c r="E40" s="158"/>
    </row>
    <row r="41" s="43" customFormat="true" ht="15.75" hidden="true" customHeight="false" outlineLevel="0" collapsed="false">
      <c r="A41" s="145" t="s">
        <v>430</v>
      </c>
      <c r="B41" s="153" t="s">
        <v>15</v>
      </c>
      <c r="C41" s="154" t="s">
        <v>429</v>
      </c>
      <c r="D41" s="144" t="n">
        <f aca="false">D42</f>
        <v>945.2</v>
      </c>
      <c r="E41" s="158"/>
    </row>
    <row r="42" s="43" customFormat="true" ht="31.5" hidden="true" customHeight="false" outlineLevel="0" collapsed="false">
      <c r="A42" s="145" t="s">
        <v>25</v>
      </c>
      <c r="B42" s="153" t="s">
        <v>15</v>
      </c>
      <c r="C42" s="154" t="s">
        <v>429</v>
      </c>
      <c r="D42" s="144" t="n">
        <f aca="false">500+445.2</f>
        <v>945.2</v>
      </c>
      <c r="E42" s="4"/>
    </row>
    <row r="43" s="43" customFormat="true" ht="31.5" hidden="true" customHeight="false" outlineLevel="0" collapsed="false">
      <c r="A43" s="145" t="s">
        <v>78</v>
      </c>
      <c r="B43" s="153" t="s">
        <v>15</v>
      </c>
      <c r="C43" s="154" t="s">
        <v>429</v>
      </c>
      <c r="D43" s="144" t="n">
        <f aca="false">D45+D47+D49+D51+D53</f>
        <v>1065.6</v>
      </c>
      <c r="E43" s="4"/>
    </row>
    <row r="44" s="43" customFormat="true" ht="47.25" hidden="true" customHeight="false" outlineLevel="0" collapsed="false">
      <c r="A44" s="145" t="s">
        <v>431</v>
      </c>
      <c r="B44" s="153" t="s">
        <v>15</v>
      </c>
      <c r="C44" s="154" t="s">
        <v>429</v>
      </c>
      <c r="D44" s="144" t="n">
        <f aca="false">D45</f>
        <v>405.6</v>
      </c>
      <c r="E44" s="4"/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44" t="n">
        <v>405.6</v>
      </c>
      <c r="E45" s="158"/>
    </row>
    <row r="46" s="43" customFormat="true" ht="47.25" hidden="true" customHeight="false" outlineLevel="0" collapsed="false">
      <c r="A46" s="145" t="s">
        <v>404</v>
      </c>
      <c r="B46" s="153" t="s">
        <v>15</v>
      </c>
      <c r="C46" s="154" t="s">
        <v>429</v>
      </c>
      <c r="D46" s="144" t="n">
        <f aca="false">D47</f>
        <v>310</v>
      </c>
      <c r="E46" s="158"/>
    </row>
    <row r="47" s="43" customFormat="true" ht="31.5" hidden="true" customHeight="false" outlineLevel="0" collapsed="false">
      <c r="A47" s="145" t="s">
        <v>48</v>
      </c>
      <c r="B47" s="153" t="s">
        <v>15</v>
      </c>
      <c r="C47" s="154" t="s">
        <v>429</v>
      </c>
      <c r="D47" s="144" t="n">
        <f aca="false">10+300</f>
        <v>310</v>
      </c>
      <c r="E47" s="4"/>
    </row>
    <row r="48" s="43" customFormat="true" ht="47.25" hidden="true" customHeight="false" outlineLevel="0" collapsed="false">
      <c r="A48" s="145" t="s">
        <v>432</v>
      </c>
      <c r="B48" s="153" t="s">
        <v>15</v>
      </c>
      <c r="C48" s="154" t="s">
        <v>429</v>
      </c>
      <c r="D48" s="144" t="n">
        <f aca="false">D49</f>
        <v>20</v>
      </c>
      <c r="E48" s="4"/>
    </row>
    <row r="49" s="43" customFormat="true" ht="31.5" hidden="true" customHeight="false" outlineLevel="0" collapsed="false">
      <c r="A49" s="145" t="s">
        <v>48</v>
      </c>
      <c r="B49" s="153" t="s">
        <v>15</v>
      </c>
      <c r="C49" s="154" t="s">
        <v>429</v>
      </c>
      <c r="D49" s="144" t="n">
        <v>20</v>
      </c>
      <c r="E49" s="4"/>
    </row>
    <row r="50" s="43" customFormat="true" ht="47.25" hidden="true" customHeight="false" outlineLevel="0" collapsed="false">
      <c r="A50" s="145" t="s">
        <v>433</v>
      </c>
      <c r="B50" s="153" t="s">
        <v>15</v>
      </c>
      <c r="C50" s="154" t="s">
        <v>429</v>
      </c>
      <c r="D50" s="144" t="n">
        <f aca="false">D51</f>
        <v>30</v>
      </c>
      <c r="E50" s="4"/>
    </row>
    <row r="51" s="43" customFormat="true" ht="31.5" hidden="true" customHeight="false" outlineLevel="0" collapsed="false">
      <c r="A51" s="145" t="s">
        <v>48</v>
      </c>
      <c r="B51" s="153" t="s">
        <v>15</v>
      </c>
      <c r="C51" s="154" t="s">
        <v>429</v>
      </c>
      <c r="D51" s="144" t="n">
        <v>30</v>
      </c>
      <c r="E51" s="4"/>
    </row>
    <row r="52" s="43" customFormat="true" ht="47.25" hidden="true" customHeight="false" outlineLevel="0" collapsed="false">
      <c r="A52" s="145" t="s">
        <v>398</v>
      </c>
      <c r="B52" s="153" t="s">
        <v>15</v>
      </c>
      <c r="C52" s="154" t="s">
        <v>429</v>
      </c>
      <c r="D52" s="144" t="n">
        <f aca="false">D53</f>
        <v>300</v>
      </c>
      <c r="E52" s="4"/>
    </row>
    <row r="53" s="43" customFormat="true" ht="31.5" hidden="true" customHeight="false" outlineLevel="0" collapsed="false">
      <c r="A53" s="145" t="s">
        <v>48</v>
      </c>
      <c r="B53" s="153" t="s">
        <v>15</v>
      </c>
      <c r="C53" s="154" t="s">
        <v>429</v>
      </c>
      <c r="D53" s="144" t="n">
        <v>300</v>
      </c>
      <c r="E53" s="4"/>
    </row>
    <row r="54" s="43" customFormat="true" ht="15.75" hidden="true" customHeight="false" outlineLevel="0" collapsed="false">
      <c r="A54" s="142" t="s">
        <v>84</v>
      </c>
      <c r="B54" s="139" t="s">
        <v>15</v>
      </c>
      <c r="C54" s="143" t="s">
        <v>85</v>
      </c>
      <c r="D54" s="141" t="n">
        <f aca="false">D55</f>
        <v>59.1</v>
      </c>
      <c r="E54" s="158"/>
    </row>
    <row r="55" s="43" customFormat="true" ht="15.75" hidden="true" customHeight="false" outlineLevel="0" collapsed="false">
      <c r="A55" s="145" t="s">
        <v>86</v>
      </c>
      <c r="B55" s="153" t="s">
        <v>15</v>
      </c>
      <c r="C55" s="154" t="s">
        <v>87</v>
      </c>
      <c r="D55" s="144" t="n">
        <f aca="false">D56</f>
        <v>59.1</v>
      </c>
      <c r="E55" s="158"/>
    </row>
    <row r="56" s="43" customFormat="true" ht="31.5" hidden="true" customHeight="false" outlineLevel="0" collapsed="false">
      <c r="A56" s="145" t="s">
        <v>88</v>
      </c>
      <c r="B56" s="153" t="s">
        <v>15</v>
      </c>
      <c r="C56" s="154" t="s">
        <v>87</v>
      </c>
      <c r="D56" s="144" t="n">
        <f aca="false">D57</f>
        <v>59.1</v>
      </c>
      <c r="E56" s="158"/>
    </row>
    <row r="57" s="43" customFormat="true" ht="31.5" hidden="true" customHeight="false" outlineLevel="0" collapsed="false">
      <c r="A57" s="145" t="s">
        <v>90</v>
      </c>
      <c r="B57" s="153" t="s">
        <v>15</v>
      </c>
      <c r="C57" s="154" t="s">
        <v>87</v>
      </c>
      <c r="D57" s="144" t="n">
        <f aca="false">D58</f>
        <v>59.1</v>
      </c>
      <c r="E57" s="158"/>
    </row>
    <row r="58" s="43" customFormat="true" ht="31.5" hidden="true" customHeight="false" outlineLevel="0" collapsed="false">
      <c r="A58" s="145" t="s">
        <v>25</v>
      </c>
      <c r="B58" s="153" t="s">
        <v>15</v>
      </c>
      <c r="C58" s="154" t="s">
        <v>87</v>
      </c>
      <c r="D58" s="144" t="n">
        <v>59.1</v>
      </c>
      <c r="E58" s="158"/>
    </row>
    <row r="59" s="43" customFormat="true" ht="63" hidden="true" customHeight="false" outlineLevel="0" collapsed="false">
      <c r="A59" s="138" t="s">
        <v>94</v>
      </c>
      <c r="B59" s="139" t="s">
        <v>15</v>
      </c>
      <c r="C59" s="143" t="s">
        <v>95</v>
      </c>
      <c r="D59" s="141" t="n">
        <f aca="false">D60</f>
        <v>0</v>
      </c>
      <c r="E59" s="158"/>
    </row>
    <row r="60" s="43" customFormat="true" ht="47.25" hidden="true" customHeight="false" outlineLevel="0" collapsed="false">
      <c r="A60" s="149" t="s">
        <v>96</v>
      </c>
      <c r="B60" s="153" t="s">
        <v>15</v>
      </c>
      <c r="C60" s="154" t="s">
        <v>95</v>
      </c>
      <c r="D60" s="144" t="n">
        <f aca="false">D61</f>
        <v>0</v>
      </c>
      <c r="E60" s="158"/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95</v>
      </c>
      <c r="D61" s="144"/>
      <c r="E61" s="158"/>
    </row>
    <row r="62" s="43" customFormat="true" ht="15.75" hidden="true" customHeight="false" outlineLevel="0" collapsed="false">
      <c r="A62" s="142" t="s">
        <v>98</v>
      </c>
      <c r="B62" s="139" t="s">
        <v>15</v>
      </c>
      <c r="C62" s="143" t="s">
        <v>99</v>
      </c>
      <c r="D62" s="141" t="n">
        <f aca="false">D63+D75+D82</f>
        <v>8596.6</v>
      </c>
      <c r="E62" s="158"/>
    </row>
    <row r="63" s="43" customFormat="true" ht="15.75" hidden="true" customHeight="false" outlineLevel="0" collapsed="false">
      <c r="A63" s="145" t="s">
        <v>100</v>
      </c>
      <c r="B63" s="153" t="s">
        <v>15</v>
      </c>
      <c r="C63" s="154" t="s">
        <v>101</v>
      </c>
      <c r="D63" s="144" t="n">
        <f aca="false">D64</f>
        <v>7516.6</v>
      </c>
      <c r="E63" s="158"/>
    </row>
    <row r="64" s="43" customFormat="true" ht="15.75" hidden="true" customHeight="false" outlineLevel="0" collapsed="false">
      <c r="A64" s="145" t="s">
        <v>102</v>
      </c>
      <c r="B64" s="153" t="s">
        <v>15</v>
      </c>
      <c r="C64" s="154" t="s">
        <v>101</v>
      </c>
      <c r="D64" s="144" t="n">
        <f aca="false">D65+D67+D70+D73</f>
        <v>7516.6</v>
      </c>
      <c r="E64" s="158"/>
    </row>
    <row r="65" s="43" customFormat="true" ht="108" hidden="true" customHeight="true" outlineLevel="0" collapsed="false">
      <c r="A65" s="175" t="s">
        <v>434</v>
      </c>
      <c r="B65" s="153" t="s">
        <v>15</v>
      </c>
      <c r="C65" s="154" t="s">
        <v>101</v>
      </c>
      <c r="D65" s="144" t="n">
        <f aca="false">D66</f>
        <v>386.4</v>
      </c>
      <c r="E65" s="158"/>
    </row>
    <row r="66" s="43" customFormat="true" ht="15.75" hidden="true" customHeight="false" outlineLevel="0" collapsed="false">
      <c r="A66" s="145" t="s">
        <v>106</v>
      </c>
      <c r="B66" s="153" t="s">
        <v>15</v>
      </c>
      <c r="C66" s="154" t="s">
        <v>101</v>
      </c>
      <c r="D66" s="144" t="n">
        <f aca="false">289.2+97.2</f>
        <v>386.4</v>
      </c>
      <c r="E66" s="158"/>
    </row>
    <row r="67" s="43" customFormat="true" ht="31.5" hidden="true" customHeight="false" outlineLevel="0" collapsed="false">
      <c r="A67" s="145" t="s">
        <v>435</v>
      </c>
      <c r="B67" s="153" t="s">
        <v>15</v>
      </c>
      <c r="C67" s="154" t="s">
        <v>101</v>
      </c>
      <c r="D67" s="144" t="n">
        <f aca="false">D68</f>
        <v>5907.7</v>
      </c>
      <c r="E67" s="158"/>
    </row>
    <row r="68" s="43" customFormat="true" ht="47.25" hidden="true" customHeight="false" outlineLevel="0" collapsed="false">
      <c r="A68" s="145" t="s">
        <v>436</v>
      </c>
      <c r="B68" s="153" t="s">
        <v>15</v>
      </c>
      <c r="C68" s="154" t="s">
        <v>101</v>
      </c>
      <c r="D68" s="144" t="n">
        <f aca="false">D69</f>
        <v>5907.7</v>
      </c>
      <c r="E68" s="158"/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44" t="n">
        <f aca="false">5782+125.7</f>
        <v>5907.7</v>
      </c>
      <c r="E69" s="158"/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44" t="n">
        <f aca="false">D71</f>
        <v>1205</v>
      </c>
      <c r="E70" s="158"/>
    </row>
    <row r="71" s="43" customFormat="true" ht="47.25" hidden="true" customHeight="false" outlineLevel="0" collapsed="false">
      <c r="A71" s="145" t="s">
        <v>437</v>
      </c>
      <c r="B71" s="153" t="s">
        <v>15</v>
      </c>
      <c r="C71" s="154" t="s">
        <v>101</v>
      </c>
      <c r="D71" s="144" t="n">
        <f aca="false">D72</f>
        <v>1205</v>
      </c>
      <c r="E71" s="158"/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44" t="n">
        <v>1205</v>
      </c>
      <c r="E72" s="158"/>
    </row>
    <row r="73" s="43" customFormat="true" ht="31.5" hidden="true" customHeight="false" outlineLevel="0" collapsed="false">
      <c r="A73" s="145" t="s">
        <v>108</v>
      </c>
      <c r="B73" s="153" t="s">
        <v>15</v>
      </c>
      <c r="C73" s="154" t="s">
        <v>101</v>
      </c>
      <c r="D73" s="144" t="n">
        <f aca="false">D74</f>
        <v>17.5</v>
      </c>
      <c r="E73" s="158"/>
    </row>
    <row r="74" s="43" customFormat="true" ht="15.75" hidden="true" customHeight="false" outlineLevel="0" collapsed="false">
      <c r="A74" s="145" t="s">
        <v>106</v>
      </c>
      <c r="B74" s="153" t="s">
        <v>15</v>
      </c>
      <c r="C74" s="154" t="s">
        <v>101</v>
      </c>
      <c r="D74" s="144" t="n">
        <v>17.5</v>
      </c>
      <c r="E74" s="158"/>
    </row>
    <row r="75" s="5" customFormat="true" ht="15.75" hidden="true" customHeight="false" outlineLevel="0" collapsed="false">
      <c r="A75" s="145" t="s">
        <v>129</v>
      </c>
      <c r="B75" s="153" t="s">
        <v>15</v>
      </c>
      <c r="C75" s="154" t="s">
        <v>128</v>
      </c>
      <c r="D75" s="144" t="n">
        <f aca="false">D76+D79</f>
        <v>747</v>
      </c>
      <c r="E75" s="4"/>
    </row>
    <row r="76" s="43" customFormat="true" ht="15.75" hidden="true" customHeight="false" outlineLevel="0" collapsed="false">
      <c r="A76" s="145" t="s">
        <v>403</v>
      </c>
      <c r="B76" s="153" t="s">
        <v>15</v>
      </c>
      <c r="C76" s="154" t="s">
        <v>128</v>
      </c>
      <c r="D76" s="144" t="n">
        <f aca="false">D77</f>
        <v>604</v>
      </c>
      <c r="E76" s="158"/>
    </row>
    <row r="77" s="43" customFormat="true" ht="31.5" hidden="true" customHeight="false" outlineLevel="0" collapsed="false">
      <c r="A77" s="145" t="s">
        <v>438</v>
      </c>
      <c r="B77" s="153" t="s">
        <v>15</v>
      </c>
      <c r="C77" s="154" t="s">
        <v>128</v>
      </c>
      <c r="D77" s="144" t="n">
        <f aca="false">D78</f>
        <v>604</v>
      </c>
      <c r="E77" s="158"/>
    </row>
    <row r="78" s="43" customFormat="true" ht="31.5" hidden="true" customHeight="false" outlineLevel="0" collapsed="false">
      <c r="A78" s="145" t="s">
        <v>25</v>
      </c>
      <c r="B78" s="153" t="s">
        <v>15</v>
      </c>
      <c r="C78" s="154" t="s">
        <v>128</v>
      </c>
      <c r="D78" s="144" t="n">
        <f aca="false">747-143</f>
        <v>604</v>
      </c>
      <c r="E78" s="158"/>
    </row>
    <row r="79" s="43" customFormat="true" ht="31.5" hidden="true" customHeight="false" outlineLevel="0" collapsed="false">
      <c r="A79" s="145" t="s">
        <v>78</v>
      </c>
      <c r="B79" s="153" t="s">
        <v>15</v>
      </c>
      <c r="C79" s="154" t="s">
        <v>128</v>
      </c>
      <c r="D79" s="144" t="n">
        <f aca="false">D80</f>
        <v>143</v>
      </c>
      <c r="E79" s="158"/>
    </row>
    <row r="80" s="43" customFormat="true" ht="47.25" hidden="true" customHeight="false" outlineLevel="0" collapsed="false">
      <c r="A80" s="145" t="s">
        <v>404</v>
      </c>
      <c r="B80" s="153" t="s">
        <v>15</v>
      </c>
      <c r="C80" s="154" t="s">
        <v>128</v>
      </c>
      <c r="D80" s="144" t="n">
        <f aca="false">D81</f>
        <v>143</v>
      </c>
      <c r="E80" s="158"/>
    </row>
    <row r="81" s="43" customFormat="true" ht="31.5" hidden="true" customHeight="false" outlineLevel="0" collapsed="false">
      <c r="A81" s="145" t="s">
        <v>135</v>
      </c>
      <c r="B81" s="153" t="s">
        <v>15</v>
      </c>
      <c r="C81" s="154" t="s">
        <v>128</v>
      </c>
      <c r="D81" s="144" t="n">
        <v>143</v>
      </c>
      <c r="E81" s="158"/>
    </row>
    <row r="82" s="43" customFormat="true" ht="21" hidden="true" customHeight="true" outlineLevel="0" collapsed="false">
      <c r="A82" s="145" t="s">
        <v>136</v>
      </c>
      <c r="B82" s="153" t="s">
        <v>15</v>
      </c>
      <c r="C82" s="154" t="s">
        <v>137</v>
      </c>
      <c r="D82" s="144" t="n">
        <f aca="false">D83</f>
        <v>333</v>
      </c>
      <c r="E82" s="158"/>
    </row>
    <row r="83" s="43" customFormat="true" ht="31.5" hidden="true" customHeight="false" outlineLevel="0" collapsed="false">
      <c r="A83" s="145" t="s">
        <v>78</v>
      </c>
      <c r="B83" s="153" t="s">
        <v>15</v>
      </c>
      <c r="C83" s="154" t="s">
        <v>137</v>
      </c>
      <c r="D83" s="144" t="n">
        <f aca="false">D84</f>
        <v>333</v>
      </c>
      <c r="E83" s="158"/>
    </row>
    <row r="84" s="43" customFormat="true" ht="47.25" hidden="true" customHeight="false" outlineLevel="0" collapsed="false">
      <c r="A84" s="145" t="s">
        <v>431</v>
      </c>
      <c r="B84" s="153" t="s">
        <v>15</v>
      </c>
      <c r="C84" s="154" t="s">
        <v>137</v>
      </c>
      <c r="D84" s="144" t="n">
        <f aca="false">D85</f>
        <v>333</v>
      </c>
      <c r="E84" s="158"/>
    </row>
    <row r="85" s="43" customFormat="true" ht="31.5" hidden="true" customHeight="false" outlineLevel="0" collapsed="false">
      <c r="A85" s="145" t="s">
        <v>25</v>
      </c>
      <c r="B85" s="153" t="s">
        <v>15</v>
      </c>
      <c r="C85" s="154" t="s">
        <v>137</v>
      </c>
      <c r="D85" s="144" t="n">
        <v>333</v>
      </c>
      <c r="E85" s="158"/>
    </row>
    <row r="86" s="83" customFormat="true" ht="15.75" hidden="true" customHeight="false" outlineLevel="0" collapsed="false">
      <c r="A86" s="142" t="s">
        <v>146</v>
      </c>
      <c r="B86" s="191" t="s">
        <v>15</v>
      </c>
      <c r="C86" s="191" t="s">
        <v>147</v>
      </c>
      <c r="D86" s="141" t="n">
        <f aca="false">D87</f>
        <v>3976.3</v>
      </c>
      <c r="E86" s="195"/>
    </row>
    <row r="87" s="43" customFormat="true" ht="15.75" hidden="true" customHeight="false" outlineLevel="0" collapsed="false">
      <c r="A87" s="145" t="s">
        <v>148</v>
      </c>
      <c r="B87" s="153" t="s">
        <v>15</v>
      </c>
      <c r="C87" s="154" t="s">
        <v>149</v>
      </c>
      <c r="D87" s="144" t="n">
        <f aca="false">D88+D91</f>
        <v>3976.3</v>
      </c>
      <c r="E87" s="158"/>
    </row>
    <row r="88" s="43" customFormat="true" ht="31.5" hidden="true" customHeight="false" outlineLevel="0" collapsed="false">
      <c r="A88" s="145" t="s">
        <v>439</v>
      </c>
      <c r="B88" s="154" t="s">
        <v>15</v>
      </c>
      <c r="C88" s="154" t="s">
        <v>149</v>
      </c>
      <c r="D88" s="144" t="n">
        <f aca="false">D89</f>
        <v>3276.3</v>
      </c>
      <c r="E88" s="158"/>
    </row>
    <row r="89" s="43" customFormat="true" ht="31.5" hidden="true" customHeight="false" outlineLevel="0" collapsed="false">
      <c r="A89" s="145" t="s">
        <v>440</v>
      </c>
      <c r="B89" s="154" t="s">
        <v>15</v>
      </c>
      <c r="C89" s="154" t="s">
        <v>149</v>
      </c>
      <c r="D89" s="144" t="n">
        <f aca="false">D90</f>
        <v>3276.3</v>
      </c>
      <c r="E89" s="158"/>
    </row>
    <row r="90" s="43" customFormat="true" ht="15.75" hidden="true" customHeight="false" outlineLevel="0" collapsed="false">
      <c r="A90" s="145" t="s">
        <v>182</v>
      </c>
      <c r="B90" s="154" t="s">
        <v>15</v>
      </c>
      <c r="C90" s="154" t="s">
        <v>149</v>
      </c>
      <c r="D90" s="144" t="n">
        <v>3276.3</v>
      </c>
      <c r="E90" s="158"/>
    </row>
    <row r="91" s="43" customFormat="true" ht="15.75" hidden="true" customHeight="false" outlineLevel="0" collapsed="false">
      <c r="A91" s="145" t="s">
        <v>74</v>
      </c>
      <c r="B91" s="154" t="s">
        <v>15</v>
      </c>
      <c r="C91" s="154" t="s">
        <v>149</v>
      </c>
      <c r="D91" s="144" t="n">
        <f aca="false">D92</f>
        <v>700</v>
      </c>
      <c r="E91" s="158"/>
    </row>
    <row r="92" s="43" customFormat="true" ht="15.75" hidden="true" customHeight="false" outlineLevel="0" collapsed="false">
      <c r="A92" s="145" t="s">
        <v>441</v>
      </c>
      <c r="B92" s="154" t="s">
        <v>15</v>
      </c>
      <c r="C92" s="154" t="s">
        <v>149</v>
      </c>
      <c r="D92" s="144" t="n">
        <f aca="false">D93</f>
        <v>700</v>
      </c>
      <c r="E92" s="158"/>
    </row>
    <row r="93" s="43" customFormat="true" ht="47.25" hidden="true" customHeight="false" outlineLevel="0" collapsed="false">
      <c r="A93" s="145" t="s">
        <v>442</v>
      </c>
      <c r="B93" s="154" t="s">
        <v>15</v>
      </c>
      <c r="C93" s="154" t="s">
        <v>149</v>
      </c>
      <c r="D93" s="144" t="n">
        <v>700</v>
      </c>
      <c r="E93" s="158"/>
    </row>
    <row r="94" s="83" customFormat="true" ht="15.75" hidden="true" customHeight="false" outlineLevel="0" collapsed="false">
      <c r="A94" s="142" t="s">
        <v>190</v>
      </c>
      <c r="B94" s="191" t="s">
        <v>15</v>
      </c>
      <c r="C94" s="191" t="s">
        <v>191</v>
      </c>
      <c r="D94" s="141" t="n">
        <f aca="false">D95</f>
        <v>2865.8</v>
      </c>
      <c r="E94" s="195"/>
    </row>
    <row r="95" s="83" customFormat="true" ht="15.75" hidden="true" customHeight="false" outlineLevel="0" collapsed="false">
      <c r="A95" s="145" t="s">
        <v>192</v>
      </c>
      <c r="B95" s="154" t="s">
        <v>15</v>
      </c>
      <c r="C95" s="154" t="s">
        <v>193</v>
      </c>
      <c r="D95" s="144" t="n">
        <f aca="false">D96</f>
        <v>2865.8</v>
      </c>
      <c r="E95" s="195"/>
    </row>
    <row r="96" s="174" customFormat="true" ht="21.75" hidden="true" customHeight="true" outlineLevel="0" collapsed="false">
      <c r="A96" s="149" t="s">
        <v>198</v>
      </c>
      <c r="B96" s="147" t="s">
        <v>15</v>
      </c>
      <c r="C96" s="147" t="s">
        <v>193</v>
      </c>
      <c r="D96" s="151" t="n">
        <f aca="false">D97</f>
        <v>2865.8</v>
      </c>
      <c r="E96" s="128"/>
    </row>
    <row r="97" s="174" customFormat="true" ht="31.5" hidden="true" customHeight="true" outlineLevel="0" collapsed="false">
      <c r="A97" s="149" t="s">
        <v>58</v>
      </c>
      <c r="B97" s="147" t="s">
        <v>15</v>
      </c>
      <c r="C97" s="147" t="s">
        <v>193</v>
      </c>
      <c r="D97" s="151" t="n">
        <f aca="false">D98</f>
        <v>2865.8</v>
      </c>
      <c r="E97" s="128"/>
    </row>
    <row r="98" s="174" customFormat="true" ht="21.75" hidden="true" customHeight="true" outlineLevel="0" collapsed="false">
      <c r="A98" s="149" t="s">
        <v>60</v>
      </c>
      <c r="B98" s="147" t="s">
        <v>15</v>
      </c>
      <c r="C98" s="147" t="s">
        <v>193</v>
      </c>
      <c r="D98" s="151" t="n">
        <v>2865.8</v>
      </c>
      <c r="E98" s="128"/>
    </row>
    <row r="99" s="83" customFormat="true" ht="32.25" hidden="true" customHeight="true" outlineLevel="0" collapsed="false">
      <c r="A99" s="138" t="s">
        <v>443</v>
      </c>
      <c r="B99" s="191" t="s">
        <v>15</v>
      </c>
      <c r="C99" s="191" t="s">
        <v>200</v>
      </c>
      <c r="D99" s="194" t="n">
        <f aca="false">D100+D107</f>
        <v>11300.5</v>
      </c>
      <c r="E99" s="195"/>
    </row>
    <row r="100" s="174" customFormat="true" ht="15" hidden="true" customHeight="true" outlineLevel="0" collapsed="false">
      <c r="A100" s="145" t="s">
        <v>201</v>
      </c>
      <c r="B100" s="147" t="s">
        <v>15</v>
      </c>
      <c r="C100" s="147" t="s">
        <v>202</v>
      </c>
      <c r="D100" s="151" t="n">
        <f aca="false">D102+D104</f>
        <v>6808.2</v>
      </c>
      <c r="E100" s="128"/>
    </row>
    <row r="101" s="174" customFormat="true" ht="18.75" hidden="true" customHeight="true" outlineLevel="0" collapsed="false">
      <c r="A101" s="145" t="s">
        <v>207</v>
      </c>
      <c r="B101" s="147" t="s">
        <v>15</v>
      </c>
      <c r="C101" s="147" t="s">
        <v>202</v>
      </c>
      <c r="D101" s="151" t="n">
        <f aca="false">D102</f>
        <v>697.6</v>
      </c>
      <c r="E101" s="128"/>
    </row>
    <row r="102" s="174" customFormat="true" ht="29.25" hidden="true" customHeight="true" outlineLevel="0" collapsed="false">
      <c r="A102" s="149" t="s">
        <v>58</v>
      </c>
      <c r="B102" s="147" t="s">
        <v>15</v>
      </c>
      <c r="C102" s="147" t="s">
        <v>202</v>
      </c>
      <c r="D102" s="151" t="n">
        <f aca="false">D103</f>
        <v>697.6</v>
      </c>
      <c r="E102" s="128"/>
    </row>
    <row r="103" s="174" customFormat="true" ht="20.25" hidden="true" customHeight="true" outlineLevel="0" collapsed="false">
      <c r="A103" s="149" t="s">
        <v>60</v>
      </c>
      <c r="B103" s="147" t="s">
        <v>15</v>
      </c>
      <c r="C103" s="147" t="s">
        <v>202</v>
      </c>
      <c r="D103" s="151" t="n">
        <v>697.6</v>
      </c>
      <c r="E103" s="128"/>
    </row>
    <row r="104" s="174" customFormat="true" ht="20.25" hidden="true" customHeight="true" outlineLevel="0" collapsed="false">
      <c r="A104" s="149" t="s">
        <v>210</v>
      </c>
      <c r="B104" s="147" t="s">
        <v>15</v>
      </c>
      <c r="C104" s="147" t="s">
        <v>202</v>
      </c>
      <c r="D104" s="151" t="n">
        <f aca="false">D105</f>
        <v>6110.6</v>
      </c>
      <c r="E104" s="128"/>
    </row>
    <row r="105" s="174" customFormat="true" ht="30.7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1" t="n">
        <f aca="false">D106</f>
        <v>6110.6</v>
      </c>
      <c r="E105" s="200"/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1" t="n">
        <v>6110.6</v>
      </c>
      <c r="E106" s="128"/>
    </row>
    <row r="107" s="174" customFormat="true" ht="32.25" hidden="true" customHeight="true" outlineLevel="0" collapsed="false">
      <c r="A107" s="149" t="s">
        <v>444</v>
      </c>
      <c r="B107" s="147" t="s">
        <v>15</v>
      </c>
      <c r="C107" s="147" t="s">
        <v>445</v>
      </c>
      <c r="D107" s="151" t="n">
        <f aca="false">D108</f>
        <v>4492.3</v>
      </c>
      <c r="E107" s="128"/>
    </row>
    <row r="108" s="174" customFormat="true" ht="32.25" hidden="true" customHeight="true" outlineLevel="0" collapsed="false">
      <c r="A108" s="149" t="s">
        <v>219</v>
      </c>
      <c r="B108" s="147" t="s">
        <v>15</v>
      </c>
      <c r="C108" s="147" t="s">
        <v>445</v>
      </c>
      <c r="D108" s="151" t="n">
        <f aca="false">D109</f>
        <v>4492.3</v>
      </c>
      <c r="E108" s="128"/>
    </row>
    <row r="109" s="174" customFormat="true" ht="80.25" hidden="true" customHeight="true" outlineLevel="0" collapsed="false">
      <c r="A109" s="149" t="s">
        <v>220</v>
      </c>
      <c r="B109" s="147" t="s">
        <v>15</v>
      </c>
      <c r="C109" s="147" t="s">
        <v>445</v>
      </c>
      <c r="D109" s="151" t="n">
        <f aca="false">D110+D112</f>
        <v>4492.3</v>
      </c>
      <c r="E109" s="128"/>
    </row>
    <row r="110" s="174" customFormat="true" ht="30" hidden="true" customHeight="true" outlineLevel="0" collapsed="false">
      <c r="A110" s="149" t="s">
        <v>58</v>
      </c>
      <c r="B110" s="147" t="s">
        <v>15</v>
      </c>
      <c r="C110" s="147" t="s">
        <v>445</v>
      </c>
      <c r="D110" s="151" t="n">
        <f aca="false">D111</f>
        <v>3963.6</v>
      </c>
      <c r="E110" s="128"/>
    </row>
    <row r="111" s="174" customFormat="true" ht="22.5" hidden="true" customHeight="true" outlineLevel="0" collapsed="false">
      <c r="A111" s="149" t="s">
        <v>60</v>
      </c>
      <c r="B111" s="147" t="s">
        <v>15</v>
      </c>
      <c r="C111" s="147" t="s">
        <v>445</v>
      </c>
      <c r="D111" s="151" t="n">
        <v>3963.6</v>
      </c>
      <c r="E111" s="128"/>
    </row>
    <row r="112" s="174" customFormat="true" ht="35.25" hidden="true" customHeight="true" outlineLevel="0" collapsed="false">
      <c r="A112" s="149" t="s">
        <v>58</v>
      </c>
      <c r="B112" s="147" t="s">
        <v>15</v>
      </c>
      <c r="C112" s="147" t="s">
        <v>445</v>
      </c>
      <c r="D112" s="151" t="n">
        <f aca="false">D113</f>
        <v>528.7</v>
      </c>
      <c r="E112" s="128"/>
    </row>
    <row r="113" s="174" customFormat="true" ht="30" hidden="true" customHeight="true" outlineLevel="0" collapsed="false">
      <c r="A113" s="149" t="s">
        <v>25</v>
      </c>
      <c r="B113" s="147" t="s">
        <v>15</v>
      </c>
      <c r="C113" s="147" t="s">
        <v>445</v>
      </c>
      <c r="D113" s="151" t="n">
        <f aca="false">388.7+170-30</f>
        <v>528.7</v>
      </c>
      <c r="E113" s="128"/>
    </row>
    <row r="114" s="174" customFormat="true" ht="22.5" hidden="true" customHeight="true" outlineLevel="0" collapsed="false">
      <c r="A114" s="142" t="s">
        <v>446</v>
      </c>
      <c r="B114" s="143" t="s">
        <v>15</v>
      </c>
      <c r="C114" s="143" t="s">
        <v>360</v>
      </c>
      <c r="D114" s="141" t="n">
        <f aca="false">D115</f>
        <v>878</v>
      </c>
      <c r="E114" s="128"/>
    </row>
    <row r="115" s="174" customFormat="true" ht="22.5" hidden="true" customHeight="true" outlineLevel="0" collapsed="false">
      <c r="A115" s="149" t="s">
        <v>255</v>
      </c>
      <c r="B115" s="147" t="s">
        <v>15</v>
      </c>
      <c r="C115" s="147" t="s">
        <v>447</v>
      </c>
      <c r="D115" s="151" t="n">
        <f aca="false">D116</f>
        <v>878</v>
      </c>
      <c r="E115" s="128"/>
    </row>
    <row r="116" s="174" customFormat="true" ht="31.5" hidden="true" customHeight="false" outlineLevel="0" collapsed="false">
      <c r="A116" s="149" t="s">
        <v>223</v>
      </c>
      <c r="B116" s="147" t="s">
        <v>15</v>
      </c>
      <c r="C116" s="147" t="s">
        <v>447</v>
      </c>
      <c r="D116" s="151" t="n">
        <f aca="false">D117</f>
        <v>878</v>
      </c>
      <c r="E116" s="128"/>
    </row>
    <row r="117" s="174" customFormat="true" ht="30.75" hidden="true" customHeight="true" outlineLevel="0" collapsed="false">
      <c r="A117" s="149" t="s">
        <v>382</v>
      </c>
      <c r="B117" s="147" t="s">
        <v>15</v>
      </c>
      <c r="C117" s="147" t="s">
        <v>447</v>
      </c>
      <c r="D117" s="151" t="n">
        <f aca="false">D118</f>
        <v>878</v>
      </c>
      <c r="E117" s="128"/>
    </row>
    <row r="118" s="174" customFormat="true" ht="30" hidden="true" customHeight="true" outlineLevel="0" collapsed="false">
      <c r="A118" s="149" t="s">
        <v>25</v>
      </c>
      <c r="B118" s="147" t="s">
        <v>15</v>
      </c>
      <c r="C118" s="147" t="s">
        <v>447</v>
      </c>
      <c r="D118" s="151" t="n">
        <v>878</v>
      </c>
      <c r="E118" s="128"/>
    </row>
    <row r="119" s="83" customFormat="true" ht="15.75" hidden="true" customHeight="false" outlineLevel="0" collapsed="false">
      <c r="A119" s="138" t="s">
        <v>229</v>
      </c>
      <c r="B119" s="191" t="s">
        <v>15</v>
      </c>
      <c r="C119" s="191" t="s">
        <v>230</v>
      </c>
      <c r="D119" s="194" t="n">
        <f aca="false">D120</f>
        <v>2743.8</v>
      </c>
      <c r="E119" s="195"/>
    </row>
    <row r="120" s="174" customFormat="true" ht="15.75" hidden="true" customHeight="false" outlineLevel="0" collapsed="false">
      <c r="A120" s="149" t="s">
        <v>231</v>
      </c>
      <c r="B120" s="147" t="s">
        <v>15</v>
      </c>
      <c r="C120" s="147" t="s">
        <v>232</v>
      </c>
      <c r="D120" s="151" t="n">
        <f aca="false">D121+D127+D130+D133+D135</f>
        <v>2743.8</v>
      </c>
      <c r="E120" s="128"/>
    </row>
    <row r="121" s="174" customFormat="true" ht="15.75" hidden="true" customHeight="false" outlineLevel="0" collapsed="false">
      <c r="A121" s="145" t="s">
        <v>448</v>
      </c>
      <c r="B121" s="147" t="s">
        <v>15</v>
      </c>
      <c r="C121" s="147" t="s">
        <v>232</v>
      </c>
      <c r="D121" s="151" t="n">
        <f aca="false">D122+D124</f>
        <v>1241.3</v>
      </c>
      <c r="E121" s="128"/>
    </row>
    <row r="122" s="174" customFormat="true" ht="31.5" hidden="true" customHeight="false" outlineLevel="0" collapsed="false">
      <c r="A122" s="149" t="s">
        <v>439</v>
      </c>
      <c r="B122" s="147" t="s">
        <v>15</v>
      </c>
      <c r="C122" s="147" t="s">
        <v>232</v>
      </c>
      <c r="D122" s="151" t="n">
        <f aca="false">D123</f>
        <v>195</v>
      </c>
      <c r="E122" s="128"/>
    </row>
    <row r="123" s="174" customFormat="true" ht="47.25" hidden="true" customHeight="false" outlineLevel="0" collapsed="false">
      <c r="A123" s="149" t="s">
        <v>449</v>
      </c>
      <c r="B123" s="147" t="s">
        <v>15</v>
      </c>
      <c r="C123" s="147" t="s">
        <v>232</v>
      </c>
      <c r="D123" s="151" t="n">
        <v>195</v>
      </c>
      <c r="E123" s="128"/>
    </row>
    <row r="124" s="174" customFormat="true" ht="15.75" hidden="true" customHeight="false" outlineLevel="0" collapsed="false">
      <c r="A124" s="149" t="s">
        <v>450</v>
      </c>
      <c r="B124" s="147" t="s">
        <v>15</v>
      </c>
      <c r="C124" s="147" t="s">
        <v>232</v>
      </c>
      <c r="D124" s="151" t="n">
        <f aca="false">D125</f>
        <v>1046.3</v>
      </c>
      <c r="E124" s="128"/>
    </row>
    <row r="125" s="174" customFormat="true" ht="31.5" hidden="true" customHeight="false" outlineLevel="0" collapsed="false">
      <c r="A125" s="149" t="s">
        <v>451</v>
      </c>
      <c r="B125" s="147" t="s">
        <v>15</v>
      </c>
      <c r="C125" s="147" t="s">
        <v>232</v>
      </c>
      <c r="D125" s="151" t="n">
        <f aca="false">D126</f>
        <v>1046.3</v>
      </c>
      <c r="E125" s="128"/>
    </row>
    <row r="126" s="174" customFormat="true" ht="15.75" hidden="true" customHeight="false" outlineLevel="0" collapsed="false">
      <c r="A126" s="149" t="s">
        <v>452</v>
      </c>
      <c r="B126" s="147" t="s">
        <v>15</v>
      </c>
      <c r="C126" s="147" t="s">
        <v>232</v>
      </c>
      <c r="D126" s="151" t="n">
        <v>1046.3</v>
      </c>
      <c r="E126" s="128"/>
    </row>
    <row r="127" s="174" customFormat="true" ht="15.75" hidden="true" customHeight="false" outlineLevel="0" collapsed="false">
      <c r="A127" s="149" t="s">
        <v>74</v>
      </c>
      <c r="B127" s="147" t="s">
        <v>15</v>
      </c>
      <c r="C127" s="147" t="s">
        <v>232</v>
      </c>
      <c r="D127" s="151" t="n">
        <f aca="false">D128</f>
        <v>223.8</v>
      </c>
      <c r="E127" s="128"/>
    </row>
    <row r="128" s="174" customFormat="true" ht="31.5" hidden="true" customHeight="false" outlineLevel="0" collapsed="false">
      <c r="A128" s="149" t="s">
        <v>453</v>
      </c>
      <c r="B128" s="147" t="s">
        <v>15</v>
      </c>
      <c r="C128" s="147" t="s">
        <v>232</v>
      </c>
      <c r="D128" s="151" t="n">
        <f aca="false">D129</f>
        <v>223.8</v>
      </c>
      <c r="E128" s="128"/>
    </row>
    <row r="129" s="174" customFormat="true" ht="47.25" hidden="true" customHeight="false" outlineLevel="0" collapsed="false">
      <c r="A129" s="149" t="s">
        <v>449</v>
      </c>
      <c r="B129" s="147" t="s">
        <v>15</v>
      </c>
      <c r="C129" s="147" t="s">
        <v>232</v>
      </c>
      <c r="D129" s="151" t="n">
        <v>223.8</v>
      </c>
      <c r="E129" s="128"/>
    </row>
    <row r="130" s="174" customFormat="true" ht="15.75" hidden="true" customHeight="true" outlineLevel="0" collapsed="false">
      <c r="A130" s="149" t="s">
        <v>238</v>
      </c>
      <c r="B130" s="147" t="s">
        <v>15</v>
      </c>
      <c r="C130" s="147" t="s">
        <v>232</v>
      </c>
      <c r="D130" s="151" t="n">
        <f aca="false">D132</f>
        <v>110.6</v>
      </c>
      <c r="E130" s="128"/>
    </row>
    <row r="131" s="174" customFormat="true" ht="15.75" hidden="true" customHeight="false" outlineLevel="0" collapsed="false">
      <c r="A131" s="145" t="s">
        <v>242</v>
      </c>
      <c r="B131" s="147" t="s">
        <v>15</v>
      </c>
      <c r="C131" s="147" t="s">
        <v>232</v>
      </c>
      <c r="D131" s="151" t="n">
        <f aca="false">D132</f>
        <v>110.6</v>
      </c>
      <c r="E131" s="128"/>
    </row>
    <row r="132" s="174" customFormat="true" ht="34.5" hidden="true" customHeight="true" outlineLevel="0" collapsed="false">
      <c r="A132" s="145" t="s">
        <v>25</v>
      </c>
      <c r="B132" s="150" t="s">
        <v>15</v>
      </c>
      <c r="C132" s="150" t="s">
        <v>232</v>
      </c>
      <c r="D132" s="151" t="n">
        <v>110.6</v>
      </c>
      <c r="E132" s="128"/>
    </row>
    <row r="133" s="174" customFormat="true" ht="15.75" hidden="true" customHeight="false" outlineLevel="0" collapsed="false">
      <c r="A133" s="145" t="s">
        <v>74</v>
      </c>
      <c r="B133" s="150" t="s">
        <v>15</v>
      </c>
      <c r="C133" s="150" t="s">
        <v>232</v>
      </c>
      <c r="D133" s="151" t="n">
        <f aca="false">D134</f>
        <v>168.1</v>
      </c>
      <c r="E133" s="128"/>
    </row>
    <row r="134" s="174" customFormat="true" ht="15.75" hidden="true" customHeight="false" outlineLevel="0" collapsed="false">
      <c r="A134" s="149" t="s">
        <v>415</v>
      </c>
      <c r="B134" s="150" t="s">
        <v>15</v>
      </c>
      <c r="C134" s="150" t="s">
        <v>232</v>
      </c>
      <c r="D134" s="151" t="n">
        <v>168.1</v>
      </c>
      <c r="E134" s="128"/>
    </row>
    <row r="135" s="51" customFormat="true" ht="21" hidden="true" customHeight="true" outlineLevel="0" collapsed="false">
      <c r="A135" s="212" t="s">
        <v>78</v>
      </c>
      <c r="B135" s="147" t="s">
        <v>15</v>
      </c>
      <c r="C135" s="207" t="s">
        <v>232</v>
      </c>
      <c r="D135" s="151" t="n">
        <f aca="false">D136</f>
        <v>1000</v>
      </c>
      <c r="E135" s="128"/>
    </row>
    <row r="136" s="51" customFormat="true" ht="28.5" hidden="true" customHeight="true" outlineLevel="0" collapsed="false">
      <c r="A136" s="212" t="s">
        <v>454</v>
      </c>
      <c r="B136" s="147" t="s">
        <v>15</v>
      </c>
      <c r="C136" s="147" t="s">
        <v>232</v>
      </c>
      <c r="D136" s="151" t="n">
        <f aca="false">D137</f>
        <v>1000</v>
      </c>
      <c r="E136" s="128"/>
    </row>
    <row r="137" s="174" customFormat="true" ht="31.5" hidden="true" customHeight="false" outlineLevel="0" collapsed="false">
      <c r="A137" s="145" t="s">
        <v>25</v>
      </c>
      <c r="B137" s="147" t="s">
        <v>15</v>
      </c>
      <c r="C137" s="147" t="s">
        <v>232</v>
      </c>
      <c r="D137" s="151" t="n">
        <v>1000</v>
      </c>
      <c r="E137" s="128"/>
    </row>
    <row r="138" s="88" customFormat="true" ht="31.5" hidden="true" customHeight="false" outlineLevel="0" collapsed="false">
      <c r="A138" s="219" t="s">
        <v>267</v>
      </c>
      <c r="B138" s="188" t="s">
        <v>268</v>
      </c>
      <c r="C138" s="220"/>
      <c r="D138" s="136" t="n">
        <f aca="false">D139+D165+D186+D149+D153+D176</f>
        <v>36700.7</v>
      </c>
      <c r="E138" s="190"/>
    </row>
    <row r="139" s="88" customFormat="true" ht="15.75" hidden="true" customHeight="false" outlineLevel="0" collapsed="false">
      <c r="A139" s="138" t="s">
        <v>16</v>
      </c>
      <c r="B139" s="140" t="n">
        <v>992</v>
      </c>
      <c r="C139" s="143" t="s">
        <v>17</v>
      </c>
      <c r="D139" s="141" t="n">
        <f aca="false">D140+D144</f>
        <v>4221.2</v>
      </c>
      <c r="E139" s="190"/>
    </row>
    <row r="140" s="83" customFormat="true" ht="31.5" hidden="true" customHeight="false" outlineLevel="0" collapsed="false">
      <c r="A140" s="138" t="s">
        <v>455</v>
      </c>
      <c r="B140" s="191" t="s">
        <v>268</v>
      </c>
      <c r="C140" s="191" t="s">
        <v>273</v>
      </c>
      <c r="D140" s="194" t="n">
        <f aca="false">D141</f>
        <v>300</v>
      </c>
      <c r="E140" s="195"/>
    </row>
    <row r="141" s="174" customFormat="true" ht="31.5" hidden="true" customHeight="false" outlineLevel="0" collapsed="false">
      <c r="A141" s="149" t="s">
        <v>456</v>
      </c>
      <c r="B141" s="147" t="s">
        <v>268</v>
      </c>
      <c r="C141" s="147" t="s">
        <v>273</v>
      </c>
      <c r="D141" s="151" t="n">
        <f aca="false">D142</f>
        <v>300</v>
      </c>
      <c r="E141" s="128"/>
    </row>
    <row r="142" s="174" customFormat="true" ht="17.25" hidden="true" customHeight="true" outlineLevel="0" collapsed="false">
      <c r="A142" s="149" t="s">
        <v>457</v>
      </c>
      <c r="B142" s="147" t="s">
        <v>268</v>
      </c>
      <c r="C142" s="147" t="s">
        <v>273</v>
      </c>
      <c r="D142" s="151" t="n">
        <f aca="false">D143</f>
        <v>300</v>
      </c>
      <c r="E142" s="128"/>
    </row>
    <row r="143" s="174" customFormat="true" ht="15.75" hidden="true" customHeight="false" outlineLevel="0" collapsed="false">
      <c r="A143" s="149" t="s">
        <v>68</v>
      </c>
      <c r="B143" s="147" t="s">
        <v>268</v>
      </c>
      <c r="C143" s="147" t="s">
        <v>273</v>
      </c>
      <c r="D143" s="151" t="n">
        <v>300</v>
      </c>
      <c r="E143" s="128"/>
    </row>
    <row r="144" s="83" customFormat="true" ht="17.25" hidden="true" customHeight="true" outlineLevel="0" collapsed="false">
      <c r="A144" s="138" t="s">
        <v>62</v>
      </c>
      <c r="B144" s="191" t="s">
        <v>268</v>
      </c>
      <c r="C144" s="191" t="s">
        <v>428</v>
      </c>
      <c r="D144" s="194" t="n">
        <f aca="false">D147</f>
        <v>3921.2</v>
      </c>
      <c r="E144" s="222"/>
      <c r="F144" s="223"/>
    </row>
    <row r="145" s="174" customFormat="true" ht="17.25" hidden="true" customHeight="true" outlineLevel="0" collapsed="false">
      <c r="A145" s="149" t="s">
        <v>62</v>
      </c>
      <c r="B145" s="147" t="s">
        <v>268</v>
      </c>
      <c r="C145" s="147" t="s">
        <v>428</v>
      </c>
      <c r="D145" s="208" t="n">
        <f aca="false">D146</f>
        <v>3921.2</v>
      </c>
      <c r="E145" s="224"/>
      <c r="F145" s="225"/>
    </row>
    <row r="146" s="174" customFormat="true" ht="17.25" hidden="true" customHeight="true" outlineLevel="0" collapsed="false">
      <c r="A146" s="149" t="s">
        <v>66</v>
      </c>
      <c r="B146" s="147" t="s">
        <v>268</v>
      </c>
      <c r="C146" s="147" t="s">
        <v>428</v>
      </c>
      <c r="D146" s="173" t="n">
        <f aca="false">D147</f>
        <v>3921.2</v>
      </c>
      <c r="E146" s="224"/>
      <c r="F146" s="225"/>
    </row>
    <row r="147" s="174" customFormat="true" ht="17.25" hidden="true" customHeight="true" outlineLevel="0" collapsed="false">
      <c r="A147" s="149" t="s">
        <v>68</v>
      </c>
      <c r="B147" s="147" t="s">
        <v>268</v>
      </c>
      <c r="C147" s="147" t="s">
        <v>428</v>
      </c>
      <c r="D147" s="173" t="n">
        <v>3921.2</v>
      </c>
      <c r="E147" s="128"/>
      <c r="F147" s="225"/>
    </row>
    <row r="148" s="174" customFormat="true" ht="31.5" hidden="true" customHeight="false" outlineLevel="0" collapsed="false">
      <c r="A148" s="138" t="s">
        <v>92</v>
      </c>
      <c r="B148" s="191" t="s">
        <v>268</v>
      </c>
      <c r="C148" s="191" t="s">
        <v>93</v>
      </c>
      <c r="D148" s="229" t="n">
        <f aca="false">D149</f>
        <v>449</v>
      </c>
      <c r="E148" s="128"/>
      <c r="F148" s="225"/>
    </row>
    <row r="149" s="174" customFormat="true" ht="45.75" hidden="true" customHeight="true" outlineLevel="0" collapsed="false">
      <c r="A149" s="149" t="s">
        <v>94</v>
      </c>
      <c r="B149" s="147" t="s">
        <v>268</v>
      </c>
      <c r="C149" s="147" t="s">
        <v>95</v>
      </c>
      <c r="D149" s="173" t="n">
        <f aca="false">D150</f>
        <v>449</v>
      </c>
      <c r="E149" s="128"/>
      <c r="F149" s="225"/>
    </row>
    <row r="150" s="174" customFormat="true" ht="45.75" hidden="true" customHeight="true" outlineLevel="0" collapsed="false">
      <c r="A150" s="149" t="s">
        <v>274</v>
      </c>
      <c r="B150" s="147" t="s">
        <v>268</v>
      </c>
      <c r="C150" s="147" t="s">
        <v>95</v>
      </c>
      <c r="D150" s="173" t="n">
        <f aca="false">D151</f>
        <v>449</v>
      </c>
      <c r="E150" s="128"/>
      <c r="F150" s="225"/>
    </row>
    <row r="151" s="174" customFormat="true" ht="45.75" hidden="true" customHeight="true" outlineLevel="0" collapsed="false">
      <c r="A151" s="149" t="s">
        <v>96</v>
      </c>
      <c r="B151" s="147" t="s">
        <v>268</v>
      </c>
      <c r="C151" s="147" t="s">
        <v>95</v>
      </c>
      <c r="D151" s="173" t="n">
        <f aca="false">D152</f>
        <v>449</v>
      </c>
      <c r="E151" s="128"/>
      <c r="F151" s="225"/>
    </row>
    <row r="152" s="174" customFormat="true" ht="31.5" hidden="true" customHeight="false" outlineLevel="0" collapsed="false">
      <c r="A152" s="145" t="s">
        <v>25</v>
      </c>
      <c r="B152" s="147" t="s">
        <v>268</v>
      </c>
      <c r="C152" s="147" t="s">
        <v>95</v>
      </c>
      <c r="D152" s="173" t="n">
        <f aca="false">335+114</f>
        <v>449</v>
      </c>
      <c r="E152" s="128"/>
      <c r="F152" s="225"/>
    </row>
    <row r="153" s="174" customFormat="true" ht="15.75" hidden="true" customHeight="false" outlineLevel="0" collapsed="false">
      <c r="A153" s="138" t="s">
        <v>190</v>
      </c>
      <c r="B153" s="191" t="s">
        <v>268</v>
      </c>
      <c r="C153" s="191" t="s">
        <v>191</v>
      </c>
      <c r="D153" s="265" t="n">
        <f aca="false">D160</f>
        <v>579</v>
      </c>
      <c r="E153" s="224"/>
      <c r="F153" s="225"/>
    </row>
    <row r="154" s="174" customFormat="true" ht="15.75" hidden="true" customHeight="false" outlineLevel="0" collapsed="false">
      <c r="A154" s="149" t="s">
        <v>327</v>
      </c>
      <c r="B154" s="147" t="s">
        <v>268</v>
      </c>
      <c r="C154" s="147" t="s">
        <v>328</v>
      </c>
      <c r="D154" s="208" t="n">
        <f aca="false">D155</f>
        <v>0</v>
      </c>
      <c r="E154" s="224"/>
      <c r="F154" s="225"/>
    </row>
    <row r="155" s="174" customFormat="true" ht="31.5" hidden="true" customHeight="false" outlineLevel="0" collapsed="false">
      <c r="A155" s="149" t="s">
        <v>458</v>
      </c>
      <c r="B155" s="147" t="s">
        <v>268</v>
      </c>
      <c r="C155" s="147" t="s">
        <v>328</v>
      </c>
      <c r="D155" s="208"/>
      <c r="E155" s="224"/>
      <c r="F155" s="225"/>
    </row>
    <row r="156" s="174" customFormat="true" ht="15.75" hidden="true" customHeight="false" outlineLevel="0" collapsed="false">
      <c r="A156" s="149" t="s">
        <v>192</v>
      </c>
      <c r="B156" s="147" t="s">
        <v>268</v>
      </c>
      <c r="C156" s="147" t="s">
        <v>193</v>
      </c>
      <c r="D156" s="208"/>
      <c r="E156" s="224"/>
      <c r="F156" s="225"/>
    </row>
    <row r="157" s="174" customFormat="true" ht="31.5" hidden="true" customHeight="false" outlineLevel="0" collapsed="false">
      <c r="A157" s="149" t="s">
        <v>459</v>
      </c>
      <c r="B157" s="147" t="s">
        <v>268</v>
      </c>
      <c r="C157" s="147" t="s">
        <v>193</v>
      </c>
      <c r="D157" s="208" t="n">
        <f aca="false">D159</f>
        <v>0</v>
      </c>
      <c r="E157" s="224"/>
      <c r="F157" s="225"/>
    </row>
    <row r="158" s="174" customFormat="true" ht="31.5" hidden="true" customHeight="false" outlineLevel="0" collapsed="false">
      <c r="A158" s="149" t="s">
        <v>58</v>
      </c>
      <c r="B158" s="147" t="s">
        <v>268</v>
      </c>
      <c r="C158" s="147" t="s">
        <v>193</v>
      </c>
      <c r="D158" s="208"/>
      <c r="E158" s="224"/>
      <c r="F158" s="225"/>
    </row>
    <row r="159" s="174" customFormat="true" ht="31.5" hidden="true" customHeight="false" outlineLevel="0" collapsed="false">
      <c r="A159" s="149" t="s">
        <v>460</v>
      </c>
      <c r="B159" s="147" t="s">
        <v>268</v>
      </c>
      <c r="C159" s="147" t="s">
        <v>193</v>
      </c>
      <c r="D159" s="208"/>
      <c r="E159" s="224"/>
      <c r="F159" s="225"/>
    </row>
    <row r="160" s="174" customFormat="true" ht="15.75" hidden="true" customHeight="false" outlineLevel="0" collapsed="false">
      <c r="A160" s="149" t="s">
        <v>355</v>
      </c>
      <c r="B160" s="147" t="s">
        <v>268</v>
      </c>
      <c r="C160" s="147" t="s">
        <v>356</v>
      </c>
      <c r="D160" s="208" t="n">
        <f aca="false">D161</f>
        <v>579</v>
      </c>
      <c r="E160" s="224"/>
      <c r="F160" s="225"/>
    </row>
    <row r="161" s="174" customFormat="true" ht="81" hidden="true" customHeight="true" outlineLevel="0" collapsed="false">
      <c r="A161" s="149" t="s">
        <v>220</v>
      </c>
      <c r="B161" s="147" t="s">
        <v>268</v>
      </c>
      <c r="C161" s="147" t="s">
        <v>356</v>
      </c>
      <c r="D161" s="208" t="n">
        <f aca="false">D162</f>
        <v>579</v>
      </c>
      <c r="E161" s="224"/>
      <c r="F161" s="225"/>
    </row>
    <row r="162" s="174" customFormat="true" ht="31.5" hidden="true" customHeight="false" outlineLevel="0" collapsed="false">
      <c r="A162" s="149" t="s">
        <v>58</v>
      </c>
      <c r="B162" s="147" t="s">
        <v>268</v>
      </c>
      <c r="C162" s="147" t="s">
        <v>356</v>
      </c>
      <c r="D162" s="208" t="n">
        <f aca="false">D163</f>
        <v>579</v>
      </c>
      <c r="E162" s="224"/>
      <c r="F162" s="225"/>
    </row>
    <row r="163" s="174" customFormat="true" ht="31.5" hidden="true" customHeight="false" outlineLevel="0" collapsed="false">
      <c r="A163" s="149" t="s">
        <v>461</v>
      </c>
      <c r="B163" s="147" t="s">
        <v>268</v>
      </c>
      <c r="C163" s="147" t="s">
        <v>356</v>
      </c>
      <c r="D163" s="208" t="n">
        <f aca="false">D164</f>
        <v>579</v>
      </c>
      <c r="E163" s="224"/>
      <c r="F163" s="225"/>
    </row>
    <row r="164" s="174" customFormat="true" ht="17.25" hidden="true" customHeight="true" outlineLevel="0" collapsed="false">
      <c r="A164" s="149" t="s">
        <v>460</v>
      </c>
      <c r="B164" s="147" t="s">
        <v>268</v>
      </c>
      <c r="C164" s="147" t="s">
        <v>356</v>
      </c>
      <c r="D164" s="208" t="n">
        <v>579</v>
      </c>
      <c r="E164" s="224"/>
      <c r="F164" s="225"/>
    </row>
    <row r="165" s="174" customFormat="true" ht="31.5" hidden="true" customHeight="false" outlineLevel="0" collapsed="false">
      <c r="A165" s="138" t="s">
        <v>443</v>
      </c>
      <c r="B165" s="191" t="s">
        <v>268</v>
      </c>
      <c r="C165" s="191" t="s">
        <v>200</v>
      </c>
      <c r="D165" s="265" t="n">
        <f aca="false">D166+D171</f>
        <v>1010.2</v>
      </c>
      <c r="E165" s="224"/>
      <c r="F165" s="225"/>
    </row>
    <row r="166" s="174" customFormat="true" ht="15.75" hidden="true" customHeight="false" outlineLevel="0" collapsed="false">
      <c r="A166" s="149" t="s">
        <v>201</v>
      </c>
      <c r="B166" s="147" t="s">
        <v>268</v>
      </c>
      <c r="C166" s="147" t="s">
        <v>202</v>
      </c>
      <c r="D166" s="208" t="n">
        <f aca="false">D167</f>
        <v>685.2</v>
      </c>
      <c r="E166" s="224"/>
      <c r="F166" s="225"/>
    </row>
    <row r="167" s="174" customFormat="true" ht="15.75" hidden="true" customHeight="false" outlineLevel="0" collapsed="false">
      <c r="A167" s="149" t="s">
        <v>210</v>
      </c>
      <c r="B167" s="150" t="s">
        <v>268</v>
      </c>
      <c r="C167" s="150" t="s">
        <v>202</v>
      </c>
      <c r="D167" s="208" t="n">
        <f aca="false">D168</f>
        <v>685.2</v>
      </c>
      <c r="E167" s="224"/>
      <c r="F167" s="225"/>
    </row>
    <row r="168" s="174" customFormat="true" ht="31.5" hidden="true" customHeight="false" outlineLevel="0" collapsed="false">
      <c r="A168" s="209" t="s">
        <v>58</v>
      </c>
      <c r="B168" s="150" t="s">
        <v>268</v>
      </c>
      <c r="C168" s="150" t="s">
        <v>202</v>
      </c>
      <c r="D168" s="208" t="n">
        <f aca="false">D169</f>
        <v>685.2</v>
      </c>
      <c r="E168" s="266"/>
      <c r="F168" s="225"/>
    </row>
    <row r="169" s="174" customFormat="true" ht="62.25" hidden="true" customHeight="true" outlineLevel="0" collapsed="false">
      <c r="A169" s="209" t="s">
        <v>462</v>
      </c>
      <c r="B169" s="150" t="s">
        <v>268</v>
      </c>
      <c r="C169" s="150" t="s">
        <v>202</v>
      </c>
      <c r="D169" s="208" t="n">
        <f aca="false">D170</f>
        <v>685.2</v>
      </c>
      <c r="E169" s="266"/>
      <c r="F169" s="225"/>
    </row>
    <row r="170" s="174" customFormat="true" ht="18.75" hidden="true" customHeight="true" outlineLevel="0" collapsed="false">
      <c r="A170" s="149" t="s">
        <v>460</v>
      </c>
      <c r="B170" s="147" t="s">
        <v>268</v>
      </c>
      <c r="C170" s="147" t="s">
        <v>202</v>
      </c>
      <c r="D170" s="208" t="n">
        <v>685.2</v>
      </c>
      <c r="E170" s="224"/>
      <c r="F170" s="225"/>
    </row>
    <row r="171" s="174" customFormat="true" ht="31.5" hidden="true" customHeight="false" outlineLevel="0" collapsed="false">
      <c r="A171" s="149" t="s">
        <v>444</v>
      </c>
      <c r="B171" s="150" t="s">
        <v>268</v>
      </c>
      <c r="C171" s="150" t="s">
        <v>445</v>
      </c>
      <c r="D171" s="208" t="n">
        <f aca="false">D172</f>
        <v>325</v>
      </c>
      <c r="E171" s="266"/>
      <c r="F171" s="225"/>
    </row>
    <row r="172" s="174" customFormat="true" ht="78" hidden="true" customHeight="true" outlineLevel="0" collapsed="false">
      <c r="A172" s="149" t="s">
        <v>220</v>
      </c>
      <c r="B172" s="147" t="s">
        <v>268</v>
      </c>
      <c r="C172" s="147" t="s">
        <v>445</v>
      </c>
      <c r="D172" s="208" t="n">
        <f aca="false">D173</f>
        <v>325</v>
      </c>
      <c r="E172" s="224"/>
      <c r="F172" s="225"/>
    </row>
    <row r="173" s="174" customFormat="true" ht="31.5" hidden="true" customHeight="false" outlineLevel="0" collapsed="false">
      <c r="A173" s="149" t="s">
        <v>58</v>
      </c>
      <c r="B173" s="150" t="s">
        <v>268</v>
      </c>
      <c r="C173" s="150" t="s">
        <v>445</v>
      </c>
      <c r="D173" s="208" t="n">
        <f aca="false">D174</f>
        <v>325</v>
      </c>
      <c r="E173" s="266"/>
      <c r="F173" s="225"/>
    </row>
    <row r="174" s="174" customFormat="true" ht="31.5" hidden="true" customHeight="false" outlineLevel="0" collapsed="false">
      <c r="A174" s="149" t="s">
        <v>461</v>
      </c>
      <c r="B174" s="147" t="s">
        <v>268</v>
      </c>
      <c r="C174" s="147" t="s">
        <v>445</v>
      </c>
      <c r="D174" s="208" t="n">
        <f aca="false">D175</f>
        <v>325</v>
      </c>
      <c r="E174" s="266"/>
      <c r="F174" s="225"/>
    </row>
    <row r="175" s="174" customFormat="true" ht="16.5" hidden="true" customHeight="true" outlineLevel="0" collapsed="false">
      <c r="A175" s="149" t="s">
        <v>460</v>
      </c>
      <c r="B175" s="147" t="s">
        <v>268</v>
      </c>
      <c r="C175" s="147" t="s">
        <v>445</v>
      </c>
      <c r="D175" s="208" t="n">
        <v>325</v>
      </c>
      <c r="E175" s="224"/>
      <c r="F175" s="225"/>
    </row>
    <row r="176" s="174" customFormat="true" ht="31.5" hidden="true" customHeight="false" outlineLevel="0" collapsed="false">
      <c r="A176" s="138" t="s">
        <v>446</v>
      </c>
      <c r="B176" s="191" t="s">
        <v>268</v>
      </c>
      <c r="C176" s="191" t="s">
        <v>360</v>
      </c>
      <c r="D176" s="265" t="n">
        <f aca="false">D181</f>
        <v>170</v>
      </c>
      <c r="E176" s="224"/>
      <c r="F176" s="225"/>
    </row>
    <row r="177" s="174" customFormat="true" ht="15.75" hidden="true" customHeight="false" outlineLevel="0" collapsed="false">
      <c r="A177" s="149" t="s">
        <v>370</v>
      </c>
      <c r="B177" s="150" t="s">
        <v>268</v>
      </c>
      <c r="C177" s="150" t="s">
        <v>371</v>
      </c>
      <c r="D177" s="208" t="n">
        <f aca="false">D178</f>
        <v>0</v>
      </c>
      <c r="E177" s="266"/>
      <c r="F177" s="225"/>
    </row>
    <row r="178" s="174" customFormat="true" ht="31.5" hidden="true" customHeight="false" outlineLevel="0" collapsed="false">
      <c r="A178" s="149" t="s">
        <v>458</v>
      </c>
      <c r="B178" s="150" t="s">
        <v>268</v>
      </c>
      <c r="C178" s="150" t="s">
        <v>371</v>
      </c>
      <c r="D178" s="208"/>
      <c r="E178" s="266"/>
      <c r="F178" s="225"/>
    </row>
    <row r="179" s="174" customFormat="true" ht="15.75" hidden="true" customHeight="false" outlineLevel="0" collapsed="false">
      <c r="A179" s="149" t="s">
        <v>376</v>
      </c>
      <c r="B179" s="150" t="s">
        <v>268</v>
      </c>
      <c r="C179" s="150" t="s">
        <v>377</v>
      </c>
      <c r="D179" s="208" t="n">
        <f aca="false">D180</f>
        <v>0</v>
      </c>
      <c r="E179" s="266"/>
      <c r="F179" s="225"/>
    </row>
    <row r="180" s="174" customFormat="true" ht="31.5" hidden="true" customHeight="false" outlineLevel="0" collapsed="false">
      <c r="A180" s="149" t="s">
        <v>458</v>
      </c>
      <c r="B180" s="150" t="s">
        <v>268</v>
      </c>
      <c r="C180" s="150" t="s">
        <v>377</v>
      </c>
      <c r="D180" s="208"/>
      <c r="E180" s="266"/>
      <c r="F180" s="225"/>
    </row>
    <row r="181" s="174" customFormat="true" ht="31.5" hidden="true" customHeight="false" outlineLevel="0" collapsed="false">
      <c r="A181" s="149" t="s">
        <v>463</v>
      </c>
      <c r="B181" s="150" t="s">
        <v>268</v>
      </c>
      <c r="C181" s="150" t="s">
        <v>464</v>
      </c>
      <c r="D181" s="208" t="n">
        <f aca="false">D182</f>
        <v>170</v>
      </c>
      <c r="E181" s="266"/>
      <c r="F181" s="225"/>
    </row>
    <row r="182" s="174" customFormat="true" ht="78" hidden="true" customHeight="true" outlineLevel="0" collapsed="false">
      <c r="A182" s="149" t="s">
        <v>220</v>
      </c>
      <c r="B182" s="147" t="s">
        <v>268</v>
      </c>
      <c r="C182" s="147" t="s">
        <v>464</v>
      </c>
      <c r="D182" s="208" t="n">
        <f aca="false">D183</f>
        <v>170</v>
      </c>
      <c r="E182" s="224"/>
      <c r="F182" s="225"/>
    </row>
    <row r="183" s="174" customFormat="true" ht="31.5" hidden="true" customHeight="false" outlineLevel="0" collapsed="false">
      <c r="A183" s="149" t="s">
        <v>58</v>
      </c>
      <c r="B183" s="150" t="s">
        <v>268</v>
      </c>
      <c r="C183" s="150" t="s">
        <v>464</v>
      </c>
      <c r="D183" s="208" t="n">
        <f aca="false">D184</f>
        <v>170</v>
      </c>
      <c r="E183" s="266"/>
      <c r="F183" s="225"/>
    </row>
    <row r="184" s="174" customFormat="true" ht="31.5" hidden="true" customHeight="false" outlineLevel="0" collapsed="false">
      <c r="A184" s="149" t="s">
        <v>461</v>
      </c>
      <c r="B184" s="147" t="s">
        <v>268</v>
      </c>
      <c r="C184" s="147" t="s">
        <v>464</v>
      </c>
      <c r="D184" s="208" t="n">
        <f aca="false">D185</f>
        <v>170</v>
      </c>
      <c r="E184" s="266"/>
      <c r="F184" s="225"/>
    </row>
    <row r="185" s="174" customFormat="true" ht="18" hidden="true" customHeight="true" outlineLevel="0" collapsed="false">
      <c r="A185" s="149" t="s">
        <v>460</v>
      </c>
      <c r="B185" s="147" t="s">
        <v>268</v>
      </c>
      <c r="C185" s="147" t="s">
        <v>464</v>
      </c>
      <c r="D185" s="208" t="n">
        <v>170</v>
      </c>
      <c r="E185" s="224"/>
      <c r="F185" s="225"/>
    </row>
    <row r="186" s="83" customFormat="true" ht="15.75" hidden="true" customHeight="false" outlineLevel="0" collapsed="false">
      <c r="A186" s="138" t="s">
        <v>310</v>
      </c>
      <c r="B186" s="191" t="s">
        <v>268</v>
      </c>
      <c r="C186" s="191" t="s">
        <v>256</v>
      </c>
      <c r="D186" s="265" t="n">
        <f aca="false">D191+D194+D202+D195</f>
        <v>30271.3</v>
      </c>
      <c r="E186" s="222"/>
      <c r="F186" s="223"/>
    </row>
    <row r="187" s="174" customFormat="true" ht="32.25" hidden="true" customHeight="true" outlineLevel="0" collapsed="false">
      <c r="A187" s="149" t="s">
        <v>465</v>
      </c>
      <c r="B187" s="147" t="s">
        <v>268</v>
      </c>
      <c r="C187" s="147" t="s">
        <v>258</v>
      </c>
      <c r="D187" s="208" t="n">
        <f aca="false">D188+D192</f>
        <v>18907.2</v>
      </c>
      <c r="E187" s="128"/>
    </row>
    <row r="188" s="174" customFormat="true" ht="19.5" hidden="true" customHeight="true" outlineLevel="0" collapsed="false">
      <c r="A188" s="149" t="s">
        <v>314</v>
      </c>
      <c r="B188" s="147" t="s">
        <v>268</v>
      </c>
      <c r="C188" s="147" t="s">
        <v>258</v>
      </c>
      <c r="D188" s="208" t="n">
        <f aca="false">D189</f>
        <v>18907.2</v>
      </c>
      <c r="E188" s="128"/>
    </row>
    <row r="189" s="174" customFormat="true" ht="17.25" hidden="true" customHeight="true" outlineLevel="0" collapsed="false">
      <c r="A189" s="149" t="s">
        <v>314</v>
      </c>
      <c r="B189" s="147" t="s">
        <v>268</v>
      </c>
      <c r="C189" s="147" t="s">
        <v>258</v>
      </c>
      <c r="D189" s="208" t="n">
        <f aca="false">D190</f>
        <v>18907.2</v>
      </c>
      <c r="E189" s="128"/>
    </row>
    <row r="190" s="174" customFormat="true" ht="43.5" hidden="true" customHeight="true" outlineLevel="0" collapsed="false">
      <c r="A190" s="149" t="s">
        <v>317</v>
      </c>
      <c r="B190" s="147" t="s">
        <v>268</v>
      </c>
      <c r="C190" s="147" t="s">
        <v>258</v>
      </c>
      <c r="D190" s="208" t="n">
        <f aca="false">D191</f>
        <v>18907.2</v>
      </c>
      <c r="E190" s="128"/>
    </row>
    <row r="191" s="174" customFormat="true" ht="18.75" hidden="true" customHeight="true" outlineLevel="0" collapsed="false">
      <c r="A191" s="149" t="s">
        <v>319</v>
      </c>
      <c r="B191" s="147" t="s">
        <v>268</v>
      </c>
      <c r="C191" s="147" t="s">
        <v>258</v>
      </c>
      <c r="D191" s="208" t="n">
        <v>18907.2</v>
      </c>
      <c r="E191" s="128"/>
    </row>
    <row r="192" s="174" customFormat="true" ht="17.25" hidden="true" customHeight="true" outlineLevel="0" collapsed="false">
      <c r="A192" s="149" t="s">
        <v>466</v>
      </c>
      <c r="B192" s="147" t="s">
        <v>268</v>
      </c>
      <c r="C192" s="147" t="s">
        <v>258</v>
      </c>
      <c r="D192" s="208" t="n">
        <f aca="false">D193</f>
        <v>0</v>
      </c>
      <c r="E192" s="128"/>
    </row>
    <row r="193" s="174" customFormat="true" ht="30" hidden="true" customHeight="true" outlineLevel="0" collapsed="false">
      <c r="A193" s="149" t="s">
        <v>467</v>
      </c>
      <c r="B193" s="147" t="s">
        <v>268</v>
      </c>
      <c r="C193" s="147" t="s">
        <v>258</v>
      </c>
      <c r="D193" s="208" t="n">
        <f aca="false">D194</f>
        <v>0</v>
      </c>
      <c r="E193" s="128"/>
    </row>
    <row r="194" s="174" customFormat="true" ht="17.25" hidden="true" customHeight="true" outlineLevel="0" collapsed="false">
      <c r="A194" s="149" t="s">
        <v>468</v>
      </c>
      <c r="B194" s="147" t="s">
        <v>268</v>
      </c>
      <c r="C194" s="147" t="s">
        <v>258</v>
      </c>
      <c r="D194" s="208" t="n">
        <v>0</v>
      </c>
      <c r="E194" s="128"/>
    </row>
    <row r="195" s="174" customFormat="true" ht="27.75" hidden="true" customHeight="true" outlineLevel="0" collapsed="false">
      <c r="A195" s="134" t="s">
        <v>469</v>
      </c>
      <c r="B195" s="135" t="s">
        <v>268</v>
      </c>
      <c r="C195" s="135" t="s">
        <v>470</v>
      </c>
      <c r="D195" s="204" t="n">
        <f aca="false">D196+D199</f>
        <v>895.6</v>
      </c>
      <c r="E195" s="128"/>
    </row>
    <row r="196" s="174" customFormat="true" ht="27.75" hidden="true" customHeight="true" outlineLevel="0" collapsed="false">
      <c r="A196" s="145" t="s">
        <v>34</v>
      </c>
      <c r="B196" s="147" t="s">
        <v>268</v>
      </c>
      <c r="C196" s="147" t="s">
        <v>470</v>
      </c>
      <c r="D196" s="208" t="n">
        <f aca="false">D197</f>
        <v>366.9</v>
      </c>
      <c r="E196" s="128"/>
    </row>
    <row r="197" s="174" customFormat="true" ht="28.9" hidden="true" customHeight="true" outlineLevel="0" collapsed="false">
      <c r="A197" s="149" t="s">
        <v>471</v>
      </c>
      <c r="B197" s="147" t="s">
        <v>268</v>
      </c>
      <c r="C197" s="147" t="s">
        <v>470</v>
      </c>
      <c r="D197" s="208" t="n">
        <f aca="false">D198</f>
        <v>366.9</v>
      </c>
      <c r="E197" s="128"/>
    </row>
    <row r="198" s="174" customFormat="true" ht="17.25" hidden="true" customHeight="true" outlineLevel="0" collapsed="false">
      <c r="A198" s="149" t="s">
        <v>300</v>
      </c>
      <c r="B198" s="147" t="s">
        <v>268</v>
      </c>
      <c r="C198" s="147" t="s">
        <v>470</v>
      </c>
      <c r="D198" s="208" t="n">
        <f aca="false">366.9</f>
        <v>366.9</v>
      </c>
      <c r="E198" s="128"/>
    </row>
    <row r="199" s="174" customFormat="true" ht="17.25" hidden="true" customHeight="true" outlineLevel="0" collapsed="false">
      <c r="A199" s="149" t="s">
        <v>238</v>
      </c>
      <c r="B199" s="147" t="s">
        <v>268</v>
      </c>
      <c r="C199" s="147" t="s">
        <v>470</v>
      </c>
      <c r="D199" s="208" t="n">
        <f aca="false">D200</f>
        <v>528.7</v>
      </c>
      <c r="E199" s="128"/>
    </row>
    <row r="200" s="174" customFormat="true" ht="66" hidden="true" customHeight="true" outlineLevel="0" collapsed="false">
      <c r="A200" s="149" t="s">
        <v>240</v>
      </c>
      <c r="B200" s="147" t="s">
        <v>268</v>
      </c>
      <c r="C200" s="147" t="s">
        <v>470</v>
      </c>
      <c r="D200" s="208" t="n">
        <f aca="false">D201</f>
        <v>528.7</v>
      </c>
      <c r="E200" s="128"/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208" t="n">
        <v>528.7</v>
      </c>
      <c r="E201" s="128"/>
    </row>
    <row r="202" s="174" customFormat="true" ht="15.75" hidden="true" customHeight="false" outlineLevel="0" collapsed="false">
      <c r="A202" s="134" t="s">
        <v>271</v>
      </c>
      <c r="B202" s="135" t="s">
        <v>268</v>
      </c>
      <c r="C202" s="135" t="s">
        <v>472</v>
      </c>
      <c r="D202" s="204" t="n">
        <f aca="false">D206</f>
        <v>10468.5</v>
      </c>
      <c r="E202" s="128"/>
    </row>
    <row r="203" s="83" customFormat="true" ht="15.75" hidden="true" customHeight="false" outlineLevel="0" collapsed="false">
      <c r="A203" s="149" t="s">
        <v>62</v>
      </c>
      <c r="B203" s="154" t="s">
        <v>268</v>
      </c>
      <c r="C203" s="154" t="s">
        <v>472</v>
      </c>
      <c r="D203" s="208" t="n">
        <f aca="false">D204</f>
        <v>0</v>
      </c>
      <c r="E203" s="195"/>
    </row>
    <row r="204" s="83" customFormat="true" ht="15.75" hidden="true" customHeight="false" outlineLevel="0" collapsed="false">
      <c r="A204" s="149" t="s">
        <v>66</v>
      </c>
      <c r="B204" s="154" t="s">
        <v>268</v>
      </c>
      <c r="C204" s="154" t="s">
        <v>472</v>
      </c>
      <c r="D204" s="208" t="n">
        <f aca="false">D205</f>
        <v>0</v>
      </c>
      <c r="E204" s="195"/>
    </row>
    <row r="205" s="83" customFormat="true" ht="15.75" hidden="true" customHeight="false" outlineLevel="0" collapsed="false">
      <c r="A205" s="149" t="s">
        <v>473</v>
      </c>
      <c r="B205" s="154" t="s">
        <v>268</v>
      </c>
      <c r="C205" s="154" t="s">
        <v>472</v>
      </c>
      <c r="D205" s="208"/>
      <c r="E205" s="195"/>
    </row>
    <row r="206" s="51" customFormat="true" ht="15.75" hidden="true" customHeight="true" outlineLevel="0" collapsed="false">
      <c r="A206" s="149" t="s">
        <v>248</v>
      </c>
      <c r="B206" s="154" t="s">
        <v>268</v>
      </c>
      <c r="C206" s="147" t="s">
        <v>472</v>
      </c>
      <c r="D206" s="208" t="n">
        <f aca="false">D207</f>
        <v>10468.5</v>
      </c>
      <c r="E206" s="128"/>
    </row>
    <row r="207" s="22" customFormat="true" ht="45" hidden="true" customHeight="true" outlineLevel="0" collapsed="false">
      <c r="A207" s="209" t="s">
        <v>269</v>
      </c>
      <c r="B207" s="153" t="s">
        <v>268</v>
      </c>
      <c r="C207" s="150" t="s">
        <v>472</v>
      </c>
      <c r="D207" s="208" t="n">
        <f aca="false">D208</f>
        <v>10468.5</v>
      </c>
      <c r="E207" s="238"/>
    </row>
    <row r="208" s="51" customFormat="true" ht="15.75" hidden="true" customHeight="true" outlineLevel="0" collapsed="false">
      <c r="A208" s="149" t="s">
        <v>271</v>
      </c>
      <c r="B208" s="154" t="s">
        <v>268</v>
      </c>
      <c r="C208" s="147" t="s">
        <v>472</v>
      </c>
      <c r="D208" s="208" t="n">
        <f aca="false">D209+D211+D213+D215+D217+D219+D221</f>
        <v>10468.5</v>
      </c>
      <c r="E208" s="128"/>
    </row>
    <row r="209" s="51" customFormat="true" ht="15.75" hidden="true" customHeight="false" outlineLevel="0" collapsed="false">
      <c r="A209" s="149" t="s">
        <v>474</v>
      </c>
      <c r="B209" s="154" t="s">
        <v>268</v>
      </c>
      <c r="C209" s="147" t="s">
        <v>472</v>
      </c>
      <c r="D209" s="208" t="n">
        <f aca="false">D210</f>
        <v>350</v>
      </c>
      <c r="E209" s="128"/>
    </row>
    <row r="210" s="51" customFormat="true" ht="15.75" hidden="true" customHeight="false" outlineLevel="0" collapsed="false">
      <c r="A210" s="149" t="s">
        <v>271</v>
      </c>
      <c r="B210" s="154" t="s">
        <v>268</v>
      </c>
      <c r="C210" s="147" t="s">
        <v>472</v>
      </c>
      <c r="D210" s="208" t="n">
        <v>350</v>
      </c>
      <c r="E210" s="128"/>
    </row>
    <row r="211" s="51" customFormat="true" ht="31.5" hidden="true" customHeight="false" outlineLevel="0" collapsed="false">
      <c r="A211" s="149" t="s">
        <v>475</v>
      </c>
      <c r="B211" s="154" t="s">
        <v>268</v>
      </c>
      <c r="C211" s="147" t="s">
        <v>472</v>
      </c>
      <c r="D211" s="208" t="n">
        <f aca="false">D212</f>
        <v>849</v>
      </c>
      <c r="E211" s="128"/>
    </row>
    <row r="212" s="51" customFormat="true" ht="15.75" hidden="true" customHeight="false" outlineLevel="0" collapsed="false">
      <c r="A212" s="149" t="s">
        <v>271</v>
      </c>
      <c r="B212" s="154" t="s">
        <v>268</v>
      </c>
      <c r="C212" s="147" t="s">
        <v>472</v>
      </c>
      <c r="D212" s="208" t="n">
        <v>849</v>
      </c>
      <c r="E212" s="128"/>
    </row>
    <row r="213" s="51" customFormat="true" ht="78.75" hidden="true" customHeight="false" outlineLevel="0" collapsed="false">
      <c r="A213" s="149" t="s">
        <v>476</v>
      </c>
      <c r="B213" s="154" t="s">
        <v>268</v>
      </c>
      <c r="C213" s="147" t="s">
        <v>472</v>
      </c>
      <c r="D213" s="208" t="n">
        <f aca="false">D214</f>
        <v>919.5</v>
      </c>
      <c r="E213" s="128"/>
    </row>
    <row r="214" s="51" customFormat="true" ht="15.75" hidden="true" customHeight="false" outlineLevel="0" collapsed="false">
      <c r="A214" s="149" t="s">
        <v>271</v>
      </c>
      <c r="B214" s="154" t="s">
        <v>268</v>
      </c>
      <c r="C214" s="147" t="s">
        <v>472</v>
      </c>
      <c r="D214" s="208" t="n">
        <v>919.5</v>
      </c>
      <c r="E214" s="128"/>
    </row>
    <row r="215" s="51" customFormat="true" ht="78.75" hidden="true" customHeight="false" outlineLevel="0" collapsed="false">
      <c r="A215" s="149" t="s">
        <v>477</v>
      </c>
      <c r="B215" s="154" t="s">
        <v>268</v>
      </c>
      <c r="C215" s="147" t="s">
        <v>472</v>
      </c>
      <c r="D215" s="208" t="n">
        <f aca="false">D216</f>
        <v>4343</v>
      </c>
      <c r="E215" s="128"/>
    </row>
    <row r="216" s="51" customFormat="true" ht="15.75" hidden="true" customHeight="false" outlineLevel="0" collapsed="false">
      <c r="A216" s="149" t="s">
        <v>271</v>
      </c>
      <c r="B216" s="154" t="s">
        <v>268</v>
      </c>
      <c r="C216" s="147" t="s">
        <v>472</v>
      </c>
      <c r="D216" s="208" t="n">
        <v>4343</v>
      </c>
      <c r="E216" s="128"/>
    </row>
    <row r="217" s="51" customFormat="true" ht="31.5" hidden="true" customHeight="false" outlineLevel="0" collapsed="false">
      <c r="A217" s="149" t="s">
        <v>478</v>
      </c>
      <c r="B217" s="154" t="s">
        <v>268</v>
      </c>
      <c r="C217" s="147" t="s">
        <v>472</v>
      </c>
      <c r="D217" s="208" t="n">
        <f aca="false">D218</f>
        <v>23</v>
      </c>
      <c r="E217" s="128"/>
    </row>
    <row r="218" s="51" customFormat="true" ht="15.75" hidden="true" customHeight="false" outlineLevel="0" collapsed="false">
      <c r="A218" s="149" t="s">
        <v>271</v>
      </c>
      <c r="B218" s="154" t="s">
        <v>268</v>
      </c>
      <c r="C218" s="147" t="s">
        <v>472</v>
      </c>
      <c r="D218" s="208" t="n">
        <v>23</v>
      </c>
      <c r="E218" s="128"/>
    </row>
    <row r="219" s="51" customFormat="true" ht="63" hidden="true" customHeight="false" outlineLevel="0" collapsed="false">
      <c r="A219" s="149" t="s">
        <v>479</v>
      </c>
      <c r="B219" s="154" t="s">
        <v>268</v>
      </c>
      <c r="C219" s="147" t="s">
        <v>472</v>
      </c>
      <c r="D219" s="208" t="n">
        <f aca="false">D220</f>
        <v>490</v>
      </c>
      <c r="E219" s="128"/>
    </row>
    <row r="220" s="51" customFormat="true" ht="15.75" hidden="true" customHeight="false" outlineLevel="0" collapsed="false">
      <c r="A220" s="149" t="s">
        <v>271</v>
      </c>
      <c r="B220" s="154" t="s">
        <v>268</v>
      </c>
      <c r="C220" s="147" t="s">
        <v>472</v>
      </c>
      <c r="D220" s="208" t="n">
        <v>490</v>
      </c>
      <c r="E220" s="128"/>
    </row>
    <row r="221" s="51" customFormat="true" ht="15.75" hidden="true" customHeight="false" outlineLevel="0" collapsed="false">
      <c r="A221" s="149" t="s">
        <v>480</v>
      </c>
      <c r="B221" s="154" t="s">
        <v>268</v>
      </c>
      <c r="C221" s="147" t="s">
        <v>472</v>
      </c>
      <c r="D221" s="208" t="n">
        <f aca="false">D222</f>
        <v>3494</v>
      </c>
      <c r="E221" s="128"/>
    </row>
    <row r="222" s="51" customFormat="true" ht="15.75" hidden="true" customHeight="false" outlineLevel="0" collapsed="false">
      <c r="A222" s="149" t="s">
        <v>271</v>
      </c>
      <c r="B222" s="154" t="s">
        <v>268</v>
      </c>
      <c r="C222" s="147" t="s">
        <v>472</v>
      </c>
      <c r="D222" s="208" t="n">
        <f aca="false">3844-350</f>
        <v>3494</v>
      </c>
      <c r="E222" s="128"/>
    </row>
    <row r="223" s="88" customFormat="true" ht="31.5" hidden="true" customHeight="false" outlineLevel="0" collapsed="false">
      <c r="A223" s="219" t="s">
        <v>419</v>
      </c>
      <c r="B223" s="135" t="s">
        <v>326</v>
      </c>
      <c r="C223" s="220"/>
      <c r="D223" s="204" t="n">
        <f aca="false">D224+D261</f>
        <v>160735.8</v>
      </c>
      <c r="E223" s="190"/>
    </row>
    <row r="224" s="88" customFormat="true" ht="15.75" hidden="true" customHeight="false" outlineLevel="0" collapsed="false">
      <c r="A224" s="267" t="s">
        <v>190</v>
      </c>
      <c r="B224" s="143" t="s">
        <v>326</v>
      </c>
      <c r="C224" s="143" t="s">
        <v>191</v>
      </c>
      <c r="D224" s="265" t="n">
        <f aca="false">D225+D232+D247+D251</f>
        <v>140022.8</v>
      </c>
      <c r="E224" s="190"/>
    </row>
    <row r="225" s="174" customFormat="true" ht="15.75" hidden="true" customHeight="false" outlineLevel="0" collapsed="false">
      <c r="A225" s="170" t="s">
        <v>327</v>
      </c>
      <c r="B225" s="154" t="s">
        <v>326</v>
      </c>
      <c r="C225" s="147" t="s">
        <v>328</v>
      </c>
      <c r="D225" s="208" t="n">
        <f aca="false">D226+D229</f>
        <v>19091.4</v>
      </c>
      <c r="E225" s="128"/>
    </row>
    <row r="226" s="174" customFormat="true" ht="15.75" hidden="true" customHeight="false" outlineLevel="0" collapsed="false">
      <c r="A226" s="170" t="s">
        <v>330</v>
      </c>
      <c r="B226" s="154" t="s">
        <v>326</v>
      </c>
      <c r="C226" s="147" t="s">
        <v>328</v>
      </c>
      <c r="D226" s="208" t="n">
        <f aca="false">D227</f>
        <v>19081.4</v>
      </c>
      <c r="E226" s="128"/>
    </row>
    <row r="227" s="174" customFormat="true" ht="31.5" hidden="true" customHeight="false" outlineLevel="0" collapsed="false">
      <c r="A227" s="149" t="s">
        <v>58</v>
      </c>
      <c r="B227" s="154" t="s">
        <v>326</v>
      </c>
      <c r="C227" s="147" t="s">
        <v>328</v>
      </c>
      <c r="D227" s="208" t="n">
        <f aca="false">D228</f>
        <v>19081.4</v>
      </c>
      <c r="E227" s="128"/>
    </row>
    <row r="228" s="174" customFormat="true" ht="31.5" hidden="true" customHeight="false" outlineLevel="0" collapsed="false">
      <c r="A228" s="217" t="s">
        <v>329</v>
      </c>
      <c r="B228" s="154" t="s">
        <v>326</v>
      </c>
      <c r="C228" s="147" t="s">
        <v>328</v>
      </c>
      <c r="D228" s="208" t="n">
        <v>19081.4</v>
      </c>
      <c r="E228" s="238"/>
    </row>
    <row r="229" s="174" customFormat="true" ht="31.5" hidden="true" customHeight="false" outlineLevel="0" collapsed="false">
      <c r="A229" s="217" t="s">
        <v>78</v>
      </c>
      <c r="B229" s="154" t="s">
        <v>326</v>
      </c>
      <c r="C229" s="147" t="s">
        <v>328</v>
      </c>
      <c r="D229" s="208" t="n">
        <f aca="false">D230</f>
        <v>10</v>
      </c>
      <c r="E229" s="238"/>
    </row>
    <row r="230" s="174" customFormat="true" ht="31.5" hidden="true" customHeight="false" outlineLevel="0" collapsed="false">
      <c r="A230" s="217" t="s">
        <v>481</v>
      </c>
      <c r="B230" s="154" t="s">
        <v>326</v>
      </c>
      <c r="C230" s="147" t="s">
        <v>328</v>
      </c>
      <c r="D230" s="208" t="n">
        <f aca="false">D231</f>
        <v>10</v>
      </c>
      <c r="E230" s="238"/>
    </row>
    <row r="231" s="174" customFormat="true" ht="15.75" hidden="true" customHeight="false" outlineLevel="0" collapsed="false">
      <c r="A231" s="217" t="s">
        <v>336</v>
      </c>
      <c r="B231" s="154" t="s">
        <v>326</v>
      </c>
      <c r="C231" s="147" t="s">
        <v>328</v>
      </c>
      <c r="D231" s="208" t="n">
        <v>10</v>
      </c>
      <c r="E231" s="238"/>
    </row>
    <row r="232" s="174" customFormat="true" ht="15.75" hidden="true" customHeight="false" outlineLevel="0" collapsed="false">
      <c r="A232" s="217" t="s">
        <v>192</v>
      </c>
      <c r="B232" s="154" t="s">
        <v>326</v>
      </c>
      <c r="C232" s="147" t="s">
        <v>193</v>
      </c>
      <c r="D232" s="208" t="n">
        <f aca="false">D235+D238+D241+D244</f>
        <v>111492.7</v>
      </c>
      <c r="E232" s="128"/>
    </row>
    <row r="233" s="174" customFormat="true" ht="15.75" hidden="true" customHeight="false" outlineLevel="0" collapsed="false">
      <c r="A233" s="149" t="s">
        <v>62</v>
      </c>
      <c r="B233" s="154"/>
      <c r="C233" s="147" t="s">
        <v>193</v>
      </c>
      <c r="D233" s="208" t="n">
        <f aca="false">D234</f>
        <v>0</v>
      </c>
      <c r="E233" s="128"/>
    </row>
    <row r="234" s="174" customFormat="true" ht="15.75" hidden="true" customHeight="false" outlineLevel="0" collapsed="false">
      <c r="A234" s="149" t="s">
        <v>66</v>
      </c>
      <c r="B234" s="154"/>
      <c r="C234" s="147" t="s">
        <v>193</v>
      </c>
      <c r="D234" s="208"/>
      <c r="E234" s="128"/>
    </row>
    <row r="235" s="174" customFormat="true" ht="30" hidden="true" customHeight="false" outlineLevel="0" collapsed="false">
      <c r="A235" s="268" t="s">
        <v>341</v>
      </c>
      <c r="B235" s="154" t="s">
        <v>326</v>
      </c>
      <c r="C235" s="147" t="s">
        <v>193</v>
      </c>
      <c r="D235" s="208" t="n">
        <f aca="false">D236</f>
        <v>97601.7</v>
      </c>
      <c r="E235" s="128"/>
    </row>
    <row r="236" s="174" customFormat="true" ht="31.5" hidden="true" customHeight="false" outlineLevel="0" collapsed="false">
      <c r="A236" s="149" t="s">
        <v>58</v>
      </c>
      <c r="B236" s="154" t="s">
        <v>326</v>
      </c>
      <c r="C236" s="147" t="s">
        <v>193</v>
      </c>
      <c r="D236" s="208" t="n">
        <f aca="false">D237</f>
        <v>97601.7</v>
      </c>
      <c r="E236" s="128"/>
    </row>
    <row r="237" s="174" customFormat="true" ht="31.5" hidden="true" customHeight="false" outlineLevel="0" collapsed="false">
      <c r="A237" s="217" t="s">
        <v>329</v>
      </c>
      <c r="B237" s="154" t="s">
        <v>326</v>
      </c>
      <c r="C237" s="147" t="s">
        <v>193</v>
      </c>
      <c r="D237" s="269" t="n">
        <v>97601.7</v>
      </c>
      <c r="E237" s="128"/>
    </row>
    <row r="238" s="174" customFormat="true" ht="15.75" hidden="true" customHeight="false" outlineLevel="0" collapsed="false">
      <c r="A238" s="268" t="s">
        <v>198</v>
      </c>
      <c r="B238" s="154" t="s">
        <v>326</v>
      </c>
      <c r="C238" s="147" t="s">
        <v>193</v>
      </c>
      <c r="D238" s="208" t="n">
        <f aca="false">D239</f>
        <v>11653</v>
      </c>
      <c r="E238" s="128"/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208" t="n">
        <f aca="false">D240</f>
        <v>11653</v>
      </c>
      <c r="E239" s="128"/>
    </row>
    <row r="240" s="174" customFormat="true" ht="31.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269" t="n">
        <f aca="false">10771+882</f>
        <v>11653</v>
      </c>
      <c r="E240" s="128"/>
    </row>
    <row r="241" s="174" customFormat="true" ht="31.5" hidden="true" customHeight="false" outlineLevel="0" collapsed="false">
      <c r="A241" s="217" t="s">
        <v>248</v>
      </c>
      <c r="B241" s="154" t="s">
        <v>326</v>
      </c>
      <c r="C241" s="147" t="s">
        <v>193</v>
      </c>
      <c r="D241" s="208" t="n">
        <f aca="false">D242</f>
        <v>2218</v>
      </c>
      <c r="E241" s="128"/>
    </row>
    <row r="242" s="174" customFormat="true" ht="31.5" hidden="true" customHeight="false" outlineLevel="0" collapsed="false">
      <c r="A242" s="217" t="s">
        <v>346</v>
      </c>
      <c r="B242" s="154" t="s">
        <v>326</v>
      </c>
      <c r="C242" s="147" t="s">
        <v>193</v>
      </c>
      <c r="D242" s="208" t="n">
        <f aca="false">D243</f>
        <v>2218</v>
      </c>
      <c r="E242" s="128"/>
    </row>
    <row r="243" s="174" customFormat="true" ht="31.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208" t="n">
        <f aca="false">2188+30</f>
        <v>2218</v>
      </c>
      <c r="E243" s="128"/>
    </row>
    <row r="244" s="174" customFormat="true" ht="31.5" hidden="true" customHeight="false" outlineLevel="0" collapsed="false">
      <c r="A244" s="145" t="s">
        <v>78</v>
      </c>
      <c r="B244" s="154" t="s">
        <v>326</v>
      </c>
      <c r="C244" s="147" t="s">
        <v>193</v>
      </c>
      <c r="D244" s="208" t="n">
        <f aca="false">D245</f>
        <v>20</v>
      </c>
      <c r="E244" s="128"/>
    </row>
    <row r="245" s="174" customFormat="true" ht="31.5" hidden="true" customHeight="false" outlineLevel="0" collapsed="false">
      <c r="A245" s="217" t="s">
        <v>481</v>
      </c>
      <c r="B245" s="154" t="s">
        <v>326</v>
      </c>
      <c r="C245" s="147" t="s">
        <v>193</v>
      </c>
      <c r="D245" s="208" t="n">
        <f aca="false">D246</f>
        <v>20</v>
      </c>
      <c r="E245" s="128"/>
    </row>
    <row r="246" s="174" customFormat="true" ht="15.75" hidden="true" customHeight="false" outlineLevel="0" collapsed="false">
      <c r="A246" s="217" t="s">
        <v>336</v>
      </c>
      <c r="B246" s="154" t="s">
        <v>326</v>
      </c>
      <c r="C246" s="147" t="s">
        <v>193</v>
      </c>
      <c r="D246" s="208" t="n">
        <v>20</v>
      </c>
      <c r="E246" s="128"/>
    </row>
    <row r="247" s="174" customFormat="true" ht="15.75" hidden="true" customHeight="false" outlineLevel="0" collapsed="false">
      <c r="A247" s="170" t="s">
        <v>348</v>
      </c>
      <c r="B247" s="154" t="s">
        <v>326</v>
      </c>
      <c r="C247" s="147" t="s">
        <v>349</v>
      </c>
      <c r="D247" s="208" t="n">
        <f aca="false">D248</f>
        <v>400</v>
      </c>
      <c r="E247" s="128"/>
    </row>
    <row r="248" s="271" customFormat="true" ht="31.5" hidden="true" customHeight="false" outlineLevel="0" collapsed="false">
      <c r="A248" s="217" t="s">
        <v>78</v>
      </c>
      <c r="B248" s="154" t="s">
        <v>326</v>
      </c>
      <c r="C248" s="147" t="s">
        <v>349</v>
      </c>
      <c r="D248" s="208" t="n">
        <f aca="false">D249</f>
        <v>400</v>
      </c>
      <c r="E248" s="270"/>
    </row>
    <row r="249" s="271" customFormat="true" ht="31.5" hidden="true" customHeight="false" outlineLevel="0" collapsed="false">
      <c r="A249" s="217" t="s">
        <v>481</v>
      </c>
      <c r="B249" s="154" t="s">
        <v>326</v>
      </c>
      <c r="C249" s="147" t="s">
        <v>349</v>
      </c>
      <c r="D249" s="208" t="n">
        <f aca="false">D250</f>
        <v>400</v>
      </c>
      <c r="E249" s="270"/>
    </row>
    <row r="250" s="174" customFormat="true" ht="31.5" hidden="true" customHeight="false" outlineLevel="0" collapsed="false">
      <c r="A250" s="149" t="s">
        <v>482</v>
      </c>
      <c r="B250" s="154" t="s">
        <v>326</v>
      </c>
      <c r="C250" s="147" t="s">
        <v>349</v>
      </c>
      <c r="D250" s="208" t="n">
        <f aca="false">205+195</f>
        <v>400</v>
      </c>
      <c r="E250" s="128"/>
    </row>
    <row r="251" s="174" customFormat="true" ht="15.75" hidden="true" customHeight="false" outlineLevel="0" collapsed="false">
      <c r="A251" s="170" t="s">
        <v>355</v>
      </c>
      <c r="B251" s="154" t="s">
        <v>326</v>
      </c>
      <c r="C251" s="147" t="s">
        <v>356</v>
      </c>
      <c r="D251" s="208" t="n">
        <f aca="false">D252+D255</f>
        <v>9038.7</v>
      </c>
      <c r="E251" s="128"/>
    </row>
    <row r="252" s="174" customFormat="true" ht="78" hidden="true" customHeight="true" outlineLevel="0" collapsed="false">
      <c r="A252" s="217" t="s">
        <v>220</v>
      </c>
      <c r="B252" s="154" t="s">
        <v>326</v>
      </c>
      <c r="C252" s="147" t="s">
        <v>356</v>
      </c>
      <c r="D252" s="208" t="n">
        <f aca="false">D253</f>
        <v>8827.7</v>
      </c>
      <c r="E252" s="128"/>
    </row>
    <row r="253" s="174" customFormat="true" ht="31.5" hidden="true" customHeight="false" outlineLevel="0" collapsed="false">
      <c r="A253" s="149" t="s">
        <v>58</v>
      </c>
      <c r="B253" s="154" t="s">
        <v>326</v>
      </c>
      <c r="C253" s="147" t="s">
        <v>356</v>
      </c>
      <c r="D253" s="208" t="n">
        <f aca="false">D254</f>
        <v>8827.7</v>
      </c>
      <c r="E253" s="128"/>
    </row>
    <row r="254" s="174" customFormat="true" ht="17.25" hidden="true" customHeight="true" outlineLevel="0" collapsed="false">
      <c r="A254" s="149" t="s">
        <v>329</v>
      </c>
      <c r="B254" s="154" t="s">
        <v>326</v>
      </c>
      <c r="C254" s="147" t="s">
        <v>356</v>
      </c>
      <c r="D254" s="208" t="n">
        <v>8827.7</v>
      </c>
      <c r="E254" s="128"/>
    </row>
    <row r="255" s="174" customFormat="true" ht="31.5" hidden="true" customHeight="false" outlineLevel="0" collapsed="false">
      <c r="A255" s="145" t="s">
        <v>78</v>
      </c>
      <c r="B255" s="154" t="s">
        <v>326</v>
      </c>
      <c r="C255" s="147" t="s">
        <v>356</v>
      </c>
      <c r="D255" s="208" t="n">
        <f aca="false">D256+D258</f>
        <v>211</v>
      </c>
      <c r="E255" s="128"/>
    </row>
    <row r="256" s="174" customFormat="true" ht="31.5" hidden="true" customHeight="false" outlineLevel="0" collapsed="false">
      <c r="A256" s="217" t="s">
        <v>481</v>
      </c>
      <c r="B256" s="154" t="s">
        <v>326</v>
      </c>
      <c r="C256" s="147" t="s">
        <v>356</v>
      </c>
      <c r="D256" s="208" t="n">
        <f aca="false">D257</f>
        <v>208</v>
      </c>
      <c r="E256" s="128"/>
    </row>
    <row r="257" s="174" customFormat="true" ht="15.75" hidden="true" customHeight="false" outlineLevel="0" collapsed="false">
      <c r="A257" s="217" t="s">
        <v>336</v>
      </c>
      <c r="B257" s="154" t="s">
        <v>326</v>
      </c>
      <c r="C257" s="147" t="s">
        <v>356</v>
      </c>
      <c r="D257" s="208" t="n">
        <f aca="false">100+28+80</f>
        <v>208</v>
      </c>
      <c r="E257" s="128"/>
    </row>
    <row r="258" s="174" customFormat="true" ht="47.25" hidden="true" customHeight="false" outlineLevel="0" collapsed="false">
      <c r="A258" s="217" t="s">
        <v>404</v>
      </c>
      <c r="B258" s="154" t="s">
        <v>326</v>
      </c>
      <c r="C258" s="147" t="s">
        <v>356</v>
      </c>
      <c r="D258" s="208" t="n">
        <f aca="false">D259</f>
        <v>3</v>
      </c>
      <c r="E258" s="128"/>
    </row>
    <row r="259" s="174" customFormat="true" ht="15.75" hidden="true" customHeight="false" outlineLevel="0" collapsed="false">
      <c r="A259" s="217" t="s">
        <v>336</v>
      </c>
      <c r="B259" s="154" t="s">
        <v>326</v>
      </c>
      <c r="C259" s="147" t="s">
        <v>356</v>
      </c>
      <c r="D259" s="208" t="n">
        <v>3</v>
      </c>
      <c r="E259" s="128"/>
    </row>
    <row r="260" s="88" customFormat="true" ht="15.75" hidden="true" customHeight="false" outlineLevel="0" collapsed="false">
      <c r="A260" s="272" t="s">
        <v>229</v>
      </c>
      <c r="B260" s="191" t="s">
        <v>326</v>
      </c>
      <c r="C260" s="192" t="s">
        <v>230</v>
      </c>
      <c r="D260" s="265"/>
      <c r="E260" s="190"/>
    </row>
    <row r="261" s="174" customFormat="true" ht="15.75" hidden="true" customHeight="false" outlineLevel="0" collapsed="false">
      <c r="A261" s="273" t="s">
        <v>247</v>
      </c>
      <c r="B261" s="188" t="s">
        <v>326</v>
      </c>
      <c r="C261" s="220" t="n">
        <v>1004</v>
      </c>
      <c r="D261" s="204" t="n">
        <f aca="false">D262</f>
        <v>20713</v>
      </c>
      <c r="E261" s="128"/>
    </row>
    <row r="262" s="88" customFormat="true" ht="15.75" hidden="true" customHeight="false" outlineLevel="0" collapsed="false">
      <c r="A262" s="255" t="s">
        <v>248</v>
      </c>
      <c r="B262" s="153" t="s">
        <v>326</v>
      </c>
      <c r="C262" s="150" t="s">
        <v>249</v>
      </c>
      <c r="D262" s="208" t="n">
        <f aca="false">D263</f>
        <v>20713</v>
      </c>
      <c r="E262" s="190"/>
    </row>
    <row r="263" s="88" customFormat="true" ht="47.25" hidden="true" customHeight="false" outlineLevel="0" collapsed="false">
      <c r="A263" s="217" t="s">
        <v>250</v>
      </c>
      <c r="B263" s="153" t="s">
        <v>326</v>
      </c>
      <c r="C263" s="150" t="s">
        <v>249</v>
      </c>
      <c r="D263" s="208" t="n">
        <f aca="false">D264+D270</f>
        <v>20713</v>
      </c>
      <c r="E263" s="190"/>
    </row>
    <row r="264" s="88" customFormat="true" ht="15.75" hidden="true" customHeight="false" outlineLevel="0" collapsed="false">
      <c r="A264" s="209" t="s">
        <v>236</v>
      </c>
      <c r="B264" s="154" t="s">
        <v>326</v>
      </c>
      <c r="C264" s="152" t="n">
        <v>1004</v>
      </c>
      <c r="D264" s="269" t="n">
        <f aca="false">D267+D269</f>
        <v>12480</v>
      </c>
      <c r="E264" s="190"/>
    </row>
    <row r="265" s="88" customFormat="true" ht="15.75" hidden="true" customHeight="false" outlineLevel="0" collapsed="false">
      <c r="A265" s="209" t="s">
        <v>251</v>
      </c>
      <c r="B265" s="154" t="s">
        <v>326</v>
      </c>
      <c r="C265" s="152" t="n">
        <v>1004</v>
      </c>
      <c r="D265" s="208"/>
      <c r="E265" s="190"/>
    </row>
    <row r="266" s="88" customFormat="true" ht="31.5" hidden="true" customHeight="false" outlineLevel="0" collapsed="false">
      <c r="A266" s="209" t="s">
        <v>252</v>
      </c>
      <c r="B266" s="154" t="s">
        <v>326</v>
      </c>
      <c r="C266" s="152" t="n">
        <v>1004</v>
      </c>
      <c r="D266" s="208" t="n">
        <f aca="false">D267</f>
        <v>6864</v>
      </c>
      <c r="E266" s="190"/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08" t="n">
        <v>6864</v>
      </c>
      <c r="E267" s="190"/>
    </row>
    <row r="268" s="88" customFormat="true" ht="31.5" hidden="true" customHeight="false" outlineLevel="0" collapsed="false">
      <c r="A268" s="209" t="s">
        <v>254</v>
      </c>
      <c r="B268" s="154" t="s">
        <v>326</v>
      </c>
      <c r="C268" s="152" t="n">
        <v>1004</v>
      </c>
      <c r="D268" s="208" t="n">
        <f aca="false">D269</f>
        <v>5616</v>
      </c>
      <c r="E268" s="190"/>
    </row>
    <row r="269" s="88" customFormat="true" ht="15.75" hidden="true" customHeight="false" outlineLevel="0" collapsed="false">
      <c r="A269" s="209" t="s">
        <v>236</v>
      </c>
      <c r="B269" s="154" t="s">
        <v>326</v>
      </c>
      <c r="C269" s="152" t="n">
        <v>1004</v>
      </c>
      <c r="D269" s="269" t="n">
        <v>5616</v>
      </c>
      <c r="E269" s="190"/>
    </row>
    <row r="270" s="88" customFormat="true" ht="15.75" hidden="true" customHeight="false" outlineLevel="0" collapsed="false">
      <c r="A270" s="209" t="s">
        <v>253</v>
      </c>
      <c r="B270" s="154" t="s">
        <v>326</v>
      </c>
      <c r="C270" s="152" t="n">
        <v>1004</v>
      </c>
      <c r="D270" s="208" t="n">
        <f aca="false">D271</f>
        <v>8233</v>
      </c>
      <c r="E270" s="190"/>
    </row>
    <row r="271" s="88" customFormat="true" ht="31.5" hidden="true" customHeight="false" outlineLevel="0" collapsed="false">
      <c r="A271" s="145" t="s">
        <v>25</v>
      </c>
      <c r="B271" s="154" t="s">
        <v>326</v>
      </c>
      <c r="C271" s="152" t="n">
        <v>1004</v>
      </c>
      <c r="D271" s="269" t="n">
        <v>8233</v>
      </c>
      <c r="E271" s="190"/>
    </row>
    <row r="272" s="88" customFormat="true" ht="31.5" hidden="true" customHeight="false" outlineLevel="0" collapsed="false">
      <c r="A272" s="219" t="s">
        <v>420</v>
      </c>
      <c r="B272" s="245" t="n">
        <v>905</v>
      </c>
      <c r="C272" s="246"/>
      <c r="D272" s="228"/>
      <c r="E272" s="190"/>
    </row>
    <row r="273" s="83" customFormat="true" ht="31.5" hidden="true" customHeight="false" outlineLevel="0" collapsed="false">
      <c r="A273" s="138" t="s">
        <v>446</v>
      </c>
      <c r="B273" s="247" t="n">
        <v>905</v>
      </c>
      <c r="C273" s="143" t="s">
        <v>360</v>
      </c>
      <c r="D273" s="229" t="n">
        <f aca="false">D274+D287+D294</f>
        <v>19148</v>
      </c>
      <c r="E273" s="195"/>
    </row>
    <row r="274" s="174" customFormat="true" ht="15.75" hidden="true" customHeight="false" outlineLevel="0" collapsed="false">
      <c r="A274" s="255" t="s">
        <v>370</v>
      </c>
      <c r="B274" s="252" t="n">
        <v>905</v>
      </c>
      <c r="C274" s="153" t="s">
        <v>371</v>
      </c>
      <c r="D274" s="173" t="n">
        <f aca="false">D275+D278+D281+D284</f>
        <v>11424.6</v>
      </c>
      <c r="E274" s="128"/>
    </row>
    <row r="275" s="174" customFormat="true" ht="31.5" hidden="true" customHeight="false" outlineLevel="0" collapsed="false">
      <c r="A275" s="217" t="s">
        <v>373</v>
      </c>
      <c r="B275" s="252" t="n">
        <v>905</v>
      </c>
      <c r="C275" s="153" t="s">
        <v>371</v>
      </c>
      <c r="D275" s="173" t="n">
        <f aca="false">D276</f>
        <v>6390.6</v>
      </c>
      <c r="E275" s="128"/>
    </row>
    <row r="276" s="174" customFormat="true" ht="31.5" hidden="true" customHeight="false" outlineLevel="0" collapsed="false">
      <c r="A276" s="149" t="s">
        <v>58</v>
      </c>
      <c r="B276" s="252" t="n">
        <v>905</v>
      </c>
      <c r="C276" s="153" t="s">
        <v>371</v>
      </c>
      <c r="D276" s="173" t="n">
        <f aca="false">D277</f>
        <v>6390.6</v>
      </c>
      <c r="E276" s="128"/>
    </row>
    <row r="277" s="174" customFormat="true" ht="31.5" hidden="true" customHeight="false" outlineLevel="0" collapsed="false">
      <c r="A277" s="217" t="s">
        <v>329</v>
      </c>
      <c r="B277" s="252" t="n">
        <v>905</v>
      </c>
      <c r="C277" s="153" t="s">
        <v>371</v>
      </c>
      <c r="D277" s="274" t="n">
        <f aca="false">6410.6-20</f>
        <v>6390.6</v>
      </c>
      <c r="E277" s="128"/>
    </row>
    <row r="278" s="174" customFormat="true" ht="15.75" hidden="true" customHeight="false" outlineLevel="0" collapsed="false">
      <c r="A278" s="217" t="s">
        <v>374</v>
      </c>
      <c r="B278" s="252" t="n">
        <v>905</v>
      </c>
      <c r="C278" s="153" t="s">
        <v>371</v>
      </c>
      <c r="D278" s="173" t="n">
        <f aca="false">D279</f>
        <v>3585</v>
      </c>
      <c r="E278" s="128"/>
    </row>
    <row r="279" s="174" customFormat="true" ht="31.5" hidden="true" customHeight="false" outlineLevel="0" collapsed="false">
      <c r="A279" s="149" t="s">
        <v>58</v>
      </c>
      <c r="B279" s="252" t="n">
        <v>905</v>
      </c>
      <c r="C279" s="153" t="s">
        <v>371</v>
      </c>
      <c r="D279" s="173" t="n">
        <f aca="false">D280</f>
        <v>3585</v>
      </c>
      <c r="E279" s="128"/>
    </row>
    <row r="280" s="174" customFormat="true" ht="31.5" hidden="true" customHeight="false" outlineLevel="0" collapsed="false">
      <c r="A280" s="217" t="s">
        <v>329</v>
      </c>
      <c r="B280" s="252" t="n">
        <v>905</v>
      </c>
      <c r="C280" s="153" t="s">
        <v>371</v>
      </c>
      <c r="D280" s="274" t="n">
        <v>3585</v>
      </c>
      <c r="E280" s="128"/>
    </row>
    <row r="281" s="174" customFormat="true" ht="15.75" hidden="true" customHeight="false" outlineLevel="0" collapsed="false">
      <c r="A281" s="255" t="s">
        <v>248</v>
      </c>
      <c r="B281" s="252" t="n">
        <v>905</v>
      </c>
      <c r="C281" s="153" t="s">
        <v>371</v>
      </c>
      <c r="D281" s="173" t="n">
        <f aca="false">D282</f>
        <v>959</v>
      </c>
      <c r="E281" s="128"/>
    </row>
    <row r="282" s="174" customFormat="true" ht="63" hidden="true" customHeight="false" outlineLevel="0" collapsed="false">
      <c r="A282" s="217" t="s">
        <v>375</v>
      </c>
      <c r="B282" s="252" t="n">
        <v>905</v>
      </c>
      <c r="C282" s="153" t="s">
        <v>371</v>
      </c>
      <c r="D282" s="173" t="n">
        <f aca="false">D283</f>
        <v>959</v>
      </c>
      <c r="E282" s="128"/>
    </row>
    <row r="283" s="174" customFormat="true" ht="31.5" hidden="true" customHeight="false" outlineLevel="0" collapsed="false">
      <c r="A283" s="217" t="s">
        <v>329</v>
      </c>
      <c r="B283" s="252" t="n">
        <v>905</v>
      </c>
      <c r="C283" s="153" t="s">
        <v>371</v>
      </c>
      <c r="D283" s="173" t="n">
        <v>959</v>
      </c>
      <c r="E283" s="128"/>
    </row>
    <row r="284" s="174" customFormat="true" ht="15.75" hidden="true" customHeight="false" outlineLevel="0" collapsed="false">
      <c r="A284" s="217" t="s">
        <v>74</v>
      </c>
      <c r="B284" s="252" t="n">
        <v>905</v>
      </c>
      <c r="C284" s="153" t="s">
        <v>371</v>
      </c>
      <c r="D284" s="173" t="n">
        <f aca="false">D285</f>
        <v>490</v>
      </c>
      <c r="E284" s="128"/>
    </row>
    <row r="285" s="174" customFormat="true" ht="31.5" hidden="true" customHeight="false" outlineLevel="0" collapsed="false">
      <c r="A285" s="217" t="s">
        <v>483</v>
      </c>
      <c r="B285" s="252" t="n">
        <v>904</v>
      </c>
      <c r="C285" s="153" t="s">
        <v>362</v>
      </c>
      <c r="D285" s="173" t="n">
        <f aca="false">D286</f>
        <v>490</v>
      </c>
      <c r="E285" s="128"/>
    </row>
    <row r="286" s="174" customFormat="true" ht="31.5" hidden="true" customHeight="false" outlineLevel="0" collapsed="false">
      <c r="A286" s="217" t="s">
        <v>382</v>
      </c>
      <c r="B286" s="252" t="n">
        <v>905</v>
      </c>
      <c r="C286" s="153" t="s">
        <v>371</v>
      </c>
      <c r="D286" s="173" t="n">
        <v>490</v>
      </c>
      <c r="E286" s="128"/>
    </row>
    <row r="287" s="174" customFormat="true" ht="15.75" hidden="true" customHeight="false" outlineLevel="0" collapsed="false">
      <c r="A287" s="217" t="s">
        <v>376</v>
      </c>
      <c r="B287" s="252" t="n">
        <v>905</v>
      </c>
      <c r="C287" s="153" t="s">
        <v>377</v>
      </c>
      <c r="D287" s="173" t="n">
        <f aca="false">D288+D291</f>
        <v>7115.9</v>
      </c>
      <c r="E287" s="128"/>
    </row>
    <row r="288" s="174" customFormat="true" ht="31.5" hidden="true" customHeight="false" outlineLevel="0" collapsed="false">
      <c r="A288" s="217" t="s">
        <v>373</v>
      </c>
      <c r="B288" s="252" t="n">
        <v>905</v>
      </c>
      <c r="C288" s="153" t="s">
        <v>377</v>
      </c>
      <c r="D288" s="173" t="n">
        <f aca="false">D289</f>
        <v>6344.9</v>
      </c>
      <c r="E288" s="128"/>
    </row>
    <row r="289" s="174" customFormat="true" ht="31.5" hidden="true" customHeight="false" outlineLevel="0" collapsed="false">
      <c r="A289" s="149" t="s">
        <v>58</v>
      </c>
      <c r="B289" s="252" t="n">
        <v>905</v>
      </c>
      <c r="C289" s="153" t="s">
        <v>377</v>
      </c>
      <c r="D289" s="173" t="n">
        <f aca="false">D290</f>
        <v>6344.9</v>
      </c>
      <c r="E289" s="128"/>
    </row>
    <row r="290" s="174" customFormat="true" ht="31.5" hidden="true" customHeight="false" outlineLevel="0" collapsed="false">
      <c r="A290" s="217" t="s">
        <v>329</v>
      </c>
      <c r="B290" s="252" t="n">
        <v>905</v>
      </c>
      <c r="C290" s="153" t="s">
        <v>377</v>
      </c>
      <c r="D290" s="173" t="n">
        <v>6344.9</v>
      </c>
      <c r="E290" s="128"/>
    </row>
    <row r="291" s="174" customFormat="true" ht="15.75" hidden="true" customHeight="false" outlineLevel="0" collapsed="false">
      <c r="A291" s="255" t="s">
        <v>248</v>
      </c>
      <c r="B291" s="252" t="n">
        <v>905</v>
      </c>
      <c r="C291" s="153" t="s">
        <v>377</v>
      </c>
      <c r="D291" s="173" t="n">
        <f aca="false">D292</f>
        <v>771</v>
      </c>
      <c r="E291" s="128"/>
    </row>
    <row r="292" s="174" customFormat="true" ht="63" hidden="true" customHeight="false" outlineLevel="0" collapsed="false">
      <c r="A292" s="217" t="s">
        <v>375</v>
      </c>
      <c r="B292" s="252" t="n">
        <v>905</v>
      </c>
      <c r="C292" s="153" t="s">
        <v>377</v>
      </c>
      <c r="D292" s="173" t="n">
        <f aca="false">D293</f>
        <v>771</v>
      </c>
      <c r="E292" s="128"/>
    </row>
    <row r="293" s="174" customFormat="true" ht="31.5" hidden="true" customHeight="false" outlineLevel="0" collapsed="false">
      <c r="A293" s="217" t="s">
        <v>329</v>
      </c>
      <c r="B293" s="252" t="n">
        <v>905</v>
      </c>
      <c r="C293" s="153" t="s">
        <v>377</v>
      </c>
      <c r="D293" s="173" t="n">
        <v>771</v>
      </c>
      <c r="E293" s="128"/>
    </row>
    <row r="294" s="174" customFormat="true" ht="31.5" hidden="true" customHeight="false" outlineLevel="0" collapsed="false">
      <c r="A294" s="217" t="s">
        <v>484</v>
      </c>
      <c r="B294" s="252" t="n">
        <v>905</v>
      </c>
      <c r="C294" s="154" t="s">
        <v>464</v>
      </c>
      <c r="D294" s="173" t="n">
        <f aca="false">D295+D298</f>
        <v>607.5</v>
      </c>
      <c r="E294" s="128"/>
    </row>
    <row r="295" s="174" customFormat="true" ht="78" hidden="true" customHeight="true" outlineLevel="0" collapsed="false">
      <c r="A295" s="217" t="s">
        <v>220</v>
      </c>
      <c r="B295" s="252" t="n">
        <v>905</v>
      </c>
      <c r="C295" s="154" t="s">
        <v>464</v>
      </c>
      <c r="D295" s="173" t="n">
        <f aca="false">D296</f>
        <v>587.5</v>
      </c>
      <c r="E295" s="128"/>
    </row>
    <row r="296" s="174" customFormat="true" ht="31.5" hidden="true" customHeight="false" outlineLevel="0" collapsed="false">
      <c r="A296" s="149" t="s">
        <v>58</v>
      </c>
      <c r="B296" s="252" t="n">
        <v>905</v>
      </c>
      <c r="C296" s="154" t="s">
        <v>464</v>
      </c>
      <c r="D296" s="173" t="n">
        <f aca="false">D297</f>
        <v>587.5</v>
      </c>
      <c r="E296" s="128"/>
    </row>
    <row r="297" s="174" customFormat="true" ht="16.5" hidden="true" customHeight="true" outlineLevel="0" collapsed="false">
      <c r="A297" s="217" t="s">
        <v>329</v>
      </c>
      <c r="B297" s="252" t="n">
        <v>905</v>
      </c>
      <c r="C297" s="154" t="s">
        <v>464</v>
      </c>
      <c r="D297" s="173" t="n">
        <v>587.5</v>
      </c>
      <c r="E297" s="128"/>
    </row>
    <row r="298" s="174" customFormat="true" ht="31.5" hidden="true" customHeight="false" outlineLevel="0" collapsed="false">
      <c r="A298" s="217" t="s">
        <v>78</v>
      </c>
      <c r="B298" s="252" t="n">
        <v>905</v>
      </c>
      <c r="C298" s="154" t="s">
        <v>464</v>
      </c>
      <c r="D298" s="173" t="n">
        <f aca="false">D299</f>
        <v>20</v>
      </c>
      <c r="E298" s="128"/>
    </row>
    <row r="299" s="174" customFormat="true" ht="47.25" hidden="true" customHeight="false" outlineLevel="0" collapsed="false">
      <c r="A299" s="217" t="s">
        <v>433</v>
      </c>
      <c r="B299" s="252" t="n">
        <v>904</v>
      </c>
      <c r="C299" s="154" t="s">
        <v>464</v>
      </c>
      <c r="D299" s="173" t="n">
        <f aca="false">D300</f>
        <v>20</v>
      </c>
      <c r="E299" s="128"/>
    </row>
    <row r="300" s="174" customFormat="true" ht="31.5" hidden="true" customHeight="false" outlineLevel="0" collapsed="false">
      <c r="A300" s="149" t="s">
        <v>382</v>
      </c>
      <c r="B300" s="252" t="n">
        <v>905</v>
      </c>
      <c r="C300" s="154" t="s">
        <v>464</v>
      </c>
      <c r="D300" s="173" t="n">
        <v>20</v>
      </c>
      <c r="E300" s="128"/>
    </row>
    <row r="301" s="174" customFormat="true" ht="29.25" hidden="true" customHeight="true" outlineLevel="0" collapsed="false">
      <c r="A301" s="219" t="s">
        <v>384</v>
      </c>
      <c r="B301" s="245" t="n">
        <v>907</v>
      </c>
      <c r="C301" s="246"/>
      <c r="D301" s="228"/>
      <c r="E301" s="128"/>
    </row>
    <row r="302" s="174" customFormat="true" ht="16.5" hidden="true" customHeight="true" outlineLevel="0" collapsed="false">
      <c r="A302" s="138" t="s">
        <v>385</v>
      </c>
      <c r="B302" s="247" t="n">
        <v>907</v>
      </c>
      <c r="C302" s="143" t="s">
        <v>386</v>
      </c>
      <c r="D302" s="229" t="n">
        <f aca="false">D303</f>
        <v>0</v>
      </c>
      <c r="E302" s="128"/>
    </row>
    <row r="303" s="174" customFormat="true" ht="15.75" hidden="true" customHeight="false" outlineLevel="0" collapsed="false">
      <c r="A303" s="217" t="s">
        <v>387</v>
      </c>
      <c r="B303" s="252" t="n">
        <v>907</v>
      </c>
      <c r="C303" s="153" t="s">
        <v>386</v>
      </c>
      <c r="D303" s="173" t="n">
        <f aca="false">D304</f>
        <v>0</v>
      </c>
      <c r="E303" s="128"/>
    </row>
    <row r="304" s="174" customFormat="true" ht="31.5" hidden="true" customHeight="false" outlineLevel="0" collapsed="false">
      <c r="A304" s="217" t="s">
        <v>389</v>
      </c>
      <c r="B304" s="252" t="n">
        <v>907</v>
      </c>
      <c r="C304" s="153" t="s">
        <v>386</v>
      </c>
      <c r="D304" s="173" t="n">
        <f aca="false">D305</f>
        <v>0</v>
      </c>
      <c r="E304" s="128"/>
    </row>
    <row r="305" s="174" customFormat="true" ht="31.5" hidden="true" customHeight="false" outlineLevel="0" collapsed="false">
      <c r="A305" s="145" t="s">
        <v>25</v>
      </c>
      <c r="B305" s="171" t="n">
        <v>907</v>
      </c>
      <c r="C305" s="171" t="n">
        <v>107</v>
      </c>
      <c r="D305" s="274"/>
      <c r="E305" s="128"/>
    </row>
    <row r="306" s="174" customFormat="true" ht="15.75" hidden="false" customHeight="false" outlineLevel="0" collapsed="false">
      <c r="A306" s="275"/>
      <c r="B306" s="276"/>
      <c r="C306" s="276"/>
      <c r="D306" s="277"/>
      <c r="E306" s="128"/>
    </row>
    <row r="307" s="174" customFormat="true" ht="15.75" hidden="false" customHeight="false" outlineLevel="0" collapsed="false">
      <c r="A307" s="275"/>
      <c r="B307" s="276"/>
      <c r="C307" s="276"/>
      <c r="D307" s="277"/>
      <c r="E307" s="128"/>
    </row>
    <row r="308" s="174" customFormat="true" ht="15.75" hidden="false" customHeight="false" outlineLevel="0" collapsed="false">
      <c r="A308" s="278"/>
      <c r="B308" s="279"/>
      <c r="C308" s="279"/>
      <c r="D308" s="280"/>
      <c r="E308" s="128"/>
    </row>
    <row r="309" s="174" customFormat="true" ht="15.75" hidden="false" customHeight="false" outlineLevel="0" collapsed="false">
      <c r="A309" s="278"/>
      <c r="B309" s="279"/>
      <c r="C309" s="279"/>
      <c r="D309" s="280"/>
      <c r="E309" s="128"/>
    </row>
    <row r="310" s="174" customFormat="true" ht="15.75" hidden="false" customHeight="false" outlineLevel="0" collapsed="false">
      <c r="A310" s="278"/>
      <c r="B310" s="279"/>
      <c r="C310" s="279"/>
      <c r="D310" s="280"/>
      <c r="E310" s="128"/>
    </row>
    <row r="311" s="174" customFormat="true" ht="15.75" hidden="false" customHeight="false" outlineLevel="0" collapsed="false">
      <c r="A311" s="278"/>
      <c r="B311" s="279"/>
      <c r="C311" s="279"/>
      <c r="D311" s="280"/>
      <c r="E311" s="128"/>
    </row>
    <row r="312" s="174" customFormat="true" ht="15.75" hidden="false" customHeight="false" outlineLevel="0" collapsed="false">
      <c r="A312" s="278"/>
      <c r="B312" s="279"/>
      <c r="C312" s="279"/>
      <c r="D312" s="280"/>
      <c r="E312" s="128"/>
    </row>
    <row r="313" s="174" customFormat="true" ht="15.75" hidden="false" customHeight="false" outlineLevel="0" collapsed="false">
      <c r="A313" s="278"/>
      <c r="B313" s="279"/>
      <c r="C313" s="279"/>
      <c r="D313" s="280"/>
      <c r="E313" s="128"/>
    </row>
    <row r="314" s="174" customFormat="true" ht="15.75" hidden="false" customHeight="false" outlineLevel="0" collapsed="false">
      <c r="A314" s="278"/>
      <c r="B314" s="279"/>
      <c r="C314" s="279"/>
      <c r="D314" s="280"/>
      <c r="E314" s="128"/>
    </row>
    <row r="315" s="174" customFormat="true" ht="15.75" hidden="false" customHeight="false" outlineLevel="0" collapsed="false">
      <c r="A315" s="278"/>
      <c r="B315" s="279"/>
      <c r="C315" s="279"/>
      <c r="D315" s="280"/>
      <c r="E315" s="128"/>
    </row>
    <row r="316" s="174" customFormat="true" ht="15.75" hidden="false" customHeight="false" outlineLevel="0" collapsed="false">
      <c r="A316" s="278"/>
      <c r="B316" s="279"/>
      <c r="C316" s="279"/>
      <c r="D316" s="280"/>
      <c r="E316" s="128"/>
    </row>
    <row r="317" s="174" customFormat="true" ht="15.75" hidden="false" customHeight="false" outlineLevel="0" collapsed="false">
      <c r="A317" s="278"/>
      <c r="B317" s="279"/>
      <c r="C317" s="279"/>
      <c r="D317" s="280"/>
      <c r="E317" s="128"/>
    </row>
    <row r="318" s="174" customFormat="true" ht="15.75" hidden="false" customHeight="false" outlineLevel="0" collapsed="false">
      <c r="A318" s="278"/>
      <c r="B318" s="279"/>
      <c r="C318" s="279"/>
      <c r="D318" s="280"/>
      <c r="E318" s="128"/>
    </row>
    <row r="319" s="174" customFormat="true" ht="15.75" hidden="false" customHeight="false" outlineLevel="0" collapsed="false">
      <c r="A319" s="281"/>
      <c r="B319" s="279"/>
      <c r="C319" s="279"/>
      <c r="D319" s="280"/>
      <c r="E319" s="128"/>
    </row>
    <row r="320" s="174" customFormat="true" ht="15.75" hidden="false" customHeight="false" outlineLevel="0" collapsed="false">
      <c r="A320" s="281"/>
      <c r="B320" s="279"/>
      <c r="C320" s="279"/>
      <c r="D320" s="280"/>
      <c r="E320" s="128"/>
    </row>
    <row r="321" s="174" customFormat="true" ht="15.75" hidden="false" customHeight="false" outlineLevel="0" collapsed="false">
      <c r="A321" s="281"/>
      <c r="B321" s="279"/>
      <c r="C321" s="279"/>
      <c r="D321" s="280"/>
      <c r="E321" s="128"/>
    </row>
    <row r="322" s="174" customFormat="true" ht="15.75" hidden="false" customHeight="false" outlineLevel="0" collapsed="false">
      <c r="A322" s="281"/>
      <c r="B322" s="279"/>
      <c r="C322" s="279"/>
      <c r="D322" s="280"/>
      <c r="E322" s="128"/>
    </row>
    <row r="323" s="174" customFormat="true" ht="15.75" hidden="false" customHeight="false" outlineLevel="0" collapsed="false">
      <c r="A323" s="281"/>
      <c r="B323" s="279"/>
      <c r="C323" s="279"/>
      <c r="D323" s="280"/>
      <c r="E323" s="128"/>
    </row>
    <row r="324" s="174" customFormat="true" ht="15.75" hidden="false" customHeight="false" outlineLevel="0" collapsed="false">
      <c r="A324" s="281"/>
      <c r="B324" s="279"/>
      <c r="C324" s="279"/>
      <c r="D324" s="280"/>
      <c r="E324" s="128"/>
    </row>
    <row r="325" s="174" customFormat="true" ht="15.75" hidden="false" customHeight="false" outlineLevel="0" collapsed="false">
      <c r="A325" s="281"/>
      <c r="B325" s="279"/>
      <c r="C325" s="279"/>
      <c r="D325" s="280"/>
      <c r="E325" s="128"/>
    </row>
    <row r="326" s="174" customFormat="true" ht="15.75" hidden="false" customHeight="false" outlineLevel="0" collapsed="false">
      <c r="A326" s="281"/>
      <c r="B326" s="279"/>
      <c r="C326" s="279"/>
      <c r="D326" s="280"/>
      <c r="E326" s="128"/>
    </row>
    <row r="327" s="174" customFormat="true" ht="15.75" hidden="false" customHeight="false" outlineLevel="0" collapsed="false">
      <c r="A327" s="281"/>
      <c r="B327" s="279"/>
      <c r="C327" s="279"/>
      <c r="D327" s="280"/>
      <c r="E327" s="128"/>
    </row>
    <row r="328" s="174" customFormat="true" ht="15.75" hidden="false" customHeight="false" outlineLevel="0" collapsed="false">
      <c r="A328" s="281"/>
      <c r="B328" s="279"/>
      <c r="C328" s="279"/>
      <c r="D328" s="280"/>
      <c r="E328" s="128"/>
    </row>
    <row r="329" s="174" customFormat="true" ht="15.75" hidden="false" customHeight="false" outlineLevel="0" collapsed="false">
      <c r="A329" s="281"/>
      <c r="B329" s="279"/>
      <c r="C329" s="279"/>
      <c r="D329" s="280"/>
      <c r="E329" s="128"/>
    </row>
    <row r="330" s="174" customFormat="true" ht="15.75" hidden="false" customHeight="false" outlineLevel="0" collapsed="false">
      <c r="A330" s="281"/>
      <c r="B330" s="279"/>
      <c r="C330" s="279"/>
      <c r="D330" s="280"/>
      <c r="E330" s="128"/>
    </row>
    <row r="331" s="174" customFormat="true" ht="15.75" hidden="false" customHeight="false" outlineLevel="0" collapsed="false">
      <c r="A331" s="281"/>
      <c r="B331" s="279"/>
      <c r="C331" s="279"/>
      <c r="D331" s="280"/>
      <c r="E331" s="128"/>
    </row>
    <row r="332" s="174" customFormat="true" ht="15.75" hidden="false" customHeight="false" outlineLevel="0" collapsed="false">
      <c r="A332" s="281"/>
      <c r="B332" s="279"/>
      <c r="C332" s="279"/>
      <c r="D332" s="280"/>
      <c r="E332" s="128"/>
    </row>
    <row r="333" s="174" customFormat="true" ht="15.75" hidden="false" customHeight="false" outlineLevel="0" collapsed="false">
      <c r="A333" s="281"/>
      <c r="B333" s="279"/>
      <c r="C333" s="279"/>
      <c r="D333" s="280"/>
      <c r="E333" s="128"/>
    </row>
    <row r="334" s="174" customFormat="true" ht="15.75" hidden="false" customHeight="false" outlineLevel="0" collapsed="false">
      <c r="A334" s="281"/>
      <c r="B334" s="279"/>
      <c r="C334" s="279"/>
      <c r="D334" s="280"/>
      <c r="E334" s="128"/>
    </row>
    <row r="335" s="174" customFormat="true" ht="15.75" hidden="false" customHeight="false" outlineLevel="0" collapsed="false">
      <c r="A335" s="281"/>
      <c r="B335" s="279"/>
      <c r="C335" s="279"/>
      <c r="D335" s="280"/>
      <c r="E335" s="128"/>
    </row>
    <row r="336" s="174" customFormat="true" ht="15.75" hidden="false" customHeight="false" outlineLevel="0" collapsed="false">
      <c r="A336" s="281"/>
      <c r="B336" s="279"/>
      <c r="C336" s="279"/>
      <c r="D336" s="280"/>
      <c r="E336" s="128"/>
    </row>
    <row r="337" s="174" customFormat="true" ht="15.75" hidden="false" customHeight="false" outlineLevel="0" collapsed="false">
      <c r="A337" s="281"/>
      <c r="B337" s="279"/>
      <c r="C337" s="279"/>
      <c r="D337" s="280"/>
      <c r="E337" s="128"/>
    </row>
    <row r="338" s="174" customFormat="true" ht="15.75" hidden="false" customHeight="false" outlineLevel="0" collapsed="false">
      <c r="A338" s="281"/>
      <c r="B338" s="279"/>
      <c r="C338" s="279"/>
      <c r="D338" s="280"/>
      <c r="E338" s="128"/>
    </row>
    <row r="339" s="174" customFormat="true" ht="15.75" hidden="false" customHeight="false" outlineLevel="0" collapsed="false">
      <c r="A339" s="281"/>
      <c r="B339" s="279"/>
      <c r="C339" s="279"/>
      <c r="D339" s="280"/>
      <c r="E339" s="128"/>
    </row>
    <row r="340" s="174" customFormat="true" ht="15.75" hidden="false" customHeight="false" outlineLevel="0" collapsed="false">
      <c r="A340" s="281"/>
      <c r="B340" s="279"/>
      <c r="C340" s="279"/>
      <c r="D340" s="280"/>
      <c r="E340" s="128"/>
    </row>
    <row r="341" s="174" customFormat="true" ht="15.75" hidden="false" customHeight="false" outlineLevel="0" collapsed="false">
      <c r="A341" s="281"/>
      <c r="B341" s="279"/>
      <c r="C341" s="279"/>
      <c r="D341" s="280"/>
      <c r="E341" s="128"/>
    </row>
    <row r="342" s="174" customFormat="true" ht="15.75" hidden="false" customHeight="false" outlineLevel="0" collapsed="false">
      <c r="A342" s="281"/>
      <c r="B342" s="279"/>
      <c r="C342" s="279"/>
      <c r="D342" s="280"/>
      <c r="E342" s="128"/>
    </row>
    <row r="343" s="174" customFormat="true" ht="15.75" hidden="false" customHeight="false" outlineLevel="0" collapsed="false">
      <c r="A343" s="281"/>
      <c r="B343" s="279"/>
      <c r="C343" s="279"/>
      <c r="D343" s="280"/>
      <c r="E343" s="128"/>
    </row>
    <row r="344" s="174" customFormat="true" ht="15.75" hidden="false" customHeight="false" outlineLevel="0" collapsed="false">
      <c r="A344" s="281"/>
      <c r="B344" s="279"/>
      <c r="C344" s="279"/>
      <c r="D344" s="280"/>
      <c r="E344" s="128"/>
    </row>
    <row r="345" s="174" customFormat="true" ht="15.75" hidden="false" customHeight="false" outlineLevel="0" collapsed="false">
      <c r="A345" s="281"/>
      <c r="B345" s="279"/>
      <c r="C345" s="279"/>
      <c r="D345" s="280"/>
      <c r="E345" s="128"/>
    </row>
    <row r="346" s="174" customFormat="true" ht="15.75" hidden="false" customHeight="false" outlineLevel="0" collapsed="false">
      <c r="A346" s="281"/>
      <c r="B346" s="279"/>
      <c r="C346" s="279"/>
      <c r="D346" s="280"/>
      <c r="E346" s="128"/>
    </row>
    <row r="347" s="174" customFormat="true" ht="15.75" hidden="false" customHeight="false" outlineLevel="0" collapsed="false">
      <c r="A347" s="281"/>
      <c r="B347" s="279"/>
      <c r="C347" s="279"/>
      <c r="D347" s="280"/>
      <c r="E347" s="128"/>
    </row>
    <row r="348" s="174" customFormat="true" ht="15.75" hidden="false" customHeight="false" outlineLevel="0" collapsed="false">
      <c r="A348" s="281"/>
      <c r="B348" s="279"/>
      <c r="C348" s="279"/>
      <c r="D348" s="280"/>
      <c r="E348" s="128"/>
    </row>
    <row r="349" s="174" customFormat="true" ht="15.75" hidden="false" customHeight="false" outlineLevel="0" collapsed="false">
      <c r="A349" s="281"/>
      <c r="B349" s="279"/>
      <c r="C349" s="279"/>
      <c r="D349" s="280"/>
      <c r="E349" s="128"/>
    </row>
    <row r="350" s="174" customFormat="true" ht="15.75" hidden="false" customHeight="false" outlineLevel="0" collapsed="false">
      <c r="A350" s="281"/>
      <c r="B350" s="279"/>
      <c r="C350" s="279"/>
      <c r="D350" s="280"/>
      <c r="E350" s="128"/>
    </row>
    <row r="351" s="174" customFormat="true" ht="15.75" hidden="false" customHeight="false" outlineLevel="0" collapsed="false">
      <c r="A351" s="281"/>
      <c r="B351" s="279"/>
      <c r="C351" s="279"/>
      <c r="D351" s="280"/>
      <c r="E351" s="128"/>
    </row>
    <row r="352" s="174" customFormat="true" ht="15.75" hidden="false" customHeight="false" outlineLevel="0" collapsed="false">
      <c r="A352" s="281"/>
      <c r="B352" s="279"/>
      <c r="C352" s="279"/>
      <c r="D352" s="280"/>
      <c r="E352" s="128"/>
    </row>
    <row r="353" s="174" customFormat="true" ht="15.75" hidden="false" customHeight="false" outlineLevel="0" collapsed="false">
      <c r="A353" s="281"/>
      <c r="B353" s="279"/>
      <c r="C353" s="279"/>
      <c r="D353" s="280"/>
      <c r="E353" s="128"/>
    </row>
    <row r="354" s="174" customFormat="true" ht="15.75" hidden="false" customHeight="false" outlineLevel="0" collapsed="false">
      <c r="A354" s="281"/>
      <c r="B354" s="279"/>
      <c r="C354" s="279"/>
      <c r="D354" s="280"/>
      <c r="E354" s="128"/>
    </row>
    <row r="355" s="174" customFormat="true" ht="15.75" hidden="false" customHeight="false" outlineLevel="0" collapsed="false">
      <c r="A355" s="281"/>
      <c r="B355" s="279"/>
      <c r="C355" s="279"/>
      <c r="D355" s="280"/>
      <c r="E355" s="128"/>
    </row>
    <row r="356" s="174" customFormat="true" ht="15.75" hidden="false" customHeight="false" outlineLevel="0" collapsed="false">
      <c r="A356" s="281"/>
      <c r="B356" s="279"/>
      <c r="C356" s="279"/>
      <c r="D356" s="280"/>
      <c r="E356" s="128"/>
    </row>
    <row r="357" s="174" customFormat="true" ht="15.75" hidden="false" customHeight="false" outlineLevel="0" collapsed="false">
      <c r="A357" s="281"/>
      <c r="B357" s="279"/>
      <c r="C357" s="279"/>
      <c r="D357" s="280"/>
      <c r="E357" s="128"/>
    </row>
    <row r="358" s="174" customFormat="true" ht="15.75" hidden="false" customHeight="false" outlineLevel="0" collapsed="false">
      <c r="A358" s="281"/>
      <c r="B358" s="279"/>
      <c r="C358" s="279"/>
      <c r="D358" s="280"/>
      <c r="E358" s="128"/>
    </row>
    <row r="359" s="174" customFormat="true" ht="15.75" hidden="false" customHeight="false" outlineLevel="0" collapsed="false">
      <c r="A359" s="281"/>
      <c r="B359" s="279"/>
      <c r="C359" s="279"/>
      <c r="D359" s="280"/>
      <c r="E359" s="128"/>
    </row>
    <row r="360" s="174" customFormat="true" ht="15.75" hidden="false" customHeight="false" outlineLevel="0" collapsed="false">
      <c r="A360" s="281"/>
      <c r="B360" s="279"/>
      <c r="C360" s="279"/>
      <c r="D360" s="280"/>
      <c r="E360" s="128"/>
    </row>
    <row r="361" s="174" customFormat="true" ht="15.75" hidden="false" customHeight="false" outlineLevel="0" collapsed="false">
      <c r="A361" s="281"/>
      <c r="B361" s="279"/>
      <c r="C361" s="279"/>
      <c r="D361" s="280"/>
      <c r="E361" s="128"/>
    </row>
    <row r="362" s="174" customFormat="true" ht="15.75" hidden="false" customHeight="false" outlineLevel="0" collapsed="false">
      <c r="A362" s="281"/>
      <c r="B362" s="279"/>
      <c r="C362" s="279"/>
      <c r="D362" s="280"/>
      <c r="E362" s="128"/>
    </row>
    <row r="363" s="174" customFormat="true" ht="15.75" hidden="false" customHeight="false" outlineLevel="0" collapsed="false">
      <c r="A363" s="281"/>
      <c r="B363" s="279"/>
      <c r="C363" s="279"/>
      <c r="D363" s="280"/>
      <c r="E363" s="128"/>
    </row>
    <row r="364" s="174" customFormat="true" ht="15.75" hidden="false" customHeight="false" outlineLevel="0" collapsed="false">
      <c r="A364" s="281"/>
      <c r="B364" s="279"/>
      <c r="C364" s="279"/>
      <c r="D364" s="280"/>
      <c r="E364" s="128"/>
    </row>
    <row r="365" s="174" customFormat="true" ht="15.75" hidden="false" customHeight="false" outlineLevel="0" collapsed="false">
      <c r="A365" s="281"/>
      <c r="B365" s="279"/>
      <c r="C365" s="279"/>
      <c r="D365" s="280"/>
      <c r="E365" s="128"/>
    </row>
    <row r="366" s="174" customFormat="true" ht="15.75" hidden="false" customHeight="false" outlineLevel="0" collapsed="false">
      <c r="A366" s="281"/>
      <c r="B366" s="279"/>
      <c r="C366" s="279"/>
      <c r="D366" s="280"/>
      <c r="E366" s="128"/>
    </row>
    <row r="367" s="174" customFormat="true" ht="15.75" hidden="false" customHeight="false" outlineLevel="0" collapsed="false">
      <c r="A367" s="281"/>
      <c r="B367" s="279"/>
      <c r="C367" s="279"/>
      <c r="D367" s="280"/>
      <c r="E367" s="128"/>
    </row>
    <row r="368" s="174" customFormat="true" ht="15.75" hidden="false" customHeight="false" outlineLevel="0" collapsed="false">
      <c r="A368" s="281"/>
      <c r="B368" s="279"/>
      <c r="C368" s="279"/>
      <c r="D368" s="280"/>
      <c r="E368" s="128"/>
    </row>
    <row r="369" s="174" customFormat="true" ht="15.75" hidden="false" customHeight="false" outlineLevel="0" collapsed="false">
      <c r="A369" s="281"/>
      <c r="B369" s="279"/>
      <c r="C369" s="279"/>
      <c r="D369" s="280"/>
      <c r="E369" s="128"/>
    </row>
    <row r="370" s="174" customFormat="true" ht="15.75" hidden="false" customHeight="false" outlineLevel="0" collapsed="false">
      <c r="A370" s="281"/>
      <c r="B370" s="279"/>
      <c r="C370" s="279"/>
      <c r="D370" s="280"/>
      <c r="E370" s="128"/>
    </row>
    <row r="371" s="174" customFormat="true" ht="15.75" hidden="false" customHeight="false" outlineLevel="0" collapsed="false">
      <c r="A371" s="281"/>
      <c r="B371" s="279"/>
      <c r="C371" s="279"/>
      <c r="D371" s="280"/>
      <c r="E371" s="128"/>
    </row>
    <row r="372" s="174" customFormat="true" ht="15.75" hidden="false" customHeight="false" outlineLevel="0" collapsed="false">
      <c r="A372" s="281"/>
      <c r="B372" s="279"/>
      <c r="C372" s="279"/>
      <c r="D372" s="280"/>
      <c r="E372" s="128"/>
    </row>
    <row r="373" s="174" customFormat="true" ht="15.75" hidden="false" customHeight="false" outlineLevel="0" collapsed="false">
      <c r="A373" s="281"/>
      <c r="B373" s="279"/>
      <c r="C373" s="279"/>
      <c r="D373" s="280"/>
      <c r="E373" s="128"/>
    </row>
    <row r="374" s="174" customFormat="true" ht="15.75" hidden="false" customHeight="false" outlineLevel="0" collapsed="false">
      <c r="A374" s="281"/>
      <c r="B374" s="279"/>
      <c r="C374" s="279"/>
      <c r="D374" s="280"/>
      <c r="E374" s="128"/>
    </row>
    <row r="375" s="174" customFormat="true" ht="15.75" hidden="false" customHeight="false" outlineLevel="0" collapsed="false">
      <c r="A375" s="281"/>
      <c r="B375" s="279"/>
      <c r="C375" s="279"/>
      <c r="D375" s="280"/>
      <c r="E375" s="128"/>
    </row>
    <row r="376" s="174" customFormat="true" ht="15.75" hidden="false" customHeight="false" outlineLevel="0" collapsed="false">
      <c r="A376" s="281"/>
      <c r="B376" s="279"/>
      <c r="C376" s="279"/>
      <c r="D376" s="280"/>
      <c r="E376" s="128"/>
    </row>
    <row r="377" s="174" customFormat="true" ht="15.75" hidden="false" customHeight="false" outlineLevel="0" collapsed="false">
      <c r="A377" s="281"/>
      <c r="B377" s="279"/>
      <c r="C377" s="279"/>
      <c r="D377" s="280"/>
      <c r="E377" s="128"/>
    </row>
    <row r="378" s="174" customFormat="true" ht="15.75" hidden="false" customHeight="false" outlineLevel="0" collapsed="false">
      <c r="A378" s="281"/>
      <c r="B378" s="279"/>
      <c r="C378" s="279"/>
      <c r="D378" s="280"/>
      <c r="E378" s="128"/>
    </row>
    <row r="379" s="174" customFormat="true" ht="15.75" hidden="false" customHeight="false" outlineLevel="0" collapsed="false">
      <c r="A379" s="281"/>
      <c r="B379" s="279"/>
      <c r="C379" s="279"/>
      <c r="D379" s="280"/>
      <c r="E379" s="128"/>
    </row>
    <row r="380" s="174" customFormat="true" ht="15.75" hidden="false" customHeight="false" outlineLevel="0" collapsed="false">
      <c r="A380" s="281"/>
      <c r="B380" s="279"/>
      <c r="C380" s="279"/>
      <c r="D380" s="280"/>
      <c r="E380" s="128"/>
    </row>
    <row r="381" s="174" customFormat="true" ht="15.75" hidden="false" customHeight="false" outlineLevel="0" collapsed="false">
      <c r="A381" s="281"/>
      <c r="B381" s="279"/>
      <c r="C381" s="279"/>
      <c r="D381" s="280"/>
      <c r="E381" s="128"/>
    </row>
    <row r="382" s="174" customFormat="true" ht="15.75" hidden="false" customHeight="false" outlineLevel="0" collapsed="false">
      <c r="A382" s="281"/>
      <c r="B382" s="279"/>
      <c r="C382" s="279"/>
      <c r="D382" s="280"/>
      <c r="E382" s="128"/>
    </row>
    <row r="383" s="174" customFormat="true" ht="15.75" hidden="false" customHeight="false" outlineLevel="0" collapsed="false">
      <c r="A383" s="281"/>
      <c r="B383" s="279"/>
      <c r="C383" s="279"/>
      <c r="D383" s="280"/>
      <c r="E383" s="128"/>
    </row>
    <row r="384" s="174" customFormat="true" ht="15.75" hidden="false" customHeight="false" outlineLevel="0" collapsed="false">
      <c r="A384" s="281"/>
      <c r="B384" s="279"/>
      <c r="C384" s="279"/>
      <c r="D384" s="280"/>
      <c r="E384" s="128"/>
    </row>
    <row r="385" s="174" customFormat="true" ht="15.75" hidden="false" customHeight="false" outlineLevel="0" collapsed="false">
      <c r="A385" s="281"/>
      <c r="B385" s="279"/>
      <c r="C385" s="279"/>
      <c r="D385" s="280"/>
      <c r="E385" s="128"/>
    </row>
    <row r="386" s="174" customFormat="true" ht="15.75" hidden="false" customHeight="false" outlineLevel="0" collapsed="false">
      <c r="A386" s="281"/>
      <c r="B386" s="279"/>
      <c r="C386" s="279"/>
      <c r="D386" s="280"/>
      <c r="E386" s="128"/>
    </row>
    <row r="387" s="174" customFormat="true" ht="15.75" hidden="false" customHeight="false" outlineLevel="0" collapsed="false">
      <c r="A387" s="281"/>
      <c r="B387" s="279"/>
      <c r="C387" s="279"/>
      <c r="D387" s="280"/>
      <c r="E387" s="128"/>
    </row>
    <row r="388" s="174" customFormat="true" ht="15.75" hidden="false" customHeight="false" outlineLevel="0" collapsed="false">
      <c r="A388" s="281"/>
      <c r="B388" s="279"/>
      <c r="C388" s="279"/>
      <c r="D388" s="280"/>
      <c r="E388" s="128"/>
    </row>
    <row r="389" s="174" customFormat="true" ht="15.75" hidden="false" customHeight="false" outlineLevel="0" collapsed="false">
      <c r="A389" s="281"/>
      <c r="B389" s="279"/>
      <c r="C389" s="279"/>
      <c r="D389" s="280"/>
      <c r="E389" s="128"/>
    </row>
    <row r="390" s="174" customFormat="true" ht="15.75" hidden="false" customHeight="false" outlineLevel="0" collapsed="false">
      <c r="A390" s="281"/>
      <c r="B390" s="279"/>
      <c r="C390" s="279"/>
      <c r="D390" s="280"/>
      <c r="E390" s="128"/>
    </row>
    <row r="391" s="174" customFormat="true" ht="15.75" hidden="false" customHeight="false" outlineLevel="0" collapsed="false">
      <c r="A391" s="281"/>
      <c r="B391" s="279"/>
      <c r="C391" s="279"/>
      <c r="D391" s="280"/>
      <c r="E391" s="128"/>
    </row>
    <row r="392" s="174" customFormat="true" ht="15.75" hidden="false" customHeight="false" outlineLevel="0" collapsed="false">
      <c r="A392" s="281"/>
      <c r="B392" s="279"/>
      <c r="C392" s="279"/>
      <c r="D392" s="280"/>
      <c r="E392" s="128"/>
    </row>
    <row r="393" s="174" customFormat="true" ht="15.75" hidden="false" customHeight="false" outlineLevel="0" collapsed="false">
      <c r="A393" s="281"/>
      <c r="B393" s="279"/>
      <c r="C393" s="279"/>
      <c r="D393" s="280"/>
      <c r="E393" s="128"/>
    </row>
    <row r="394" s="174" customFormat="true" ht="15.75" hidden="false" customHeight="false" outlineLevel="0" collapsed="false">
      <c r="A394" s="281"/>
      <c r="B394" s="279"/>
      <c r="C394" s="279"/>
      <c r="D394" s="280"/>
      <c r="E394" s="128"/>
    </row>
    <row r="395" s="174" customFormat="true" ht="15.75" hidden="false" customHeight="false" outlineLevel="0" collapsed="false">
      <c r="A395" s="281"/>
      <c r="B395" s="279"/>
      <c r="C395" s="279"/>
      <c r="D395" s="280"/>
      <c r="E395" s="128"/>
    </row>
    <row r="396" s="174" customFormat="true" ht="15.75" hidden="false" customHeight="false" outlineLevel="0" collapsed="false">
      <c r="A396" s="281"/>
      <c r="B396" s="279"/>
      <c r="C396" s="279"/>
      <c r="D396" s="280"/>
      <c r="E396" s="128"/>
    </row>
    <row r="397" s="174" customFormat="true" ht="15.75" hidden="false" customHeight="false" outlineLevel="0" collapsed="false">
      <c r="A397" s="281"/>
      <c r="B397" s="279"/>
      <c r="C397" s="279"/>
      <c r="D397" s="280"/>
      <c r="E397" s="128"/>
    </row>
    <row r="398" s="174" customFormat="true" ht="15.75" hidden="false" customHeight="false" outlineLevel="0" collapsed="false">
      <c r="A398" s="281"/>
      <c r="B398" s="279"/>
      <c r="C398" s="279"/>
      <c r="D398" s="280"/>
      <c r="E398" s="128"/>
    </row>
    <row r="399" s="174" customFormat="true" ht="15.75" hidden="false" customHeight="false" outlineLevel="0" collapsed="false">
      <c r="A399" s="281"/>
      <c r="B399" s="279"/>
      <c r="C399" s="279"/>
      <c r="D399" s="280"/>
      <c r="E399" s="128"/>
    </row>
    <row r="400" s="174" customFormat="true" ht="15.75" hidden="false" customHeight="false" outlineLevel="0" collapsed="false">
      <c r="A400" s="281"/>
      <c r="B400" s="279"/>
      <c r="C400" s="279"/>
      <c r="D400" s="280"/>
      <c r="E400" s="128"/>
    </row>
    <row r="401" s="174" customFormat="true" ht="15.75" hidden="false" customHeight="false" outlineLevel="0" collapsed="false">
      <c r="A401" s="281"/>
      <c r="B401" s="279"/>
      <c r="C401" s="279"/>
      <c r="D401" s="280"/>
      <c r="E401" s="128"/>
    </row>
    <row r="402" s="174" customFormat="true" ht="15.75" hidden="false" customHeight="false" outlineLevel="0" collapsed="false">
      <c r="A402" s="281"/>
      <c r="B402" s="279"/>
      <c r="C402" s="279"/>
      <c r="D402" s="280"/>
      <c r="E402" s="128"/>
    </row>
    <row r="403" s="174" customFormat="true" ht="15.75" hidden="false" customHeight="false" outlineLevel="0" collapsed="false">
      <c r="A403" s="281"/>
      <c r="B403" s="279"/>
      <c r="C403" s="279"/>
      <c r="D403" s="280"/>
      <c r="E403" s="128"/>
    </row>
    <row r="404" s="174" customFormat="true" ht="15.75" hidden="false" customHeight="false" outlineLevel="0" collapsed="false">
      <c r="A404" s="281"/>
      <c r="B404" s="279"/>
      <c r="C404" s="279"/>
      <c r="D404" s="280"/>
      <c r="E404" s="128"/>
    </row>
    <row r="405" s="174" customFormat="true" ht="15.75" hidden="false" customHeight="false" outlineLevel="0" collapsed="false">
      <c r="A405" s="281"/>
      <c r="B405" s="279"/>
      <c r="C405" s="279"/>
      <c r="D405" s="280"/>
      <c r="E405" s="128"/>
    </row>
    <row r="406" s="174" customFormat="true" ht="15.75" hidden="false" customHeight="false" outlineLevel="0" collapsed="false">
      <c r="A406" s="281"/>
      <c r="B406" s="279"/>
      <c r="C406" s="279"/>
      <c r="D406" s="280"/>
      <c r="E406" s="128"/>
    </row>
    <row r="407" s="174" customFormat="true" ht="15.75" hidden="false" customHeight="false" outlineLevel="0" collapsed="false">
      <c r="A407" s="281"/>
      <c r="B407" s="279"/>
      <c r="C407" s="279"/>
      <c r="D407" s="280"/>
      <c r="E407" s="128"/>
    </row>
    <row r="408" s="174" customFormat="true" ht="15.75" hidden="false" customHeight="false" outlineLevel="0" collapsed="false">
      <c r="A408" s="281"/>
      <c r="B408" s="279"/>
      <c r="C408" s="279"/>
      <c r="D408" s="280"/>
      <c r="E408" s="128"/>
    </row>
    <row r="409" s="174" customFormat="true" ht="15.75" hidden="false" customHeight="false" outlineLevel="0" collapsed="false">
      <c r="A409" s="281"/>
      <c r="B409" s="279"/>
      <c r="C409" s="279"/>
      <c r="D409" s="280"/>
      <c r="E409" s="128"/>
    </row>
    <row r="410" s="174" customFormat="true" ht="15.75" hidden="false" customHeight="false" outlineLevel="0" collapsed="false">
      <c r="A410" s="281"/>
      <c r="B410" s="279"/>
      <c r="C410" s="279"/>
      <c r="D410" s="280"/>
      <c r="E410" s="128"/>
    </row>
    <row r="411" s="174" customFormat="true" ht="15.75" hidden="false" customHeight="false" outlineLevel="0" collapsed="false">
      <c r="A411" s="281"/>
      <c r="B411" s="279"/>
      <c r="C411" s="279"/>
      <c r="D411" s="280"/>
      <c r="E411" s="128"/>
    </row>
    <row r="412" s="174" customFormat="true" ht="15.75" hidden="false" customHeight="false" outlineLevel="0" collapsed="false">
      <c r="A412" s="281"/>
      <c r="B412" s="279"/>
      <c r="C412" s="279"/>
      <c r="D412" s="280"/>
      <c r="E412" s="128"/>
    </row>
    <row r="413" s="174" customFormat="true" ht="15.75" hidden="false" customHeight="false" outlineLevel="0" collapsed="false">
      <c r="A413" s="281"/>
      <c r="B413" s="279"/>
      <c r="C413" s="279"/>
      <c r="D413" s="280"/>
      <c r="E413" s="128"/>
    </row>
    <row r="414" s="174" customFormat="true" ht="15.75" hidden="false" customHeight="false" outlineLevel="0" collapsed="false">
      <c r="A414" s="281"/>
      <c r="B414" s="279"/>
      <c r="C414" s="279"/>
      <c r="D414" s="280"/>
      <c r="E414" s="128"/>
    </row>
    <row r="415" s="174" customFormat="true" ht="15.75" hidden="false" customHeight="false" outlineLevel="0" collapsed="false">
      <c r="A415" s="281"/>
      <c r="B415" s="279"/>
      <c r="C415" s="279"/>
      <c r="D415" s="280"/>
      <c r="E415" s="128"/>
    </row>
    <row r="416" s="174" customFormat="true" ht="15.75" hidden="false" customHeight="false" outlineLevel="0" collapsed="false">
      <c r="A416" s="281"/>
      <c r="B416" s="279"/>
      <c r="C416" s="279"/>
      <c r="D416" s="280"/>
      <c r="E416" s="128"/>
    </row>
    <row r="417" s="174" customFormat="true" ht="15.75" hidden="false" customHeight="false" outlineLevel="0" collapsed="false">
      <c r="A417" s="281"/>
      <c r="B417" s="279"/>
      <c r="C417" s="279"/>
      <c r="D417" s="280"/>
      <c r="E417" s="128"/>
    </row>
    <row r="418" s="174" customFormat="true" ht="15.75" hidden="false" customHeight="false" outlineLevel="0" collapsed="false">
      <c r="A418" s="281"/>
      <c r="B418" s="279"/>
      <c r="C418" s="279"/>
      <c r="D418" s="280"/>
      <c r="E418" s="128"/>
    </row>
    <row r="419" s="174" customFormat="true" ht="15.75" hidden="false" customHeight="false" outlineLevel="0" collapsed="false">
      <c r="A419" s="281"/>
      <c r="B419" s="279"/>
      <c r="C419" s="279"/>
      <c r="D419" s="280"/>
      <c r="E419" s="128"/>
    </row>
    <row r="420" s="174" customFormat="true" ht="15.75" hidden="false" customHeight="false" outlineLevel="0" collapsed="false">
      <c r="A420" s="281"/>
      <c r="B420" s="279"/>
      <c r="C420" s="279"/>
      <c r="D420" s="280"/>
      <c r="E420" s="128"/>
    </row>
    <row r="421" s="174" customFormat="true" ht="15.75" hidden="false" customHeight="false" outlineLevel="0" collapsed="false">
      <c r="A421" s="281"/>
      <c r="B421" s="279"/>
      <c r="C421" s="279"/>
      <c r="D421" s="280"/>
      <c r="E421" s="128"/>
    </row>
    <row r="422" s="174" customFormat="true" ht="15.75" hidden="false" customHeight="false" outlineLevel="0" collapsed="false">
      <c r="A422" s="281"/>
      <c r="B422" s="279"/>
      <c r="C422" s="279"/>
      <c r="D422" s="280"/>
      <c r="E422" s="128"/>
    </row>
    <row r="423" s="174" customFormat="true" ht="15.75" hidden="false" customHeight="false" outlineLevel="0" collapsed="false">
      <c r="A423" s="281"/>
      <c r="B423" s="279"/>
      <c r="C423" s="279"/>
      <c r="D423" s="280"/>
      <c r="E423" s="128"/>
    </row>
    <row r="424" s="174" customFormat="true" ht="15.75" hidden="false" customHeight="false" outlineLevel="0" collapsed="false">
      <c r="A424" s="281"/>
      <c r="B424" s="279"/>
      <c r="C424" s="279"/>
      <c r="D424" s="280"/>
      <c r="E424" s="128"/>
    </row>
    <row r="425" s="174" customFormat="true" ht="15.75" hidden="false" customHeight="false" outlineLevel="0" collapsed="false">
      <c r="A425" s="281"/>
      <c r="B425" s="279"/>
      <c r="C425" s="279"/>
      <c r="D425" s="280"/>
      <c r="E425" s="128"/>
    </row>
    <row r="426" s="174" customFormat="true" ht="15.75" hidden="false" customHeight="false" outlineLevel="0" collapsed="false">
      <c r="A426" s="281"/>
      <c r="B426" s="279"/>
      <c r="C426" s="279"/>
      <c r="D426" s="280"/>
      <c r="E426" s="128"/>
    </row>
    <row r="427" s="174" customFormat="true" ht="15.75" hidden="false" customHeight="false" outlineLevel="0" collapsed="false">
      <c r="A427" s="281"/>
      <c r="B427" s="279"/>
      <c r="C427" s="279"/>
      <c r="D427" s="280"/>
      <c r="E427" s="128"/>
    </row>
    <row r="428" s="174" customFormat="true" ht="15.75" hidden="false" customHeight="false" outlineLevel="0" collapsed="false">
      <c r="A428" s="281"/>
      <c r="B428" s="279"/>
      <c r="C428" s="279"/>
      <c r="D428" s="280"/>
      <c r="E428" s="128"/>
    </row>
    <row r="429" s="174" customFormat="true" ht="15.75" hidden="false" customHeight="false" outlineLevel="0" collapsed="false">
      <c r="A429" s="281"/>
      <c r="B429" s="279"/>
      <c r="C429" s="279"/>
      <c r="D429" s="280"/>
      <c r="E429" s="128"/>
    </row>
    <row r="430" s="174" customFormat="true" ht="15.75" hidden="false" customHeight="false" outlineLevel="0" collapsed="false">
      <c r="A430" s="281"/>
      <c r="B430" s="279"/>
      <c r="C430" s="279"/>
      <c r="D430" s="280"/>
      <c r="E430" s="128"/>
    </row>
    <row r="431" s="174" customFormat="true" ht="15.75" hidden="false" customHeight="false" outlineLevel="0" collapsed="false">
      <c r="A431" s="281"/>
      <c r="B431" s="279"/>
      <c r="C431" s="279"/>
      <c r="D431" s="280"/>
      <c r="E431" s="128"/>
    </row>
    <row r="432" s="174" customFormat="true" ht="15.75" hidden="false" customHeight="false" outlineLevel="0" collapsed="false">
      <c r="A432" s="281"/>
      <c r="B432" s="279"/>
      <c r="C432" s="279"/>
      <c r="D432" s="280"/>
      <c r="E432" s="128"/>
    </row>
    <row r="433" s="174" customFormat="true" ht="15.75" hidden="false" customHeight="false" outlineLevel="0" collapsed="false">
      <c r="A433" s="281"/>
      <c r="B433" s="279"/>
      <c r="C433" s="279"/>
      <c r="D433" s="280"/>
      <c r="E433" s="128"/>
    </row>
    <row r="434" s="174" customFormat="true" ht="15.75" hidden="false" customHeight="false" outlineLevel="0" collapsed="false">
      <c r="A434" s="281"/>
      <c r="B434" s="279"/>
      <c r="C434" s="279"/>
      <c r="D434" s="280"/>
      <c r="E434" s="128"/>
    </row>
    <row r="435" s="174" customFormat="true" ht="15.75" hidden="false" customHeight="false" outlineLevel="0" collapsed="false">
      <c r="A435" s="281"/>
      <c r="B435" s="279"/>
      <c r="C435" s="279"/>
      <c r="D435" s="280"/>
      <c r="E435" s="128"/>
    </row>
    <row r="436" s="174" customFormat="true" ht="15.75" hidden="false" customHeight="false" outlineLevel="0" collapsed="false">
      <c r="A436" s="281"/>
      <c r="B436" s="279"/>
      <c r="C436" s="279"/>
      <c r="D436" s="280"/>
      <c r="E436" s="128"/>
    </row>
    <row r="437" s="174" customFormat="true" ht="15.75" hidden="false" customHeight="false" outlineLevel="0" collapsed="false">
      <c r="A437" s="281"/>
      <c r="B437" s="279"/>
      <c r="C437" s="279"/>
      <c r="D437" s="280"/>
      <c r="E437" s="128"/>
    </row>
    <row r="438" s="174" customFormat="true" ht="15.75" hidden="false" customHeight="false" outlineLevel="0" collapsed="false">
      <c r="A438" s="281"/>
      <c r="B438" s="279"/>
      <c r="C438" s="279"/>
      <c r="D438" s="280"/>
      <c r="E438" s="128"/>
    </row>
    <row r="439" s="174" customFormat="true" ht="15.75" hidden="false" customHeight="false" outlineLevel="0" collapsed="false">
      <c r="A439" s="281"/>
      <c r="B439" s="279"/>
      <c r="C439" s="279"/>
      <c r="D439" s="280"/>
      <c r="E439" s="128"/>
    </row>
    <row r="440" s="174" customFormat="true" ht="15.75" hidden="false" customHeight="false" outlineLevel="0" collapsed="false">
      <c r="A440" s="281"/>
      <c r="B440" s="279"/>
      <c r="C440" s="279"/>
      <c r="D440" s="280"/>
      <c r="E440" s="128"/>
    </row>
    <row r="441" s="174" customFormat="true" ht="15.75" hidden="false" customHeight="false" outlineLevel="0" collapsed="false">
      <c r="A441" s="281"/>
      <c r="B441" s="279"/>
      <c r="C441" s="279"/>
      <c r="D441" s="280"/>
      <c r="E441" s="128"/>
    </row>
    <row r="442" s="174" customFormat="true" ht="15.75" hidden="false" customHeight="false" outlineLevel="0" collapsed="false">
      <c r="A442" s="281"/>
      <c r="B442" s="279"/>
      <c r="C442" s="279"/>
      <c r="D442" s="280"/>
      <c r="E442" s="128"/>
    </row>
    <row r="443" s="174" customFormat="true" ht="15.75" hidden="false" customHeight="false" outlineLevel="0" collapsed="false">
      <c r="A443" s="281"/>
      <c r="B443" s="279"/>
      <c r="C443" s="279"/>
      <c r="D443" s="280"/>
      <c r="E443" s="128"/>
    </row>
    <row r="444" s="174" customFormat="true" ht="15.75" hidden="false" customHeight="false" outlineLevel="0" collapsed="false">
      <c r="A444" s="281"/>
      <c r="B444" s="279"/>
      <c r="C444" s="279"/>
      <c r="D444" s="280"/>
      <c r="E444" s="128"/>
    </row>
    <row r="445" s="174" customFormat="true" ht="15.75" hidden="false" customHeight="false" outlineLevel="0" collapsed="false">
      <c r="A445" s="281"/>
      <c r="B445" s="279"/>
      <c r="C445" s="279"/>
      <c r="D445" s="280"/>
      <c r="E445" s="128"/>
    </row>
    <row r="446" s="174" customFormat="true" ht="15.75" hidden="false" customHeight="false" outlineLevel="0" collapsed="false">
      <c r="A446" s="281"/>
      <c r="B446" s="279"/>
      <c r="C446" s="279"/>
      <c r="D446" s="280"/>
      <c r="E446" s="128"/>
    </row>
    <row r="447" s="174" customFormat="true" ht="15.75" hidden="false" customHeight="false" outlineLevel="0" collapsed="false">
      <c r="A447" s="281"/>
      <c r="B447" s="279"/>
      <c r="C447" s="279"/>
      <c r="D447" s="280"/>
      <c r="E447" s="128"/>
    </row>
    <row r="448" s="174" customFormat="true" ht="15.75" hidden="false" customHeight="false" outlineLevel="0" collapsed="false">
      <c r="A448" s="281"/>
      <c r="B448" s="279"/>
      <c r="C448" s="279"/>
      <c r="D448" s="280"/>
      <c r="E448" s="128"/>
    </row>
    <row r="449" s="174" customFormat="true" ht="15.75" hidden="false" customHeight="false" outlineLevel="0" collapsed="false">
      <c r="A449" s="281"/>
      <c r="B449" s="279"/>
      <c r="C449" s="279"/>
      <c r="D449" s="280"/>
      <c r="E449" s="128"/>
    </row>
    <row r="450" s="174" customFormat="true" ht="15.75" hidden="false" customHeight="false" outlineLevel="0" collapsed="false">
      <c r="A450" s="281"/>
      <c r="B450" s="279"/>
      <c r="C450" s="279"/>
      <c r="D450" s="280"/>
      <c r="E450" s="128"/>
    </row>
    <row r="451" s="174" customFormat="true" ht="15.75" hidden="false" customHeight="false" outlineLevel="0" collapsed="false">
      <c r="A451" s="281"/>
      <c r="B451" s="279"/>
      <c r="C451" s="279"/>
      <c r="D451" s="280"/>
      <c r="E451" s="128"/>
    </row>
    <row r="452" s="174" customFormat="true" ht="15.75" hidden="false" customHeight="false" outlineLevel="0" collapsed="false">
      <c r="A452" s="281"/>
      <c r="B452" s="279"/>
      <c r="C452" s="279"/>
      <c r="D452" s="280"/>
      <c r="E452" s="128"/>
    </row>
    <row r="453" s="174" customFormat="true" ht="15.75" hidden="false" customHeight="false" outlineLevel="0" collapsed="false">
      <c r="A453" s="281"/>
      <c r="B453" s="279"/>
      <c r="C453" s="279"/>
      <c r="D453" s="280"/>
      <c r="E453" s="128"/>
    </row>
    <row r="454" s="174" customFormat="true" ht="15.75" hidden="false" customHeight="false" outlineLevel="0" collapsed="false">
      <c r="A454" s="281"/>
      <c r="B454" s="279"/>
      <c r="C454" s="279"/>
      <c r="D454" s="280"/>
      <c r="E454" s="128"/>
    </row>
    <row r="455" s="174" customFormat="true" ht="15.75" hidden="false" customHeight="false" outlineLevel="0" collapsed="false">
      <c r="A455" s="281"/>
      <c r="B455" s="279"/>
      <c r="C455" s="279"/>
      <c r="D455" s="280"/>
      <c r="E455" s="128"/>
    </row>
    <row r="456" s="174" customFormat="true" ht="15.75" hidden="false" customHeight="false" outlineLevel="0" collapsed="false">
      <c r="A456" s="281"/>
      <c r="B456" s="279"/>
      <c r="C456" s="279"/>
      <c r="D456" s="280"/>
      <c r="E456" s="128"/>
    </row>
    <row r="457" s="174" customFormat="true" ht="15.75" hidden="false" customHeight="false" outlineLevel="0" collapsed="false">
      <c r="A457" s="281"/>
      <c r="B457" s="279"/>
      <c r="C457" s="279"/>
      <c r="D457" s="280"/>
      <c r="E457" s="128"/>
    </row>
    <row r="458" s="174" customFormat="true" ht="15.75" hidden="false" customHeight="false" outlineLevel="0" collapsed="false">
      <c r="A458" s="281"/>
      <c r="B458" s="279"/>
      <c r="C458" s="279"/>
      <c r="D458" s="280"/>
      <c r="E458" s="128"/>
    </row>
    <row r="459" s="174" customFormat="true" ht="15.75" hidden="false" customHeight="false" outlineLevel="0" collapsed="false">
      <c r="A459" s="281"/>
      <c r="B459" s="279"/>
      <c r="C459" s="279"/>
      <c r="D459" s="280"/>
      <c r="E459" s="128"/>
    </row>
    <row r="460" s="174" customFormat="true" ht="15.75" hidden="false" customHeight="false" outlineLevel="0" collapsed="false">
      <c r="A460" s="281"/>
      <c r="B460" s="279"/>
      <c r="C460" s="279"/>
      <c r="D460" s="280"/>
      <c r="E460" s="128"/>
    </row>
    <row r="461" s="174" customFormat="true" ht="15.75" hidden="false" customHeight="false" outlineLevel="0" collapsed="false">
      <c r="A461" s="281"/>
      <c r="B461" s="279"/>
      <c r="C461" s="279"/>
      <c r="D461" s="280"/>
      <c r="E461" s="128"/>
    </row>
    <row r="462" s="174" customFormat="true" ht="15.75" hidden="false" customHeight="false" outlineLevel="0" collapsed="false">
      <c r="A462" s="281"/>
      <c r="B462" s="279"/>
      <c r="C462" s="279"/>
      <c r="D462" s="280"/>
      <c r="E462" s="128"/>
    </row>
    <row r="463" s="174" customFormat="true" ht="15.75" hidden="false" customHeight="false" outlineLevel="0" collapsed="false">
      <c r="A463" s="281"/>
      <c r="B463" s="279"/>
      <c r="C463" s="279"/>
      <c r="D463" s="280"/>
      <c r="E463" s="128"/>
    </row>
    <row r="464" s="174" customFormat="true" ht="15.75" hidden="false" customHeight="false" outlineLevel="0" collapsed="false">
      <c r="A464" s="281"/>
      <c r="B464" s="279"/>
      <c r="C464" s="279"/>
      <c r="D464" s="280"/>
      <c r="E464" s="128"/>
    </row>
    <row r="465" s="174" customFormat="true" ht="15.75" hidden="false" customHeight="false" outlineLevel="0" collapsed="false">
      <c r="A465" s="281"/>
      <c r="B465" s="279"/>
      <c r="C465" s="279"/>
      <c r="D465" s="280"/>
      <c r="E465" s="128"/>
    </row>
    <row r="466" s="174" customFormat="true" ht="15.75" hidden="false" customHeight="false" outlineLevel="0" collapsed="false">
      <c r="A466" s="281"/>
      <c r="B466" s="279"/>
      <c r="C466" s="279"/>
      <c r="D466" s="280"/>
      <c r="E466" s="128"/>
    </row>
    <row r="467" s="174" customFormat="true" ht="15.75" hidden="false" customHeight="false" outlineLevel="0" collapsed="false">
      <c r="A467" s="281"/>
      <c r="B467" s="279"/>
      <c r="C467" s="279"/>
      <c r="D467" s="280"/>
      <c r="E467" s="128"/>
    </row>
    <row r="468" s="174" customFormat="true" ht="15.75" hidden="false" customHeight="false" outlineLevel="0" collapsed="false">
      <c r="A468" s="281"/>
      <c r="B468" s="279"/>
      <c r="C468" s="279"/>
      <c r="D468" s="280"/>
      <c r="E468" s="128"/>
    </row>
    <row r="469" s="174" customFormat="true" ht="15.75" hidden="false" customHeight="false" outlineLevel="0" collapsed="false">
      <c r="A469" s="281"/>
      <c r="B469" s="279"/>
      <c r="C469" s="279"/>
      <c r="D469" s="280"/>
      <c r="E469" s="128"/>
    </row>
    <row r="470" s="174" customFormat="true" ht="15.75" hidden="false" customHeight="false" outlineLevel="0" collapsed="false">
      <c r="A470" s="281"/>
      <c r="B470" s="279"/>
      <c r="C470" s="279"/>
      <c r="D470" s="280"/>
      <c r="E470" s="128"/>
    </row>
    <row r="471" s="174" customFormat="true" ht="15.75" hidden="false" customHeight="false" outlineLevel="0" collapsed="false">
      <c r="A471" s="281"/>
      <c r="B471" s="279"/>
      <c r="C471" s="279"/>
      <c r="D471" s="280"/>
      <c r="E471" s="128"/>
    </row>
    <row r="472" s="174" customFormat="true" ht="15.75" hidden="false" customHeight="false" outlineLevel="0" collapsed="false">
      <c r="A472" s="281"/>
      <c r="B472" s="279"/>
      <c r="C472" s="279"/>
      <c r="D472" s="280"/>
      <c r="E472" s="128"/>
    </row>
    <row r="473" s="174" customFormat="true" ht="15.75" hidden="false" customHeight="false" outlineLevel="0" collapsed="false">
      <c r="A473" s="281"/>
      <c r="B473" s="279"/>
      <c r="C473" s="279"/>
      <c r="D473" s="280"/>
      <c r="E473" s="128"/>
    </row>
    <row r="474" s="174" customFormat="true" ht="15.75" hidden="false" customHeight="false" outlineLevel="0" collapsed="false">
      <c r="A474" s="281"/>
      <c r="B474" s="279"/>
      <c r="C474" s="279"/>
      <c r="D474" s="280"/>
      <c r="E474" s="128"/>
    </row>
    <row r="475" s="174" customFormat="true" ht="15.75" hidden="false" customHeight="false" outlineLevel="0" collapsed="false">
      <c r="A475" s="281"/>
      <c r="B475" s="279"/>
      <c r="C475" s="279"/>
      <c r="D475" s="280"/>
      <c r="E475" s="128"/>
    </row>
    <row r="476" s="174" customFormat="true" ht="15.75" hidden="false" customHeight="false" outlineLevel="0" collapsed="false">
      <c r="A476" s="281"/>
      <c r="B476" s="279"/>
      <c r="C476" s="279"/>
      <c r="D476" s="280"/>
      <c r="E476" s="128"/>
    </row>
    <row r="477" s="174" customFormat="true" ht="15.75" hidden="false" customHeight="false" outlineLevel="0" collapsed="false">
      <c r="A477" s="281"/>
      <c r="B477" s="279"/>
      <c r="C477" s="279"/>
      <c r="D477" s="280"/>
      <c r="E477" s="128"/>
    </row>
    <row r="478" s="174" customFormat="true" ht="15.75" hidden="false" customHeight="false" outlineLevel="0" collapsed="false">
      <c r="A478" s="281"/>
      <c r="B478" s="279"/>
      <c r="C478" s="279"/>
      <c r="D478" s="280"/>
      <c r="E478" s="128"/>
    </row>
    <row r="479" s="174" customFormat="true" ht="15.75" hidden="false" customHeight="false" outlineLevel="0" collapsed="false">
      <c r="A479" s="281"/>
      <c r="B479" s="279"/>
      <c r="C479" s="279"/>
      <c r="D479" s="280"/>
      <c r="E479" s="128"/>
    </row>
    <row r="480" s="174" customFormat="true" ht="15.75" hidden="false" customHeight="false" outlineLevel="0" collapsed="false">
      <c r="A480" s="281"/>
      <c r="B480" s="279"/>
      <c r="C480" s="279"/>
      <c r="D480" s="280"/>
      <c r="E480" s="128"/>
    </row>
    <row r="481" s="174" customFormat="true" ht="15.75" hidden="false" customHeight="false" outlineLevel="0" collapsed="false">
      <c r="A481" s="281"/>
      <c r="B481" s="279"/>
      <c r="C481" s="279"/>
      <c r="D481" s="280"/>
      <c r="E481" s="128"/>
    </row>
    <row r="482" s="174" customFormat="true" ht="15.75" hidden="false" customHeight="false" outlineLevel="0" collapsed="false">
      <c r="A482" s="281"/>
      <c r="B482" s="279"/>
      <c r="C482" s="279"/>
      <c r="D482" s="280"/>
      <c r="E482" s="128"/>
    </row>
    <row r="483" s="174" customFormat="true" ht="15.75" hidden="false" customHeight="false" outlineLevel="0" collapsed="false">
      <c r="A483" s="281"/>
      <c r="B483" s="279"/>
      <c r="C483" s="279"/>
      <c r="D483" s="280"/>
      <c r="E483" s="128"/>
    </row>
    <row r="484" s="174" customFormat="true" ht="15.75" hidden="false" customHeight="false" outlineLevel="0" collapsed="false">
      <c r="A484" s="281"/>
      <c r="B484" s="279"/>
      <c r="C484" s="279"/>
      <c r="D484" s="280"/>
      <c r="E484" s="128"/>
    </row>
    <row r="485" s="174" customFormat="true" ht="15.75" hidden="false" customHeight="false" outlineLevel="0" collapsed="false">
      <c r="A485" s="281"/>
      <c r="B485" s="279"/>
      <c r="C485" s="279"/>
      <c r="D485" s="280"/>
      <c r="E485" s="128"/>
    </row>
    <row r="486" s="174" customFormat="true" ht="15.75" hidden="false" customHeight="false" outlineLevel="0" collapsed="false">
      <c r="A486" s="281"/>
      <c r="B486" s="279"/>
      <c r="C486" s="279"/>
      <c r="D486" s="280"/>
      <c r="E486" s="128"/>
    </row>
    <row r="487" s="174" customFormat="true" ht="15.75" hidden="false" customHeight="false" outlineLevel="0" collapsed="false">
      <c r="A487" s="281"/>
      <c r="B487" s="279"/>
      <c r="C487" s="279"/>
      <c r="D487" s="280"/>
      <c r="E487" s="128"/>
    </row>
    <row r="488" s="174" customFormat="true" ht="15.75" hidden="false" customHeight="false" outlineLevel="0" collapsed="false">
      <c r="A488" s="281"/>
      <c r="B488" s="279"/>
      <c r="C488" s="279"/>
      <c r="D488" s="280"/>
      <c r="E488" s="128"/>
    </row>
    <row r="489" s="174" customFormat="true" ht="15.75" hidden="false" customHeight="false" outlineLevel="0" collapsed="false">
      <c r="A489" s="281"/>
      <c r="B489" s="279"/>
      <c r="C489" s="279"/>
      <c r="D489" s="280"/>
      <c r="E489" s="128"/>
    </row>
    <row r="490" s="174" customFormat="true" ht="15.75" hidden="false" customHeight="false" outlineLevel="0" collapsed="false">
      <c r="A490" s="281"/>
      <c r="B490" s="279"/>
      <c r="C490" s="279"/>
      <c r="D490" s="280"/>
      <c r="E490" s="128"/>
    </row>
    <row r="491" s="174" customFormat="true" ht="15.75" hidden="false" customHeight="false" outlineLevel="0" collapsed="false">
      <c r="A491" s="281"/>
      <c r="B491" s="279"/>
      <c r="C491" s="279"/>
      <c r="D491" s="280"/>
      <c r="E491" s="128"/>
    </row>
    <row r="492" s="174" customFormat="true" ht="15.75" hidden="false" customHeight="false" outlineLevel="0" collapsed="false">
      <c r="A492" s="281"/>
      <c r="B492" s="279"/>
      <c r="C492" s="279"/>
      <c r="D492" s="280"/>
      <c r="E492" s="128"/>
    </row>
    <row r="493" s="174" customFormat="true" ht="15.75" hidden="false" customHeight="false" outlineLevel="0" collapsed="false">
      <c r="A493" s="281"/>
      <c r="B493" s="279"/>
      <c r="C493" s="279"/>
      <c r="D493" s="280"/>
      <c r="E493" s="128"/>
    </row>
    <row r="494" s="174" customFormat="true" ht="15.75" hidden="false" customHeight="false" outlineLevel="0" collapsed="false">
      <c r="A494" s="281"/>
      <c r="B494" s="279"/>
      <c r="C494" s="279"/>
      <c r="D494" s="280"/>
      <c r="E494" s="128"/>
    </row>
    <row r="495" s="174" customFormat="true" ht="15.75" hidden="false" customHeight="false" outlineLevel="0" collapsed="false">
      <c r="A495" s="281"/>
      <c r="B495" s="279"/>
      <c r="C495" s="279"/>
      <c r="D495" s="280"/>
      <c r="E495" s="128"/>
    </row>
    <row r="496" s="174" customFormat="true" ht="15.75" hidden="false" customHeight="false" outlineLevel="0" collapsed="false">
      <c r="A496" s="281"/>
      <c r="B496" s="279"/>
      <c r="C496" s="279"/>
      <c r="D496" s="280"/>
      <c r="E496" s="128"/>
    </row>
    <row r="497" s="174" customFormat="true" ht="15.75" hidden="false" customHeight="false" outlineLevel="0" collapsed="false">
      <c r="A497" s="281"/>
      <c r="B497" s="279"/>
      <c r="C497" s="279"/>
      <c r="D497" s="280"/>
      <c r="E497" s="128"/>
    </row>
    <row r="498" s="174" customFormat="true" ht="15.75" hidden="false" customHeight="false" outlineLevel="0" collapsed="false">
      <c r="A498" s="281"/>
      <c r="B498" s="279"/>
      <c r="C498" s="279"/>
      <c r="D498" s="280"/>
      <c r="E498" s="128"/>
    </row>
    <row r="499" s="174" customFormat="true" ht="15.75" hidden="false" customHeight="false" outlineLevel="0" collapsed="false">
      <c r="A499" s="281"/>
      <c r="B499" s="279"/>
      <c r="C499" s="279"/>
      <c r="D499" s="280"/>
      <c r="E499" s="128"/>
    </row>
    <row r="500" s="174" customFormat="true" ht="15.75" hidden="false" customHeight="false" outlineLevel="0" collapsed="false">
      <c r="A500" s="281"/>
      <c r="B500" s="279"/>
      <c r="C500" s="279"/>
      <c r="D500" s="280"/>
      <c r="E500" s="128"/>
    </row>
    <row r="501" s="174" customFormat="true" ht="15.75" hidden="false" customHeight="false" outlineLevel="0" collapsed="false">
      <c r="A501" s="281"/>
      <c r="B501" s="279"/>
      <c r="C501" s="279"/>
      <c r="D501" s="280"/>
      <c r="E501" s="128"/>
    </row>
    <row r="502" s="174" customFormat="true" ht="15.75" hidden="false" customHeight="false" outlineLevel="0" collapsed="false">
      <c r="A502" s="281"/>
      <c r="B502" s="279"/>
      <c r="C502" s="279"/>
      <c r="D502" s="280"/>
      <c r="E502" s="128"/>
    </row>
    <row r="503" s="174" customFormat="true" ht="15.75" hidden="false" customHeight="false" outlineLevel="0" collapsed="false">
      <c r="A503" s="281"/>
      <c r="B503" s="279"/>
      <c r="C503" s="279"/>
      <c r="D503" s="280"/>
      <c r="E503" s="128"/>
    </row>
    <row r="504" s="174" customFormat="true" ht="15.75" hidden="false" customHeight="false" outlineLevel="0" collapsed="false">
      <c r="A504" s="281"/>
      <c r="B504" s="279"/>
      <c r="C504" s="279"/>
      <c r="D504" s="280"/>
      <c r="E504" s="128"/>
    </row>
    <row r="505" s="174" customFormat="true" ht="15.75" hidden="false" customHeight="false" outlineLevel="0" collapsed="false">
      <c r="A505" s="281"/>
      <c r="B505" s="279"/>
      <c r="C505" s="279"/>
      <c r="D505" s="280"/>
      <c r="E505" s="128"/>
    </row>
    <row r="506" s="174" customFormat="true" ht="15.75" hidden="false" customHeight="false" outlineLevel="0" collapsed="false">
      <c r="A506" s="281"/>
      <c r="B506" s="279"/>
      <c r="C506" s="279"/>
      <c r="D506" s="280"/>
      <c r="E506" s="128"/>
    </row>
    <row r="507" s="174" customFormat="true" ht="15.75" hidden="false" customHeight="false" outlineLevel="0" collapsed="false">
      <c r="A507" s="281"/>
      <c r="B507" s="279"/>
      <c r="C507" s="279"/>
      <c r="D507" s="280"/>
      <c r="E507" s="128"/>
    </row>
    <row r="508" s="174" customFormat="true" ht="15.75" hidden="false" customHeight="false" outlineLevel="0" collapsed="false">
      <c r="A508" s="281"/>
      <c r="B508" s="279"/>
      <c r="C508" s="279"/>
      <c r="D508" s="280"/>
      <c r="E508" s="128"/>
    </row>
    <row r="509" s="174" customFormat="true" ht="15.75" hidden="false" customHeight="false" outlineLevel="0" collapsed="false">
      <c r="A509" s="281"/>
      <c r="B509" s="279"/>
      <c r="C509" s="279"/>
      <c r="D509" s="280"/>
      <c r="E509" s="128"/>
    </row>
    <row r="510" s="174" customFormat="true" ht="15.75" hidden="false" customHeight="false" outlineLevel="0" collapsed="false">
      <c r="A510" s="281"/>
      <c r="B510" s="279"/>
      <c r="C510" s="279"/>
      <c r="D510" s="280"/>
      <c r="E510" s="128"/>
    </row>
    <row r="511" s="174" customFormat="true" ht="15.75" hidden="false" customHeight="false" outlineLevel="0" collapsed="false">
      <c r="A511" s="281"/>
      <c r="B511" s="279"/>
      <c r="C511" s="279"/>
      <c r="D511" s="280"/>
      <c r="E511" s="128"/>
    </row>
    <row r="512" s="174" customFormat="true" ht="15.75" hidden="false" customHeight="false" outlineLevel="0" collapsed="false">
      <c r="A512" s="281"/>
      <c r="B512" s="279"/>
      <c r="C512" s="279"/>
      <c r="D512" s="280"/>
      <c r="E512" s="128"/>
    </row>
    <row r="513" s="174" customFormat="true" ht="15.75" hidden="false" customHeight="false" outlineLevel="0" collapsed="false">
      <c r="A513" s="281"/>
      <c r="B513" s="279"/>
      <c r="C513" s="279"/>
      <c r="D513" s="280"/>
      <c r="E513" s="128"/>
    </row>
    <row r="514" s="174" customFormat="true" ht="15.75" hidden="false" customHeight="false" outlineLevel="0" collapsed="false">
      <c r="A514" s="281"/>
      <c r="B514" s="279"/>
      <c r="C514" s="279"/>
      <c r="D514" s="280"/>
      <c r="E514" s="128"/>
    </row>
    <row r="515" s="174" customFormat="true" ht="15.75" hidden="false" customHeight="false" outlineLevel="0" collapsed="false">
      <c r="A515" s="281"/>
      <c r="B515" s="279"/>
      <c r="C515" s="279"/>
      <c r="D515" s="280"/>
      <c r="E515" s="128"/>
    </row>
    <row r="516" s="174" customFormat="true" ht="15.75" hidden="false" customHeight="false" outlineLevel="0" collapsed="false">
      <c r="A516" s="281"/>
      <c r="B516" s="279"/>
      <c r="C516" s="279"/>
      <c r="D516" s="280"/>
      <c r="E516" s="128"/>
    </row>
    <row r="517" s="174" customFormat="true" ht="15.75" hidden="false" customHeight="false" outlineLevel="0" collapsed="false">
      <c r="A517" s="281"/>
      <c r="B517" s="279"/>
      <c r="C517" s="279"/>
      <c r="D517" s="280"/>
      <c r="E517" s="128"/>
    </row>
    <row r="518" s="174" customFormat="true" ht="15.75" hidden="false" customHeight="false" outlineLevel="0" collapsed="false">
      <c r="A518" s="281"/>
      <c r="B518" s="279"/>
      <c r="C518" s="279"/>
      <c r="D518" s="280"/>
      <c r="E518" s="128"/>
    </row>
    <row r="519" s="174" customFormat="true" ht="15.75" hidden="false" customHeight="false" outlineLevel="0" collapsed="false">
      <c r="A519" s="281"/>
      <c r="B519" s="279"/>
      <c r="C519" s="279"/>
      <c r="D519" s="280"/>
      <c r="E519" s="128"/>
    </row>
    <row r="520" s="174" customFormat="true" ht="15.75" hidden="false" customHeight="false" outlineLevel="0" collapsed="false">
      <c r="A520" s="281"/>
      <c r="B520" s="279"/>
      <c r="C520" s="279"/>
      <c r="D520" s="280"/>
      <c r="E520" s="128"/>
    </row>
    <row r="521" s="174" customFormat="true" ht="15.75" hidden="false" customHeight="false" outlineLevel="0" collapsed="false">
      <c r="A521" s="281"/>
      <c r="B521" s="279"/>
      <c r="C521" s="279"/>
      <c r="D521" s="280"/>
      <c r="E521" s="128"/>
    </row>
    <row r="522" s="174" customFormat="true" ht="15.75" hidden="false" customHeight="false" outlineLevel="0" collapsed="false">
      <c r="A522" s="281"/>
      <c r="B522" s="279"/>
      <c r="C522" s="279"/>
      <c r="D522" s="280"/>
      <c r="E522" s="128"/>
    </row>
    <row r="523" s="174" customFormat="true" ht="15.75" hidden="false" customHeight="false" outlineLevel="0" collapsed="false">
      <c r="A523" s="281"/>
      <c r="B523" s="279"/>
      <c r="C523" s="279"/>
      <c r="D523" s="280"/>
      <c r="E523" s="128"/>
    </row>
    <row r="524" s="174" customFormat="true" ht="15.75" hidden="false" customHeight="false" outlineLevel="0" collapsed="false">
      <c r="A524" s="281"/>
      <c r="B524" s="279"/>
      <c r="C524" s="279"/>
      <c r="D524" s="280"/>
      <c r="E524" s="128"/>
    </row>
    <row r="525" s="174" customFormat="true" ht="15.75" hidden="false" customHeight="false" outlineLevel="0" collapsed="false">
      <c r="A525" s="281"/>
      <c r="B525" s="279"/>
      <c r="C525" s="279"/>
      <c r="D525" s="280"/>
      <c r="E525" s="128"/>
    </row>
    <row r="526" s="174" customFormat="true" ht="15.75" hidden="false" customHeight="false" outlineLevel="0" collapsed="false">
      <c r="A526" s="281"/>
      <c r="B526" s="279"/>
      <c r="C526" s="279"/>
      <c r="D526" s="280"/>
      <c r="E526" s="128"/>
    </row>
    <row r="527" s="174" customFormat="true" ht="15.75" hidden="false" customHeight="false" outlineLevel="0" collapsed="false">
      <c r="A527" s="281"/>
      <c r="B527" s="279"/>
      <c r="C527" s="279"/>
      <c r="D527" s="280"/>
      <c r="E527" s="128"/>
    </row>
    <row r="528" s="174" customFormat="true" ht="15.75" hidden="false" customHeight="false" outlineLevel="0" collapsed="false">
      <c r="A528" s="281"/>
      <c r="B528" s="279"/>
      <c r="C528" s="279"/>
      <c r="D528" s="280"/>
      <c r="E528" s="128"/>
    </row>
    <row r="529" s="174" customFormat="true" ht="15.75" hidden="false" customHeight="false" outlineLevel="0" collapsed="false">
      <c r="A529" s="281"/>
      <c r="B529" s="279"/>
      <c r="C529" s="279"/>
      <c r="D529" s="280"/>
      <c r="E529" s="128"/>
    </row>
    <row r="530" s="174" customFormat="true" ht="15.75" hidden="false" customHeight="false" outlineLevel="0" collapsed="false">
      <c r="A530" s="281"/>
      <c r="B530" s="279"/>
      <c r="C530" s="279"/>
      <c r="D530" s="280"/>
      <c r="E530" s="128"/>
    </row>
    <row r="531" s="174" customFormat="true" ht="15.75" hidden="false" customHeight="false" outlineLevel="0" collapsed="false">
      <c r="A531" s="281"/>
      <c r="B531" s="279"/>
      <c r="C531" s="279"/>
      <c r="D531" s="280"/>
      <c r="E531" s="128"/>
    </row>
    <row r="532" s="174" customFormat="true" ht="15.75" hidden="false" customHeight="false" outlineLevel="0" collapsed="false">
      <c r="A532" s="281"/>
      <c r="B532" s="279"/>
      <c r="C532" s="279"/>
      <c r="D532" s="280"/>
      <c r="E532" s="128"/>
    </row>
    <row r="533" s="174" customFormat="true" ht="15.75" hidden="false" customHeight="false" outlineLevel="0" collapsed="false">
      <c r="A533" s="281"/>
      <c r="B533" s="279"/>
      <c r="C533" s="279"/>
      <c r="D533" s="280"/>
      <c r="E533" s="128"/>
    </row>
    <row r="534" s="174" customFormat="true" ht="15.75" hidden="false" customHeight="false" outlineLevel="0" collapsed="false">
      <c r="A534" s="281"/>
      <c r="B534" s="279"/>
      <c r="C534" s="279"/>
      <c r="D534" s="280"/>
      <c r="E534" s="128"/>
    </row>
    <row r="535" s="174" customFormat="true" ht="15.75" hidden="false" customHeight="false" outlineLevel="0" collapsed="false">
      <c r="A535" s="281"/>
      <c r="B535" s="279"/>
      <c r="C535" s="279"/>
      <c r="D535" s="280"/>
      <c r="E535" s="128"/>
    </row>
    <row r="536" s="174" customFormat="true" ht="15.75" hidden="false" customHeight="false" outlineLevel="0" collapsed="false">
      <c r="A536" s="281"/>
      <c r="B536" s="279"/>
      <c r="C536" s="279"/>
      <c r="D536" s="282"/>
      <c r="E536" s="128"/>
    </row>
    <row r="537" s="174" customFormat="true" ht="15.75" hidden="false" customHeight="false" outlineLevel="0" collapsed="false">
      <c r="A537" s="281"/>
      <c r="B537" s="283"/>
      <c r="C537" s="283"/>
      <c r="D537" s="282"/>
      <c r="E537" s="128"/>
    </row>
    <row r="538" s="174" customFormat="true" ht="15.75" hidden="false" customHeight="false" outlineLevel="0" collapsed="false">
      <c r="A538" s="281"/>
      <c r="B538" s="283"/>
      <c r="C538" s="283"/>
      <c r="D538" s="282"/>
      <c r="E538" s="128"/>
    </row>
    <row r="539" s="174" customFormat="true" ht="15.75" hidden="false" customHeight="false" outlineLevel="0" collapsed="false">
      <c r="A539" s="281"/>
      <c r="B539" s="283"/>
      <c r="C539" s="283"/>
      <c r="D539" s="282"/>
      <c r="E539" s="128"/>
    </row>
    <row r="540" s="174" customFormat="true" ht="15.75" hidden="false" customHeight="false" outlineLevel="0" collapsed="false">
      <c r="A540" s="281"/>
      <c r="B540" s="283"/>
      <c r="C540" s="283"/>
      <c r="D540" s="282"/>
      <c r="E540" s="128"/>
    </row>
    <row r="541" s="174" customFormat="true" ht="15.75" hidden="false" customHeight="false" outlineLevel="0" collapsed="false">
      <c r="A541" s="281"/>
      <c r="B541" s="283"/>
      <c r="C541" s="283"/>
      <c r="D541" s="282"/>
      <c r="E541" s="128"/>
    </row>
    <row r="542" s="174" customFormat="true" ht="15.75" hidden="false" customHeight="false" outlineLevel="0" collapsed="false">
      <c r="A542" s="281"/>
      <c r="B542" s="283"/>
      <c r="C542" s="283"/>
      <c r="D542" s="282"/>
      <c r="E542" s="128"/>
    </row>
    <row r="543" s="174" customFormat="true" ht="15.75" hidden="false" customHeight="false" outlineLevel="0" collapsed="false">
      <c r="A543" s="281"/>
      <c r="B543" s="283"/>
      <c r="C543" s="283"/>
      <c r="D543" s="282"/>
      <c r="E543" s="128"/>
    </row>
    <row r="544" s="174" customFormat="true" ht="15.75" hidden="false" customHeight="false" outlineLevel="0" collapsed="false">
      <c r="A544" s="281"/>
      <c r="B544" s="283"/>
      <c r="C544" s="283"/>
      <c r="D544" s="282"/>
      <c r="E544" s="128"/>
    </row>
    <row r="545" s="174" customFormat="true" ht="15.75" hidden="false" customHeight="false" outlineLevel="0" collapsed="false">
      <c r="A545" s="281"/>
      <c r="B545" s="283"/>
      <c r="C545" s="283"/>
      <c r="D545" s="282"/>
      <c r="E545" s="128"/>
    </row>
    <row r="546" s="174" customFormat="true" ht="15.75" hidden="false" customHeight="false" outlineLevel="0" collapsed="false">
      <c r="A546" s="281"/>
      <c r="B546" s="283"/>
      <c r="C546" s="283"/>
      <c r="D546" s="282"/>
      <c r="E546" s="128"/>
    </row>
    <row r="547" s="174" customFormat="true" ht="15.75" hidden="false" customHeight="false" outlineLevel="0" collapsed="false">
      <c r="A547" s="281"/>
      <c r="B547" s="283"/>
      <c r="C547" s="283"/>
      <c r="D547" s="282"/>
      <c r="E547" s="128"/>
    </row>
    <row r="548" s="174" customFormat="true" ht="15.75" hidden="false" customHeight="false" outlineLevel="0" collapsed="false">
      <c r="A548" s="281"/>
      <c r="B548" s="283"/>
      <c r="C548" s="283"/>
      <c r="D548" s="282"/>
      <c r="E548" s="128"/>
    </row>
    <row r="549" s="174" customFormat="true" ht="15.75" hidden="false" customHeight="false" outlineLevel="0" collapsed="false">
      <c r="A549" s="281"/>
      <c r="B549" s="283"/>
      <c r="C549" s="283"/>
      <c r="D549" s="282"/>
      <c r="E549" s="128"/>
    </row>
    <row r="550" s="174" customFormat="true" ht="15.75" hidden="false" customHeight="false" outlineLevel="0" collapsed="false">
      <c r="A550" s="281"/>
      <c r="B550" s="283"/>
      <c r="C550" s="283"/>
      <c r="D550" s="282"/>
      <c r="E550" s="128"/>
    </row>
    <row r="551" s="174" customFormat="true" ht="15.75" hidden="false" customHeight="false" outlineLevel="0" collapsed="false">
      <c r="A551" s="281"/>
      <c r="B551" s="283"/>
      <c r="C551" s="283"/>
      <c r="D551" s="282"/>
      <c r="E551" s="128"/>
    </row>
    <row r="552" s="174" customFormat="true" ht="15.75" hidden="false" customHeight="false" outlineLevel="0" collapsed="false">
      <c r="A552" s="281"/>
      <c r="B552" s="283"/>
      <c r="C552" s="283"/>
      <c r="D552" s="282"/>
      <c r="E552" s="128"/>
    </row>
    <row r="553" s="174" customFormat="true" ht="15.75" hidden="false" customHeight="false" outlineLevel="0" collapsed="false">
      <c r="A553" s="281"/>
      <c r="B553" s="283"/>
      <c r="C553" s="283"/>
      <c r="D553" s="282"/>
      <c r="E553" s="128"/>
    </row>
    <row r="554" s="174" customFormat="true" ht="15.75" hidden="false" customHeight="false" outlineLevel="0" collapsed="false">
      <c r="A554" s="281"/>
      <c r="B554" s="283"/>
      <c r="C554" s="283"/>
      <c r="D554" s="282"/>
      <c r="E554" s="128"/>
    </row>
    <row r="555" s="174" customFormat="true" ht="15.75" hidden="false" customHeight="false" outlineLevel="0" collapsed="false">
      <c r="A555" s="281"/>
      <c r="B555" s="283"/>
      <c r="C555" s="283"/>
      <c r="D555" s="282"/>
      <c r="E555" s="128"/>
    </row>
    <row r="556" s="174" customFormat="true" ht="15.75" hidden="false" customHeight="false" outlineLevel="0" collapsed="false">
      <c r="A556" s="281"/>
      <c r="B556" s="283"/>
      <c r="C556" s="283"/>
      <c r="D556" s="282"/>
      <c r="E556" s="128"/>
    </row>
    <row r="557" s="174" customFormat="true" ht="15.75" hidden="false" customHeight="false" outlineLevel="0" collapsed="false">
      <c r="A557" s="281"/>
      <c r="B557" s="283"/>
      <c r="C557" s="283"/>
      <c r="D557" s="282"/>
      <c r="E557" s="128"/>
    </row>
    <row r="558" s="174" customFormat="true" ht="15.75" hidden="false" customHeight="false" outlineLevel="0" collapsed="false">
      <c r="A558" s="281"/>
      <c r="B558" s="283"/>
      <c r="C558" s="283"/>
      <c r="D558" s="282"/>
      <c r="E558" s="128"/>
    </row>
    <row r="559" s="174" customFormat="true" ht="15.75" hidden="false" customHeight="false" outlineLevel="0" collapsed="false">
      <c r="A559" s="281"/>
      <c r="B559" s="283"/>
      <c r="C559" s="283"/>
      <c r="D559" s="282"/>
      <c r="E559" s="128"/>
    </row>
    <row r="560" s="174" customFormat="true" ht="15.75" hidden="false" customHeight="false" outlineLevel="0" collapsed="false">
      <c r="A560" s="281"/>
      <c r="B560" s="283"/>
      <c r="C560" s="283"/>
      <c r="D560" s="282"/>
      <c r="E560" s="128"/>
    </row>
    <row r="561" s="174" customFormat="true" ht="15.75" hidden="false" customHeight="false" outlineLevel="0" collapsed="false">
      <c r="A561" s="281"/>
      <c r="B561" s="283"/>
      <c r="C561" s="283"/>
      <c r="D561" s="282"/>
      <c r="E561" s="128"/>
    </row>
    <row r="562" s="174" customFormat="true" ht="15.75" hidden="false" customHeight="false" outlineLevel="0" collapsed="false">
      <c r="A562" s="281"/>
      <c r="B562" s="283"/>
      <c r="C562" s="283"/>
      <c r="D562" s="282"/>
      <c r="E562" s="128"/>
    </row>
    <row r="563" s="174" customFormat="true" ht="15.75" hidden="false" customHeight="false" outlineLevel="0" collapsed="false">
      <c r="A563" s="281"/>
      <c r="B563" s="283"/>
      <c r="C563" s="283"/>
      <c r="D563" s="282"/>
      <c r="E563" s="128"/>
    </row>
    <row r="564" s="174" customFormat="true" ht="15.75" hidden="false" customHeight="false" outlineLevel="0" collapsed="false">
      <c r="A564" s="281"/>
      <c r="B564" s="283"/>
      <c r="C564" s="283"/>
      <c r="D564" s="282"/>
      <c r="E564" s="128"/>
    </row>
    <row r="565" s="174" customFormat="true" ht="15.75" hidden="false" customHeight="false" outlineLevel="0" collapsed="false">
      <c r="A565" s="281"/>
      <c r="B565" s="283"/>
      <c r="C565" s="283"/>
      <c r="D565" s="282"/>
      <c r="E565" s="128"/>
    </row>
    <row r="566" s="174" customFormat="true" ht="15.75" hidden="false" customHeight="false" outlineLevel="0" collapsed="false">
      <c r="A566" s="281"/>
      <c r="B566" s="283"/>
      <c r="C566" s="283"/>
      <c r="D566" s="282"/>
      <c r="E566" s="128"/>
    </row>
    <row r="567" s="174" customFormat="true" ht="15.75" hidden="false" customHeight="false" outlineLevel="0" collapsed="false">
      <c r="A567" s="281"/>
      <c r="B567" s="283"/>
      <c r="C567" s="283"/>
      <c r="D567" s="282"/>
      <c r="E567" s="128"/>
    </row>
    <row r="568" s="174" customFormat="true" ht="15.75" hidden="false" customHeight="false" outlineLevel="0" collapsed="false">
      <c r="A568" s="281"/>
      <c r="B568" s="283"/>
      <c r="C568" s="283"/>
      <c r="D568" s="282"/>
      <c r="E568" s="128"/>
    </row>
    <row r="569" s="174" customFormat="true" ht="15.75" hidden="false" customHeight="false" outlineLevel="0" collapsed="false">
      <c r="A569" s="281"/>
      <c r="B569" s="283"/>
      <c r="C569" s="283"/>
      <c r="D569" s="282"/>
      <c r="E569" s="128"/>
    </row>
    <row r="570" s="174" customFormat="true" ht="15.75" hidden="false" customHeight="false" outlineLevel="0" collapsed="false">
      <c r="A570" s="281"/>
      <c r="B570" s="283"/>
      <c r="C570" s="283"/>
      <c r="D570" s="282"/>
      <c r="E570" s="128"/>
    </row>
    <row r="571" s="174" customFormat="true" ht="15.75" hidden="false" customHeight="false" outlineLevel="0" collapsed="false">
      <c r="A571" s="281"/>
      <c r="B571" s="283"/>
      <c r="C571" s="283"/>
      <c r="D571" s="282"/>
      <c r="E571" s="128"/>
    </row>
    <row r="572" s="174" customFormat="true" ht="15.75" hidden="false" customHeight="false" outlineLevel="0" collapsed="false">
      <c r="A572" s="281"/>
      <c r="B572" s="283"/>
      <c r="C572" s="283"/>
      <c r="D572" s="282"/>
      <c r="E572" s="128"/>
    </row>
    <row r="573" s="174" customFormat="true" ht="15.75" hidden="false" customHeight="false" outlineLevel="0" collapsed="false">
      <c r="A573" s="281"/>
      <c r="B573" s="283"/>
      <c r="C573" s="283"/>
      <c r="D573" s="282"/>
      <c r="E573" s="128"/>
    </row>
    <row r="574" s="174" customFormat="true" ht="15.75" hidden="false" customHeight="false" outlineLevel="0" collapsed="false">
      <c r="A574" s="281"/>
      <c r="B574" s="283"/>
      <c r="C574" s="283"/>
      <c r="D574" s="282"/>
      <c r="E574" s="128"/>
    </row>
    <row r="575" s="174" customFormat="true" ht="15.75" hidden="false" customHeight="false" outlineLevel="0" collapsed="false">
      <c r="A575" s="281"/>
      <c r="B575" s="283"/>
      <c r="C575" s="283"/>
      <c r="D575" s="282"/>
      <c r="E575" s="128"/>
    </row>
    <row r="576" s="174" customFormat="true" ht="15.75" hidden="false" customHeight="false" outlineLevel="0" collapsed="false">
      <c r="A576" s="281"/>
      <c r="B576" s="283"/>
      <c r="C576" s="283"/>
      <c r="D576" s="282"/>
      <c r="E576" s="128"/>
    </row>
    <row r="577" s="174" customFormat="true" ht="15.75" hidden="false" customHeight="false" outlineLevel="0" collapsed="false">
      <c r="A577" s="281"/>
      <c r="B577" s="283"/>
      <c r="C577" s="283"/>
      <c r="D577" s="282"/>
      <c r="E577" s="128"/>
    </row>
    <row r="578" s="174" customFormat="true" ht="15.75" hidden="false" customHeight="false" outlineLevel="0" collapsed="false">
      <c r="A578" s="281"/>
      <c r="B578" s="283"/>
      <c r="C578" s="283"/>
      <c r="D578" s="282"/>
      <c r="E578" s="128"/>
    </row>
    <row r="579" s="174" customFormat="true" ht="15.75" hidden="false" customHeight="false" outlineLevel="0" collapsed="false">
      <c r="A579" s="281"/>
      <c r="B579" s="283"/>
      <c r="C579" s="283"/>
      <c r="D579" s="282"/>
      <c r="E579" s="128"/>
    </row>
    <row r="580" s="174" customFormat="true" ht="15.75" hidden="false" customHeight="false" outlineLevel="0" collapsed="false">
      <c r="A580" s="281"/>
      <c r="B580" s="283"/>
      <c r="C580" s="283"/>
      <c r="D580" s="282"/>
      <c r="E580" s="128"/>
    </row>
    <row r="581" s="174" customFormat="true" ht="15.75" hidden="false" customHeight="false" outlineLevel="0" collapsed="false">
      <c r="A581" s="281"/>
      <c r="B581" s="283"/>
      <c r="C581" s="283"/>
      <c r="D581" s="282"/>
      <c r="E581" s="128"/>
    </row>
    <row r="582" s="174" customFormat="true" ht="15.75" hidden="false" customHeight="false" outlineLevel="0" collapsed="false">
      <c r="A582" s="281"/>
      <c r="B582" s="283"/>
      <c r="C582" s="283"/>
      <c r="D582" s="282"/>
      <c r="E582" s="128"/>
    </row>
    <row r="583" s="174" customFormat="true" ht="15.75" hidden="false" customHeight="false" outlineLevel="0" collapsed="false">
      <c r="A583" s="281"/>
      <c r="B583" s="283"/>
      <c r="C583" s="283"/>
      <c r="D583" s="282"/>
      <c r="E583" s="128"/>
    </row>
    <row r="584" s="174" customFormat="true" ht="15.75" hidden="false" customHeight="false" outlineLevel="0" collapsed="false">
      <c r="A584" s="281"/>
      <c r="B584" s="283"/>
      <c r="C584" s="283"/>
      <c r="D584" s="282"/>
      <c r="E584" s="128"/>
    </row>
    <row r="585" s="174" customFormat="true" ht="15.75" hidden="false" customHeight="false" outlineLevel="0" collapsed="false">
      <c r="A585" s="281"/>
      <c r="B585" s="283"/>
      <c r="C585" s="283"/>
      <c r="D585" s="282"/>
      <c r="E585" s="128"/>
    </row>
    <row r="586" s="174" customFormat="true" ht="15.75" hidden="false" customHeight="false" outlineLevel="0" collapsed="false">
      <c r="A586" s="281"/>
      <c r="B586" s="283"/>
      <c r="C586" s="283"/>
      <c r="D586" s="282"/>
      <c r="E586" s="128"/>
    </row>
    <row r="587" s="174" customFormat="true" ht="15.75" hidden="false" customHeight="false" outlineLevel="0" collapsed="false">
      <c r="A587" s="281"/>
      <c r="B587" s="283"/>
      <c r="C587" s="283"/>
      <c r="D587" s="282"/>
      <c r="E587" s="128"/>
    </row>
    <row r="588" s="174" customFormat="true" ht="15.75" hidden="false" customHeight="false" outlineLevel="0" collapsed="false">
      <c r="A588" s="281"/>
      <c r="B588" s="283"/>
      <c r="C588" s="283"/>
      <c r="D588" s="282"/>
      <c r="E588" s="128"/>
    </row>
    <row r="589" s="174" customFormat="true" ht="15.75" hidden="false" customHeight="false" outlineLevel="0" collapsed="false">
      <c r="A589" s="281"/>
      <c r="B589" s="283"/>
      <c r="C589" s="283"/>
      <c r="D589" s="282"/>
      <c r="E589" s="128"/>
    </row>
    <row r="590" s="174" customFormat="true" ht="15.75" hidden="false" customHeight="false" outlineLevel="0" collapsed="false">
      <c r="A590" s="281"/>
      <c r="B590" s="283"/>
      <c r="C590" s="283"/>
      <c r="D590" s="282"/>
      <c r="E590" s="128"/>
    </row>
    <row r="591" s="174" customFormat="true" ht="15.75" hidden="false" customHeight="false" outlineLevel="0" collapsed="false">
      <c r="A591" s="281"/>
      <c r="B591" s="283"/>
      <c r="C591" s="283"/>
      <c r="D591" s="282"/>
      <c r="E591" s="128"/>
    </row>
    <row r="592" s="174" customFormat="true" ht="15.75" hidden="false" customHeight="false" outlineLevel="0" collapsed="false">
      <c r="A592" s="281"/>
      <c r="B592" s="283"/>
      <c r="C592" s="283"/>
      <c r="D592" s="282"/>
      <c r="E592" s="128"/>
    </row>
    <row r="593" s="174" customFormat="true" ht="15.75" hidden="false" customHeight="false" outlineLevel="0" collapsed="false">
      <c r="A593" s="281"/>
      <c r="B593" s="283"/>
      <c r="C593" s="283"/>
      <c r="D593" s="282"/>
      <c r="E593" s="128"/>
    </row>
    <row r="594" s="174" customFormat="true" ht="15.75" hidden="false" customHeight="false" outlineLevel="0" collapsed="false">
      <c r="A594" s="281"/>
      <c r="B594" s="283"/>
      <c r="C594" s="283"/>
      <c r="D594" s="282"/>
      <c r="E594" s="128"/>
    </row>
    <row r="595" s="174" customFormat="true" ht="15.75" hidden="false" customHeight="false" outlineLevel="0" collapsed="false">
      <c r="A595" s="281"/>
      <c r="B595" s="283"/>
      <c r="C595" s="283"/>
      <c r="D595" s="282"/>
      <c r="E595" s="128"/>
    </row>
    <row r="596" s="174" customFormat="true" ht="15.75" hidden="false" customHeight="false" outlineLevel="0" collapsed="false">
      <c r="A596" s="281"/>
      <c r="B596" s="283"/>
      <c r="C596" s="283"/>
      <c r="D596" s="282"/>
      <c r="E596" s="128"/>
    </row>
    <row r="597" s="174" customFormat="true" ht="15.75" hidden="false" customHeight="false" outlineLevel="0" collapsed="false">
      <c r="A597" s="281"/>
      <c r="B597" s="283"/>
      <c r="C597" s="283"/>
      <c r="D597" s="282"/>
      <c r="E597" s="128"/>
    </row>
    <row r="598" s="174" customFormat="true" ht="15.75" hidden="false" customHeight="false" outlineLevel="0" collapsed="false">
      <c r="A598" s="281"/>
      <c r="B598" s="283"/>
      <c r="C598" s="283"/>
      <c r="D598" s="282"/>
      <c r="E598" s="128"/>
    </row>
    <row r="599" s="174" customFormat="true" ht="15.75" hidden="false" customHeight="false" outlineLevel="0" collapsed="false">
      <c r="A599" s="281"/>
      <c r="B599" s="283"/>
      <c r="C599" s="283"/>
      <c r="D599" s="282"/>
      <c r="E599" s="128"/>
    </row>
    <row r="600" s="174" customFormat="true" ht="15.75" hidden="false" customHeight="false" outlineLevel="0" collapsed="false">
      <c r="A600" s="281"/>
      <c r="B600" s="283"/>
      <c r="C600" s="283"/>
      <c r="D600" s="282"/>
      <c r="E600" s="128"/>
    </row>
    <row r="601" s="174" customFormat="true" ht="15.75" hidden="false" customHeight="false" outlineLevel="0" collapsed="false">
      <c r="A601" s="281"/>
      <c r="B601" s="283"/>
      <c r="C601" s="283"/>
      <c r="D601" s="282"/>
      <c r="E601" s="128"/>
    </row>
    <row r="602" s="174" customFormat="true" ht="15.75" hidden="false" customHeight="false" outlineLevel="0" collapsed="false">
      <c r="A602" s="281"/>
      <c r="B602" s="283"/>
      <c r="C602" s="283"/>
      <c r="D602" s="282"/>
      <c r="E602" s="128"/>
    </row>
    <row r="603" s="174" customFormat="true" ht="15.75" hidden="false" customHeight="false" outlineLevel="0" collapsed="false">
      <c r="A603" s="281"/>
      <c r="B603" s="283"/>
      <c r="C603" s="283"/>
      <c r="D603" s="282"/>
      <c r="E603" s="128"/>
    </row>
    <row r="604" s="174" customFormat="true" ht="15.75" hidden="false" customHeight="false" outlineLevel="0" collapsed="false">
      <c r="A604" s="281"/>
      <c r="B604" s="283"/>
      <c r="C604" s="283"/>
      <c r="D604" s="282"/>
      <c r="E604" s="128"/>
    </row>
    <row r="605" s="174" customFormat="true" ht="15.75" hidden="false" customHeight="false" outlineLevel="0" collapsed="false">
      <c r="A605" s="281"/>
      <c r="B605" s="283"/>
      <c r="C605" s="283"/>
      <c r="D605" s="282"/>
      <c r="E605" s="128"/>
    </row>
    <row r="606" s="174" customFormat="true" ht="15.75" hidden="false" customHeight="false" outlineLevel="0" collapsed="false">
      <c r="A606" s="281"/>
      <c r="B606" s="283"/>
      <c r="C606" s="283"/>
      <c r="D606" s="282"/>
      <c r="E606" s="128"/>
    </row>
    <row r="607" s="174" customFormat="true" ht="15.75" hidden="false" customHeight="false" outlineLevel="0" collapsed="false">
      <c r="A607" s="281"/>
      <c r="B607" s="283"/>
      <c r="C607" s="283"/>
      <c r="D607" s="282"/>
      <c r="E607" s="128"/>
    </row>
    <row r="608" s="174" customFormat="true" ht="15.75" hidden="false" customHeight="false" outlineLevel="0" collapsed="false">
      <c r="A608" s="281"/>
      <c r="B608" s="283"/>
      <c r="C608" s="283"/>
      <c r="D608" s="282"/>
      <c r="E608" s="128"/>
    </row>
    <row r="609" s="174" customFormat="true" ht="15.75" hidden="false" customHeight="false" outlineLevel="0" collapsed="false">
      <c r="A609" s="281"/>
      <c r="B609" s="283"/>
      <c r="C609" s="283"/>
      <c r="D609" s="282"/>
      <c r="E609" s="128"/>
    </row>
    <row r="610" s="174" customFormat="true" ht="15.75" hidden="false" customHeight="false" outlineLevel="0" collapsed="false">
      <c r="A610" s="281"/>
      <c r="B610" s="283"/>
      <c r="C610" s="283"/>
      <c r="D610" s="282"/>
      <c r="E610" s="128"/>
    </row>
    <row r="611" s="174" customFormat="true" ht="15.75" hidden="false" customHeight="false" outlineLevel="0" collapsed="false">
      <c r="A611" s="281"/>
      <c r="B611" s="283"/>
      <c r="C611" s="283"/>
      <c r="D611" s="282"/>
      <c r="E611" s="128"/>
    </row>
    <row r="612" s="174" customFormat="true" ht="15.75" hidden="false" customHeight="false" outlineLevel="0" collapsed="false">
      <c r="A612" s="281"/>
      <c r="B612" s="283"/>
      <c r="C612" s="283"/>
      <c r="D612" s="282"/>
      <c r="E612" s="128"/>
    </row>
    <row r="613" s="174" customFormat="true" ht="15.75" hidden="false" customHeight="false" outlineLevel="0" collapsed="false">
      <c r="A613" s="281"/>
      <c r="B613" s="283"/>
      <c r="C613" s="283"/>
      <c r="D613" s="282"/>
      <c r="E613" s="128"/>
    </row>
    <row r="614" s="174" customFormat="true" ht="15.75" hidden="false" customHeight="false" outlineLevel="0" collapsed="false">
      <c r="A614" s="281"/>
      <c r="B614" s="283"/>
      <c r="C614" s="283"/>
      <c r="D614" s="282"/>
      <c r="E614" s="128"/>
    </row>
    <row r="615" s="174" customFormat="true" ht="15.75" hidden="false" customHeight="false" outlineLevel="0" collapsed="false">
      <c r="A615" s="281"/>
      <c r="B615" s="283"/>
      <c r="C615" s="283"/>
      <c r="D615" s="282"/>
      <c r="E615" s="128"/>
    </row>
    <row r="616" s="174" customFormat="true" ht="15.75" hidden="false" customHeight="false" outlineLevel="0" collapsed="false">
      <c r="A616" s="281"/>
      <c r="B616" s="283"/>
      <c r="C616" s="283"/>
      <c r="D616" s="282"/>
      <c r="E616" s="128"/>
    </row>
    <row r="617" s="174" customFormat="true" ht="15.75" hidden="false" customHeight="false" outlineLevel="0" collapsed="false">
      <c r="A617" s="281"/>
      <c r="B617" s="283"/>
      <c r="C617" s="283"/>
      <c r="D617" s="282"/>
      <c r="E617" s="128"/>
    </row>
    <row r="618" s="174" customFormat="true" ht="15.75" hidden="false" customHeight="false" outlineLevel="0" collapsed="false">
      <c r="A618" s="281"/>
      <c r="B618" s="283"/>
      <c r="C618" s="283"/>
      <c r="D618" s="282"/>
      <c r="E618" s="128"/>
    </row>
    <row r="619" s="174" customFormat="true" ht="15.75" hidden="false" customHeight="false" outlineLevel="0" collapsed="false">
      <c r="A619" s="281"/>
      <c r="B619" s="283"/>
      <c r="C619" s="283"/>
      <c r="D619" s="282"/>
      <c r="E619" s="128"/>
    </row>
    <row r="620" s="174" customFormat="true" ht="15.75" hidden="false" customHeight="false" outlineLevel="0" collapsed="false">
      <c r="A620" s="281"/>
      <c r="B620" s="283"/>
      <c r="C620" s="283"/>
      <c r="D620" s="282"/>
      <c r="E620" s="128"/>
    </row>
    <row r="621" s="174" customFormat="true" ht="15.75" hidden="false" customHeight="false" outlineLevel="0" collapsed="false">
      <c r="A621" s="281"/>
      <c r="B621" s="283"/>
      <c r="C621" s="283"/>
      <c r="D621" s="282"/>
      <c r="E621" s="128"/>
    </row>
    <row r="622" s="174" customFormat="true" ht="15.75" hidden="false" customHeight="false" outlineLevel="0" collapsed="false">
      <c r="A622" s="281"/>
      <c r="B622" s="283"/>
      <c r="C622" s="283"/>
      <c r="D622" s="282"/>
      <c r="E622" s="128"/>
    </row>
    <row r="623" s="174" customFormat="true" ht="15.75" hidden="false" customHeight="false" outlineLevel="0" collapsed="false">
      <c r="A623" s="281"/>
      <c r="B623" s="283"/>
      <c r="C623" s="283"/>
      <c r="D623" s="282"/>
      <c r="E623" s="128"/>
    </row>
    <row r="624" s="174" customFormat="true" ht="15.75" hidden="false" customHeight="false" outlineLevel="0" collapsed="false">
      <c r="A624" s="281"/>
      <c r="B624" s="283"/>
      <c r="C624" s="283"/>
      <c r="D624" s="282"/>
      <c r="E624" s="128"/>
    </row>
    <row r="625" s="174" customFormat="true" ht="15.75" hidden="false" customHeight="false" outlineLevel="0" collapsed="false">
      <c r="A625" s="281"/>
      <c r="B625" s="283"/>
      <c r="C625" s="283"/>
      <c r="D625" s="282"/>
      <c r="E625" s="128"/>
    </row>
    <row r="626" s="174" customFormat="true" ht="15.75" hidden="false" customHeight="false" outlineLevel="0" collapsed="false">
      <c r="A626" s="281"/>
      <c r="B626" s="283"/>
      <c r="C626" s="283"/>
      <c r="D626" s="282"/>
      <c r="E626" s="128"/>
    </row>
    <row r="627" s="174" customFormat="true" ht="15.75" hidden="false" customHeight="false" outlineLevel="0" collapsed="false">
      <c r="A627" s="281"/>
      <c r="B627" s="283"/>
      <c r="C627" s="283"/>
      <c r="D627" s="282"/>
      <c r="E627" s="128"/>
    </row>
    <row r="628" s="174" customFormat="true" ht="15.75" hidden="false" customHeight="false" outlineLevel="0" collapsed="false">
      <c r="A628" s="281"/>
      <c r="B628" s="283"/>
      <c r="C628" s="283"/>
      <c r="D628" s="282"/>
      <c r="E628" s="128"/>
    </row>
    <row r="629" s="174" customFormat="true" ht="15.75" hidden="false" customHeight="false" outlineLevel="0" collapsed="false">
      <c r="A629" s="281"/>
      <c r="B629" s="283"/>
      <c r="C629" s="283"/>
      <c r="D629" s="282"/>
      <c r="E629" s="128"/>
    </row>
    <row r="630" s="174" customFormat="true" ht="15.75" hidden="false" customHeight="false" outlineLevel="0" collapsed="false">
      <c r="A630" s="281"/>
      <c r="B630" s="283"/>
      <c r="C630" s="283"/>
      <c r="D630" s="282"/>
      <c r="E630" s="128"/>
    </row>
    <row r="631" s="174" customFormat="true" ht="15.75" hidden="false" customHeight="false" outlineLevel="0" collapsed="false">
      <c r="A631" s="281"/>
      <c r="B631" s="283"/>
      <c r="C631" s="283"/>
      <c r="D631" s="282"/>
      <c r="E631" s="128"/>
    </row>
    <row r="632" s="174" customFormat="true" ht="15.75" hidden="false" customHeight="false" outlineLevel="0" collapsed="false">
      <c r="A632" s="281"/>
      <c r="B632" s="283"/>
      <c r="C632" s="283"/>
      <c r="D632" s="282"/>
      <c r="E632" s="128"/>
    </row>
    <row r="633" s="174" customFormat="true" ht="15.75" hidden="false" customHeight="false" outlineLevel="0" collapsed="false">
      <c r="A633" s="281"/>
      <c r="B633" s="283"/>
      <c r="C633" s="283"/>
      <c r="D633" s="282"/>
      <c r="E633" s="128"/>
    </row>
    <row r="634" s="174" customFormat="true" ht="15.75" hidden="false" customHeight="false" outlineLevel="0" collapsed="false">
      <c r="A634" s="281"/>
      <c r="B634" s="283"/>
      <c r="C634" s="283"/>
      <c r="D634" s="282"/>
      <c r="E634" s="128"/>
    </row>
    <row r="635" s="174" customFormat="true" ht="15.75" hidden="false" customHeight="false" outlineLevel="0" collapsed="false">
      <c r="A635" s="281"/>
      <c r="B635" s="283"/>
      <c r="C635" s="283"/>
      <c r="D635" s="282"/>
      <c r="E635" s="128"/>
    </row>
    <row r="636" s="174" customFormat="true" ht="15.75" hidden="false" customHeight="false" outlineLevel="0" collapsed="false">
      <c r="A636" s="281"/>
      <c r="B636" s="283"/>
      <c r="C636" s="283"/>
      <c r="D636" s="282"/>
      <c r="E636" s="128"/>
    </row>
    <row r="637" s="174" customFormat="true" ht="15.75" hidden="false" customHeight="false" outlineLevel="0" collapsed="false">
      <c r="A637" s="281"/>
      <c r="B637" s="283"/>
      <c r="C637" s="283"/>
      <c r="D637" s="282"/>
      <c r="E637" s="128"/>
    </row>
    <row r="638" s="174" customFormat="true" ht="15.75" hidden="false" customHeight="false" outlineLevel="0" collapsed="false">
      <c r="A638" s="281"/>
      <c r="B638" s="283"/>
      <c r="C638" s="283"/>
      <c r="D638" s="282"/>
      <c r="E638" s="128"/>
    </row>
    <row r="639" s="174" customFormat="true" ht="15.75" hidden="false" customHeight="false" outlineLevel="0" collapsed="false">
      <c r="A639" s="281"/>
      <c r="B639" s="283"/>
      <c r="C639" s="283"/>
      <c r="D639" s="282"/>
      <c r="E639" s="128"/>
    </row>
    <row r="640" s="174" customFormat="true" ht="15.75" hidden="false" customHeight="false" outlineLevel="0" collapsed="false">
      <c r="A640" s="281"/>
      <c r="B640" s="283"/>
      <c r="C640" s="283"/>
      <c r="D640" s="282"/>
      <c r="E640" s="128"/>
    </row>
    <row r="641" s="174" customFormat="true" ht="15.75" hidden="false" customHeight="false" outlineLevel="0" collapsed="false">
      <c r="A641" s="281"/>
      <c r="B641" s="283"/>
      <c r="C641" s="283"/>
      <c r="D641" s="282"/>
      <c r="E641" s="128"/>
    </row>
    <row r="642" s="174" customFormat="true" ht="15.75" hidden="false" customHeight="false" outlineLevel="0" collapsed="false">
      <c r="A642" s="281"/>
      <c r="B642" s="283"/>
      <c r="C642" s="283"/>
      <c r="D642" s="282"/>
      <c r="E642" s="128"/>
    </row>
    <row r="643" s="174" customFormat="true" ht="15.75" hidden="false" customHeight="false" outlineLevel="0" collapsed="false">
      <c r="A643" s="281"/>
      <c r="B643" s="283"/>
      <c r="C643" s="283"/>
      <c r="D643" s="282"/>
      <c r="E643" s="128"/>
    </row>
    <row r="644" s="174" customFormat="true" ht="15.75" hidden="false" customHeight="false" outlineLevel="0" collapsed="false">
      <c r="A644" s="281"/>
      <c r="B644" s="283"/>
      <c r="C644" s="283"/>
      <c r="D644" s="282"/>
      <c r="E644" s="128"/>
    </row>
    <row r="645" s="174" customFormat="true" ht="15.75" hidden="false" customHeight="false" outlineLevel="0" collapsed="false">
      <c r="A645" s="281"/>
      <c r="B645" s="283"/>
      <c r="C645" s="283"/>
      <c r="D645" s="282"/>
      <c r="E645" s="128"/>
    </row>
    <row r="646" s="174" customFormat="true" ht="15.75" hidden="false" customHeight="false" outlineLevel="0" collapsed="false">
      <c r="A646" s="281"/>
      <c r="B646" s="283"/>
      <c r="C646" s="283"/>
      <c r="D646" s="282"/>
      <c r="E646" s="128"/>
    </row>
    <row r="647" s="174" customFormat="true" ht="15.75" hidden="false" customHeight="false" outlineLevel="0" collapsed="false">
      <c r="A647" s="281"/>
      <c r="B647" s="283"/>
      <c r="C647" s="283"/>
      <c r="D647" s="282"/>
      <c r="E647" s="128"/>
    </row>
    <row r="648" s="174" customFormat="true" ht="15.75" hidden="false" customHeight="false" outlineLevel="0" collapsed="false">
      <c r="A648" s="281"/>
      <c r="B648" s="283"/>
      <c r="C648" s="283"/>
      <c r="D648" s="282"/>
      <c r="E648" s="128"/>
    </row>
    <row r="649" s="174" customFormat="true" ht="15.75" hidden="false" customHeight="false" outlineLevel="0" collapsed="false">
      <c r="A649" s="281"/>
      <c r="B649" s="283"/>
      <c r="C649" s="283"/>
      <c r="D649" s="282"/>
      <c r="E649" s="128"/>
    </row>
    <row r="650" s="174" customFormat="true" ht="15.75" hidden="false" customHeight="false" outlineLevel="0" collapsed="false">
      <c r="A650" s="281"/>
      <c r="B650" s="283"/>
      <c r="C650" s="283"/>
      <c r="D650" s="282"/>
      <c r="E650" s="128"/>
    </row>
    <row r="651" s="174" customFormat="true" ht="15.75" hidden="false" customHeight="false" outlineLevel="0" collapsed="false">
      <c r="A651" s="281"/>
      <c r="B651" s="283"/>
      <c r="C651" s="283"/>
      <c r="D651" s="282"/>
      <c r="E651" s="128"/>
    </row>
    <row r="652" s="174" customFormat="true" ht="15.75" hidden="false" customHeight="false" outlineLevel="0" collapsed="false">
      <c r="A652" s="281"/>
      <c r="B652" s="283"/>
      <c r="C652" s="283"/>
      <c r="D652" s="282"/>
      <c r="E652" s="128"/>
    </row>
    <row r="653" s="174" customFormat="true" ht="15.75" hidden="false" customHeight="false" outlineLevel="0" collapsed="false">
      <c r="A653" s="281"/>
      <c r="B653" s="283"/>
      <c r="C653" s="283"/>
      <c r="D653" s="282"/>
      <c r="E653" s="128"/>
    </row>
    <row r="654" s="174" customFormat="true" ht="15.75" hidden="false" customHeight="false" outlineLevel="0" collapsed="false">
      <c r="A654" s="281"/>
      <c r="B654" s="283"/>
      <c r="C654" s="283"/>
      <c r="D654" s="282"/>
      <c r="E654" s="128"/>
    </row>
    <row r="655" s="174" customFormat="true" ht="15.75" hidden="false" customHeight="false" outlineLevel="0" collapsed="false">
      <c r="A655" s="281"/>
      <c r="B655" s="283"/>
      <c r="C655" s="283"/>
      <c r="D655" s="282"/>
      <c r="E655" s="128"/>
    </row>
    <row r="656" s="174" customFormat="true" ht="15.75" hidden="false" customHeight="false" outlineLevel="0" collapsed="false">
      <c r="A656" s="281"/>
      <c r="B656" s="283"/>
      <c r="C656" s="283"/>
      <c r="D656" s="282"/>
      <c r="E656" s="128"/>
    </row>
    <row r="657" s="174" customFormat="true" ht="15.75" hidden="false" customHeight="false" outlineLevel="0" collapsed="false">
      <c r="A657" s="281"/>
      <c r="B657" s="283"/>
      <c r="C657" s="283"/>
      <c r="D657" s="282"/>
      <c r="E657" s="128"/>
    </row>
    <row r="658" s="174" customFormat="true" ht="15.75" hidden="false" customHeight="false" outlineLevel="0" collapsed="false">
      <c r="A658" s="281"/>
      <c r="B658" s="283"/>
      <c r="C658" s="283"/>
      <c r="D658" s="282"/>
      <c r="E658" s="128"/>
    </row>
    <row r="659" s="174" customFormat="true" ht="15.75" hidden="false" customHeight="false" outlineLevel="0" collapsed="false">
      <c r="A659" s="281"/>
      <c r="B659" s="283"/>
      <c r="C659" s="283"/>
      <c r="D659" s="282"/>
      <c r="E659" s="128"/>
    </row>
    <row r="660" s="174" customFormat="true" ht="15.75" hidden="false" customHeight="false" outlineLevel="0" collapsed="false">
      <c r="A660" s="281"/>
      <c r="B660" s="283"/>
      <c r="C660" s="283"/>
      <c r="D660" s="282"/>
      <c r="E660" s="128"/>
    </row>
    <row r="661" s="174" customFormat="true" ht="15.75" hidden="false" customHeight="false" outlineLevel="0" collapsed="false">
      <c r="A661" s="281"/>
      <c r="B661" s="283"/>
      <c r="C661" s="283"/>
      <c r="D661" s="282"/>
      <c r="E661" s="128"/>
    </row>
    <row r="662" s="174" customFormat="true" ht="15.75" hidden="false" customHeight="false" outlineLevel="0" collapsed="false">
      <c r="A662" s="281"/>
      <c r="B662" s="283"/>
      <c r="C662" s="283"/>
      <c r="D662" s="282"/>
      <c r="E662" s="128"/>
    </row>
    <row r="663" s="174" customFormat="true" ht="15.75" hidden="false" customHeight="false" outlineLevel="0" collapsed="false">
      <c r="A663" s="281"/>
      <c r="B663" s="283"/>
      <c r="C663" s="283"/>
      <c r="D663" s="282"/>
      <c r="E663" s="128"/>
    </row>
    <row r="664" s="174" customFormat="true" ht="15.75" hidden="false" customHeight="false" outlineLevel="0" collapsed="false">
      <c r="A664" s="281"/>
      <c r="B664" s="283"/>
      <c r="C664" s="283"/>
      <c r="D664" s="282"/>
      <c r="E664" s="128"/>
    </row>
    <row r="665" s="174" customFormat="true" ht="15.75" hidden="false" customHeight="false" outlineLevel="0" collapsed="false">
      <c r="A665" s="281"/>
      <c r="B665" s="283"/>
      <c r="C665" s="283"/>
      <c r="D665" s="282"/>
      <c r="E665" s="128"/>
    </row>
    <row r="666" s="174" customFormat="true" ht="15.75" hidden="false" customHeight="false" outlineLevel="0" collapsed="false">
      <c r="A666" s="281"/>
      <c r="B666" s="283"/>
      <c r="C666" s="283"/>
      <c r="D666" s="282"/>
      <c r="E666" s="128"/>
    </row>
    <row r="667" s="174" customFormat="true" ht="15.75" hidden="false" customHeight="false" outlineLevel="0" collapsed="false">
      <c r="A667" s="281"/>
      <c r="B667" s="283"/>
      <c r="C667" s="283"/>
      <c r="D667" s="282"/>
      <c r="E667" s="128"/>
    </row>
    <row r="668" s="174" customFormat="true" ht="15.75" hidden="false" customHeight="false" outlineLevel="0" collapsed="false">
      <c r="A668" s="281"/>
      <c r="B668" s="283"/>
      <c r="C668" s="283"/>
      <c r="D668" s="282"/>
      <c r="E668" s="128"/>
    </row>
    <row r="669" s="174" customFormat="true" ht="15.75" hidden="false" customHeight="false" outlineLevel="0" collapsed="false">
      <c r="A669" s="281"/>
      <c r="B669" s="283"/>
      <c r="C669" s="283"/>
      <c r="D669" s="282"/>
      <c r="E669" s="128"/>
    </row>
    <row r="670" s="174" customFormat="true" ht="15.75" hidden="false" customHeight="false" outlineLevel="0" collapsed="false">
      <c r="A670" s="281"/>
      <c r="B670" s="283"/>
      <c r="C670" s="283"/>
      <c r="D670" s="282"/>
      <c r="E670" s="128"/>
    </row>
    <row r="671" s="174" customFormat="true" ht="15.75" hidden="false" customHeight="false" outlineLevel="0" collapsed="false">
      <c r="A671" s="281"/>
      <c r="B671" s="283"/>
      <c r="C671" s="283"/>
      <c r="D671" s="282"/>
      <c r="E671" s="128"/>
    </row>
    <row r="672" s="174" customFormat="true" ht="15.75" hidden="false" customHeight="false" outlineLevel="0" collapsed="false">
      <c r="A672" s="281"/>
      <c r="B672" s="283"/>
      <c r="C672" s="283"/>
      <c r="D672" s="282"/>
      <c r="E672" s="128"/>
    </row>
    <row r="673" s="174" customFormat="true" ht="15.75" hidden="false" customHeight="false" outlineLevel="0" collapsed="false">
      <c r="A673" s="281"/>
      <c r="B673" s="283"/>
      <c r="C673" s="283"/>
      <c r="D673" s="282"/>
      <c r="E673" s="128"/>
    </row>
    <row r="674" s="174" customFormat="true" ht="15.75" hidden="false" customHeight="false" outlineLevel="0" collapsed="false">
      <c r="A674" s="281"/>
      <c r="B674" s="283"/>
      <c r="C674" s="283"/>
      <c r="D674" s="282"/>
      <c r="E674" s="128"/>
    </row>
    <row r="675" s="174" customFormat="true" ht="15.75" hidden="false" customHeight="false" outlineLevel="0" collapsed="false">
      <c r="A675" s="281"/>
      <c r="B675" s="283"/>
      <c r="C675" s="283"/>
      <c r="D675" s="282"/>
      <c r="E675" s="128"/>
    </row>
    <row r="676" s="174" customFormat="true" ht="15.75" hidden="false" customHeight="false" outlineLevel="0" collapsed="false">
      <c r="A676" s="281"/>
      <c r="B676" s="283"/>
      <c r="C676" s="283"/>
      <c r="D676" s="282"/>
      <c r="E676" s="128"/>
    </row>
    <row r="677" s="174" customFormat="true" ht="15.75" hidden="false" customHeight="false" outlineLevel="0" collapsed="false">
      <c r="A677" s="281"/>
      <c r="B677" s="283"/>
      <c r="C677" s="283"/>
      <c r="D677" s="282"/>
      <c r="E677" s="128"/>
    </row>
    <row r="678" s="174" customFormat="true" ht="15.75" hidden="false" customHeight="false" outlineLevel="0" collapsed="false">
      <c r="A678" s="281"/>
      <c r="B678" s="283"/>
      <c r="C678" s="283"/>
      <c r="D678" s="282"/>
      <c r="E678" s="128"/>
    </row>
    <row r="679" s="174" customFormat="true" ht="15.75" hidden="false" customHeight="false" outlineLevel="0" collapsed="false">
      <c r="A679" s="281"/>
      <c r="B679" s="283"/>
      <c r="C679" s="283"/>
      <c r="D679" s="282"/>
      <c r="E679" s="128"/>
    </row>
    <row r="680" s="174" customFormat="true" ht="15.75" hidden="false" customHeight="false" outlineLevel="0" collapsed="false">
      <c r="A680" s="281"/>
      <c r="B680" s="283"/>
      <c r="C680" s="283"/>
      <c r="D680" s="282"/>
      <c r="E680" s="128"/>
    </row>
    <row r="681" s="174" customFormat="true" ht="15.75" hidden="false" customHeight="false" outlineLevel="0" collapsed="false">
      <c r="A681" s="281"/>
      <c r="B681" s="283"/>
      <c r="C681" s="283"/>
      <c r="D681" s="282"/>
      <c r="E681" s="128"/>
    </row>
    <row r="682" s="174" customFormat="true" ht="15.75" hidden="false" customHeight="false" outlineLevel="0" collapsed="false">
      <c r="A682" s="281"/>
      <c r="B682" s="283"/>
      <c r="C682" s="283"/>
      <c r="D682" s="282"/>
      <c r="E682" s="128"/>
    </row>
    <row r="683" s="174" customFormat="true" ht="15.75" hidden="false" customHeight="false" outlineLevel="0" collapsed="false">
      <c r="A683" s="281"/>
      <c r="B683" s="283"/>
      <c r="C683" s="283"/>
      <c r="D683" s="282"/>
      <c r="E683" s="128"/>
    </row>
    <row r="684" s="174" customFormat="true" ht="15.75" hidden="false" customHeight="false" outlineLevel="0" collapsed="false">
      <c r="A684" s="281"/>
      <c r="B684" s="283"/>
      <c r="C684" s="283"/>
      <c r="D684" s="282"/>
      <c r="E684" s="128"/>
    </row>
    <row r="685" s="174" customFormat="true" ht="15.75" hidden="false" customHeight="false" outlineLevel="0" collapsed="false">
      <c r="A685" s="281"/>
      <c r="B685" s="283"/>
      <c r="C685" s="283"/>
      <c r="D685" s="282"/>
      <c r="E685" s="128"/>
    </row>
    <row r="686" s="174" customFormat="true" ht="15.75" hidden="false" customHeight="false" outlineLevel="0" collapsed="false">
      <c r="A686" s="281"/>
      <c r="B686" s="283"/>
      <c r="C686" s="283"/>
      <c r="D686" s="282"/>
      <c r="E686" s="128"/>
    </row>
    <row r="687" s="174" customFormat="true" ht="15.75" hidden="false" customHeight="false" outlineLevel="0" collapsed="false">
      <c r="A687" s="281"/>
      <c r="B687" s="283"/>
      <c r="C687" s="283"/>
      <c r="D687" s="282"/>
      <c r="E687" s="128"/>
    </row>
    <row r="688" s="174" customFormat="true" ht="15.75" hidden="false" customHeight="false" outlineLevel="0" collapsed="false">
      <c r="A688" s="281"/>
      <c r="B688" s="283"/>
      <c r="C688" s="283"/>
      <c r="D688" s="282"/>
      <c r="E688" s="128"/>
    </row>
    <row r="689" s="174" customFormat="true" ht="15.75" hidden="false" customHeight="false" outlineLevel="0" collapsed="false">
      <c r="A689" s="281"/>
      <c r="B689" s="283"/>
      <c r="C689" s="283"/>
      <c r="D689" s="282"/>
      <c r="E689" s="128"/>
    </row>
    <row r="690" s="174" customFormat="true" ht="15.75" hidden="false" customHeight="false" outlineLevel="0" collapsed="false">
      <c r="A690" s="281"/>
      <c r="B690" s="283"/>
      <c r="C690" s="283"/>
      <c r="D690" s="282"/>
      <c r="E690" s="128"/>
    </row>
    <row r="691" s="174" customFormat="true" ht="15.75" hidden="false" customHeight="false" outlineLevel="0" collapsed="false">
      <c r="A691" s="281"/>
      <c r="B691" s="283"/>
      <c r="C691" s="283"/>
      <c r="D691" s="282"/>
      <c r="E691" s="128"/>
    </row>
    <row r="692" s="174" customFormat="true" ht="15.75" hidden="false" customHeight="false" outlineLevel="0" collapsed="false">
      <c r="A692" s="281"/>
      <c r="B692" s="283"/>
      <c r="C692" s="283"/>
      <c r="D692" s="282"/>
      <c r="E692" s="128"/>
    </row>
    <row r="693" s="174" customFormat="true" ht="15.75" hidden="false" customHeight="false" outlineLevel="0" collapsed="false">
      <c r="A693" s="281"/>
      <c r="B693" s="283"/>
      <c r="C693" s="283"/>
      <c r="D693" s="282"/>
      <c r="E693" s="128"/>
    </row>
    <row r="694" s="174" customFormat="true" ht="15.75" hidden="false" customHeight="false" outlineLevel="0" collapsed="false">
      <c r="A694" s="281"/>
      <c r="B694" s="283"/>
      <c r="C694" s="283"/>
      <c r="D694" s="282"/>
      <c r="E694" s="128"/>
    </row>
    <row r="695" s="174" customFormat="true" ht="15.75" hidden="false" customHeight="false" outlineLevel="0" collapsed="false">
      <c r="A695" s="281"/>
      <c r="B695" s="283"/>
      <c r="C695" s="283"/>
      <c r="D695" s="282"/>
      <c r="E695" s="128"/>
    </row>
    <row r="696" s="174" customFormat="true" ht="15.75" hidden="false" customHeight="false" outlineLevel="0" collapsed="false">
      <c r="A696" s="281"/>
      <c r="B696" s="283"/>
      <c r="C696" s="283"/>
      <c r="D696" s="282"/>
      <c r="E696" s="128"/>
    </row>
    <row r="697" s="174" customFormat="true" ht="15.75" hidden="false" customHeight="false" outlineLevel="0" collapsed="false">
      <c r="A697" s="281"/>
      <c r="B697" s="283"/>
      <c r="C697" s="283"/>
      <c r="D697" s="282"/>
      <c r="E697" s="128"/>
    </row>
    <row r="698" s="174" customFormat="true" ht="15.75" hidden="false" customHeight="false" outlineLevel="0" collapsed="false">
      <c r="A698" s="281"/>
      <c r="B698" s="283"/>
      <c r="C698" s="283"/>
      <c r="D698" s="282"/>
      <c r="E698" s="128"/>
    </row>
    <row r="699" s="174" customFormat="true" ht="15.75" hidden="false" customHeight="false" outlineLevel="0" collapsed="false">
      <c r="A699" s="281"/>
      <c r="B699" s="283"/>
      <c r="C699" s="283"/>
      <c r="D699" s="282"/>
      <c r="E699" s="128"/>
    </row>
    <row r="700" s="174" customFormat="true" ht="15.75" hidden="false" customHeight="false" outlineLevel="0" collapsed="false">
      <c r="A700" s="281"/>
      <c r="B700" s="283"/>
      <c r="C700" s="283"/>
      <c r="D700" s="282"/>
      <c r="E700" s="128"/>
    </row>
    <row r="701" s="174" customFormat="true" ht="15.75" hidden="false" customHeight="false" outlineLevel="0" collapsed="false">
      <c r="A701" s="281"/>
      <c r="B701" s="283"/>
      <c r="C701" s="283"/>
      <c r="D701" s="282"/>
      <c r="E701" s="128"/>
    </row>
    <row r="702" s="174" customFormat="true" ht="15.75" hidden="false" customHeight="false" outlineLevel="0" collapsed="false">
      <c r="A702" s="281"/>
      <c r="B702" s="283"/>
      <c r="C702" s="283"/>
      <c r="D702" s="282"/>
      <c r="E702" s="128"/>
    </row>
    <row r="703" s="174" customFormat="true" ht="15.75" hidden="false" customHeight="false" outlineLevel="0" collapsed="false">
      <c r="A703" s="281"/>
      <c r="B703" s="283"/>
      <c r="C703" s="283"/>
      <c r="D703" s="282"/>
      <c r="E703" s="128"/>
    </row>
    <row r="704" s="174" customFormat="true" ht="15.75" hidden="false" customHeight="false" outlineLevel="0" collapsed="false">
      <c r="A704" s="281"/>
      <c r="B704" s="283"/>
      <c r="C704" s="283"/>
      <c r="D704" s="282"/>
      <c r="E704" s="128"/>
    </row>
    <row r="705" s="174" customFormat="true" ht="15.75" hidden="false" customHeight="false" outlineLevel="0" collapsed="false">
      <c r="A705" s="281"/>
      <c r="B705" s="283"/>
      <c r="C705" s="283"/>
      <c r="D705" s="282"/>
      <c r="E705" s="128"/>
    </row>
    <row r="706" s="174" customFormat="true" ht="15.75" hidden="false" customHeight="false" outlineLevel="0" collapsed="false">
      <c r="A706" s="281"/>
      <c r="B706" s="283"/>
      <c r="C706" s="283"/>
      <c r="D706" s="282"/>
      <c r="E706" s="128"/>
    </row>
    <row r="707" s="174" customFormat="true" ht="15.75" hidden="false" customHeight="false" outlineLevel="0" collapsed="false">
      <c r="A707" s="281"/>
      <c r="B707" s="283"/>
      <c r="C707" s="283"/>
      <c r="D707" s="282"/>
      <c r="E707" s="128"/>
    </row>
    <row r="708" s="174" customFormat="true" ht="15.75" hidden="false" customHeight="false" outlineLevel="0" collapsed="false">
      <c r="A708" s="281"/>
      <c r="B708" s="283"/>
      <c r="C708" s="283"/>
      <c r="D708" s="282"/>
      <c r="E708" s="128"/>
    </row>
    <row r="709" s="174" customFormat="true" ht="15.75" hidden="false" customHeight="false" outlineLevel="0" collapsed="false">
      <c r="A709" s="281"/>
      <c r="B709" s="283"/>
      <c r="C709" s="283"/>
      <c r="D709" s="282"/>
      <c r="E709" s="128"/>
    </row>
    <row r="710" s="174" customFormat="true" ht="15.75" hidden="false" customHeight="false" outlineLevel="0" collapsed="false">
      <c r="A710" s="281"/>
      <c r="B710" s="283"/>
      <c r="C710" s="283"/>
      <c r="D710" s="282"/>
      <c r="E710" s="128"/>
    </row>
    <row r="711" s="174" customFormat="true" ht="15.75" hidden="false" customHeight="false" outlineLevel="0" collapsed="false">
      <c r="A711" s="281"/>
      <c r="B711" s="283"/>
      <c r="C711" s="283"/>
      <c r="D711" s="282"/>
      <c r="E711" s="128"/>
    </row>
    <row r="712" s="174" customFormat="true" ht="15.75" hidden="false" customHeight="false" outlineLevel="0" collapsed="false">
      <c r="A712" s="281"/>
      <c r="B712" s="283"/>
      <c r="C712" s="283"/>
      <c r="D712" s="282"/>
      <c r="E712" s="128"/>
    </row>
    <row r="713" s="174" customFormat="true" ht="15.75" hidden="false" customHeight="false" outlineLevel="0" collapsed="false">
      <c r="A713" s="281"/>
      <c r="B713" s="283"/>
      <c r="C713" s="283"/>
      <c r="D713" s="282"/>
      <c r="E713" s="128"/>
    </row>
    <row r="714" s="174" customFormat="true" ht="15.75" hidden="false" customHeight="false" outlineLevel="0" collapsed="false">
      <c r="A714" s="281"/>
      <c r="B714" s="283"/>
      <c r="C714" s="283"/>
      <c r="D714" s="282"/>
      <c r="E714" s="128"/>
    </row>
    <row r="715" s="174" customFormat="true" ht="15.75" hidden="false" customHeight="false" outlineLevel="0" collapsed="false">
      <c r="A715" s="281"/>
      <c r="B715" s="283"/>
      <c r="C715" s="283"/>
      <c r="D715" s="282"/>
      <c r="E715" s="128"/>
    </row>
    <row r="716" s="174" customFormat="true" ht="15.75" hidden="false" customHeight="false" outlineLevel="0" collapsed="false">
      <c r="A716" s="281"/>
      <c r="B716" s="283"/>
      <c r="C716" s="283"/>
      <c r="D716" s="282"/>
      <c r="E716" s="128"/>
    </row>
    <row r="717" s="174" customFormat="true" ht="15.75" hidden="false" customHeight="false" outlineLevel="0" collapsed="false">
      <c r="A717" s="281"/>
      <c r="B717" s="283"/>
      <c r="C717" s="283"/>
      <c r="D717" s="282"/>
      <c r="E717" s="128"/>
    </row>
    <row r="718" s="174" customFormat="true" ht="15.75" hidden="false" customHeight="false" outlineLevel="0" collapsed="false">
      <c r="A718" s="281"/>
      <c r="B718" s="283"/>
      <c r="C718" s="283"/>
      <c r="D718" s="282"/>
      <c r="E718" s="128"/>
    </row>
    <row r="719" s="174" customFormat="true" ht="15.75" hidden="false" customHeight="false" outlineLevel="0" collapsed="false">
      <c r="A719" s="281"/>
      <c r="B719" s="283"/>
      <c r="C719" s="283"/>
      <c r="D719" s="282"/>
      <c r="E719" s="128"/>
    </row>
    <row r="720" s="174" customFormat="true" ht="15.75" hidden="false" customHeight="false" outlineLevel="0" collapsed="false">
      <c r="A720" s="281"/>
      <c r="B720" s="283"/>
      <c r="C720" s="283"/>
      <c r="D720" s="282"/>
      <c r="E720" s="128"/>
    </row>
    <row r="721" s="174" customFormat="true" ht="15.75" hidden="false" customHeight="false" outlineLevel="0" collapsed="false">
      <c r="A721" s="281"/>
      <c r="B721" s="283"/>
      <c r="C721" s="283"/>
      <c r="D721" s="282"/>
      <c r="E721" s="128"/>
    </row>
    <row r="722" s="174" customFormat="true" ht="15.75" hidden="false" customHeight="false" outlineLevel="0" collapsed="false">
      <c r="A722" s="281"/>
      <c r="B722" s="283"/>
      <c r="C722" s="283"/>
      <c r="D722" s="282"/>
      <c r="E722" s="128"/>
    </row>
    <row r="723" s="174" customFormat="true" ht="15.75" hidden="false" customHeight="false" outlineLevel="0" collapsed="false">
      <c r="A723" s="281"/>
      <c r="B723" s="283"/>
      <c r="C723" s="283"/>
      <c r="D723" s="282"/>
      <c r="E723" s="128"/>
    </row>
    <row r="724" s="174" customFormat="true" ht="15.75" hidden="false" customHeight="false" outlineLevel="0" collapsed="false">
      <c r="A724" s="281"/>
      <c r="B724" s="283"/>
      <c r="C724" s="283"/>
      <c r="D724" s="282"/>
      <c r="E724" s="128"/>
    </row>
    <row r="725" s="174" customFormat="true" ht="15.75" hidden="false" customHeight="false" outlineLevel="0" collapsed="false">
      <c r="A725" s="281"/>
      <c r="B725" s="283"/>
      <c r="C725" s="283"/>
      <c r="D725" s="282"/>
      <c r="E725" s="128"/>
    </row>
    <row r="726" s="174" customFormat="true" ht="15.75" hidden="false" customHeight="false" outlineLevel="0" collapsed="false">
      <c r="A726" s="281"/>
      <c r="B726" s="283"/>
      <c r="C726" s="283"/>
      <c r="D726" s="282"/>
      <c r="E726" s="128"/>
    </row>
    <row r="727" s="174" customFormat="true" ht="15.75" hidden="false" customHeight="false" outlineLevel="0" collapsed="false">
      <c r="A727" s="281"/>
      <c r="B727" s="283"/>
      <c r="C727" s="283"/>
      <c r="D727" s="282"/>
      <c r="E727" s="128"/>
    </row>
    <row r="728" s="174" customFormat="true" ht="15.75" hidden="false" customHeight="false" outlineLevel="0" collapsed="false">
      <c r="A728" s="281"/>
      <c r="B728" s="283"/>
      <c r="C728" s="283"/>
      <c r="D728" s="282"/>
      <c r="E728" s="128"/>
    </row>
    <row r="729" s="174" customFormat="true" ht="15.75" hidden="false" customHeight="false" outlineLevel="0" collapsed="false">
      <c r="A729" s="281"/>
      <c r="B729" s="283"/>
      <c r="C729" s="283"/>
      <c r="D729" s="282"/>
      <c r="E729" s="128"/>
    </row>
    <row r="730" s="174" customFormat="true" ht="15.75" hidden="false" customHeight="false" outlineLevel="0" collapsed="false">
      <c r="A730" s="281"/>
      <c r="B730" s="283"/>
      <c r="C730" s="283"/>
      <c r="D730" s="282"/>
      <c r="E730" s="128"/>
    </row>
    <row r="731" s="174" customFormat="true" ht="15.75" hidden="false" customHeight="false" outlineLevel="0" collapsed="false">
      <c r="A731" s="281"/>
      <c r="B731" s="283"/>
      <c r="C731" s="283"/>
      <c r="D731" s="282"/>
      <c r="E731" s="128"/>
    </row>
    <row r="732" s="174" customFormat="true" ht="15.75" hidden="false" customHeight="false" outlineLevel="0" collapsed="false">
      <c r="A732" s="281"/>
      <c r="B732" s="283"/>
      <c r="C732" s="283"/>
      <c r="D732" s="282"/>
      <c r="E732" s="128"/>
    </row>
    <row r="733" s="174" customFormat="true" ht="15.75" hidden="false" customHeight="false" outlineLevel="0" collapsed="false">
      <c r="A733" s="281"/>
      <c r="B733" s="283"/>
      <c r="C733" s="283"/>
      <c r="D733" s="282"/>
      <c r="E733" s="128"/>
    </row>
    <row r="734" s="174" customFormat="true" ht="15.75" hidden="false" customHeight="false" outlineLevel="0" collapsed="false">
      <c r="A734" s="281"/>
      <c r="B734" s="283"/>
      <c r="C734" s="283"/>
      <c r="D734" s="282"/>
      <c r="E734" s="128"/>
    </row>
    <row r="735" s="174" customFormat="true" ht="15.75" hidden="false" customHeight="false" outlineLevel="0" collapsed="false">
      <c r="A735" s="281"/>
      <c r="B735" s="283"/>
      <c r="C735" s="283"/>
      <c r="D735" s="282"/>
      <c r="E735" s="128"/>
    </row>
    <row r="736" s="174" customFormat="true" ht="15.75" hidden="false" customHeight="false" outlineLevel="0" collapsed="false">
      <c r="A736" s="281"/>
      <c r="B736" s="283"/>
      <c r="C736" s="283"/>
      <c r="D736" s="282"/>
      <c r="E736" s="128"/>
    </row>
    <row r="737" s="174" customFormat="true" ht="15.75" hidden="false" customHeight="false" outlineLevel="0" collapsed="false">
      <c r="A737" s="281"/>
      <c r="B737" s="283"/>
      <c r="C737" s="283"/>
      <c r="D737" s="282"/>
      <c r="E737" s="128"/>
    </row>
    <row r="738" s="174" customFormat="true" ht="15.75" hidden="false" customHeight="false" outlineLevel="0" collapsed="false">
      <c r="A738" s="281"/>
      <c r="B738" s="283"/>
      <c r="C738" s="283"/>
      <c r="D738" s="282"/>
      <c r="E738" s="128"/>
    </row>
    <row r="739" s="174" customFormat="true" ht="15.75" hidden="false" customHeight="false" outlineLevel="0" collapsed="false">
      <c r="A739" s="281"/>
      <c r="B739" s="283"/>
      <c r="C739" s="283"/>
      <c r="D739" s="282"/>
      <c r="E739" s="128"/>
    </row>
    <row r="740" s="174" customFormat="true" ht="15.75" hidden="false" customHeight="false" outlineLevel="0" collapsed="false">
      <c r="A740" s="281"/>
      <c r="B740" s="283"/>
      <c r="C740" s="283"/>
      <c r="D740" s="282"/>
      <c r="E740" s="128"/>
    </row>
    <row r="741" s="174" customFormat="true" ht="15.75" hidden="false" customHeight="false" outlineLevel="0" collapsed="false">
      <c r="A741" s="281"/>
      <c r="B741" s="283"/>
      <c r="C741" s="283"/>
      <c r="D741" s="282"/>
      <c r="E741" s="128"/>
    </row>
    <row r="742" s="174" customFormat="true" ht="15.75" hidden="false" customHeight="false" outlineLevel="0" collapsed="false">
      <c r="A742" s="281"/>
      <c r="B742" s="283"/>
      <c r="C742" s="283"/>
      <c r="D742" s="282"/>
      <c r="E742" s="128"/>
    </row>
    <row r="743" s="174" customFormat="true" ht="15.75" hidden="false" customHeight="false" outlineLevel="0" collapsed="false">
      <c r="A743" s="281"/>
      <c r="B743" s="283"/>
      <c r="C743" s="283"/>
      <c r="D743" s="282"/>
      <c r="E743" s="128"/>
    </row>
    <row r="744" s="174" customFormat="true" ht="15.75" hidden="false" customHeight="false" outlineLevel="0" collapsed="false">
      <c r="A744" s="281"/>
      <c r="B744" s="283"/>
      <c r="C744" s="283"/>
      <c r="D744" s="282"/>
      <c r="E744" s="128"/>
    </row>
    <row r="745" s="174" customFormat="true" ht="15.75" hidden="false" customHeight="false" outlineLevel="0" collapsed="false">
      <c r="A745" s="281"/>
      <c r="B745" s="283"/>
      <c r="C745" s="283"/>
      <c r="D745" s="282"/>
      <c r="E745" s="128"/>
    </row>
    <row r="746" s="174" customFormat="true" ht="15.75" hidden="false" customHeight="false" outlineLevel="0" collapsed="false">
      <c r="A746" s="281"/>
      <c r="B746" s="283"/>
      <c r="C746" s="283"/>
      <c r="D746" s="282"/>
      <c r="E746" s="128"/>
    </row>
    <row r="747" s="174" customFormat="true" ht="15.75" hidden="false" customHeight="false" outlineLevel="0" collapsed="false">
      <c r="A747" s="281"/>
      <c r="B747" s="283"/>
      <c r="C747" s="283"/>
      <c r="D747" s="282"/>
      <c r="E747" s="128"/>
    </row>
    <row r="748" s="174" customFormat="true" ht="15.75" hidden="false" customHeight="false" outlineLevel="0" collapsed="false">
      <c r="A748" s="281"/>
      <c r="B748" s="283"/>
      <c r="C748" s="283"/>
      <c r="D748" s="282"/>
      <c r="E748" s="128"/>
    </row>
    <row r="749" s="174" customFormat="true" ht="15.75" hidden="false" customHeight="false" outlineLevel="0" collapsed="false">
      <c r="A749" s="281"/>
      <c r="B749" s="283"/>
      <c r="C749" s="283"/>
      <c r="D749" s="282"/>
      <c r="E749" s="128"/>
    </row>
    <row r="750" s="174" customFormat="true" ht="15.75" hidden="false" customHeight="false" outlineLevel="0" collapsed="false">
      <c r="A750" s="281"/>
      <c r="B750" s="283"/>
      <c r="C750" s="283"/>
      <c r="D750" s="282"/>
      <c r="E750" s="128"/>
    </row>
    <row r="751" s="174" customFormat="true" ht="15.75" hidden="false" customHeight="false" outlineLevel="0" collapsed="false">
      <c r="A751" s="281"/>
      <c r="B751" s="283"/>
      <c r="C751" s="283"/>
      <c r="D751" s="282"/>
      <c r="E751" s="128"/>
    </row>
    <row r="752" s="174" customFormat="true" ht="15.75" hidden="false" customHeight="false" outlineLevel="0" collapsed="false">
      <c r="A752" s="281"/>
      <c r="B752" s="283"/>
      <c r="C752" s="283"/>
      <c r="D752" s="282"/>
      <c r="E752" s="128"/>
    </row>
    <row r="753" s="174" customFormat="true" ht="15.75" hidden="false" customHeight="false" outlineLevel="0" collapsed="false">
      <c r="A753" s="281"/>
      <c r="B753" s="283"/>
      <c r="C753" s="283"/>
      <c r="D753" s="282"/>
      <c r="E753" s="128"/>
    </row>
    <row r="754" s="174" customFormat="true" ht="15.75" hidden="false" customHeight="false" outlineLevel="0" collapsed="false">
      <c r="A754" s="281"/>
      <c r="B754" s="283"/>
      <c r="C754" s="283"/>
      <c r="D754" s="282"/>
      <c r="E754" s="128"/>
    </row>
    <row r="755" s="174" customFormat="true" ht="15.75" hidden="false" customHeight="false" outlineLevel="0" collapsed="false">
      <c r="A755" s="281"/>
      <c r="B755" s="283"/>
      <c r="C755" s="283"/>
      <c r="D755" s="282"/>
      <c r="E755" s="128"/>
    </row>
    <row r="756" s="174" customFormat="true" ht="15.75" hidden="false" customHeight="false" outlineLevel="0" collapsed="false">
      <c r="A756" s="281"/>
      <c r="B756" s="283"/>
      <c r="C756" s="283"/>
      <c r="D756" s="282"/>
      <c r="E756" s="128"/>
    </row>
    <row r="757" s="174" customFormat="true" ht="15.75" hidden="false" customHeight="false" outlineLevel="0" collapsed="false">
      <c r="A757" s="281"/>
      <c r="B757" s="283"/>
      <c r="C757" s="283"/>
      <c r="D757" s="282"/>
      <c r="E757" s="128"/>
    </row>
    <row r="758" s="174" customFormat="true" ht="15.75" hidden="false" customHeight="false" outlineLevel="0" collapsed="false">
      <c r="A758" s="281"/>
      <c r="B758" s="283"/>
      <c r="C758" s="283"/>
      <c r="D758" s="282"/>
      <c r="E758" s="128"/>
    </row>
    <row r="759" s="174" customFormat="true" ht="15.75" hidden="false" customHeight="false" outlineLevel="0" collapsed="false">
      <c r="A759" s="281"/>
      <c r="B759" s="283"/>
      <c r="C759" s="283"/>
      <c r="D759" s="282"/>
      <c r="E759" s="128"/>
    </row>
    <row r="760" s="174" customFormat="true" ht="15.75" hidden="false" customHeight="false" outlineLevel="0" collapsed="false">
      <c r="A760" s="281"/>
      <c r="B760" s="283"/>
      <c r="C760" s="283"/>
      <c r="D760" s="282"/>
      <c r="E760" s="128"/>
    </row>
    <row r="761" s="174" customFormat="true" ht="15.75" hidden="false" customHeight="false" outlineLevel="0" collapsed="false">
      <c r="A761" s="281"/>
      <c r="B761" s="283"/>
      <c r="C761" s="283"/>
      <c r="D761" s="282"/>
      <c r="E761" s="128"/>
    </row>
    <row r="762" s="174" customFormat="true" ht="15.75" hidden="false" customHeight="false" outlineLevel="0" collapsed="false">
      <c r="A762" s="281"/>
      <c r="B762" s="283"/>
      <c r="C762" s="283"/>
      <c r="D762" s="282"/>
      <c r="E762" s="128"/>
    </row>
    <row r="763" s="174" customFormat="true" ht="15.75" hidden="false" customHeight="false" outlineLevel="0" collapsed="false">
      <c r="A763" s="281"/>
      <c r="B763" s="283"/>
      <c r="C763" s="283"/>
      <c r="D763" s="282"/>
      <c r="E763" s="128"/>
    </row>
    <row r="764" s="174" customFormat="true" ht="15.75" hidden="false" customHeight="false" outlineLevel="0" collapsed="false">
      <c r="A764" s="281"/>
      <c r="B764" s="283"/>
      <c r="C764" s="283"/>
      <c r="D764" s="282"/>
      <c r="E764" s="128"/>
    </row>
    <row r="765" s="174" customFormat="true" ht="15.75" hidden="false" customHeight="false" outlineLevel="0" collapsed="false">
      <c r="A765" s="281"/>
      <c r="B765" s="283"/>
      <c r="C765" s="283"/>
      <c r="D765" s="282"/>
      <c r="E765" s="128"/>
    </row>
    <row r="766" s="174" customFormat="true" ht="15.75" hidden="false" customHeight="false" outlineLevel="0" collapsed="false">
      <c r="A766" s="281"/>
      <c r="B766" s="283"/>
      <c r="C766" s="283"/>
      <c r="D766" s="282"/>
      <c r="E766" s="128"/>
    </row>
    <row r="767" s="174" customFormat="true" ht="15.75" hidden="false" customHeight="false" outlineLevel="0" collapsed="false">
      <c r="A767" s="281"/>
      <c r="B767" s="283"/>
      <c r="C767" s="283"/>
      <c r="D767" s="282"/>
      <c r="E767" s="128"/>
    </row>
    <row r="768" s="174" customFormat="true" ht="15.75" hidden="false" customHeight="false" outlineLevel="0" collapsed="false">
      <c r="A768" s="281"/>
      <c r="B768" s="283"/>
      <c r="C768" s="283"/>
      <c r="D768" s="282"/>
      <c r="E768" s="128"/>
    </row>
    <row r="769" s="174" customFormat="true" ht="15.75" hidden="false" customHeight="false" outlineLevel="0" collapsed="false">
      <c r="A769" s="281"/>
      <c r="B769" s="283"/>
      <c r="C769" s="283"/>
      <c r="D769" s="282"/>
      <c r="E769" s="128"/>
    </row>
    <row r="770" s="174" customFormat="true" ht="15.75" hidden="false" customHeight="false" outlineLevel="0" collapsed="false">
      <c r="A770" s="281"/>
      <c r="B770" s="283"/>
      <c r="C770" s="283"/>
      <c r="D770" s="282"/>
      <c r="E770" s="128"/>
    </row>
    <row r="771" s="174" customFormat="true" ht="15.75" hidden="false" customHeight="false" outlineLevel="0" collapsed="false">
      <c r="A771" s="281"/>
      <c r="B771" s="283"/>
      <c r="C771" s="283"/>
      <c r="D771" s="282"/>
      <c r="E771" s="128"/>
    </row>
    <row r="772" s="174" customFormat="true" ht="15.75" hidden="false" customHeight="false" outlineLevel="0" collapsed="false">
      <c r="A772" s="281"/>
      <c r="B772" s="283"/>
      <c r="C772" s="283"/>
      <c r="D772" s="282"/>
      <c r="E772" s="128"/>
    </row>
    <row r="773" s="174" customFormat="true" ht="15.75" hidden="false" customHeight="false" outlineLevel="0" collapsed="false">
      <c r="A773" s="281"/>
      <c r="B773" s="283"/>
      <c r="C773" s="283"/>
      <c r="D773" s="282"/>
      <c r="E773" s="128"/>
    </row>
    <row r="774" s="174" customFormat="true" ht="15.75" hidden="false" customHeight="false" outlineLevel="0" collapsed="false">
      <c r="A774" s="281"/>
      <c r="B774" s="283"/>
      <c r="C774" s="283"/>
      <c r="D774" s="282"/>
      <c r="E774" s="128"/>
    </row>
    <row r="775" s="174" customFormat="true" ht="15.75" hidden="false" customHeight="false" outlineLevel="0" collapsed="false">
      <c r="A775" s="281"/>
      <c r="B775" s="283"/>
      <c r="C775" s="283"/>
      <c r="D775" s="282"/>
      <c r="E775" s="128"/>
    </row>
    <row r="776" s="174" customFormat="true" ht="15.75" hidden="false" customHeight="false" outlineLevel="0" collapsed="false">
      <c r="A776" s="281"/>
      <c r="B776" s="283"/>
      <c r="C776" s="283"/>
      <c r="D776" s="282"/>
      <c r="E776" s="128"/>
    </row>
    <row r="777" s="174" customFormat="true" ht="15.75" hidden="false" customHeight="false" outlineLevel="0" collapsed="false">
      <c r="A777" s="281"/>
      <c r="B777" s="283"/>
      <c r="C777" s="283"/>
      <c r="D777" s="282"/>
      <c r="E777" s="128"/>
    </row>
    <row r="778" s="174" customFormat="true" ht="15.75" hidden="false" customHeight="false" outlineLevel="0" collapsed="false">
      <c r="A778" s="281"/>
      <c r="B778" s="283"/>
      <c r="C778" s="283"/>
      <c r="D778" s="282"/>
      <c r="E778" s="128"/>
    </row>
    <row r="779" s="174" customFormat="true" ht="15.75" hidden="false" customHeight="false" outlineLevel="0" collapsed="false">
      <c r="A779" s="281"/>
      <c r="B779" s="283"/>
      <c r="C779" s="283"/>
      <c r="D779" s="282"/>
      <c r="E779" s="128"/>
    </row>
    <row r="780" s="174" customFormat="true" ht="15.75" hidden="false" customHeight="false" outlineLevel="0" collapsed="false">
      <c r="A780" s="281"/>
      <c r="B780" s="283"/>
      <c r="C780" s="283"/>
      <c r="D780" s="282"/>
      <c r="E780" s="128"/>
    </row>
    <row r="781" s="174" customFormat="true" ht="15.75" hidden="false" customHeight="false" outlineLevel="0" collapsed="false">
      <c r="A781" s="281"/>
      <c r="B781" s="283"/>
      <c r="C781" s="283"/>
      <c r="D781" s="282"/>
      <c r="E781" s="128"/>
    </row>
    <row r="782" s="174" customFormat="true" ht="15.75" hidden="false" customHeight="false" outlineLevel="0" collapsed="false">
      <c r="A782" s="281"/>
      <c r="B782" s="283"/>
      <c r="C782" s="283"/>
      <c r="D782" s="282"/>
      <c r="E782" s="128"/>
    </row>
    <row r="783" s="174" customFormat="true" ht="15.75" hidden="false" customHeight="false" outlineLevel="0" collapsed="false">
      <c r="A783" s="281"/>
      <c r="B783" s="283"/>
      <c r="C783" s="283"/>
      <c r="D783" s="282"/>
      <c r="E783" s="128"/>
    </row>
    <row r="784" s="174" customFormat="true" ht="15.75" hidden="false" customHeight="false" outlineLevel="0" collapsed="false">
      <c r="A784" s="281"/>
      <c r="B784" s="283"/>
      <c r="C784" s="283"/>
      <c r="D784" s="282"/>
      <c r="E784" s="128"/>
    </row>
    <row r="785" s="174" customFormat="true" ht="15.75" hidden="false" customHeight="false" outlineLevel="0" collapsed="false">
      <c r="A785" s="281"/>
      <c r="B785" s="283"/>
      <c r="C785" s="283"/>
      <c r="D785" s="282"/>
      <c r="E785" s="128"/>
    </row>
    <row r="786" s="174" customFormat="true" ht="15.75" hidden="false" customHeight="false" outlineLevel="0" collapsed="false">
      <c r="A786" s="281"/>
      <c r="B786" s="283"/>
      <c r="C786" s="283"/>
      <c r="D786" s="282"/>
      <c r="E786" s="128"/>
    </row>
    <row r="787" s="174" customFormat="true" ht="15.75" hidden="false" customHeight="false" outlineLevel="0" collapsed="false">
      <c r="A787" s="281"/>
      <c r="B787" s="283"/>
      <c r="C787" s="283"/>
      <c r="D787" s="282"/>
      <c r="E787" s="128"/>
    </row>
    <row r="788" s="174" customFormat="true" ht="15.75" hidden="false" customHeight="false" outlineLevel="0" collapsed="false">
      <c r="A788" s="281"/>
      <c r="B788" s="283"/>
      <c r="C788" s="283"/>
      <c r="D788" s="282"/>
      <c r="E788" s="128"/>
    </row>
    <row r="789" s="174" customFormat="true" ht="15.75" hidden="false" customHeight="false" outlineLevel="0" collapsed="false">
      <c r="A789" s="281"/>
      <c r="B789" s="283"/>
      <c r="C789" s="283"/>
      <c r="D789" s="282"/>
      <c r="E789" s="128"/>
    </row>
    <row r="790" s="174" customFormat="true" ht="15.75" hidden="false" customHeight="false" outlineLevel="0" collapsed="false">
      <c r="A790" s="281"/>
      <c r="B790" s="283"/>
      <c r="C790" s="283"/>
      <c r="D790" s="282"/>
      <c r="E790" s="128"/>
    </row>
    <row r="791" s="174" customFormat="true" ht="15.75" hidden="false" customHeight="false" outlineLevel="0" collapsed="false">
      <c r="A791" s="281"/>
      <c r="B791" s="283"/>
      <c r="C791" s="283"/>
      <c r="D791" s="282"/>
      <c r="E791" s="128"/>
    </row>
    <row r="792" s="174" customFormat="true" ht="15.75" hidden="false" customHeight="false" outlineLevel="0" collapsed="false">
      <c r="A792" s="281"/>
      <c r="B792" s="283"/>
      <c r="C792" s="283"/>
      <c r="D792" s="282"/>
      <c r="E792" s="128"/>
    </row>
    <row r="793" s="174" customFormat="true" ht="15.75" hidden="false" customHeight="false" outlineLevel="0" collapsed="false">
      <c r="A793" s="281"/>
      <c r="B793" s="283"/>
      <c r="C793" s="283"/>
      <c r="D793" s="282"/>
      <c r="E793" s="128"/>
    </row>
    <row r="794" s="174" customFormat="true" ht="15.75" hidden="false" customHeight="false" outlineLevel="0" collapsed="false">
      <c r="A794" s="281"/>
      <c r="B794" s="283"/>
      <c r="C794" s="283"/>
      <c r="D794" s="282"/>
      <c r="E794" s="128"/>
    </row>
    <row r="795" s="174" customFormat="true" ht="15.75" hidden="false" customHeight="false" outlineLevel="0" collapsed="false">
      <c r="A795" s="281"/>
      <c r="B795" s="283"/>
      <c r="C795" s="283"/>
      <c r="D795" s="282"/>
      <c r="E795" s="128"/>
    </row>
    <row r="796" s="174" customFormat="true" ht="15.75" hidden="false" customHeight="false" outlineLevel="0" collapsed="false">
      <c r="A796" s="281"/>
      <c r="B796" s="283"/>
      <c r="C796" s="283"/>
      <c r="D796" s="282"/>
      <c r="E796" s="128"/>
    </row>
    <row r="797" s="174" customFormat="true" ht="15.75" hidden="false" customHeight="false" outlineLevel="0" collapsed="false">
      <c r="A797" s="281"/>
      <c r="B797" s="283"/>
      <c r="C797" s="283"/>
      <c r="D797" s="282"/>
      <c r="E797" s="128"/>
    </row>
    <row r="798" s="174" customFormat="true" ht="15.75" hidden="false" customHeight="false" outlineLevel="0" collapsed="false">
      <c r="A798" s="281"/>
      <c r="B798" s="283"/>
      <c r="C798" s="283"/>
      <c r="D798" s="282"/>
      <c r="E798" s="128"/>
    </row>
    <row r="799" s="174" customFormat="true" ht="15.75" hidden="false" customHeight="false" outlineLevel="0" collapsed="false">
      <c r="A799" s="281"/>
      <c r="B799" s="283"/>
      <c r="C799" s="283"/>
      <c r="D799" s="282"/>
      <c r="E799" s="128"/>
    </row>
    <row r="800" s="174" customFormat="true" ht="15.75" hidden="false" customHeight="false" outlineLevel="0" collapsed="false">
      <c r="A800" s="281"/>
      <c r="B800" s="283"/>
      <c r="C800" s="283"/>
      <c r="D800" s="282"/>
      <c r="E800" s="128"/>
    </row>
    <row r="801" s="174" customFormat="true" ht="15.75" hidden="false" customHeight="false" outlineLevel="0" collapsed="false">
      <c r="A801" s="281"/>
      <c r="B801" s="283"/>
      <c r="C801" s="283"/>
      <c r="D801" s="282"/>
      <c r="E801" s="128"/>
    </row>
    <row r="802" s="174" customFormat="true" ht="15.75" hidden="false" customHeight="false" outlineLevel="0" collapsed="false">
      <c r="A802" s="281"/>
      <c r="B802" s="283"/>
      <c r="C802" s="283"/>
      <c r="D802" s="282"/>
      <c r="E802" s="128"/>
    </row>
    <row r="803" s="174" customFormat="true" ht="15.75" hidden="false" customHeight="false" outlineLevel="0" collapsed="false">
      <c r="A803" s="281"/>
      <c r="B803" s="283"/>
      <c r="C803" s="283"/>
      <c r="D803" s="282"/>
      <c r="E803" s="128"/>
    </row>
    <row r="804" s="174" customFormat="true" ht="15.75" hidden="false" customHeight="false" outlineLevel="0" collapsed="false">
      <c r="A804" s="281"/>
      <c r="B804" s="283"/>
      <c r="C804" s="283"/>
      <c r="D804" s="282"/>
      <c r="E804" s="128"/>
    </row>
    <row r="805" s="174" customFormat="true" ht="15.75" hidden="false" customHeight="false" outlineLevel="0" collapsed="false">
      <c r="A805" s="281"/>
      <c r="B805" s="283"/>
      <c r="C805" s="283"/>
      <c r="D805" s="282"/>
      <c r="E805" s="128"/>
    </row>
    <row r="806" s="174" customFormat="true" ht="15.75" hidden="false" customHeight="false" outlineLevel="0" collapsed="false">
      <c r="A806" s="281"/>
      <c r="B806" s="283"/>
      <c r="C806" s="283"/>
      <c r="D806" s="282"/>
      <c r="E806" s="128"/>
    </row>
    <row r="807" s="174" customFormat="true" ht="15.75" hidden="false" customHeight="false" outlineLevel="0" collapsed="false">
      <c r="A807" s="281"/>
      <c r="B807" s="283"/>
      <c r="C807" s="283"/>
      <c r="D807" s="282"/>
      <c r="E807" s="128"/>
    </row>
    <row r="808" s="174" customFormat="true" ht="15.75" hidden="false" customHeight="false" outlineLevel="0" collapsed="false">
      <c r="A808" s="281"/>
      <c r="B808" s="283"/>
      <c r="C808" s="283"/>
      <c r="D808" s="282"/>
      <c r="E808" s="128"/>
    </row>
    <row r="809" s="174" customFormat="true" ht="15.75" hidden="false" customHeight="false" outlineLevel="0" collapsed="false">
      <c r="A809" s="281"/>
      <c r="B809" s="283"/>
      <c r="C809" s="283"/>
      <c r="D809" s="282"/>
      <c r="E809" s="128"/>
    </row>
    <row r="810" s="174" customFormat="true" ht="15.75" hidden="false" customHeight="false" outlineLevel="0" collapsed="false">
      <c r="A810" s="281"/>
      <c r="B810" s="283"/>
      <c r="C810" s="283"/>
      <c r="D810" s="282"/>
      <c r="E810" s="128"/>
    </row>
    <row r="811" s="174" customFormat="true" ht="15.75" hidden="false" customHeight="false" outlineLevel="0" collapsed="false">
      <c r="A811" s="281"/>
      <c r="B811" s="283"/>
      <c r="C811" s="283"/>
      <c r="D811" s="282"/>
      <c r="E811" s="128"/>
    </row>
    <row r="812" s="174" customFormat="true" ht="15.75" hidden="false" customHeight="false" outlineLevel="0" collapsed="false">
      <c r="A812" s="281"/>
      <c r="B812" s="283"/>
      <c r="C812" s="283"/>
      <c r="D812" s="282"/>
      <c r="E812" s="128"/>
    </row>
    <row r="813" s="174" customFormat="true" ht="15.75" hidden="false" customHeight="false" outlineLevel="0" collapsed="false">
      <c r="A813" s="281"/>
      <c r="B813" s="283"/>
      <c r="C813" s="283"/>
      <c r="D813" s="282"/>
      <c r="E813" s="128"/>
    </row>
    <row r="814" s="174" customFormat="true" ht="15.75" hidden="false" customHeight="false" outlineLevel="0" collapsed="false">
      <c r="A814" s="281"/>
      <c r="B814" s="283"/>
      <c r="C814" s="283"/>
      <c r="D814" s="282"/>
      <c r="E814" s="128"/>
    </row>
    <row r="815" s="174" customFormat="true" ht="15.75" hidden="false" customHeight="false" outlineLevel="0" collapsed="false">
      <c r="A815" s="281"/>
      <c r="B815" s="283"/>
      <c r="C815" s="283"/>
      <c r="D815" s="282"/>
      <c r="E815" s="128"/>
    </row>
    <row r="816" s="174" customFormat="true" ht="15.75" hidden="false" customHeight="false" outlineLevel="0" collapsed="false">
      <c r="A816" s="281"/>
      <c r="B816" s="283"/>
      <c r="C816" s="283"/>
      <c r="D816" s="282"/>
      <c r="E816" s="128"/>
    </row>
    <row r="817" s="174" customFormat="true" ht="15.75" hidden="false" customHeight="false" outlineLevel="0" collapsed="false">
      <c r="A817" s="281"/>
      <c r="B817" s="283"/>
      <c r="C817" s="283"/>
      <c r="D817" s="282"/>
      <c r="E817" s="128"/>
    </row>
    <row r="818" s="174" customFormat="true" ht="15.75" hidden="false" customHeight="false" outlineLevel="0" collapsed="false">
      <c r="A818" s="281"/>
      <c r="B818" s="283"/>
      <c r="C818" s="283"/>
      <c r="D818" s="282"/>
      <c r="E818" s="128"/>
    </row>
    <row r="819" s="174" customFormat="true" ht="15.75" hidden="false" customHeight="false" outlineLevel="0" collapsed="false">
      <c r="A819" s="281"/>
      <c r="B819" s="283"/>
      <c r="C819" s="283"/>
      <c r="D819" s="282"/>
      <c r="E819" s="128"/>
    </row>
    <row r="820" s="174" customFormat="true" ht="15.75" hidden="false" customHeight="false" outlineLevel="0" collapsed="false">
      <c r="A820" s="281"/>
      <c r="B820" s="283"/>
      <c r="C820" s="283"/>
      <c r="D820" s="282"/>
      <c r="E820" s="128"/>
    </row>
    <row r="821" s="174" customFormat="true" ht="15.75" hidden="false" customHeight="false" outlineLevel="0" collapsed="false">
      <c r="A821" s="281"/>
      <c r="B821" s="283"/>
      <c r="C821" s="283"/>
      <c r="D821" s="282"/>
      <c r="E821" s="128"/>
    </row>
    <row r="822" s="174" customFormat="true" ht="15.75" hidden="false" customHeight="false" outlineLevel="0" collapsed="false">
      <c r="A822" s="281"/>
      <c r="B822" s="283"/>
      <c r="C822" s="283"/>
      <c r="D822" s="282"/>
      <c r="E822" s="128"/>
    </row>
    <row r="823" s="174" customFormat="true" ht="15.75" hidden="false" customHeight="false" outlineLevel="0" collapsed="false">
      <c r="A823" s="281"/>
      <c r="B823" s="283"/>
      <c r="C823" s="283"/>
      <c r="D823" s="282"/>
      <c r="E823" s="128"/>
    </row>
    <row r="824" s="174" customFormat="true" ht="15.75" hidden="false" customHeight="false" outlineLevel="0" collapsed="false">
      <c r="A824" s="281"/>
      <c r="B824" s="283"/>
      <c r="C824" s="283"/>
      <c r="D824" s="282"/>
      <c r="E824" s="128"/>
    </row>
    <row r="825" s="174" customFormat="true" ht="15.75" hidden="false" customHeight="false" outlineLevel="0" collapsed="false">
      <c r="A825" s="281"/>
      <c r="B825" s="283"/>
      <c r="C825" s="283"/>
      <c r="D825" s="282"/>
      <c r="E825" s="128"/>
    </row>
    <row r="826" s="174" customFormat="true" ht="15.75" hidden="false" customHeight="false" outlineLevel="0" collapsed="false">
      <c r="A826" s="281"/>
      <c r="B826" s="283"/>
      <c r="C826" s="283"/>
      <c r="D826" s="282"/>
      <c r="E826" s="128"/>
    </row>
    <row r="827" s="174" customFormat="true" ht="15.75" hidden="false" customHeight="false" outlineLevel="0" collapsed="false">
      <c r="A827" s="281"/>
      <c r="B827" s="283"/>
      <c r="C827" s="283"/>
      <c r="D827" s="282"/>
      <c r="E827" s="128"/>
    </row>
    <row r="828" s="174" customFormat="true" ht="15.75" hidden="false" customHeight="false" outlineLevel="0" collapsed="false">
      <c r="A828" s="281"/>
      <c r="B828" s="283"/>
      <c r="C828" s="283"/>
      <c r="D828" s="282"/>
      <c r="E828" s="128"/>
    </row>
    <row r="829" s="174" customFormat="true" ht="15.75" hidden="false" customHeight="false" outlineLevel="0" collapsed="false">
      <c r="A829" s="281"/>
      <c r="B829" s="283"/>
      <c r="C829" s="283"/>
      <c r="D829" s="282"/>
      <c r="E829" s="128"/>
    </row>
    <row r="830" s="174" customFormat="true" ht="15.75" hidden="false" customHeight="false" outlineLevel="0" collapsed="false">
      <c r="A830" s="281"/>
      <c r="B830" s="283"/>
      <c r="C830" s="283"/>
      <c r="D830" s="282"/>
      <c r="E830" s="128"/>
    </row>
    <row r="831" s="174" customFormat="true" ht="15.75" hidden="false" customHeight="false" outlineLevel="0" collapsed="false">
      <c r="A831" s="281"/>
      <c r="B831" s="283"/>
      <c r="C831" s="283"/>
      <c r="D831" s="282"/>
      <c r="E831" s="128"/>
    </row>
    <row r="832" s="174" customFormat="true" ht="15.75" hidden="false" customHeight="false" outlineLevel="0" collapsed="false">
      <c r="A832" s="281"/>
      <c r="B832" s="283"/>
      <c r="C832" s="283"/>
      <c r="D832" s="282"/>
      <c r="E832" s="128"/>
    </row>
    <row r="833" s="174" customFormat="true" ht="15.75" hidden="false" customHeight="false" outlineLevel="0" collapsed="false">
      <c r="A833" s="281"/>
      <c r="B833" s="283"/>
      <c r="C833" s="283"/>
      <c r="D833" s="282"/>
      <c r="E833" s="128"/>
    </row>
    <row r="834" s="174" customFormat="true" ht="15.75" hidden="false" customHeight="false" outlineLevel="0" collapsed="false">
      <c r="A834" s="281"/>
      <c r="B834" s="283"/>
      <c r="C834" s="283"/>
      <c r="D834" s="282"/>
      <c r="E834" s="128"/>
    </row>
    <row r="835" s="174" customFormat="true" ht="15.75" hidden="false" customHeight="false" outlineLevel="0" collapsed="false">
      <c r="A835" s="281"/>
      <c r="B835" s="283"/>
      <c r="C835" s="283"/>
      <c r="D835" s="282"/>
      <c r="E835" s="128"/>
    </row>
    <row r="836" s="174" customFormat="true" ht="15.75" hidden="false" customHeight="false" outlineLevel="0" collapsed="false">
      <c r="A836" s="281"/>
      <c r="B836" s="283"/>
      <c r="C836" s="283"/>
      <c r="D836" s="282"/>
      <c r="E836" s="128"/>
    </row>
    <row r="837" s="174" customFormat="true" ht="15.75" hidden="false" customHeight="false" outlineLevel="0" collapsed="false">
      <c r="A837" s="281"/>
      <c r="B837" s="283"/>
      <c r="C837" s="283"/>
      <c r="D837" s="282"/>
      <c r="E837" s="128"/>
    </row>
    <row r="838" s="174" customFormat="true" ht="15.75" hidden="false" customHeight="false" outlineLevel="0" collapsed="false">
      <c r="A838" s="281"/>
      <c r="B838" s="283"/>
      <c r="C838" s="283"/>
      <c r="D838" s="282"/>
      <c r="E838" s="128"/>
    </row>
    <row r="839" s="174" customFormat="true" ht="15.75" hidden="false" customHeight="false" outlineLevel="0" collapsed="false">
      <c r="A839" s="281"/>
      <c r="B839" s="283"/>
      <c r="C839" s="283"/>
      <c r="D839" s="282"/>
      <c r="E839" s="128"/>
    </row>
    <row r="840" s="174" customFormat="true" ht="15.75" hidden="false" customHeight="false" outlineLevel="0" collapsed="false">
      <c r="A840" s="281"/>
      <c r="B840" s="283"/>
      <c r="C840" s="283"/>
      <c r="D840" s="282"/>
      <c r="E840" s="128"/>
    </row>
    <row r="841" s="174" customFormat="true" ht="15.75" hidden="false" customHeight="false" outlineLevel="0" collapsed="false">
      <c r="A841" s="281"/>
      <c r="B841" s="283"/>
      <c r="C841" s="283"/>
      <c r="D841" s="282"/>
      <c r="E841" s="128"/>
    </row>
    <row r="842" s="174" customFormat="true" ht="15.75" hidden="false" customHeight="false" outlineLevel="0" collapsed="false">
      <c r="A842" s="281"/>
      <c r="B842" s="283"/>
      <c r="C842" s="283"/>
      <c r="D842" s="282"/>
      <c r="E842" s="128"/>
    </row>
    <row r="843" s="174" customFormat="true" ht="15.75" hidden="false" customHeight="false" outlineLevel="0" collapsed="false">
      <c r="A843" s="281"/>
      <c r="B843" s="283"/>
      <c r="C843" s="283"/>
      <c r="D843" s="282"/>
      <c r="E843" s="128"/>
    </row>
    <row r="844" s="174" customFormat="true" ht="15.75" hidden="false" customHeight="false" outlineLevel="0" collapsed="false">
      <c r="A844" s="281"/>
      <c r="B844" s="283"/>
      <c r="C844" s="283"/>
      <c r="D844" s="282"/>
      <c r="E844" s="128"/>
    </row>
    <row r="845" s="174" customFormat="true" ht="15.75" hidden="false" customHeight="false" outlineLevel="0" collapsed="false">
      <c r="A845" s="281"/>
      <c r="B845" s="283"/>
      <c r="C845" s="283"/>
      <c r="D845" s="282"/>
      <c r="E845" s="128"/>
    </row>
    <row r="846" s="174" customFormat="true" ht="15.75" hidden="false" customHeight="false" outlineLevel="0" collapsed="false">
      <c r="A846" s="281"/>
      <c r="B846" s="283"/>
      <c r="C846" s="283"/>
      <c r="D846" s="282"/>
      <c r="E846" s="128"/>
    </row>
    <row r="847" s="174" customFormat="true" ht="15.75" hidden="false" customHeight="false" outlineLevel="0" collapsed="false">
      <c r="A847" s="281"/>
      <c r="B847" s="283"/>
      <c r="C847" s="283"/>
      <c r="D847" s="282"/>
      <c r="E847" s="128"/>
    </row>
    <row r="848" s="174" customFormat="true" ht="15.75" hidden="false" customHeight="false" outlineLevel="0" collapsed="false">
      <c r="A848" s="281"/>
      <c r="B848" s="283"/>
      <c r="C848" s="283"/>
      <c r="D848" s="282"/>
      <c r="E848" s="128"/>
    </row>
    <row r="849" s="174" customFormat="true" ht="15.75" hidden="false" customHeight="false" outlineLevel="0" collapsed="false">
      <c r="A849" s="281"/>
      <c r="B849" s="283"/>
      <c r="C849" s="283"/>
      <c r="D849" s="282"/>
      <c r="E849" s="128"/>
    </row>
    <row r="850" s="174" customFormat="true" ht="15.75" hidden="false" customHeight="false" outlineLevel="0" collapsed="false">
      <c r="A850" s="281"/>
      <c r="B850" s="283"/>
      <c r="C850" s="283"/>
      <c r="D850" s="282"/>
      <c r="E850" s="128"/>
    </row>
    <row r="851" s="174" customFormat="true" ht="15.75" hidden="false" customHeight="false" outlineLevel="0" collapsed="false">
      <c r="A851" s="281"/>
      <c r="B851" s="283"/>
      <c r="C851" s="283"/>
      <c r="D851" s="282"/>
      <c r="E851" s="128"/>
    </row>
    <row r="852" s="174" customFormat="true" ht="15.75" hidden="false" customHeight="false" outlineLevel="0" collapsed="false">
      <c r="A852" s="281"/>
      <c r="B852" s="283"/>
      <c r="C852" s="283"/>
      <c r="D852" s="282"/>
      <c r="E852" s="128"/>
    </row>
    <row r="853" s="174" customFormat="true" ht="15.75" hidden="false" customHeight="false" outlineLevel="0" collapsed="false">
      <c r="A853" s="281"/>
      <c r="B853" s="283"/>
      <c r="C853" s="283"/>
      <c r="D853" s="282"/>
      <c r="E853" s="128"/>
    </row>
    <row r="854" s="174" customFormat="true" ht="15.75" hidden="false" customHeight="false" outlineLevel="0" collapsed="false">
      <c r="A854" s="281"/>
      <c r="B854" s="283"/>
      <c r="C854" s="283"/>
      <c r="D854" s="282"/>
      <c r="E854" s="128"/>
    </row>
    <row r="855" s="174" customFormat="true" ht="15.75" hidden="false" customHeight="false" outlineLevel="0" collapsed="false">
      <c r="A855" s="281"/>
      <c r="B855" s="283"/>
      <c r="C855" s="283"/>
      <c r="D855" s="282"/>
      <c r="E855" s="128"/>
    </row>
    <row r="856" s="174" customFormat="true" ht="15.75" hidden="false" customHeight="false" outlineLevel="0" collapsed="false">
      <c r="A856" s="281"/>
      <c r="B856" s="283"/>
      <c r="C856" s="283"/>
      <c r="D856" s="282"/>
      <c r="E856" s="128"/>
    </row>
    <row r="857" s="174" customFormat="true" ht="15.75" hidden="false" customHeight="false" outlineLevel="0" collapsed="false">
      <c r="A857" s="281"/>
      <c r="B857" s="283"/>
      <c r="C857" s="283"/>
      <c r="D857" s="282"/>
      <c r="E857" s="128"/>
    </row>
    <row r="858" s="174" customFormat="true" ht="15.75" hidden="false" customHeight="false" outlineLevel="0" collapsed="false">
      <c r="A858" s="281"/>
      <c r="B858" s="283"/>
      <c r="C858" s="283"/>
      <c r="D858" s="282"/>
      <c r="E858" s="128"/>
    </row>
    <row r="859" s="174" customFormat="true" ht="15.75" hidden="false" customHeight="false" outlineLevel="0" collapsed="false">
      <c r="A859" s="281"/>
      <c r="B859" s="283"/>
      <c r="C859" s="283"/>
      <c r="D859" s="282"/>
      <c r="E859" s="128"/>
    </row>
    <row r="860" s="174" customFormat="true" ht="15.75" hidden="false" customHeight="false" outlineLevel="0" collapsed="false">
      <c r="A860" s="281"/>
      <c r="B860" s="283"/>
      <c r="C860" s="283"/>
      <c r="D860" s="282"/>
      <c r="E860" s="128"/>
    </row>
    <row r="861" s="174" customFormat="true" ht="15.75" hidden="false" customHeight="false" outlineLevel="0" collapsed="false">
      <c r="A861" s="281"/>
      <c r="B861" s="281"/>
      <c r="C861" s="281"/>
      <c r="D861" s="284"/>
      <c r="E861" s="128"/>
    </row>
    <row r="862" s="174" customFormat="true" ht="15.75" hidden="false" customHeight="false" outlineLevel="0" collapsed="false">
      <c r="A862" s="281"/>
      <c r="B862" s="281"/>
      <c r="C862" s="281"/>
      <c r="D862" s="284"/>
      <c r="E862" s="128"/>
    </row>
    <row r="863" s="174" customFormat="true" ht="15.75" hidden="false" customHeight="false" outlineLevel="0" collapsed="false">
      <c r="A863" s="281"/>
      <c r="B863" s="281"/>
      <c r="C863" s="281"/>
      <c r="D863" s="284"/>
      <c r="E863" s="128"/>
    </row>
    <row r="864" s="174" customFormat="true" ht="15.75" hidden="false" customHeight="false" outlineLevel="0" collapsed="false">
      <c r="A864" s="281"/>
      <c r="B864" s="281"/>
      <c r="C864" s="281"/>
      <c r="D864" s="284"/>
      <c r="E864" s="128"/>
    </row>
    <row r="865" s="174" customFormat="true" ht="15.75" hidden="false" customHeight="false" outlineLevel="0" collapsed="false">
      <c r="A865" s="281"/>
      <c r="B865" s="281"/>
      <c r="C865" s="281"/>
      <c r="D865" s="284"/>
      <c r="E865" s="128"/>
    </row>
    <row r="866" s="174" customFormat="true" ht="15.75" hidden="false" customHeight="false" outlineLevel="0" collapsed="false">
      <c r="A866" s="281"/>
      <c r="B866" s="281"/>
      <c r="C866" s="281"/>
      <c r="D866" s="284"/>
      <c r="E866" s="128"/>
    </row>
    <row r="867" s="174" customFormat="true" ht="15.75" hidden="false" customHeight="false" outlineLevel="0" collapsed="false">
      <c r="A867" s="281"/>
      <c r="B867" s="281"/>
      <c r="C867" s="281"/>
      <c r="D867" s="284"/>
      <c r="E867" s="128"/>
    </row>
    <row r="868" s="174" customFormat="true" ht="15.75" hidden="false" customHeight="false" outlineLevel="0" collapsed="false">
      <c r="A868" s="281"/>
      <c r="B868" s="281"/>
      <c r="C868" s="281"/>
      <c r="D868" s="284"/>
      <c r="E868" s="128"/>
    </row>
    <row r="869" s="174" customFormat="true" ht="15.75" hidden="false" customHeight="false" outlineLevel="0" collapsed="false">
      <c r="A869" s="281"/>
      <c r="B869" s="281"/>
      <c r="C869" s="281"/>
      <c r="D869" s="284"/>
      <c r="E869" s="128"/>
    </row>
    <row r="870" s="174" customFormat="true" ht="15.75" hidden="false" customHeight="false" outlineLevel="0" collapsed="false">
      <c r="A870" s="281"/>
      <c r="B870" s="281"/>
      <c r="C870" s="281"/>
      <c r="D870" s="284"/>
      <c r="E870" s="128"/>
    </row>
    <row r="871" s="174" customFormat="true" ht="15.75" hidden="false" customHeight="false" outlineLevel="0" collapsed="false">
      <c r="A871" s="281"/>
      <c r="B871" s="281"/>
      <c r="C871" s="281"/>
      <c r="D871" s="284"/>
      <c r="E871" s="128"/>
    </row>
    <row r="872" s="174" customFormat="true" ht="15.75" hidden="false" customHeight="false" outlineLevel="0" collapsed="false">
      <c r="A872" s="281"/>
      <c r="B872" s="281"/>
      <c r="C872" s="281"/>
      <c r="D872" s="284"/>
      <c r="E872" s="128"/>
    </row>
    <row r="873" s="174" customFormat="true" ht="15.75" hidden="false" customHeight="false" outlineLevel="0" collapsed="false">
      <c r="A873" s="281"/>
      <c r="B873" s="281"/>
      <c r="C873" s="281"/>
      <c r="D873" s="284"/>
      <c r="E873" s="128"/>
    </row>
    <row r="874" s="174" customFormat="true" ht="15.75" hidden="false" customHeight="false" outlineLevel="0" collapsed="false">
      <c r="A874" s="281"/>
      <c r="B874" s="281"/>
      <c r="C874" s="281"/>
      <c r="D874" s="284"/>
      <c r="E874" s="128"/>
    </row>
    <row r="875" s="174" customFormat="true" ht="15.75" hidden="false" customHeight="false" outlineLevel="0" collapsed="false">
      <c r="A875" s="281"/>
      <c r="B875" s="281"/>
      <c r="C875" s="281"/>
      <c r="D875" s="284"/>
      <c r="E875" s="128"/>
    </row>
    <row r="876" s="174" customFormat="true" ht="15.75" hidden="false" customHeight="false" outlineLevel="0" collapsed="false">
      <c r="A876" s="281"/>
      <c r="B876" s="281"/>
      <c r="C876" s="281"/>
      <c r="D876" s="284"/>
      <c r="E876" s="128"/>
    </row>
    <row r="877" s="174" customFormat="true" ht="15.75" hidden="false" customHeight="false" outlineLevel="0" collapsed="false">
      <c r="A877" s="281"/>
      <c r="B877" s="281"/>
      <c r="C877" s="281"/>
      <c r="D877" s="284"/>
      <c r="E877" s="128"/>
    </row>
    <row r="878" s="174" customFormat="true" ht="15.75" hidden="false" customHeight="false" outlineLevel="0" collapsed="false">
      <c r="A878" s="281"/>
      <c r="B878" s="281"/>
      <c r="C878" s="281"/>
      <c r="D878" s="284"/>
      <c r="E878" s="128"/>
    </row>
    <row r="879" s="174" customFormat="true" ht="15.75" hidden="false" customHeight="false" outlineLevel="0" collapsed="false">
      <c r="A879" s="281"/>
      <c r="B879" s="281"/>
      <c r="C879" s="281"/>
      <c r="D879" s="284"/>
      <c r="E879" s="128"/>
    </row>
    <row r="880" s="174" customFormat="true" ht="15.75" hidden="false" customHeight="false" outlineLevel="0" collapsed="false">
      <c r="A880" s="281"/>
      <c r="B880" s="281"/>
      <c r="C880" s="281"/>
      <c r="D880" s="284"/>
      <c r="E880" s="128"/>
    </row>
    <row r="881" s="174" customFormat="true" ht="15.75" hidden="false" customHeight="false" outlineLevel="0" collapsed="false">
      <c r="A881" s="281"/>
      <c r="B881" s="281"/>
      <c r="C881" s="281"/>
      <c r="D881" s="284"/>
      <c r="E881" s="128"/>
    </row>
    <row r="882" s="174" customFormat="true" ht="15.75" hidden="false" customHeight="false" outlineLevel="0" collapsed="false">
      <c r="A882" s="281"/>
      <c r="B882" s="281"/>
      <c r="C882" s="281"/>
      <c r="D882" s="284"/>
      <c r="E882" s="128"/>
    </row>
    <row r="883" s="174" customFormat="true" ht="15.75" hidden="false" customHeight="false" outlineLevel="0" collapsed="false">
      <c r="A883" s="281"/>
      <c r="B883" s="281"/>
      <c r="C883" s="281"/>
      <c r="D883" s="284"/>
      <c r="E883" s="128"/>
    </row>
    <row r="884" s="174" customFormat="true" ht="15.75" hidden="false" customHeight="false" outlineLevel="0" collapsed="false">
      <c r="A884" s="281"/>
      <c r="B884" s="281"/>
      <c r="C884" s="281"/>
      <c r="D884" s="284"/>
      <c r="E884" s="128"/>
    </row>
    <row r="885" s="174" customFormat="true" ht="15.75" hidden="false" customHeight="false" outlineLevel="0" collapsed="false">
      <c r="A885" s="281"/>
      <c r="B885" s="281"/>
      <c r="C885" s="281"/>
      <c r="D885" s="284"/>
      <c r="E885" s="128"/>
    </row>
    <row r="886" s="174" customFormat="true" ht="15.75" hidden="false" customHeight="false" outlineLevel="0" collapsed="false">
      <c r="A886" s="281"/>
      <c r="B886" s="281"/>
      <c r="C886" s="281"/>
      <c r="D886" s="284"/>
      <c r="E886" s="128"/>
    </row>
    <row r="887" s="174" customFormat="true" ht="15.75" hidden="false" customHeight="false" outlineLevel="0" collapsed="false">
      <c r="A887" s="281"/>
      <c r="B887" s="281"/>
      <c r="C887" s="281"/>
      <c r="D887" s="284"/>
      <c r="E887" s="128"/>
    </row>
    <row r="888" s="174" customFormat="true" ht="15.75" hidden="false" customHeight="false" outlineLevel="0" collapsed="false">
      <c r="A888" s="281"/>
      <c r="B888" s="281"/>
      <c r="C888" s="281"/>
      <c r="D888" s="284"/>
      <c r="E888" s="128"/>
    </row>
    <row r="889" s="174" customFormat="true" ht="15.75" hidden="false" customHeight="false" outlineLevel="0" collapsed="false">
      <c r="A889" s="281"/>
      <c r="B889" s="281"/>
      <c r="C889" s="281"/>
      <c r="D889" s="284"/>
      <c r="E889" s="128"/>
    </row>
    <row r="890" s="174" customFormat="true" ht="15.75" hidden="false" customHeight="false" outlineLevel="0" collapsed="false">
      <c r="A890" s="281"/>
      <c r="B890" s="281"/>
      <c r="C890" s="281"/>
      <c r="D890" s="284"/>
      <c r="E890" s="128"/>
    </row>
    <row r="891" s="174" customFormat="true" ht="15.75" hidden="false" customHeight="false" outlineLevel="0" collapsed="false">
      <c r="A891" s="281"/>
      <c r="B891" s="281"/>
      <c r="C891" s="281"/>
      <c r="D891" s="284"/>
      <c r="E891" s="128"/>
    </row>
    <row r="892" s="174" customFormat="true" ht="15.75" hidden="false" customHeight="false" outlineLevel="0" collapsed="false">
      <c r="A892" s="281"/>
      <c r="B892" s="281"/>
      <c r="C892" s="281"/>
      <c r="D892" s="284"/>
      <c r="E892" s="128"/>
    </row>
    <row r="893" s="174" customFormat="true" ht="15.75" hidden="false" customHeight="false" outlineLevel="0" collapsed="false">
      <c r="A893" s="281"/>
      <c r="B893" s="281"/>
      <c r="C893" s="281"/>
      <c r="D893" s="284"/>
      <c r="E893" s="128"/>
    </row>
    <row r="894" s="174" customFormat="true" ht="15.75" hidden="false" customHeight="false" outlineLevel="0" collapsed="false">
      <c r="A894" s="281"/>
      <c r="B894" s="281"/>
      <c r="C894" s="281"/>
      <c r="D894" s="284"/>
      <c r="E894" s="128"/>
    </row>
    <row r="895" s="174" customFormat="true" ht="15.75" hidden="false" customHeight="false" outlineLevel="0" collapsed="false">
      <c r="A895" s="281"/>
      <c r="B895" s="281"/>
      <c r="C895" s="281"/>
      <c r="D895" s="284"/>
      <c r="E895" s="128"/>
    </row>
    <row r="896" s="174" customFormat="true" ht="15.75" hidden="false" customHeight="false" outlineLevel="0" collapsed="false">
      <c r="A896" s="281"/>
      <c r="B896" s="281"/>
      <c r="C896" s="281"/>
      <c r="D896" s="284"/>
      <c r="E896" s="128"/>
    </row>
    <row r="897" s="174" customFormat="true" ht="15.75" hidden="false" customHeight="false" outlineLevel="0" collapsed="false">
      <c r="A897" s="281"/>
      <c r="B897" s="281"/>
      <c r="C897" s="281"/>
      <c r="D897" s="284"/>
      <c r="E897" s="128"/>
    </row>
    <row r="898" s="174" customFormat="true" ht="15.75" hidden="false" customHeight="false" outlineLevel="0" collapsed="false">
      <c r="A898" s="281"/>
      <c r="B898" s="281"/>
      <c r="C898" s="281"/>
      <c r="D898" s="284"/>
      <c r="E898" s="128"/>
    </row>
    <row r="899" s="174" customFormat="true" ht="15.75" hidden="false" customHeight="false" outlineLevel="0" collapsed="false">
      <c r="A899" s="281"/>
      <c r="B899" s="281"/>
      <c r="C899" s="281"/>
      <c r="D899" s="284"/>
      <c r="E899" s="128"/>
    </row>
    <row r="900" s="174" customFormat="true" ht="15.75" hidden="false" customHeight="false" outlineLevel="0" collapsed="false">
      <c r="A900" s="281"/>
      <c r="B900" s="281"/>
      <c r="C900" s="281"/>
      <c r="D900" s="284"/>
      <c r="E900" s="128"/>
    </row>
    <row r="901" s="174" customFormat="true" ht="15.75" hidden="false" customHeight="false" outlineLevel="0" collapsed="false">
      <c r="A901" s="281"/>
      <c r="B901" s="281"/>
      <c r="C901" s="281"/>
      <c r="D901" s="284"/>
      <c r="E901" s="128"/>
    </row>
    <row r="902" s="174" customFormat="true" ht="15.75" hidden="false" customHeight="false" outlineLevel="0" collapsed="false">
      <c r="A902" s="281"/>
      <c r="B902" s="281"/>
      <c r="C902" s="281"/>
      <c r="D902" s="284"/>
      <c r="E902" s="128"/>
    </row>
    <row r="903" s="174" customFormat="true" ht="15.75" hidden="false" customHeight="false" outlineLevel="0" collapsed="false">
      <c r="A903" s="281"/>
      <c r="B903" s="281"/>
      <c r="C903" s="281"/>
      <c r="D903" s="284"/>
      <c r="E903" s="128"/>
    </row>
    <row r="904" s="174" customFormat="true" ht="15.75" hidden="false" customHeight="false" outlineLevel="0" collapsed="false">
      <c r="A904" s="281"/>
      <c r="B904" s="281"/>
      <c r="C904" s="281"/>
      <c r="D904" s="284"/>
      <c r="E904" s="128"/>
    </row>
    <row r="905" s="174" customFormat="true" ht="15.75" hidden="false" customHeight="false" outlineLevel="0" collapsed="false">
      <c r="A905" s="281"/>
      <c r="B905" s="281"/>
      <c r="C905" s="281"/>
      <c r="D905" s="284"/>
      <c r="E905" s="128"/>
    </row>
    <row r="906" s="174" customFormat="true" ht="15.75" hidden="false" customHeight="false" outlineLevel="0" collapsed="false">
      <c r="A906" s="281"/>
      <c r="B906" s="281"/>
      <c r="C906" s="281"/>
      <c r="D906" s="284"/>
      <c r="E906" s="128"/>
    </row>
    <row r="907" s="174" customFormat="true" ht="15.75" hidden="false" customHeight="false" outlineLevel="0" collapsed="false">
      <c r="A907" s="281"/>
      <c r="B907" s="281"/>
      <c r="C907" s="281"/>
      <c r="D907" s="284"/>
      <c r="E907" s="128"/>
    </row>
    <row r="908" s="174" customFormat="true" ht="15.75" hidden="false" customHeight="false" outlineLevel="0" collapsed="false">
      <c r="A908" s="281"/>
      <c r="B908" s="281"/>
      <c r="C908" s="281"/>
      <c r="D908" s="284"/>
      <c r="E908" s="128"/>
    </row>
    <row r="909" s="174" customFormat="true" ht="15.75" hidden="false" customHeight="false" outlineLevel="0" collapsed="false">
      <c r="A909" s="281"/>
      <c r="B909" s="281"/>
      <c r="C909" s="281"/>
      <c r="D909" s="284"/>
      <c r="E909" s="128"/>
    </row>
    <row r="910" s="174" customFormat="true" ht="15.75" hidden="false" customHeight="false" outlineLevel="0" collapsed="false">
      <c r="A910" s="281"/>
      <c r="B910" s="281"/>
      <c r="C910" s="281"/>
      <c r="D910" s="284"/>
      <c r="E910" s="128"/>
    </row>
    <row r="911" s="174" customFormat="true" ht="15.75" hidden="false" customHeight="false" outlineLevel="0" collapsed="false">
      <c r="A911" s="281"/>
      <c r="B911" s="281"/>
      <c r="C911" s="281"/>
      <c r="D911" s="284"/>
      <c r="E911" s="128"/>
    </row>
    <row r="912" s="174" customFormat="true" ht="15.75" hidden="false" customHeight="false" outlineLevel="0" collapsed="false">
      <c r="A912" s="281"/>
      <c r="B912" s="281"/>
      <c r="C912" s="281"/>
      <c r="D912" s="284"/>
      <c r="E912" s="128"/>
    </row>
    <row r="913" s="174" customFormat="true" ht="15.75" hidden="false" customHeight="false" outlineLevel="0" collapsed="false">
      <c r="A913" s="281"/>
      <c r="B913" s="281"/>
      <c r="C913" s="281"/>
      <c r="D913" s="284"/>
      <c r="E913" s="128"/>
    </row>
    <row r="914" s="174" customFormat="true" ht="15.75" hidden="false" customHeight="false" outlineLevel="0" collapsed="false">
      <c r="A914" s="281"/>
      <c r="B914" s="281"/>
      <c r="C914" s="281"/>
      <c r="D914" s="284"/>
      <c r="E914" s="128"/>
    </row>
    <row r="915" s="174" customFormat="true" ht="15.75" hidden="false" customHeight="false" outlineLevel="0" collapsed="false">
      <c r="A915" s="281"/>
      <c r="B915" s="281"/>
      <c r="C915" s="281"/>
      <c r="D915" s="284"/>
      <c r="E915" s="128"/>
    </row>
    <row r="916" s="174" customFormat="true" ht="15.75" hidden="false" customHeight="false" outlineLevel="0" collapsed="false">
      <c r="A916" s="281"/>
      <c r="B916" s="281"/>
      <c r="C916" s="281"/>
      <c r="D916" s="284"/>
      <c r="E916" s="128"/>
    </row>
    <row r="917" s="174" customFormat="true" ht="15.75" hidden="false" customHeight="false" outlineLevel="0" collapsed="false">
      <c r="A917" s="281"/>
      <c r="B917" s="281"/>
      <c r="C917" s="281"/>
      <c r="D917" s="284"/>
      <c r="E917" s="128"/>
    </row>
    <row r="918" s="174" customFormat="true" ht="15.75" hidden="false" customHeight="false" outlineLevel="0" collapsed="false">
      <c r="A918" s="281"/>
      <c r="B918" s="281"/>
      <c r="C918" s="281"/>
      <c r="D918" s="284"/>
      <c r="E918" s="128"/>
    </row>
    <row r="919" s="174" customFormat="true" ht="15.75" hidden="false" customHeight="false" outlineLevel="0" collapsed="false">
      <c r="A919" s="281"/>
      <c r="B919" s="281"/>
      <c r="C919" s="281"/>
      <c r="D919" s="284"/>
      <c r="E919" s="128"/>
    </row>
    <row r="920" s="174" customFormat="true" ht="15.75" hidden="false" customHeight="false" outlineLevel="0" collapsed="false">
      <c r="A920" s="281"/>
      <c r="B920" s="281"/>
      <c r="C920" s="281"/>
      <c r="D920" s="284"/>
      <c r="E920" s="128"/>
    </row>
    <row r="921" s="174" customFormat="true" ht="15.75" hidden="false" customHeight="false" outlineLevel="0" collapsed="false">
      <c r="A921" s="281"/>
      <c r="B921" s="281"/>
      <c r="C921" s="281"/>
      <c r="D921" s="284"/>
      <c r="E921" s="128"/>
    </row>
    <row r="922" s="174" customFormat="true" ht="15.75" hidden="false" customHeight="false" outlineLevel="0" collapsed="false">
      <c r="A922" s="281"/>
      <c r="B922" s="281"/>
      <c r="C922" s="281"/>
      <c r="D922" s="284"/>
      <c r="E922" s="128"/>
    </row>
    <row r="923" s="174" customFormat="true" ht="15.75" hidden="false" customHeight="false" outlineLevel="0" collapsed="false">
      <c r="A923" s="281"/>
      <c r="B923" s="281"/>
      <c r="C923" s="281"/>
      <c r="D923" s="284"/>
      <c r="E923" s="128"/>
    </row>
    <row r="924" s="174" customFormat="true" ht="15.75" hidden="false" customHeight="false" outlineLevel="0" collapsed="false">
      <c r="A924" s="281"/>
      <c r="B924" s="281"/>
      <c r="C924" s="281"/>
      <c r="D924" s="284"/>
      <c r="E924" s="128"/>
    </row>
    <row r="925" s="174" customFormat="true" ht="15.75" hidden="false" customHeight="false" outlineLevel="0" collapsed="false">
      <c r="A925" s="281"/>
      <c r="B925" s="281"/>
      <c r="C925" s="281"/>
      <c r="D925" s="284"/>
      <c r="E925" s="128"/>
    </row>
    <row r="926" s="174" customFormat="true" ht="15.75" hidden="false" customHeight="false" outlineLevel="0" collapsed="false">
      <c r="A926" s="281"/>
      <c r="B926" s="281"/>
      <c r="C926" s="281"/>
      <c r="D926" s="284"/>
      <c r="E926" s="128"/>
    </row>
    <row r="927" s="174" customFormat="true" ht="15.75" hidden="false" customHeight="false" outlineLevel="0" collapsed="false">
      <c r="A927" s="281"/>
      <c r="B927" s="281"/>
      <c r="C927" s="281"/>
      <c r="D927" s="284"/>
      <c r="E927" s="128"/>
    </row>
    <row r="928" s="174" customFormat="true" ht="15.75" hidden="false" customHeight="false" outlineLevel="0" collapsed="false">
      <c r="A928" s="281"/>
      <c r="B928" s="281"/>
      <c r="C928" s="281"/>
      <c r="D928" s="284"/>
      <c r="E928" s="128"/>
    </row>
    <row r="929" s="174" customFormat="true" ht="15.75" hidden="false" customHeight="false" outlineLevel="0" collapsed="false">
      <c r="A929" s="281"/>
      <c r="B929" s="281"/>
      <c r="C929" s="281"/>
      <c r="D929" s="284"/>
      <c r="E929" s="128"/>
    </row>
    <row r="930" s="174" customFormat="true" ht="15.75" hidden="false" customHeight="false" outlineLevel="0" collapsed="false">
      <c r="A930" s="281"/>
      <c r="B930" s="281"/>
      <c r="C930" s="281"/>
      <c r="D930" s="284"/>
      <c r="E930" s="128"/>
    </row>
    <row r="931" s="174" customFormat="true" ht="15.75" hidden="false" customHeight="false" outlineLevel="0" collapsed="false">
      <c r="A931" s="281"/>
      <c r="B931" s="281"/>
      <c r="C931" s="281"/>
      <c r="D931" s="284"/>
      <c r="E931" s="128"/>
    </row>
    <row r="932" s="174" customFormat="true" ht="15.75" hidden="false" customHeight="false" outlineLevel="0" collapsed="false">
      <c r="A932" s="281"/>
      <c r="B932" s="281"/>
      <c r="C932" s="281"/>
      <c r="D932" s="284"/>
      <c r="E932" s="128"/>
    </row>
    <row r="933" s="174" customFormat="true" ht="15.75" hidden="false" customHeight="false" outlineLevel="0" collapsed="false">
      <c r="A933" s="281"/>
      <c r="B933" s="281"/>
      <c r="C933" s="281"/>
      <c r="D933" s="284"/>
      <c r="E933" s="128"/>
    </row>
    <row r="934" s="174" customFormat="true" ht="15.75" hidden="false" customHeight="false" outlineLevel="0" collapsed="false">
      <c r="A934" s="281"/>
      <c r="B934" s="281"/>
      <c r="C934" s="281"/>
      <c r="D934" s="284"/>
      <c r="E934" s="128"/>
    </row>
    <row r="935" s="174" customFormat="true" ht="15.75" hidden="false" customHeight="false" outlineLevel="0" collapsed="false">
      <c r="A935" s="281"/>
      <c r="B935" s="281"/>
      <c r="C935" s="281"/>
      <c r="D935" s="284"/>
      <c r="E935" s="128"/>
    </row>
    <row r="936" s="174" customFormat="true" ht="15.75" hidden="false" customHeight="false" outlineLevel="0" collapsed="false">
      <c r="A936" s="281"/>
      <c r="B936" s="281"/>
      <c r="C936" s="281"/>
      <c r="D936" s="284"/>
      <c r="E936" s="128"/>
    </row>
    <row r="937" s="174" customFormat="true" ht="15.75" hidden="false" customHeight="false" outlineLevel="0" collapsed="false">
      <c r="A937" s="281"/>
      <c r="B937" s="281"/>
      <c r="C937" s="281"/>
      <c r="D937" s="284"/>
      <c r="E937" s="128"/>
    </row>
    <row r="938" s="174" customFormat="true" ht="15.75" hidden="false" customHeight="false" outlineLevel="0" collapsed="false">
      <c r="A938" s="281"/>
      <c r="B938" s="281"/>
      <c r="C938" s="281"/>
      <c r="D938" s="284"/>
      <c r="E938" s="128"/>
    </row>
    <row r="939" s="174" customFormat="true" ht="15.75" hidden="false" customHeight="false" outlineLevel="0" collapsed="false">
      <c r="A939" s="281"/>
      <c r="B939" s="281"/>
      <c r="C939" s="281"/>
      <c r="D939" s="284"/>
      <c r="E939" s="128"/>
    </row>
    <row r="940" s="174" customFormat="true" ht="15.75" hidden="false" customHeight="false" outlineLevel="0" collapsed="false">
      <c r="A940" s="281"/>
      <c r="B940" s="281"/>
      <c r="C940" s="281"/>
      <c r="D940" s="284"/>
      <c r="E940" s="128"/>
    </row>
    <row r="941" s="174" customFormat="true" ht="15.75" hidden="false" customHeight="false" outlineLevel="0" collapsed="false">
      <c r="A941" s="281"/>
      <c r="B941" s="281"/>
      <c r="C941" s="281"/>
      <c r="D941" s="284"/>
      <c r="E941" s="128"/>
    </row>
    <row r="942" s="174" customFormat="true" ht="15.75" hidden="false" customHeight="false" outlineLevel="0" collapsed="false">
      <c r="A942" s="281"/>
      <c r="B942" s="281"/>
      <c r="C942" s="281"/>
      <c r="D942" s="284"/>
      <c r="E942" s="128"/>
    </row>
    <row r="943" s="174" customFormat="true" ht="15.75" hidden="false" customHeight="false" outlineLevel="0" collapsed="false">
      <c r="A943" s="281"/>
      <c r="B943" s="281"/>
      <c r="C943" s="281"/>
      <c r="D943" s="284"/>
      <c r="E943" s="128"/>
    </row>
    <row r="944" s="174" customFormat="true" ht="15.75" hidden="false" customHeight="false" outlineLevel="0" collapsed="false">
      <c r="A944" s="281"/>
      <c r="B944" s="281"/>
      <c r="C944" s="281"/>
      <c r="D944" s="284"/>
      <c r="E944" s="128"/>
    </row>
    <row r="945" s="174" customFormat="true" ht="15.75" hidden="false" customHeight="false" outlineLevel="0" collapsed="false">
      <c r="A945" s="281"/>
      <c r="B945" s="281"/>
      <c r="C945" s="281"/>
      <c r="D945" s="284"/>
      <c r="E945" s="128"/>
    </row>
    <row r="946" s="174" customFormat="true" ht="15.75" hidden="false" customHeight="false" outlineLevel="0" collapsed="false">
      <c r="A946" s="281"/>
      <c r="B946" s="281"/>
      <c r="C946" s="281"/>
      <c r="D946" s="284"/>
      <c r="E946" s="128"/>
    </row>
    <row r="947" s="174" customFormat="true" ht="15.75" hidden="false" customHeight="false" outlineLevel="0" collapsed="false">
      <c r="A947" s="281"/>
      <c r="B947" s="281"/>
      <c r="C947" s="281"/>
      <c r="D947" s="284"/>
      <c r="E947" s="128"/>
    </row>
    <row r="948" s="174" customFormat="true" ht="15.75" hidden="false" customHeight="false" outlineLevel="0" collapsed="false">
      <c r="A948" s="281"/>
      <c r="B948" s="281"/>
      <c r="C948" s="281"/>
      <c r="D948" s="284"/>
      <c r="E948" s="128"/>
    </row>
    <row r="949" s="174" customFormat="true" ht="15.75" hidden="false" customHeight="false" outlineLevel="0" collapsed="false">
      <c r="A949" s="281"/>
      <c r="B949" s="281"/>
      <c r="C949" s="281"/>
      <c r="D949" s="284"/>
      <c r="E949" s="128"/>
    </row>
    <row r="950" s="174" customFormat="true" ht="15.75" hidden="false" customHeight="false" outlineLevel="0" collapsed="false">
      <c r="A950" s="281"/>
      <c r="B950" s="281"/>
      <c r="C950" s="281"/>
      <c r="D950" s="284"/>
      <c r="E950" s="128"/>
    </row>
    <row r="951" s="174" customFormat="true" ht="15.75" hidden="false" customHeight="false" outlineLevel="0" collapsed="false">
      <c r="A951" s="281"/>
      <c r="B951" s="281"/>
      <c r="C951" s="281"/>
      <c r="D951" s="284"/>
      <c r="E951" s="128"/>
    </row>
    <row r="952" s="174" customFormat="true" ht="15.75" hidden="false" customHeight="false" outlineLevel="0" collapsed="false">
      <c r="A952" s="281"/>
      <c r="B952" s="281"/>
      <c r="C952" s="281"/>
      <c r="D952" s="284"/>
      <c r="E952" s="128"/>
    </row>
    <row r="953" s="174" customFormat="true" ht="15.75" hidden="false" customHeight="false" outlineLevel="0" collapsed="false">
      <c r="A953" s="281"/>
      <c r="B953" s="281"/>
      <c r="C953" s="281"/>
      <c r="D953" s="284"/>
      <c r="E953" s="128"/>
    </row>
    <row r="954" s="174" customFormat="true" ht="15.75" hidden="false" customHeight="false" outlineLevel="0" collapsed="false">
      <c r="A954" s="281"/>
      <c r="B954" s="281"/>
      <c r="C954" s="281"/>
      <c r="D954" s="284"/>
      <c r="E954" s="128"/>
    </row>
    <row r="955" s="174" customFormat="true" ht="15.75" hidden="false" customHeight="false" outlineLevel="0" collapsed="false">
      <c r="A955" s="281"/>
      <c r="B955" s="281"/>
      <c r="C955" s="281"/>
      <c r="D955" s="284"/>
      <c r="E955" s="128"/>
    </row>
    <row r="956" s="174" customFormat="true" ht="15.75" hidden="false" customHeight="false" outlineLevel="0" collapsed="false">
      <c r="A956" s="281"/>
      <c r="B956" s="281"/>
      <c r="C956" s="281"/>
      <c r="D956" s="284"/>
      <c r="E956" s="128"/>
    </row>
    <row r="957" s="174" customFormat="true" ht="15.75" hidden="false" customHeight="false" outlineLevel="0" collapsed="false">
      <c r="A957" s="281"/>
      <c r="B957" s="281"/>
      <c r="C957" s="281"/>
      <c r="D957" s="284"/>
      <c r="E957" s="128"/>
    </row>
    <row r="958" s="174" customFormat="true" ht="15.75" hidden="false" customHeight="false" outlineLevel="0" collapsed="false">
      <c r="A958" s="281"/>
      <c r="B958" s="281"/>
      <c r="C958" s="281"/>
      <c r="D958" s="284"/>
      <c r="E958" s="128"/>
    </row>
    <row r="959" s="174" customFormat="true" ht="15.75" hidden="false" customHeight="false" outlineLevel="0" collapsed="false">
      <c r="A959" s="281"/>
      <c r="B959" s="281"/>
      <c r="C959" s="281"/>
      <c r="D959" s="284"/>
      <c r="E959" s="128"/>
    </row>
    <row r="960" s="174" customFormat="true" ht="15.75" hidden="false" customHeight="false" outlineLevel="0" collapsed="false">
      <c r="A960" s="281"/>
      <c r="B960" s="281"/>
      <c r="C960" s="281"/>
      <c r="D960" s="284"/>
      <c r="E960" s="128"/>
    </row>
    <row r="961" s="174" customFormat="true" ht="15.75" hidden="false" customHeight="false" outlineLevel="0" collapsed="false">
      <c r="A961" s="281"/>
      <c r="B961" s="281"/>
      <c r="C961" s="281"/>
      <c r="D961" s="284"/>
      <c r="E961" s="128"/>
    </row>
    <row r="962" s="174" customFormat="true" ht="15.75" hidden="false" customHeight="false" outlineLevel="0" collapsed="false">
      <c r="A962" s="281"/>
      <c r="B962" s="281"/>
      <c r="C962" s="281"/>
      <c r="D962" s="284"/>
      <c r="E962" s="128"/>
    </row>
    <row r="963" s="174" customFormat="true" ht="15.75" hidden="false" customHeight="false" outlineLevel="0" collapsed="false">
      <c r="A963" s="281"/>
      <c r="B963" s="281"/>
      <c r="C963" s="281"/>
      <c r="D963" s="284"/>
      <c r="E963" s="128"/>
    </row>
    <row r="964" s="174" customFormat="true" ht="15.75" hidden="false" customHeight="false" outlineLevel="0" collapsed="false">
      <c r="A964" s="281"/>
      <c r="B964" s="281"/>
      <c r="C964" s="281"/>
      <c r="D964" s="284"/>
      <c r="E964" s="128"/>
    </row>
    <row r="965" s="174" customFormat="true" ht="15.75" hidden="false" customHeight="false" outlineLevel="0" collapsed="false">
      <c r="A965" s="281"/>
      <c r="B965" s="281"/>
      <c r="C965" s="281"/>
      <c r="D965" s="284"/>
      <c r="E965" s="128"/>
    </row>
    <row r="966" s="174" customFormat="true" ht="15.75" hidden="false" customHeight="false" outlineLevel="0" collapsed="false">
      <c r="A966" s="281"/>
      <c r="B966" s="281"/>
      <c r="C966" s="281"/>
      <c r="D966" s="284"/>
      <c r="E966" s="128"/>
    </row>
    <row r="967" s="174" customFormat="true" ht="15.75" hidden="false" customHeight="false" outlineLevel="0" collapsed="false">
      <c r="A967" s="281"/>
      <c r="B967" s="281"/>
      <c r="C967" s="281"/>
      <c r="D967" s="284"/>
      <c r="E967" s="128"/>
    </row>
    <row r="968" s="174" customFormat="true" ht="15.75" hidden="false" customHeight="false" outlineLevel="0" collapsed="false">
      <c r="A968" s="281"/>
      <c r="B968" s="281"/>
      <c r="C968" s="281"/>
      <c r="D968" s="284"/>
      <c r="E968" s="128"/>
    </row>
    <row r="969" s="174" customFormat="true" ht="15.75" hidden="false" customHeight="false" outlineLevel="0" collapsed="false">
      <c r="A969" s="281"/>
      <c r="B969" s="281"/>
      <c r="C969" s="281"/>
      <c r="D969" s="284"/>
      <c r="E969" s="128"/>
    </row>
    <row r="970" s="174" customFormat="true" ht="15.75" hidden="false" customHeight="false" outlineLevel="0" collapsed="false">
      <c r="A970" s="281"/>
      <c r="B970" s="281"/>
      <c r="C970" s="281"/>
      <c r="D970" s="284"/>
      <c r="E970" s="128"/>
    </row>
    <row r="971" s="174" customFormat="true" ht="15.75" hidden="false" customHeight="false" outlineLevel="0" collapsed="false">
      <c r="A971" s="281"/>
      <c r="B971" s="281"/>
      <c r="C971" s="281"/>
      <c r="D971" s="284"/>
      <c r="E971" s="128"/>
    </row>
    <row r="972" s="174" customFormat="true" ht="15.75" hidden="false" customHeight="false" outlineLevel="0" collapsed="false">
      <c r="A972" s="281"/>
      <c r="B972" s="281"/>
      <c r="C972" s="281"/>
      <c r="D972" s="284"/>
      <c r="E972" s="128"/>
    </row>
    <row r="973" s="174" customFormat="true" ht="15.75" hidden="false" customHeight="false" outlineLevel="0" collapsed="false">
      <c r="A973" s="281"/>
      <c r="B973" s="281"/>
      <c r="C973" s="281"/>
      <c r="D973" s="284"/>
      <c r="E973" s="128"/>
    </row>
    <row r="974" s="174" customFormat="true" ht="15.75" hidden="false" customHeight="false" outlineLevel="0" collapsed="false">
      <c r="A974" s="281"/>
      <c r="B974" s="281"/>
      <c r="C974" s="281"/>
      <c r="D974" s="284"/>
      <c r="E974" s="128"/>
    </row>
    <row r="975" s="174" customFormat="true" ht="15.75" hidden="false" customHeight="false" outlineLevel="0" collapsed="false">
      <c r="A975" s="281"/>
      <c r="B975" s="281"/>
      <c r="C975" s="281"/>
      <c r="D975" s="284"/>
      <c r="E975" s="128"/>
    </row>
    <row r="976" s="174" customFormat="true" ht="15.75" hidden="false" customHeight="false" outlineLevel="0" collapsed="false">
      <c r="A976" s="281"/>
      <c r="B976" s="281"/>
      <c r="C976" s="281"/>
      <c r="D976" s="284"/>
      <c r="E976" s="128"/>
    </row>
    <row r="977" s="174" customFormat="true" ht="15.75" hidden="false" customHeight="false" outlineLevel="0" collapsed="false">
      <c r="A977" s="281"/>
      <c r="B977" s="281"/>
      <c r="C977" s="281"/>
      <c r="D977" s="284"/>
      <c r="E977" s="128"/>
    </row>
    <row r="978" s="174" customFormat="true" ht="15.75" hidden="false" customHeight="false" outlineLevel="0" collapsed="false">
      <c r="A978" s="281"/>
      <c r="B978" s="281"/>
      <c r="C978" s="281"/>
      <c r="D978" s="284"/>
      <c r="E978" s="128"/>
    </row>
    <row r="979" s="174" customFormat="true" ht="15.75" hidden="false" customHeight="false" outlineLevel="0" collapsed="false">
      <c r="A979" s="281"/>
      <c r="B979" s="281"/>
      <c r="C979" s="281"/>
      <c r="D979" s="284"/>
      <c r="E979" s="128"/>
    </row>
    <row r="980" s="174" customFormat="true" ht="15.75" hidden="false" customHeight="false" outlineLevel="0" collapsed="false">
      <c r="A980" s="281"/>
      <c r="B980" s="281"/>
      <c r="C980" s="281"/>
      <c r="D980" s="284"/>
      <c r="E980" s="128"/>
    </row>
    <row r="981" s="174" customFormat="true" ht="15.75" hidden="false" customHeight="false" outlineLevel="0" collapsed="false">
      <c r="A981" s="281"/>
      <c r="B981" s="281"/>
      <c r="C981" s="281"/>
      <c r="D981" s="284"/>
      <c r="E981" s="128"/>
    </row>
    <row r="982" s="174" customFormat="true" ht="15.75" hidden="false" customHeight="false" outlineLevel="0" collapsed="false">
      <c r="A982" s="281"/>
      <c r="B982" s="281"/>
      <c r="C982" s="281"/>
      <c r="D982" s="284"/>
      <c r="E982" s="128"/>
    </row>
    <row r="983" s="174" customFormat="true" ht="15.75" hidden="false" customHeight="false" outlineLevel="0" collapsed="false">
      <c r="A983" s="281"/>
      <c r="B983" s="281"/>
      <c r="C983" s="281"/>
      <c r="D983" s="284"/>
      <c r="E983" s="128"/>
    </row>
    <row r="984" s="174" customFormat="true" ht="15.75" hidden="false" customHeight="false" outlineLevel="0" collapsed="false">
      <c r="A984" s="281"/>
      <c r="B984" s="281"/>
      <c r="C984" s="281"/>
      <c r="D984" s="284"/>
      <c r="E984" s="128"/>
    </row>
    <row r="985" s="174" customFormat="true" ht="15.75" hidden="false" customHeight="false" outlineLevel="0" collapsed="false">
      <c r="A985" s="281"/>
      <c r="B985" s="281"/>
      <c r="C985" s="281"/>
      <c r="D985" s="284"/>
      <c r="E985" s="128"/>
    </row>
    <row r="986" s="174" customFormat="true" ht="15.75" hidden="false" customHeight="false" outlineLevel="0" collapsed="false">
      <c r="A986" s="281"/>
      <c r="B986" s="281"/>
      <c r="C986" s="281"/>
      <c r="D986" s="284"/>
      <c r="E986" s="128"/>
    </row>
    <row r="987" s="174" customFormat="true" ht="15.75" hidden="false" customHeight="false" outlineLevel="0" collapsed="false">
      <c r="A987" s="281"/>
      <c r="B987" s="281"/>
      <c r="C987" s="281"/>
      <c r="D987" s="284"/>
      <c r="E987" s="128"/>
    </row>
    <row r="988" s="174" customFormat="true" ht="15.75" hidden="false" customHeight="false" outlineLevel="0" collapsed="false">
      <c r="A988" s="281"/>
      <c r="B988" s="281"/>
      <c r="C988" s="281"/>
      <c r="D988" s="284"/>
      <c r="E988" s="128"/>
    </row>
    <row r="989" s="174" customFormat="true" ht="15.75" hidden="false" customHeight="false" outlineLevel="0" collapsed="false">
      <c r="A989" s="281"/>
      <c r="B989" s="281"/>
      <c r="C989" s="281"/>
      <c r="D989" s="284"/>
      <c r="E989" s="128"/>
    </row>
    <row r="990" s="174" customFormat="true" ht="15.75" hidden="false" customHeight="false" outlineLevel="0" collapsed="false">
      <c r="A990" s="281"/>
      <c r="B990" s="281"/>
      <c r="C990" s="281"/>
      <c r="D990" s="284"/>
      <c r="E990" s="128"/>
    </row>
    <row r="991" s="174" customFormat="true" ht="15.75" hidden="false" customHeight="false" outlineLevel="0" collapsed="false">
      <c r="A991" s="281"/>
      <c r="B991" s="281"/>
      <c r="C991" s="281"/>
      <c r="D991" s="284"/>
      <c r="E991" s="128"/>
    </row>
    <row r="992" s="174" customFormat="true" ht="15.75" hidden="false" customHeight="false" outlineLevel="0" collapsed="false">
      <c r="A992" s="281"/>
      <c r="B992" s="281"/>
      <c r="C992" s="281"/>
      <c r="D992" s="284"/>
      <c r="E992" s="128"/>
    </row>
    <row r="993" s="174" customFormat="true" ht="15.75" hidden="false" customHeight="false" outlineLevel="0" collapsed="false">
      <c r="A993" s="281"/>
      <c r="B993" s="281"/>
      <c r="C993" s="281"/>
      <c r="D993" s="284"/>
      <c r="E993" s="128"/>
    </row>
    <row r="994" s="174" customFormat="true" ht="15.75" hidden="false" customHeight="false" outlineLevel="0" collapsed="false">
      <c r="A994" s="281"/>
      <c r="B994" s="281"/>
      <c r="C994" s="281"/>
      <c r="D994" s="284"/>
      <c r="E994" s="128"/>
    </row>
    <row r="995" s="174" customFormat="true" ht="15.75" hidden="false" customHeight="false" outlineLevel="0" collapsed="false">
      <c r="A995" s="281"/>
      <c r="B995" s="281"/>
      <c r="C995" s="281"/>
      <c r="D995" s="284"/>
      <c r="E995" s="128"/>
    </row>
    <row r="996" s="174" customFormat="true" ht="15.75" hidden="false" customHeight="false" outlineLevel="0" collapsed="false">
      <c r="A996" s="281"/>
      <c r="B996" s="281"/>
      <c r="C996" s="281"/>
      <c r="D996" s="284"/>
      <c r="E996" s="128"/>
    </row>
    <row r="997" s="174" customFormat="true" ht="15.75" hidden="false" customHeight="false" outlineLevel="0" collapsed="false">
      <c r="A997" s="281"/>
      <c r="B997" s="281"/>
      <c r="C997" s="281"/>
      <c r="D997" s="284"/>
      <c r="E997" s="128"/>
    </row>
    <row r="998" s="174" customFormat="true" ht="15.75" hidden="false" customHeight="false" outlineLevel="0" collapsed="false">
      <c r="A998" s="281"/>
      <c r="B998" s="281"/>
      <c r="C998" s="281"/>
      <c r="D998" s="284"/>
      <c r="E998" s="128"/>
    </row>
    <row r="999" s="174" customFormat="true" ht="15.75" hidden="false" customHeight="false" outlineLevel="0" collapsed="false">
      <c r="A999" s="281"/>
      <c r="B999" s="281"/>
      <c r="C999" s="281"/>
      <c r="D999" s="284"/>
      <c r="E999" s="128"/>
    </row>
    <row r="1000" s="174" customFormat="true" ht="15.75" hidden="false" customHeight="false" outlineLevel="0" collapsed="false">
      <c r="A1000" s="281"/>
      <c r="B1000" s="281"/>
      <c r="C1000" s="281"/>
      <c r="D1000" s="284"/>
      <c r="E1000" s="128"/>
    </row>
    <row r="1001" s="174" customFormat="true" ht="15.75" hidden="false" customHeight="false" outlineLevel="0" collapsed="false">
      <c r="A1001" s="281"/>
      <c r="B1001" s="281"/>
      <c r="C1001" s="281"/>
      <c r="D1001" s="284"/>
      <c r="E1001" s="128"/>
    </row>
    <row r="1002" s="174" customFormat="true" ht="15.75" hidden="false" customHeight="false" outlineLevel="0" collapsed="false">
      <c r="A1002" s="281"/>
      <c r="B1002" s="281"/>
      <c r="C1002" s="281"/>
      <c r="D1002" s="284"/>
      <c r="E1002" s="128"/>
    </row>
    <row r="1003" s="174" customFormat="true" ht="15.75" hidden="false" customHeight="false" outlineLevel="0" collapsed="false">
      <c r="A1003" s="281"/>
      <c r="B1003" s="281"/>
      <c r="C1003" s="281"/>
      <c r="D1003" s="284"/>
      <c r="E1003" s="128"/>
    </row>
    <row r="1004" s="174" customFormat="true" ht="15.75" hidden="false" customHeight="false" outlineLevel="0" collapsed="false">
      <c r="A1004" s="281"/>
      <c r="B1004" s="281"/>
      <c r="C1004" s="281"/>
      <c r="D1004" s="284"/>
      <c r="E1004" s="128"/>
    </row>
    <row r="1005" s="174" customFormat="true" ht="15.75" hidden="false" customHeight="false" outlineLevel="0" collapsed="false">
      <c r="A1005" s="281"/>
      <c r="B1005" s="281"/>
      <c r="C1005" s="281"/>
      <c r="D1005" s="284"/>
      <c r="E1005" s="128"/>
    </row>
    <row r="1006" s="174" customFormat="true" ht="15.75" hidden="false" customHeight="false" outlineLevel="0" collapsed="false">
      <c r="A1006" s="281"/>
      <c r="B1006" s="281"/>
      <c r="C1006" s="281"/>
      <c r="D1006" s="284"/>
      <c r="E1006" s="128"/>
    </row>
    <row r="1007" s="174" customFormat="true" ht="15.75" hidden="false" customHeight="false" outlineLevel="0" collapsed="false">
      <c r="A1007" s="281"/>
      <c r="B1007" s="281"/>
      <c r="C1007" s="281"/>
      <c r="D1007" s="284"/>
      <c r="E1007" s="128"/>
    </row>
    <row r="1008" s="174" customFormat="true" ht="15.75" hidden="false" customHeight="false" outlineLevel="0" collapsed="false">
      <c r="A1008" s="281"/>
      <c r="B1008" s="281"/>
      <c r="C1008" s="281"/>
      <c r="D1008" s="284"/>
      <c r="E1008" s="128"/>
    </row>
    <row r="1009" s="174" customFormat="true" ht="15.75" hidden="false" customHeight="false" outlineLevel="0" collapsed="false">
      <c r="A1009" s="281"/>
      <c r="B1009" s="281"/>
      <c r="C1009" s="281"/>
      <c r="D1009" s="284"/>
      <c r="E1009" s="128"/>
    </row>
    <row r="1010" s="174" customFormat="true" ht="15.75" hidden="false" customHeight="false" outlineLevel="0" collapsed="false">
      <c r="A1010" s="281"/>
      <c r="B1010" s="281"/>
      <c r="C1010" s="281"/>
      <c r="D1010" s="284"/>
      <c r="E1010" s="128"/>
    </row>
    <row r="1011" s="174" customFormat="true" ht="15.75" hidden="false" customHeight="false" outlineLevel="0" collapsed="false">
      <c r="A1011" s="281"/>
      <c r="B1011" s="281"/>
      <c r="C1011" s="281"/>
      <c r="D1011" s="284"/>
      <c r="E1011" s="128"/>
    </row>
    <row r="1012" s="174" customFormat="true" ht="15.75" hidden="false" customHeight="false" outlineLevel="0" collapsed="false">
      <c r="A1012" s="281"/>
      <c r="B1012" s="281"/>
      <c r="C1012" s="281"/>
      <c r="D1012" s="284"/>
      <c r="E1012" s="128"/>
    </row>
    <row r="1013" s="174" customFormat="true" ht="15.75" hidden="false" customHeight="false" outlineLevel="0" collapsed="false">
      <c r="A1013" s="281"/>
      <c r="B1013" s="281"/>
      <c r="C1013" s="281"/>
      <c r="D1013" s="284"/>
      <c r="E1013" s="128"/>
    </row>
    <row r="1014" s="174" customFormat="true" ht="15.75" hidden="false" customHeight="false" outlineLevel="0" collapsed="false">
      <c r="A1014" s="281"/>
      <c r="B1014" s="281"/>
      <c r="C1014" s="281"/>
      <c r="D1014" s="284"/>
      <c r="E1014" s="128"/>
    </row>
    <row r="1015" s="174" customFormat="true" ht="15.75" hidden="false" customHeight="false" outlineLevel="0" collapsed="false">
      <c r="A1015" s="281"/>
      <c r="B1015" s="281"/>
      <c r="C1015" s="281"/>
      <c r="D1015" s="284"/>
      <c r="E1015" s="128"/>
    </row>
    <row r="1016" s="174" customFormat="true" ht="15.75" hidden="false" customHeight="false" outlineLevel="0" collapsed="false">
      <c r="A1016" s="281"/>
      <c r="B1016" s="281"/>
      <c r="C1016" s="281"/>
      <c r="D1016" s="284"/>
      <c r="E1016" s="128"/>
    </row>
    <row r="1017" s="174" customFormat="true" ht="15.75" hidden="false" customHeight="false" outlineLevel="0" collapsed="false">
      <c r="A1017" s="281"/>
      <c r="B1017" s="281"/>
      <c r="C1017" s="281"/>
      <c r="D1017" s="284"/>
      <c r="E1017" s="128"/>
    </row>
    <row r="1018" s="174" customFormat="true" ht="15.75" hidden="false" customHeight="false" outlineLevel="0" collapsed="false">
      <c r="A1018" s="281"/>
      <c r="B1018" s="281"/>
      <c r="C1018" s="281"/>
      <c r="D1018" s="284"/>
      <c r="E1018" s="128"/>
    </row>
    <row r="1019" s="174" customFormat="true" ht="15.75" hidden="false" customHeight="false" outlineLevel="0" collapsed="false">
      <c r="A1019" s="281"/>
      <c r="B1019" s="281"/>
      <c r="C1019" s="281"/>
      <c r="D1019" s="284"/>
      <c r="E1019" s="128"/>
    </row>
    <row r="1020" s="174" customFormat="true" ht="15.75" hidden="false" customHeight="false" outlineLevel="0" collapsed="false">
      <c r="A1020" s="281"/>
      <c r="B1020" s="281"/>
      <c r="C1020" s="281"/>
      <c r="D1020" s="284"/>
      <c r="E1020" s="128"/>
    </row>
    <row r="1021" s="174" customFormat="true" ht="15.75" hidden="false" customHeight="false" outlineLevel="0" collapsed="false">
      <c r="A1021" s="281"/>
      <c r="B1021" s="281"/>
      <c r="C1021" s="281"/>
      <c r="D1021" s="284"/>
      <c r="E1021" s="128"/>
    </row>
    <row r="1022" s="174" customFormat="true" ht="15.75" hidden="false" customHeight="false" outlineLevel="0" collapsed="false">
      <c r="A1022" s="281"/>
      <c r="B1022" s="281"/>
      <c r="C1022" s="281"/>
      <c r="D1022" s="284"/>
      <c r="E1022" s="128"/>
    </row>
    <row r="1023" s="174" customFormat="true" ht="15.75" hidden="false" customHeight="false" outlineLevel="0" collapsed="false">
      <c r="A1023" s="281"/>
      <c r="B1023" s="281"/>
      <c r="C1023" s="281"/>
      <c r="D1023" s="284"/>
      <c r="E1023" s="128"/>
    </row>
    <row r="1024" s="174" customFormat="true" ht="15.75" hidden="false" customHeight="false" outlineLevel="0" collapsed="false">
      <c r="A1024" s="281"/>
      <c r="B1024" s="281"/>
      <c r="C1024" s="281"/>
      <c r="D1024" s="284"/>
      <c r="E1024" s="128"/>
    </row>
    <row r="1025" s="174" customFormat="true" ht="15.75" hidden="false" customHeight="false" outlineLevel="0" collapsed="false">
      <c r="A1025" s="281"/>
      <c r="B1025" s="281"/>
      <c r="C1025" s="281"/>
      <c r="D1025" s="284"/>
      <c r="E1025" s="128"/>
    </row>
    <row r="1026" s="174" customFormat="true" ht="15.75" hidden="false" customHeight="false" outlineLevel="0" collapsed="false">
      <c r="A1026" s="281"/>
      <c r="B1026" s="281"/>
      <c r="C1026" s="281"/>
      <c r="D1026" s="284"/>
      <c r="E1026" s="128"/>
    </row>
    <row r="1027" s="174" customFormat="true" ht="15.75" hidden="false" customHeight="false" outlineLevel="0" collapsed="false">
      <c r="A1027" s="281"/>
      <c r="B1027" s="281"/>
      <c r="C1027" s="281"/>
      <c r="D1027" s="284"/>
      <c r="E1027" s="128"/>
    </row>
    <row r="1028" s="174" customFormat="true" ht="15.75" hidden="false" customHeight="false" outlineLevel="0" collapsed="false">
      <c r="A1028" s="281"/>
      <c r="B1028" s="281"/>
      <c r="C1028" s="281"/>
      <c r="D1028" s="284"/>
      <c r="E1028" s="128"/>
    </row>
    <row r="1029" s="174" customFormat="true" ht="15.75" hidden="false" customHeight="false" outlineLevel="0" collapsed="false">
      <c r="A1029" s="281"/>
      <c r="B1029" s="281"/>
      <c r="C1029" s="281"/>
      <c r="D1029" s="284"/>
      <c r="E1029" s="128"/>
    </row>
    <row r="1030" s="174" customFormat="true" ht="15.75" hidden="false" customHeight="false" outlineLevel="0" collapsed="false">
      <c r="A1030" s="281"/>
      <c r="B1030" s="281"/>
      <c r="C1030" s="281"/>
      <c r="D1030" s="284"/>
      <c r="E1030" s="128"/>
    </row>
    <row r="1031" s="174" customFormat="true" ht="15.75" hidden="false" customHeight="false" outlineLevel="0" collapsed="false">
      <c r="A1031" s="281"/>
      <c r="B1031" s="281"/>
      <c r="C1031" s="281"/>
      <c r="D1031" s="284"/>
      <c r="E1031" s="128"/>
    </row>
    <row r="1032" s="174" customFormat="true" ht="15.75" hidden="false" customHeight="false" outlineLevel="0" collapsed="false">
      <c r="A1032" s="281"/>
      <c r="B1032" s="281"/>
      <c r="C1032" s="281"/>
      <c r="D1032" s="284"/>
      <c r="E1032" s="128"/>
    </row>
    <row r="1033" s="174" customFormat="true" ht="15.75" hidden="false" customHeight="false" outlineLevel="0" collapsed="false">
      <c r="A1033" s="281"/>
      <c r="B1033" s="281"/>
      <c r="C1033" s="281"/>
      <c r="D1033" s="284"/>
      <c r="E1033" s="128"/>
    </row>
    <row r="1034" s="174" customFormat="true" ht="15.75" hidden="false" customHeight="false" outlineLevel="0" collapsed="false">
      <c r="A1034" s="281"/>
      <c r="B1034" s="281"/>
      <c r="C1034" s="281"/>
      <c r="D1034" s="284"/>
      <c r="E1034" s="128"/>
    </row>
    <row r="1035" s="174" customFormat="true" ht="15.75" hidden="false" customHeight="false" outlineLevel="0" collapsed="false">
      <c r="A1035" s="281"/>
      <c r="B1035" s="281"/>
      <c r="C1035" s="281"/>
      <c r="D1035" s="284"/>
      <c r="E1035" s="128"/>
    </row>
    <row r="1036" s="174" customFormat="true" ht="15.75" hidden="false" customHeight="false" outlineLevel="0" collapsed="false">
      <c r="A1036" s="281"/>
      <c r="B1036" s="281"/>
      <c r="C1036" s="281"/>
      <c r="D1036" s="284"/>
      <c r="E1036" s="128"/>
    </row>
    <row r="1037" s="174" customFormat="true" ht="15.75" hidden="false" customHeight="false" outlineLevel="0" collapsed="false">
      <c r="A1037" s="281"/>
      <c r="B1037" s="281"/>
      <c r="C1037" s="281"/>
      <c r="D1037" s="284"/>
      <c r="E1037" s="128"/>
    </row>
    <row r="1038" s="174" customFormat="true" ht="15.75" hidden="false" customHeight="false" outlineLevel="0" collapsed="false">
      <c r="A1038" s="281"/>
      <c r="B1038" s="281"/>
      <c r="C1038" s="281"/>
      <c r="D1038" s="284"/>
      <c r="E1038" s="128"/>
    </row>
    <row r="1039" s="174" customFormat="true" ht="15.75" hidden="false" customHeight="false" outlineLevel="0" collapsed="false">
      <c r="A1039" s="281"/>
      <c r="B1039" s="281"/>
      <c r="C1039" s="281"/>
      <c r="D1039" s="284"/>
      <c r="E1039" s="128"/>
    </row>
    <row r="1040" s="174" customFormat="true" ht="15.75" hidden="false" customHeight="false" outlineLevel="0" collapsed="false">
      <c r="A1040" s="281"/>
      <c r="B1040" s="281"/>
      <c r="C1040" s="281"/>
      <c r="D1040" s="284"/>
      <c r="E1040" s="128"/>
    </row>
    <row r="1041" s="174" customFormat="true" ht="15.75" hidden="false" customHeight="false" outlineLevel="0" collapsed="false">
      <c r="A1041" s="281"/>
      <c r="B1041" s="281"/>
      <c r="C1041" s="281"/>
      <c r="D1041" s="284"/>
      <c r="E1041" s="128"/>
    </row>
    <row r="1042" s="174" customFormat="true" ht="15.75" hidden="false" customHeight="false" outlineLevel="0" collapsed="false">
      <c r="A1042" s="281"/>
      <c r="B1042" s="281"/>
      <c r="C1042" s="281"/>
      <c r="D1042" s="284"/>
      <c r="E1042" s="128"/>
    </row>
    <row r="1043" s="174" customFormat="true" ht="15.75" hidden="false" customHeight="false" outlineLevel="0" collapsed="false">
      <c r="A1043" s="281"/>
      <c r="B1043" s="281"/>
      <c r="C1043" s="281"/>
      <c r="D1043" s="284"/>
      <c r="E1043" s="128"/>
    </row>
    <row r="1044" s="174" customFormat="true" ht="15.75" hidden="false" customHeight="false" outlineLevel="0" collapsed="false">
      <c r="A1044" s="281"/>
      <c r="B1044" s="281"/>
      <c r="C1044" s="281"/>
      <c r="D1044" s="284"/>
      <c r="E1044" s="128"/>
    </row>
    <row r="1045" s="174" customFormat="true" ht="15.75" hidden="false" customHeight="false" outlineLevel="0" collapsed="false">
      <c r="A1045" s="281"/>
      <c r="B1045" s="281"/>
      <c r="C1045" s="281"/>
      <c r="D1045" s="284"/>
      <c r="E1045" s="128"/>
    </row>
    <row r="1046" s="174" customFormat="true" ht="15.75" hidden="false" customHeight="false" outlineLevel="0" collapsed="false">
      <c r="A1046" s="281"/>
      <c r="B1046" s="281"/>
      <c r="C1046" s="281"/>
      <c r="D1046" s="284"/>
      <c r="E1046" s="128"/>
    </row>
    <row r="1047" s="174" customFormat="true" ht="15.75" hidden="false" customHeight="false" outlineLevel="0" collapsed="false">
      <c r="A1047" s="281"/>
      <c r="B1047" s="281"/>
      <c r="C1047" s="281"/>
      <c r="D1047" s="284"/>
      <c r="E1047" s="128"/>
    </row>
    <row r="1048" s="174" customFormat="true" ht="15.75" hidden="false" customHeight="false" outlineLevel="0" collapsed="false">
      <c r="A1048" s="281"/>
      <c r="B1048" s="281"/>
      <c r="C1048" s="281"/>
      <c r="D1048" s="284"/>
      <c r="E1048" s="128"/>
    </row>
    <row r="1049" s="174" customFormat="true" ht="15.75" hidden="false" customHeight="false" outlineLevel="0" collapsed="false">
      <c r="A1049" s="281"/>
      <c r="B1049" s="281"/>
      <c r="C1049" s="281"/>
      <c r="D1049" s="284"/>
      <c r="E1049" s="128"/>
    </row>
    <row r="1050" s="174" customFormat="true" ht="15.75" hidden="false" customHeight="false" outlineLevel="0" collapsed="false">
      <c r="A1050" s="281"/>
      <c r="B1050" s="281"/>
      <c r="C1050" s="281"/>
      <c r="D1050" s="284"/>
      <c r="E1050" s="128"/>
    </row>
    <row r="1051" s="174" customFormat="true" ht="15.75" hidden="false" customHeight="false" outlineLevel="0" collapsed="false">
      <c r="A1051" s="281"/>
      <c r="B1051" s="281"/>
      <c r="C1051" s="281"/>
      <c r="D1051" s="284"/>
      <c r="E1051" s="128"/>
    </row>
    <row r="1052" s="174" customFormat="true" ht="15.75" hidden="false" customHeight="false" outlineLevel="0" collapsed="false">
      <c r="A1052" s="281"/>
      <c r="B1052" s="281"/>
      <c r="C1052" s="281"/>
      <c r="D1052" s="284"/>
      <c r="E1052" s="128"/>
    </row>
    <row r="1053" s="174" customFormat="true" ht="15.75" hidden="false" customHeight="false" outlineLevel="0" collapsed="false">
      <c r="A1053" s="281"/>
      <c r="B1053" s="281"/>
      <c r="C1053" s="281"/>
      <c r="D1053" s="284"/>
      <c r="E1053" s="128"/>
    </row>
    <row r="1054" s="174" customFormat="true" ht="15.75" hidden="false" customHeight="false" outlineLevel="0" collapsed="false">
      <c r="A1054" s="281"/>
      <c r="B1054" s="281"/>
      <c r="C1054" s="281"/>
      <c r="D1054" s="284"/>
      <c r="E1054" s="128"/>
    </row>
    <row r="1055" s="174" customFormat="true" ht="15.75" hidden="false" customHeight="false" outlineLevel="0" collapsed="false">
      <c r="A1055" s="281"/>
      <c r="B1055" s="281"/>
      <c r="C1055" s="281"/>
      <c r="D1055" s="284"/>
      <c r="E1055" s="128"/>
    </row>
    <row r="1056" s="174" customFormat="true" ht="15.75" hidden="false" customHeight="false" outlineLevel="0" collapsed="false">
      <c r="A1056" s="281"/>
      <c r="B1056" s="281"/>
      <c r="C1056" s="281"/>
      <c r="D1056" s="284"/>
      <c r="E1056" s="128"/>
    </row>
    <row r="1057" s="174" customFormat="true" ht="15.75" hidden="false" customHeight="false" outlineLevel="0" collapsed="false">
      <c r="A1057" s="281"/>
      <c r="B1057" s="281"/>
      <c r="C1057" s="281"/>
      <c r="D1057" s="284"/>
      <c r="E1057" s="128"/>
    </row>
    <row r="1058" s="174" customFormat="true" ht="15.75" hidden="false" customHeight="false" outlineLevel="0" collapsed="false">
      <c r="A1058" s="281"/>
      <c r="B1058" s="281"/>
      <c r="C1058" s="281"/>
      <c r="D1058" s="284"/>
      <c r="E1058" s="128"/>
    </row>
    <row r="1059" s="174" customFormat="true" ht="15.75" hidden="false" customHeight="false" outlineLevel="0" collapsed="false">
      <c r="A1059" s="281"/>
      <c r="B1059" s="281"/>
      <c r="C1059" s="281"/>
      <c r="D1059" s="284"/>
      <c r="E1059" s="128"/>
    </row>
    <row r="1060" s="174" customFormat="true" ht="15.75" hidden="false" customHeight="false" outlineLevel="0" collapsed="false">
      <c r="A1060" s="281"/>
      <c r="B1060" s="281"/>
      <c r="C1060" s="281"/>
      <c r="D1060" s="284"/>
      <c r="E1060" s="128"/>
    </row>
    <row r="1061" s="174" customFormat="true" ht="15.75" hidden="false" customHeight="false" outlineLevel="0" collapsed="false">
      <c r="A1061" s="281"/>
      <c r="B1061" s="281"/>
      <c r="C1061" s="281"/>
      <c r="D1061" s="284"/>
      <c r="E1061" s="128"/>
    </row>
    <row r="1062" s="174" customFormat="true" ht="15.75" hidden="false" customHeight="false" outlineLevel="0" collapsed="false">
      <c r="A1062" s="281"/>
      <c r="B1062" s="281"/>
      <c r="C1062" s="281"/>
      <c r="D1062" s="284"/>
      <c r="E1062" s="128"/>
    </row>
    <row r="1063" s="174" customFormat="true" ht="15.75" hidden="false" customHeight="false" outlineLevel="0" collapsed="false">
      <c r="A1063" s="281"/>
      <c r="B1063" s="281"/>
      <c r="C1063" s="281"/>
      <c r="D1063" s="284"/>
      <c r="E1063" s="128"/>
    </row>
    <row r="1064" s="174" customFormat="true" ht="15.75" hidden="false" customHeight="false" outlineLevel="0" collapsed="false">
      <c r="A1064" s="281"/>
      <c r="B1064" s="281"/>
      <c r="C1064" s="281"/>
      <c r="D1064" s="284"/>
      <c r="E1064" s="128"/>
    </row>
    <row r="1065" s="174" customFormat="true" ht="15.75" hidden="false" customHeight="false" outlineLevel="0" collapsed="false">
      <c r="A1065" s="281"/>
      <c r="B1065" s="281"/>
      <c r="C1065" s="281"/>
      <c r="D1065" s="284"/>
      <c r="E1065" s="128"/>
    </row>
    <row r="1066" s="174" customFormat="true" ht="15.75" hidden="false" customHeight="false" outlineLevel="0" collapsed="false">
      <c r="A1066" s="281"/>
      <c r="B1066" s="281"/>
      <c r="C1066" s="281"/>
      <c r="D1066" s="284"/>
      <c r="E1066" s="128"/>
    </row>
    <row r="1067" s="174" customFormat="true" ht="15.75" hidden="false" customHeight="false" outlineLevel="0" collapsed="false">
      <c r="A1067" s="281"/>
      <c r="B1067" s="281"/>
      <c r="C1067" s="281"/>
      <c r="D1067" s="284"/>
      <c r="E1067" s="128"/>
    </row>
    <row r="1068" s="174" customFormat="true" ht="15.75" hidden="false" customHeight="false" outlineLevel="0" collapsed="false">
      <c r="A1068" s="281"/>
      <c r="B1068" s="281"/>
      <c r="C1068" s="281"/>
      <c r="D1068" s="284"/>
      <c r="E1068" s="128"/>
    </row>
    <row r="1069" s="174" customFormat="true" ht="15.75" hidden="false" customHeight="false" outlineLevel="0" collapsed="false">
      <c r="A1069" s="281"/>
      <c r="B1069" s="281"/>
      <c r="C1069" s="281"/>
      <c r="D1069" s="284"/>
      <c r="E1069" s="128"/>
    </row>
    <row r="1070" s="174" customFormat="true" ht="15.75" hidden="false" customHeight="false" outlineLevel="0" collapsed="false">
      <c r="A1070" s="281"/>
      <c r="B1070" s="281"/>
      <c r="C1070" s="281"/>
      <c r="D1070" s="284"/>
      <c r="E1070" s="128"/>
    </row>
    <row r="1071" s="174" customFormat="true" ht="15.75" hidden="false" customHeight="false" outlineLevel="0" collapsed="false">
      <c r="A1071" s="281"/>
      <c r="B1071" s="281"/>
      <c r="C1071" s="281"/>
      <c r="D1071" s="284"/>
      <c r="E1071" s="128"/>
    </row>
    <row r="1072" s="174" customFormat="true" ht="15.75" hidden="false" customHeight="false" outlineLevel="0" collapsed="false">
      <c r="A1072" s="281"/>
      <c r="B1072" s="281"/>
      <c r="C1072" s="281"/>
      <c r="D1072" s="284"/>
      <c r="E1072" s="128"/>
    </row>
    <row r="1073" s="174" customFormat="true" ht="15.75" hidden="false" customHeight="false" outlineLevel="0" collapsed="false">
      <c r="A1073" s="281"/>
      <c r="B1073" s="281"/>
      <c r="C1073" s="281"/>
      <c r="D1073" s="284"/>
      <c r="E1073" s="128"/>
    </row>
    <row r="1074" s="174" customFormat="true" ht="15.75" hidden="false" customHeight="false" outlineLevel="0" collapsed="false">
      <c r="A1074" s="281"/>
      <c r="B1074" s="281"/>
      <c r="C1074" s="281"/>
      <c r="D1074" s="284"/>
      <c r="E1074" s="128"/>
    </row>
    <row r="1075" s="174" customFormat="true" ht="15.75" hidden="false" customHeight="false" outlineLevel="0" collapsed="false">
      <c r="A1075" s="281"/>
      <c r="B1075" s="281"/>
      <c r="C1075" s="281"/>
      <c r="D1075" s="284"/>
      <c r="E1075" s="128"/>
    </row>
    <row r="1076" s="174" customFormat="true" ht="15.75" hidden="false" customHeight="false" outlineLevel="0" collapsed="false">
      <c r="A1076" s="281"/>
      <c r="B1076" s="281"/>
      <c r="C1076" s="281"/>
      <c r="D1076" s="284"/>
      <c r="E1076" s="128"/>
    </row>
    <row r="1077" s="174" customFormat="true" ht="15.75" hidden="false" customHeight="false" outlineLevel="0" collapsed="false">
      <c r="A1077" s="281"/>
      <c r="B1077" s="281"/>
      <c r="C1077" s="281"/>
      <c r="D1077" s="284"/>
      <c r="E1077" s="128"/>
    </row>
    <row r="1078" s="174" customFormat="true" ht="15.75" hidden="false" customHeight="false" outlineLevel="0" collapsed="false">
      <c r="A1078" s="281"/>
      <c r="B1078" s="281"/>
      <c r="C1078" s="281"/>
      <c r="D1078" s="284"/>
      <c r="E1078" s="128"/>
    </row>
    <row r="1079" s="174" customFormat="true" ht="15.75" hidden="false" customHeight="false" outlineLevel="0" collapsed="false">
      <c r="A1079" s="281"/>
      <c r="B1079" s="281"/>
      <c r="C1079" s="281"/>
      <c r="D1079" s="284"/>
      <c r="E1079" s="128"/>
    </row>
    <row r="1080" s="174" customFormat="true" ht="15.75" hidden="false" customHeight="false" outlineLevel="0" collapsed="false">
      <c r="A1080" s="281"/>
      <c r="B1080" s="281"/>
      <c r="C1080" s="281"/>
      <c r="D1080" s="284"/>
      <c r="E1080" s="128"/>
    </row>
    <row r="1081" s="174" customFormat="true" ht="15.75" hidden="false" customHeight="false" outlineLevel="0" collapsed="false">
      <c r="A1081" s="281"/>
      <c r="B1081" s="281"/>
      <c r="C1081" s="281"/>
      <c r="D1081" s="284"/>
      <c r="E1081" s="128"/>
    </row>
    <row r="1082" s="174" customFormat="true" ht="15.75" hidden="false" customHeight="false" outlineLevel="0" collapsed="false">
      <c r="A1082" s="281"/>
      <c r="B1082" s="281"/>
      <c r="C1082" s="281"/>
      <c r="D1082" s="284"/>
      <c r="E1082" s="128"/>
    </row>
    <row r="1083" s="174" customFormat="true" ht="15.75" hidden="false" customHeight="false" outlineLevel="0" collapsed="false">
      <c r="A1083" s="281"/>
      <c r="B1083" s="281"/>
      <c r="C1083" s="281"/>
      <c r="D1083" s="284"/>
      <c r="E1083" s="128"/>
    </row>
    <row r="1084" s="174" customFormat="true" ht="15.75" hidden="false" customHeight="false" outlineLevel="0" collapsed="false">
      <c r="A1084" s="281"/>
      <c r="B1084" s="281"/>
      <c r="C1084" s="281"/>
      <c r="D1084" s="284"/>
      <c r="E1084" s="128"/>
    </row>
    <row r="1085" s="174" customFormat="true" ht="15.75" hidden="false" customHeight="false" outlineLevel="0" collapsed="false">
      <c r="A1085" s="281"/>
      <c r="B1085" s="281"/>
      <c r="C1085" s="281"/>
      <c r="D1085" s="284"/>
      <c r="E1085" s="128"/>
    </row>
    <row r="1086" s="174" customFormat="true" ht="15.75" hidden="false" customHeight="false" outlineLevel="0" collapsed="false">
      <c r="A1086" s="281"/>
      <c r="B1086" s="281"/>
      <c r="C1086" s="281"/>
      <c r="D1086" s="284"/>
      <c r="E1086" s="128"/>
    </row>
    <row r="1087" s="174" customFormat="true" ht="15.75" hidden="false" customHeight="false" outlineLevel="0" collapsed="false">
      <c r="A1087" s="281"/>
      <c r="B1087" s="281"/>
      <c r="C1087" s="281"/>
      <c r="D1087" s="284"/>
      <c r="E1087" s="128"/>
    </row>
    <row r="1088" s="174" customFormat="true" ht="15.75" hidden="false" customHeight="false" outlineLevel="0" collapsed="false">
      <c r="A1088" s="281"/>
      <c r="B1088" s="281"/>
      <c r="C1088" s="281"/>
      <c r="D1088" s="284"/>
      <c r="E1088" s="128"/>
    </row>
    <row r="1089" s="174" customFormat="true" ht="15.75" hidden="false" customHeight="false" outlineLevel="0" collapsed="false">
      <c r="A1089" s="281"/>
      <c r="B1089" s="281"/>
      <c r="C1089" s="281"/>
      <c r="D1089" s="284"/>
      <c r="E1089" s="128"/>
    </row>
    <row r="1090" s="174" customFormat="true" ht="15.75" hidden="false" customHeight="false" outlineLevel="0" collapsed="false">
      <c r="A1090" s="281"/>
      <c r="B1090" s="281"/>
      <c r="C1090" s="281"/>
      <c r="D1090" s="284"/>
      <c r="E1090" s="128"/>
    </row>
    <row r="1091" s="174" customFormat="true" ht="15.75" hidden="false" customHeight="false" outlineLevel="0" collapsed="false">
      <c r="A1091" s="281"/>
      <c r="B1091" s="281"/>
      <c r="C1091" s="281"/>
      <c r="D1091" s="284"/>
      <c r="E1091" s="128"/>
    </row>
    <row r="1092" s="174" customFormat="true" ht="15.75" hidden="false" customHeight="false" outlineLevel="0" collapsed="false">
      <c r="A1092" s="281"/>
      <c r="B1092" s="281"/>
      <c r="C1092" s="281"/>
      <c r="D1092" s="284"/>
      <c r="E1092" s="128"/>
    </row>
    <row r="1093" s="174" customFormat="true" ht="15.75" hidden="false" customHeight="false" outlineLevel="0" collapsed="false">
      <c r="A1093" s="281"/>
      <c r="B1093" s="281"/>
      <c r="C1093" s="281"/>
      <c r="D1093" s="284"/>
      <c r="E1093" s="128"/>
    </row>
    <row r="1094" s="174" customFormat="true" ht="15.75" hidden="false" customHeight="false" outlineLevel="0" collapsed="false">
      <c r="A1094" s="281"/>
      <c r="B1094" s="281"/>
      <c r="C1094" s="281"/>
      <c r="D1094" s="284"/>
      <c r="E1094" s="128"/>
    </row>
    <row r="1095" s="174" customFormat="true" ht="15.75" hidden="false" customHeight="false" outlineLevel="0" collapsed="false">
      <c r="A1095" s="281"/>
      <c r="B1095" s="281"/>
      <c r="C1095" s="281"/>
      <c r="D1095" s="284"/>
      <c r="E1095" s="128"/>
    </row>
    <row r="1096" s="174" customFormat="true" ht="15.75" hidden="false" customHeight="false" outlineLevel="0" collapsed="false">
      <c r="A1096" s="281"/>
      <c r="B1096" s="281"/>
      <c r="C1096" s="281"/>
      <c r="D1096" s="284"/>
      <c r="E1096" s="128"/>
    </row>
    <row r="1097" s="174" customFormat="true" ht="15.75" hidden="false" customHeight="false" outlineLevel="0" collapsed="false">
      <c r="A1097" s="281"/>
      <c r="B1097" s="281"/>
      <c r="C1097" s="281"/>
      <c r="D1097" s="284"/>
      <c r="E1097" s="128"/>
    </row>
    <row r="1098" s="174" customFormat="true" ht="15.75" hidden="false" customHeight="false" outlineLevel="0" collapsed="false">
      <c r="A1098" s="281"/>
      <c r="B1098" s="281"/>
      <c r="C1098" s="281"/>
      <c r="D1098" s="284"/>
      <c r="E1098" s="128"/>
    </row>
    <row r="1099" s="174" customFormat="true" ht="15.75" hidden="false" customHeight="false" outlineLevel="0" collapsed="false">
      <c r="A1099" s="281"/>
      <c r="B1099" s="281"/>
      <c r="C1099" s="281"/>
      <c r="D1099" s="284"/>
      <c r="E1099" s="128"/>
    </row>
    <row r="1100" s="174" customFormat="true" ht="15.75" hidden="false" customHeight="false" outlineLevel="0" collapsed="false">
      <c r="A1100" s="281"/>
      <c r="B1100" s="281"/>
      <c r="C1100" s="281"/>
      <c r="D1100" s="284"/>
      <c r="E1100" s="128"/>
    </row>
    <row r="1101" s="174" customFormat="true" ht="15.75" hidden="false" customHeight="false" outlineLevel="0" collapsed="false">
      <c r="A1101" s="281"/>
      <c r="B1101" s="281"/>
      <c r="C1101" s="281"/>
      <c r="D1101" s="284"/>
      <c r="E1101" s="128"/>
    </row>
    <row r="1102" s="174" customFormat="true" ht="15.75" hidden="false" customHeight="false" outlineLevel="0" collapsed="false">
      <c r="A1102" s="281"/>
      <c r="B1102" s="281"/>
      <c r="C1102" s="281"/>
      <c r="D1102" s="284"/>
      <c r="E1102" s="128"/>
    </row>
    <row r="1103" s="174" customFormat="true" ht="15.75" hidden="false" customHeight="false" outlineLevel="0" collapsed="false">
      <c r="A1103" s="281"/>
      <c r="B1103" s="281"/>
      <c r="C1103" s="281"/>
      <c r="D1103" s="284"/>
      <c r="E1103" s="128"/>
    </row>
    <row r="1104" s="174" customFormat="true" ht="15.75" hidden="false" customHeight="false" outlineLevel="0" collapsed="false">
      <c r="A1104" s="281"/>
      <c r="B1104" s="281"/>
      <c r="C1104" s="281"/>
      <c r="D1104" s="284"/>
      <c r="E1104" s="128"/>
    </row>
    <row r="1105" s="174" customFormat="true" ht="15.75" hidden="false" customHeight="false" outlineLevel="0" collapsed="false">
      <c r="A1105" s="281"/>
      <c r="B1105" s="281"/>
      <c r="C1105" s="281"/>
      <c r="D1105" s="284"/>
      <c r="E1105" s="128"/>
    </row>
    <row r="1106" s="174" customFormat="true" ht="15.75" hidden="false" customHeight="false" outlineLevel="0" collapsed="false">
      <c r="A1106" s="281"/>
      <c r="B1106" s="281"/>
      <c r="C1106" s="281"/>
      <c r="D1106" s="284"/>
      <c r="E1106" s="128"/>
    </row>
    <row r="1107" s="174" customFormat="true" ht="15.75" hidden="false" customHeight="false" outlineLevel="0" collapsed="false">
      <c r="A1107" s="281"/>
      <c r="B1107" s="281"/>
      <c r="C1107" s="281"/>
      <c r="D1107" s="284"/>
      <c r="E1107" s="128"/>
    </row>
    <row r="1108" s="174" customFormat="true" ht="15.75" hidden="false" customHeight="false" outlineLevel="0" collapsed="false">
      <c r="A1108" s="281"/>
      <c r="B1108" s="281"/>
      <c r="C1108" s="281"/>
      <c r="D1108" s="284"/>
      <c r="E1108" s="128"/>
    </row>
    <row r="1109" s="174" customFormat="true" ht="15.75" hidden="false" customHeight="false" outlineLevel="0" collapsed="false">
      <c r="A1109" s="281"/>
      <c r="B1109" s="281"/>
      <c r="C1109" s="281"/>
      <c r="D1109" s="284"/>
      <c r="E1109" s="128"/>
    </row>
    <row r="1110" s="174" customFormat="true" ht="15.75" hidden="false" customHeight="false" outlineLevel="0" collapsed="false">
      <c r="A1110" s="281"/>
      <c r="B1110" s="281"/>
      <c r="C1110" s="281"/>
      <c r="D1110" s="284"/>
      <c r="E1110" s="128"/>
    </row>
    <row r="1111" s="174" customFormat="true" ht="15.75" hidden="false" customHeight="false" outlineLevel="0" collapsed="false">
      <c r="A1111" s="281"/>
      <c r="B1111" s="281"/>
      <c r="C1111" s="281"/>
      <c r="D1111" s="284"/>
      <c r="E1111" s="128"/>
    </row>
    <row r="1112" s="174" customFormat="true" ht="15.75" hidden="false" customHeight="false" outlineLevel="0" collapsed="false">
      <c r="A1112" s="281"/>
      <c r="B1112" s="281"/>
      <c r="C1112" s="281"/>
      <c r="D1112" s="284"/>
      <c r="E1112" s="128"/>
    </row>
    <row r="1113" s="174" customFormat="true" ht="15.75" hidden="false" customHeight="false" outlineLevel="0" collapsed="false">
      <c r="A1113" s="281"/>
      <c r="B1113" s="281"/>
      <c r="C1113" s="281"/>
      <c r="D1113" s="284"/>
      <c r="E1113" s="128"/>
    </row>
    <row r="1114" s="174" customFormat="true" ht="15.75" hidden="false" customHeight="false" outlineLevel="0" collapsed="false">
      <c r="A1114" s="281"/>
      <c r="B1114" s="281"/>
      <c r="C1114" s="281"/>
      <c r="D1114" s="284"/>
      <c r="E1114" s="128"/>
    </row>
    <row r="1115" s="174" customFormat="true" ht="15.75" hidden="false" customHeight="false" outlineLevel="0" collapsed="false">
      <c r="A1115" s="281"/>
      <c r="B1115" s="281"/>
      <c r="C1115" s="281"/>
      <c r="D1115" s="284"/>
      <c r="E1115" s="128"/>
    </row>
    <row r="1116" s="174" customFormat="true" ht="15.75" hidden="false" customHeight="false" outlineLevel="0" collapsed="false">
      <c r="A1116" s="281"/>
      <c r="B1116" s="281"/>
      <c r="C1116" s="281"/>
      <c r="D1116" s="284"/>
      <c r="E1116" s="128"/>
    </row>
    <row r="1117" s="174" customFormat="true" ht="15.75" hidden="false" customHeight="false" outlineLevel="0" collapsed="false">
      <c r="A1117" s="281"/>
      <c r="B1117" s="281"/>
      <c r="C1117" s="281"/>
      <c r="D1117" s="284"/>
      <c r="E1117" s="128"/>
    </row>
    <row r="1118" s="174" customFormat="true" ht="15.75" hidden="false" customHeight="false" outlineLevel="0" collapsed="false">
      <c r="A1118" s="281"/>
      <c r="B1118" s="281"/>
      <c r="C1118" s="281"/>
      <c r="D1118" s="284"/>
      <c r="E1118" s="128"/>
    </row>
    <row r="1119" s="174" customFormat="true" ht="15.75" hidden="false" customHeight="false" outlineLevel="0" collapsed="false">
      <c r="A1119" s="281"/>
      <c r="B1119" s="281"/>
      <c r="C1119" s="281"/>
      <c r="D1119" s="284"/>
      <c r="E1119" s="128"/>
    </row>
    <row r="1120" s="174" customFormat="true" ht="15.75" hidden="false" customHeight="false" outlineLevel="0" collapsed="false">
      <c r="A1120" s="281"/>
      <c r="B1120" s="281"/>
      <c r="C1120" s="281"/>
      <c r="D1120" s="284"/>
      <c r="E1120" s="128"/>
    </row>
    <row r="1121" s="174" customFormat="true" ht="15.75" hidden="false" customHeight="false" outlineLevel="0" collapsed="false">
      <c r="A1121" s="281"/>
      <c r="B1121" s="281"/>
      <c r="C1121" s="281"/>
      <c r="D1121" s="284"/>
      <c r="E1121" s="128"/>
    </row>
    <row r="1122" s="174" customFormat="true" ht="15.75" hidden="false" customHeight="false" outlineLevel="0" collapsed="false">
      <c r="A1122" s="281"/>
      <c r="B1122" s="281"/>
      <c r="C1122" s="281"/>
      <c r="D1122" s="284"/>
      <c r="E1122" s="128"/>
    </row>
    <row r="1123" s="174" customFormat="true" ht="15.75" hidden="false" customHeight="false" outlineLevel="0" collapsed="false">
      <c r="A1123" s="281"/>
      <c r="B1123" s="281"/>
      <c r="C1123" s="281"/>
      <c r="D1123" s="284"/>
      <c r="E1123" s="128"/>
    </row>
    <row r="1124" s="174" customFormat="true" ht="15.75" hidden="false" customHeight="false" outlineLevel="0" collapsed="false">
      <c r="A1124" s="281"/>
      <c r="B1124" s="281"/>
      <c r="C1124" s="281"/>
      <c r="D1124" s="284"/>
      <c r="E1124" s="128"/>
    </row>
    <row r="1125" s="174" customFormat="true" ht="15.75" hidden="false" customHeight="false" outlineLevel="0" collapsed="false">
      <c r="A1125" s="281"/>
      <c r="B1125" s="281"/>
      <c r="C1125" s="281"/>
      <c r="D1125" s="284"/>
      <c r="E1125" s="128"/>
    </row>
    <row r="1126" s="174" customFormat="true" ht="15.75" hidden="false" customHeight="false" outlineLevel="0" collapsed="false">
      <c r="A1126" s="281"/>
      <c r="B1126" s="281"/>
      <c r="C1126" s="281"/>
      <c r="D1126" s="284"/>
      <c r="E1126" s="128"/>
    </row>
    <row r="1127" s="174" customFormat="true" ht="15.75" hidden="false" customHeight="false" outlineLevel="0" collapsed="false">
      <c r="A1127" s="281"/>
      <c r="B1127" s="281"/>
      <c r="C1127" s="281"/>
      <c r="D1127" s="284"/>
      <c r="E1127" s="128"/>
    </row>
    <row r="1128" s="174" customFormat="true" ht="15.75" hidden="false" customHeight="false" outlineLevel="0" collapsed="false">
      <c r="A1128" s="281"/>
      <c r="B1128" s="281"/>
      <c r="C1128" s="281"/>
      <c r="D1128" s="284"/>
      <c r="E1128" s="128"/>
    </row>
    <row r="1129" s="174" customFormat="true" ht="15.75" hidden="false" customHeight="false" outlineLevel="0" collapsed="false">
      <c r="A1129" s="281"/>
      <c r="B1129" s="281"/>
      <c r="C1129" s="281"/>
      <c r="D1129" s="284"/>
      <c r="E1129" s="128"/>
    </row>
    <row r="1130" s="174" customFormat="true" ht="15.75" hidden="false" customHeight="false" outlineLevel="0" collapsed="false">
      <c r="A1130" s="281"/>
      <c r="B1130" s="281"/>
      <c r="C1130" s="281"/>
      <c r="D1130" s="284"/>
      <c r="E1130" s="128"/>
    </row>
    <row r="1131" s="174" customFormat="true" ht="15.75" hidden="false" customHeight="false" outlineLevel="0" collapsed="false">
      <c r="A1131" s="281"/>
      <c r="B1131" s="281"/>
      <c r="C1131" s="281"/>
      <c r="D1131" s="284"/>
      <c r="E1131" s="128"/>
    </row>
    <row r="1132" s="174" customFormat="true" ht="15.75" hidden="false" customHeight="false" outlineLevel="0" collapsed="false">
      <c r="A1132" s="281"/>
      <c r="B1132" s="281"/>
      <c r="C1132" s="281"/>
      <c r="D1132" s="284"/>
      <c r="E1132" s="128"/>
    </row>
    <row r="1133" s="174" customFormat="true" ht="15.75" hidden="false" customHeight="false" outlineLevel="0" collapsed="false">
      <c r="A1133" s="281"/>
      <c r="B1133" s="281"/>
      <c r="C1133" s="281"/>
      <c r="D1133" s="284"/>
      <c r="E1133" s="128"/>
    </row>
    <row r="1134" s="174" customFormat="true" ht="15.75" hidden="false" customHeight="false" outlineLevel="0" collapsed="false">
      <c r="A1134" s="281"/>
      <c r="B1134" s="281"/>
      <c r="C1134" s="281"/>
      <c r="D1134" s="284"/>
      <c r="E1134" s="128"/>
    </row>
    <row r="1135" s="174" customFormat="true" ht="15.75" hidden="false" customHeight="false" outlineLevel="0" collapsed="false">
      <c r="A1135" s="281"/>
      <c r="B1135" s="281"/>
      <c r="C1135" s="281"/>
      <c r="D1135" s="284"/>
      <c r="E1135" s="128"/>
    </row>
    <row r="1136" s="174" customFormat="true" ht="15.75" hidden="false" customHeight="false" outlineLevel="0" collapsed="false">
      <c r="A1136" s="281"/>
      <c r="B1136" s="281"/>
      <c r="C1136" s="281"/>
      <c r="D1136" s="284"/>
      <c r="E1136" s="128"/>
    </row>
    <row r="1137" s="174" customFormat="true" ht="15.75" hidden="false" customHeight="false" outlineLevel="0" collapsed="false">
      <c r="A1137" s="281"/>
      <c r="B1137" s="281"/>
      <c r="C1137" s="281"/>
      <c r="D1137" s="284"/>
      <c r="E1137" s="128"/>
    </row>
    <row r="1138" s="174" customFormat="true" ht="15.75" hidden="false" customHeight="false" outlineLevel="0" collapsed="false">
      <c r="A1138" s="281"/>
      <c r="B1138" s="281"/>
      <c r="C1138" s="281"/>
      <c r="D1138" s="284"/>
      <c r="E1138" s="128"/>
    </row>
    <row r="1139" s="174" customFormat="true" ht="15.75" hidden="false" customHeight="false" outlineLevel="0" collapsed="false">
      <c r="A1139" s="281"/>
      <c r="B1139" s="281"/>
      <c r="C1139" s="281"/>
      <c r="D1139" s="284"/>
      <c r="E1139" s="128"/>
    </row>
    <row r="1140" s="174" customFormat="true" ht="15.75" hidden="false" customHeight="false" outlineLevel="0" collapsed="false">
      <c r="A1140" s="281"/>
      <c r="B1140" s="281"/>
      <c r="C1140" s="281"/>
      <c r="D1140" s="284"/>
      <c r="E1140" s="128"/>
    </row>
    <row r="1141" s="174" customFormat="true" ht="15.75" hidden="false" customHeight="false" outlineLevel="0" collapsed="false">
      <c r="A1141" s="281"/>
      <c r="B1141" s="281"/>
      <c r="C1141" s="281"/>
      <c r="D1141" s="284"/>
      <c r="E1141" s="128"/>
    </row>
    <row r="1142" s="174" customFormat="true" ht="15.75" hidden="false" customHeight="false" outlineLevel="0" collapsed="false">
      <c r="A1142" s="281"/>
      <c r="B1142" s="281"/>
      <c r="C1142" s="281"/>
      <c r="D1142" s="284"/>
      <c r="E1142" s="128"/>
    </row>
    <row r="1143" s="174" customFormat="true" ht="15.75" hidden="false" customHeight="false" outlineLevel="0" collapsed="false">
      <c r="A1143" s="281"/>
      <c r="B1143" s="281"/>
      <c r="C1143" s="281"/>
      <c r="D1143" s="284"/>
      <c r="E1143" s="128"/>
    </row>
    <row r="1144" s="174" customFormat="true" ht="15.75" hidden="false" customHeight="false" outlineLevel="0" collapsed="false">
      <c r="A1144" s="281"/>
      <c r="B1144" s="281"/>
      <c r="C1144" s="281"/>
      <c r="D1144" s="284"/>
      <c r="E1144" s="128"/>
    </row>
    <row r="1145" s="174" customFormat="true" ht="15.75" hidden="false" customHeight="false" outlineLevel="0" collapsed="false">
      <c r="A1145" s="281"/>
      <c r="B1145" s="281"/>
      <c r="C1145" s="281"/>
      <c r="D1145" s="284"/>
      <c r="E1145" s="128"/>
    </row>
    <row r="1146" s="174" customFormat="true" ht="15.75" hidden="false" customHeight="false" outlineLevel="0" collapsed="false">
      <c r="A1146" s="281"/>
      <c r="B1146" s="281"/>
      <c r="C1146" s="281"/>
      <c r="D1146" s="284"/>
      <c r="E1146" s="128"/>
    </row>
    <row r="1147" s="174" customFormat="true" ht="15.75" hidden="false" customHeight="false" outlineLevel="0" collapsed="false">
      <c r="A1147" s="281"/>
      <c r="B1147" s="281"/>
      <c r="C1147" s="281"/>
      <c r="D1147" s="284"/>
      <c r="E1147" s="128"/>
    </row>
    <row r="1148" s="174" customFormat="true" ht="15.75" hidden="false" customHeight="false" outlineLevel="0" collapsed="false">
      <c r="A1148" s="281"/>
      <c r="B1148" s="281"/>
      <c r="C1148" s="281"/>
      <c r="D1148" s="284"/>
      <c r="E1148" s="128"/>
    </row>
    <row r="1149" s="174" customFormat="true" ht="15.75" hidden="false" customHeight="false" outlineLevel="0" collapsed="false">
      <c r="A1149" s="281"/>
      <c r="B1149" s="281"/>
      <c r="C1149" s="281"/>
      <c r="D1149" s="284"/>
      <c r="E1149" s="128"/>
    </row>
    <row r="1150" s="174" customFormat="true" ht="15.75" hidden="false" customHeight="false" outlineLevel="0" collapsed="false">
      <c r="A1150" s="281"/>
      <c r="B1150" s="281"/>
      <c r="C1150" s="281"/>
      <c r="D1150" s="284"/>
      <c r="E1150" s="128"/>
    </row>
    <row r="1151" s="174" customFormat="true" ht="15.75" hidden="false" customHeight="false" outlineLevel="0" collapsed="false">
      <c r="A1151" s="281"/>
      <c r="B1151" s="281"/>
      <c r="C1151" s="281"/>
      <c r="D1151" s="284"/>
      <c r="E1151" s="128"/>
    </row>
    <row r="1152" s="174" customFormat="true" ht="15.75" hidden="false" customHeight="false" outlineLevel="0" collapsed="false">
      <c r="A1152" s="281"/>
      <c r="B1152" s="281"/>
      <c r="C1152" s="281"/>
      <c r="D1152" s="284"/>
      <c r="E1152" s="128"/>
    </row>
    <row r="1153" s="174" customFormat="true" ht="15.75" hidden="false" customHeight="false" outlineLevel="0" collapsed="false">
      <c r="A1153" s="281"/>
      <c r="B1153" s="281"/>
      <c r="C1153" s="281"/>
      <c r="D1153" s="284"/>
      <c r="E1153" s="128"/>
    </row>
    <row r="1154" s="174" customFormat="true" ht="15.75" hidden="false" customHeight="false" outlineLevel="0" collapsed="false">
      <c r="A1154" s="281"/>
      <c r="B1154" s="281"/>
      <c r="C1154" s="281"/>
      <c r="D1154" s="284"/>
      <c r="E1154" s="128"/>
    </row>
    <row r="1155" s="174" customFormat="true" ht="15.75" hidden="false" customHeight="false" outlineLevel="0" collapsed="false">
      <c r="A1155" s="281"/>
      <c r="B1155" s="281"/>
      <c r="C1155" s="281"/>
      <c r="D1155" s="284"/>
      <c r="E1155" s="128"/>
    </row>
    <row r="1156" s="174" customFormat="true" ht="15.75" hidden="false" customHeight="false" outlineLevel="0" collapsed="false">
      <c r="A1156" s="281"/>
      <c r="B1156" s="281"/>
      <c r="C1156" s="281"/>
      <c r="D1156" s="284"/>
      <c r="E1156" s="128"/>
    </row>
    <row r="1157" s="174" customFormat="true" ht="15.75" hidden="false" customHeight="false" outlineLevel="0" collapsed="false">
      <c r="A1157" s="281"/>
      <c r="B1157" s="281"/>
      <c r="C1157" s="281"/>
      <c r="D1157" s="284"/>
      <c r="E1157" s="128"/>
    </row>
    <row r="1158" s="174" customFormat="true" ht="15.75" hidden="false" customHeight="false" outlineLevel="0" collapsed="false">
      <c r="A1158" s="281"/>
      <c r="B1158" s="281"/>
      <c r="C1158" s="281"/>
      <c r="D1158" s="284"/>
      <c r="E1158" s="128"/>
    </row>
    <row r="1159" s="174" customFormat="true" ht="15.75" hidden="false" customHeight="false" outlineLevel="0" collapsed="false">
      <c r="A1159" s="281"/>
      <c r="B1159" s="281"/>
      <c r="C1159" s="281"/>
      <c r="D1159" s="284"/>
      <c r="E1159" s="128"/>
    </row>
    <row r="1160" s="174" customFormat="true" ht="15.75" hidden="false" customHeight="false" outlineLevel="0" collapsed="false">
      <c r="A1160" s="281"/>
      <c r="B1160" s="281"/>
      <c r="C1160" s="281"/>
      <c r="D1160" s="284"/>
      <c r="E1160" s="128"/>
    </row>
    <row r="1161" s="174" customFormat="true" ht="15.75" hidden="false" customHeight="false" outlineLevel="0" collapsed="false">
      <c r="A1161" s="281"/>
      <c r="B1161" s="281"/>
      <c r="C1161" s="281"/>
      <c r="D1161" s="284"/>
      <c r="E1161" s="128"/>
    </row>
    <row r="1162" s="174" customFormat="true" ht="15.75" hidden="false" customHeight="false" outlineLevel="0" collapsed="false">
      <c r="A1162" s="281"/>
      <c r="B1162" s="281"/>
      <c r="C1162" s="281"/>
      <c r="D1162" s="284"/>
      <c r="E1162" s="128"/>
    </row>
    <row r="1163" s="174" customFormat="true" ht="15.75" hidden="false" customHeight="false" outlineLevel="0" collapsed="false">
      <c r="A1163" s="281"/>
      <c r="B1163" s="281"/>
      <c r="C1163" s="281"/>
      <c r="D1163" s="284"/>
      <c r="E1163" s="128"/>
    </row>
    <row r="1164" s="174" customFormat="true" ht="15.75" hidden="false" customHeight="false" outlineLevel="0" collapsed="false">
      <c r="A1164" s="281"/>
      <c r="B1164" s="281"/>
      <c r="C1164" s="281"/>
      <c r="D1164" s="284"/>
      <c r="E1164" s="128"/>
    </row>
    <row r="1165" s="174" customFormat="true" ht="15.75" hidden="false" customHeight="false" outlineLevel="0" collapsed="false">
      <c r="A1165" s="281"/>
      <c r="B1165" s="281"/>
      <c r="C1165" s="281"/>
      <c r="D1165" s="284"/>
      <c r="E1165" s="128"/>
    </row>
    <row r="1166" s="174" customFormat="true" ht="15.75" hidden="false" customHeight="false" outlineLevel="0" collapsed="false">
      <c r="A1166" s="281"/>
      <c r="B1166" s="281"/>
      <c r="C1166" s="281"/>
      <c r="D1166" s="284"/>
      <c r="E1166" s="128"/>
    </row>
    <row r="1167" s="174" customFormat="true" ht="15.75" hidden="false" customHeight="false" outlineLevel="0" collapsed="false">
      <c r="A1167" s="281"/>
      <c r="B1167" s="281"/>
      <c r="C1167" s="281"/>
      <c r="D1167" s="284"/>
      <c r="E1167" s="128"/>
    </row>
    <row r="1168" s="174" customFormat="true" ht="15.75" hidden="false" customHeight="false" outlineLevel="0" collapsed="false">
      <c r="A1168" s="281"/>
      <c r="B1168" s="281"/>
      <c r="C1168" s="281"/>
      <c r="D1168" s="285"/>
      <c r="E1168" s="128"/>
    </row>
    <row r="1169" s="174" customFormat="true" ht="15.75" hidden="false" customHeight="false" outlineLevel="0" collapsed="false">
      <c r="A1169" s="281"/>
      <c r="B1169" s="281"/>
      <c r="C1169" s="281"/>
      <c r="D1169" s="285"/>
      <c r="E1169" s="128"/>
    </row>
    <row r="1170" s="174" customFormat="true" ht="15.75" hidden="false" customHeight="false" outlineLevel="0" collapsed="false">
      <c r="A1170" s="281"/>
      <c r="B1170" s="281"/>
      <c r="C1170" s="281"/>
      <c r="D1170" s="285"/>
      <c r="E1170" s="128"/>
    </row>
    <row r="1171" s="174" customFormat="true" ht="15.75" hidden="false" customHeight="false" outlineLevel="0" collapsed="false">
      <c r="A1171" s="281"/>
      <c r="B1171" s="281"/>
      <c r="C1171" s="281"/>
      <c r="D1171" s="285"/>
      <c r="E1171" s="128"/>
    </row>
    <row r="1172" s="174" customFormat="true" ht="15.75" hidden="false" customHeight="false" outlineLevel="0" collapsed="false">
      <c r="A1172" s="281"/>
      <c r="B1172" s="281"/>
      <c r="C1172" s="281"/>
      <c r="D1172" s="285"/>
      <c r="E1172" s="128"/>
    </row>
    <row r="1173" s="174" customFormat="true" ht="15.75" hidden="false" customHeight="false" outlineLevel="0" collapsed="false">
      <c r="A1173" s="281"/>
      <c r="B1173" s="281"/>
      <c r="C1173" s="281"/>
      <c r="D1173" s="285"/>
      <c r="E1173" s="128"/>
    </row>
    <row r="1174" s="174" customFormat="true" ht="15.75" hidden="false" customHeight="false" outlineLevel="0" collapsed="false">
      <c r="A1174" s="281"/>
      <c r="B1174" s="281"/>
      <c r="C1174" s="281"/>
      <c r="D1174" s="285"/>
      <c r="E1174" s="128"/>
    </row>
    <row r="1175" s="174" customFormat="true" ht="15.75" hidden="false" customHeight="false" outlineLevel="0" collapsed="false">
      <c r="A1175" s="281"/>
      <c r="B1175" s="281"/>
      <c r="C1175" s="281"/>
      <c r="D1175" s="285"/>
      <c r="E1175" s="128"/>
    </row>
    <row r="1176" s="174" customFormat="true" ht="15.75" hidden="false" customHeight="false" outlineLevel="0" collapsed="false">
      <c r="A1176" s="281"/>
      <c r="B1176" s="281"/>
      <c r="C1176" s="281"/>
      <c r="D1176" s="285"/>
      <c r="E1176" s="128"/>
    </row>
    <row r="1177" s="174" customFormat="true" ht="15.75" hidden="false" customHeight="false" outlineLevel="0" collapsed="false">
      <c r="A1177" s="281"/>
      <c r="B1177" s="281"/>
      <c r="C1177" s="281"/>
      <c r="D1177" s="285"/>
      <c r="E1177" s="128"/>
    </row>
    <row r="1178" s="174" customFormat="true" ht="15.75" hidden="false" customHeight="false" outlineLevel="0" collapsed="false">
      <c r="A1178" s="281"/>
      <c r="B1178" s="281"/>
      <c r="C1178" s="281"/>
      <c r="D1178" s="285"/>
      <c r="E1178" s="128"/>
    </row>
    <row r="1179" s="174" customFormat="true" ht="15.75" hidden="false" customHeight="false" outlineLevel="0" collapsed="false">
      <c r="A1179" s="281"/>
      <c r="B1179" s="281"/>
      <c r="C1179" s="281"/>
      <c r="D1179" s="285"/>
      <c r="E1179" s="128"/>
    </row>
    <row r="1180" s="174" customFormat="true" ht="15.75" hidden="false" customHeight="false" outlineLevel="0" collapsed="false">
      <c r="A1180" s="281"/>
      <c r="B1180" s="281"/>
      <c r="C1180" s="281"/>
      <c r="D1180" s="285"/>
      <c r="E1180" s="128"/>
    </row>
    <row r="1181" s="174" customFormat="true" ht="15.75" hidden="false" customHeight="false" outlineLevel="0" collapsed="false">
      <c r="A1181" s="281"/>
      <c r="B1181" s="281"/>
      <c r="C1181" s="281"/>
      <c r="D1181" s="285"/>
      <c r="E1181" s="128"/>
    </row>
    <row r="1182" s="174" customFormat="true" ht="15.75" hidden="false" customHeight="false" outlineLevel="0" collapsed="false">
      <c r="A1182" s="281"/>
      <c r="B1182" s="281"/>
      <c r="C1182" s="281"/>
      <c r="D1182" s="285"/>
      <c r="E1182" s="128"/>
    </row>
    <row r="1183" s="174" customFormat="true" ht="15.75" hidden="false" customHeight="false" outlineLevel="0" collapsed="false">
      <c r="A1183" s="281"/>
      <c r="B1183" s="281"/>
      <c r="C1183" s="281"/>
      <c r="D1183" s="285"/>
      <c r="E1183" s="128"/>
    </row>
    <row r="1184" s="174" customFormat="true" ht="15.75" hidden="false" customHeight="false" outlineLevel="0" collapsed="false">
      <c r="A1184" s="281"/>
      <c r="B1184" s="281"/>
      <c r="C1184" s="281"/>
      <c r="D1184" s="285"/>
      <c r="E1184" s="128"/>
    </row>
    <row r="1185" s="174" customFormat="true" ht="15.75" hidden="false" customHeight="false" outlineLevel="0" collapsed="false">
      <c r="A1185" s="281"/>
      <c r="B1185" s="281"/>
      <c r="C1185" s="281"/>
      <c r="D1185" s="285"/>
      <c r="E1185" s="128"/>
    </row>
    <row r="1186" s="174" customFormat="true" ht="15.75" hidden="false" customHeight="false" outlineLevel="0" collapsed="false">
      <c r="A1186" s="281"/>
      <c r="B1186" s="281"/>
      <c r="C1186" s="281"/>
      <c r="D1186" s="285"/>
      <c r="E1186" s="128"/>
    </row>
    <row r="1187" s="174" customFormat="true" ht="15.75" hidden="false" customHeight="false" outlineLevel="0" collapsed="false">
      <c r="A1187" s="281"/>
      <c r="B1187" s="281"/>
      <c r="C1187" s="281"/>
      <c r="D1187" s="285"/>
      <c r="E1187" s="128"/>
    </row>
    <row r="1188" s="174" customFormat="true" ht="15.75" hidden="false" customHeight="false" outlineLevel="0" collapsed="false">
      <c r="A1188" s="281"/>
      <c r="B1188" s="281"/>
      <c r="C1188" s="281"/>
      <c r="D1188" s="285"/>
      <c r="E1188" s="128"/>
    </row>
    <row r="1189" s="174" customFormat="true" ht="15.75" hidden="false" customHeight="false" outlineLevel="0" collapsed="false">
      <c r="A1189" s="281"/>
      <c r="B1189" s="281"/>
      <c r="C1189" s="281"/>
      <c r="D1189" s="285"/>
      <c r="E1189" s="128"/>
    </row>
    <row r="1190" s="174" customFormat="true" ht="15.75" hidden="false" customHeight="false" outlineLevel="0" collapsed="false">
      <c r="A1190" s="281"/>
      <c r="B1190" s="281"/>
      <c r="C1190" s="281"/>
      <c r="D1190" s="285"/>
      <c r="E1190" s="128"/>
    </row>
    <row r="1191" s="174" customFormat="true" ht="15.75" hidden="false" customHeight="false" outlineLevel="0" collapsed="false">
      <c r="A1191" s="281"/>
      <c r="B1191" s="281"/>
      <c r="C1191" s="281"/>
      <c r="D1191" s="285"/>
      <c r="E1191" s="128"/>
    </row>
    <row r="1192" s="174" customFormat="true" ht="15.75" hidden="false" customHeight="false" outlineLevel="0" collapsed="false">
      <c r="A1192" s="281"/>
      <c r="B1192" s="281"/>
      <c r="C1192" s="281"/>
      <c r="D1192" s="285"/>
      <c r="E1192" s="128"/>
    </row>
    <row r="1193" s="174" customFormat="true" ht="15.75" hidden="false" customHeight="false" outlineLevel="0" collapsed="false">
      <c r="A1193" s="281"/>
      <c r="B1193" s="281"/>
      <c r="C1193" s="281"/>
      <c r="D1193" s="285"/>
      <c r="E1193" s="128"/>
    </row>
    <row r="1194" s="174" customFormat="true" ht="15.75" hidden="false" customHeight="false" outlineLevel="0" collapsed="false">
      <c r="A1194" s="281"/>
      <c r="B1194" s="281"/>
      <c r="C1194" s="281"/>
      <c r="D1194" s="285"/>
      <c r="E1194" s="128"/>
    </row>
    <row r="1195" s="174" customFormat="true" ht="15.75" hidden="false" customHeight="false" outlineLevel="0" collapsed="false">
      <c r="A1195" s="281"/>
      <c r="B1195" s="281"/>
      <c r="C1195" s="281"/>
      <c r="D1195" s="285"/>
      <c r="E1195" s="128"/>
    </row>
    <row r="1196" s="174" customFormat="true" ht="15.75" hidden="false" customHeight="false" outlineLevel="0" collapsed="false">
      <c r="A1196" s="281"/>
      <c r="B1196" s="281"/>
      <c r="C1196" s="281"/>
      <c r="D1196" s="285"/>
      <c r="E1196" s="128"/>
    </row>
    <row r="1197" s="174" customFormat="true" ht="15.75" hidden="false" customHeight="false" outlineLevel="0" collapsed="false">
      <c r="A1197" s="281"/>
      <c r="B1197" s="281"/>
      <c r="C1197" s="281"/>
      <c r="D1197" s="285"/>
      <c r="E1197" s="128"/>
    </row>
    <row r="1198" s="174" customFormat="true" ht="15.75" hidden="false" customHeight="false" outlineLevel="0" collapsed="false">
      <c r="A1198" s="281"/>
      <c r="B1198" s="281"/>
      <c r="C1198" s="281"/>
      <c r="D1198" s="285"/>
      <c r="E1198" s="128"/>
    </row>
    <row r="1199" s="174" customFormat="true" ht="15.75" hidden="false" customHeight="false" outlineLevel="0" collapsed="false">
      <c r="A1199" s="281"/>
      <c r="B1199" s="281"/>
      <c r="C1199" s="281"/>
      <c r="D1199" s="285"/>
      <c r="E1199" s="128"/>
    </row>
    <row r="1200" s="174" customFormat="true" ht="15.75" hidden="false" customHeight="false" outlineLevel="0" collapsed="false">
      <c r="A1200" s="281"/>
      <c r="B1200" s="281"/>
      <c r="C1200" s="281"/>
      <c r="D1200" s="285"/>
      <c r="E1200" s="128"/>
    </row>
    <row r="1201" s="174" customFormat="true" ht="15.75" hidden="false" customHeight="false" outlineLevel="0" collapsed="false">
      <c r="A1201" s="281"/>
      <c r="B1201" s="281"/>
      <c r="C1201" s="281"/>
      <c r="D1201" s="285"/>
      <c r="E1201" s="128"/>
    </row>
    <row r="1202" s="174" customFormat="true" ht="15.75" hidden="false" customHeight="false" outlineLevel="0" collapsed="false">
      <c r="A1202" s="281"/>
      <c r="B1202" s="281"/>
      <c r="C1202" s="281"/>
      <c r="D1202" s="285"/>
      <c r="E1202" s="128"/>
    </row>
    <row r="1203" s="174" customFormat="true" ht="15.75" hidden="false" customHeight="false" outlineLevel="0" collapsed="false">
      <c r="A1203" s="281"/>
      <c r="B1203" s="281"/>
      <c r="C1203" s="281"/>
      <c r="D1203" s="285"/>
      <c r="E1203" s="128"/>
    </row>
    <row r="1204" s="174" customFormat="true" ht="15.75" hidden="false" customHeight="false" outlineLevel="0" collapsed="false">
      <c r="A1204" s="281"/>
      <c r="B1204" s="281"/>
      <c r="C1204" s="281"/>
      <c r="D1204" s="285"/>
      <c r="E1204" s="128"/>
    </row>
    <row r="1205" s="174" customFormat="true" ht="15.75" hidden="false" customHeight="false" outlineLevel="0" collapsed="false">
      <c r="A1205" s="281"/>
      <c r="B1205" s="281"/>
      <c r="C1205" s="281"/>
      <c r="D1205" s="285"/>
      <c r="E1205" s="128"/>
    </row>
    <row r="1206" s="174" customFormat="true" ht="15.75" hidden="false" customHeight="false" outlineLevel="0" collapsed="false">
      <c r="A1206" s="281"/>
      <c r="B1206" s="281"/>
      <c r="C1206" s="281"/>
      <c r="D1206" s="285"/>
      <c r="E1206" s="128"/>
    </row>
    <row r="1207" s="174" customFormat="true" ht="15.75" hidden="false" customHeight="false" outlineLevel="0" collapsed="false">
      <c r="A1207" s="281"/>
      <c r="B1207" s="281"/>
      <c r="C1207" s="281"/>
      <c r="D1207" s="285"/>
      <c r="E1207" s="128"/>
    </row>
    <row r="1208" s="174" customFormat="true" ht="15.75" hidden="false" customHeight="false" outlineLevel="0" collapsed="false">
      <c r="A1208" s="281"/>
      <c r="B1208" s="281"/>
      <c r="C1208" s="281"/>
      <c r="D1208" s="285"/>
      <c r="E1208" s="128"/>
    </row>
    <row r="1209" s="174" customFormat="true" ht="15.75" hidden="false" customHeight="false" outlineLevel="0" collapsed="false">
      <c r="A1209" s="281"/>
      <c r="B1209" s="281"/>
      <c r="C1209" s="281"/>
      <c r="D1209" s="285"/>
      <c r="E1209" s="128"/>
    </row>
    <row r="1210" s="174" customFormat="true" ht="15.75" hidden="false" customHeight="false" outlineLevel="0" collapsed="false">
      <c r="A1210" s="281"/>
      <c r="B1210" s="281"/>
      <c r="C1210" s="281"/>
      <c r="D1210" s="285"/>
      <c r="E1210" s="128"/>
    </row>
    <row r="1211" s="174" customFormat="true" ht="15.75" hidden="false" customHeight="false" outlineLevel="0" collapsed="false">
      <c r="A1211" s="281"/>
      <c r="B1211" s="281"/>
      <c r="C1211" s="281"/>
      <c r="D1211" s="285"/>
      <c r="E1211" s="128"/>
    </row>
    <row r="1212" s="174" customFormat="true" ht="15.75" hidden="false" customHeight="false" outlineLevel="0" collapsed="false">
      <c r="A1212" s="281"/>
      <c r="B1212" s="281"/>
      <c r="C1212" s="281"/>
      <c r="D1212" s="285"/>
      <c r="E1212" s="128"/>
    </row>
    <row r="1213" s="174" customFormat="true" ht="15.75" hidden="false" customHeight="false" outlineLevel="0" collapsed="false">
      <c r="A1213" s="281"/>
      <c r="B1213" s="281"/>
      <c r="C1213" s="281"/>
      <c r="D1213" s="285"/>
      <c r="E1213" s="128"/>
    </row>
    <row r="1214" s="174" customFormat="true" ht="15.75" hidden="false" customHeight="false" outlineLevel="0" collapsed="false">
      <c r="A1214" s="281"/>
      <c r="B1214" s="281"/>
      <c r="C1214" s="281"/>
      <c r="D1214" s="285"/>
      <c r="E1214" s="128"/>
    </row>
    <row r="1215" s="174" customFormat="true" ht="15.75" hidden="false" customHeight="false" outlineLevel="0" collapsed="false">
      <c r="A1215" s="281"/>
      <c r="B1215" s="281"/>
      <c r="C1215" s="281"/>
      <c r="D1215" s="285"/>
      <c r="E1215" s="128"/>
    </row>
    <row r="1216" s="174" customFormat="true" ht="15.75" hidden="false" customHeight="false" outlineLevel="0" collapsed="false">
      <c r="A1216" s="281"/>
      <c r="B1216" s="281"/>
      <c r="C1216" s="281"/>
      <c r="D1216" s="285"/>
      <c r="E1216" s="128"/>
    </row>
    <row r="1217" s="174" customFormat="true" ht="15.75" hidden="false" customHeight="false" outlineLevel="0" collapsed="false">
      <c r="A1217" s="281"/>
      <c r="B1217" s="281"/>
      <c r="C1217" s="281"/>
      <c r="D1217" s="285"/>
      <c r="E1217" s="128"/>
    </row>
    <row r="1218" s="174" customFormat="true" ht="15.75" hidden="false" customHeight="false" outlineLevel="0" collapsed="false">
      <c r="A1218" s="281"/>
      <c r="B1218" s="281"/>
      <c r="C1218" s="281"/>
      <c r="D1218" s="285"/>
      <c r="E1218" s="128"/>
    </row>
    <row r="1219" s="174" customFormat="true" ht="15.75" hidden="false" customHeight="false" outlineLevel="0" collapsed="false">
      <c r="A1219" s="281"/>
      <c r="B1219" s="281"/>
      <c r="C1219" s="281"/>
      <c r="D1219" s="285"/>
      <c r="E1219" s="128"/>
    </row>
    <row r="1220" s="174" customFormat="true" ht="15.75" hidden="false" customHeight="false" outlineLevel="0" collapsed="false">
      <c r="A1220" s="281"/>
      <c r="B1220" s="281"/>
      <c r="C1220" s="281"/>
      <c r="D1220" s="285"/>
      <c r="E1220" s="128"/>
    </row>
    <row r="1221" s="174" customFormat="true" ht="15.75" hidden="false" customHeight="false" outlineLevel="0" collapsed="false">
      <c r="A1221" s="281"/>
      <c r="B1221" s="281"/>
      <c r="C1221" s="281"/>
      <c r="D1221" s="285"/>
      <c r="E1221" s="128"/>
    </row>
    <row r="1222" s="174" customFormat="true" ht="15.75" hidden="false" customHeight="false" outlineLevel="0" collapsed="false">
      <c r="A1222" s="281"/>
      <c r="B1222" s="281"/>
      <c r="C1222" s="281"/>
      <c r="D1222" s="285"/>
      <c r="E1222" s="128"/>
    </row>
    <row r="1223" s="174" customFormat="true" ht="15.75" hidden="false" customHeight="false" outlineLevel="0" collapsed="false">
      <c r="A1223" s="281"/>
      <c r="B1223" s="281"/>
      <c r="C1223" s="281"/>
      <c r="D1223" s="285"/>
      <c r="E1223" s="128"/>
    </row>
    <row r="1224" s="174" customFormat="true" ht="15.75" hidden="false" customHeight="false" outlineLevel="0" collapsed="false">
      <c r="A1224" s="281"/>
      <c r="B1224" s="281"/>
      <c r="C1224" s="281"/>
      <c r="D1224" s="285"/>
      <c r="E1224" s="128"/>
    </row>
    <row r="1225" s="174" customFormat="true" ht="15.75" hidden="false" customHeight="false" outlineLevel="0" collapsed="false">
      <c r="A1225" s="281"/>
      <c r="B1225" s="281"/>
      <c r="C1225" s="281"/>
      <c r="D1225" s="285"/>
      <c r="E1225" s="128"/>
    </row>
    <row r="1226" s="174" customFormat="true" ht="15.75" hidden="false" customHeight="false" outlineLevel="0" collapsed="false">
      <c r="A1226" s="281"/>
      <c r="B1226" s="281"/>
      <c r="C1226" s="281"/>
      <c r="D1226" s="285"/>
      <c r="E1226" s="128"/>
    </row>
    <row r="1227" s="174" customFormat="true" ht="15.75" hidden="false" customHeight="false" outlineLevel="0" collapsed="false">
      <c r="A1227" s="281"/>
      <c r="B1227" s="281"/>
      <c r="C1227" s="281"/>
      <c r="D1227" s="285"/>
      <c r="E1227" s="128"/>
    </row>
    <row r="1228" s="174" customFormat="true" ht="15.75" hidden="false" customHeight="false" outlineLevel="0" collapsed="false">
      <c r="A1228" s="281"/>
      <c r="B1228" s="281"/>
      <c r="C1228" s="281"/>
      <c r="D1228" s="285"/>
      <c r="E1228" s="128"/>
    </row>
    <row r="1229" s="174" customFormat="true" ht="15.75" hidden="false" customHeight="false" outlineLevel="0" collapsed="false">
      <c r="A1229" s="281"/>
      <c r="B1229" s="281"/>
      <c r="C1229" s="281"/>
      <c r="D1229" s="285"/>
      <c r="E1229" s="128"/>
    </row>
    <row r="1230" s="174" customFormat="true" ht="15.75" hidden="false" customHeight="false" outlineLevel="0" collapsed="false">
      <c r="A1230" s="281"/>
      <c r="B1230" s="281"/>
      <c r="C1230" s="281"/>
      <c r="D1230" s="285"/>
      <c r="E1230" s="128"/>
    </row>
    <row r="1231" s="174" customFormat="true" ht="15.75" hidden="false" customHeight="false" outlineLevel="0" collapsed="false">
      <c r="A1231" s="281"/>
      <c r="B1231" s="281"/>
      <c r="C1231" s="281"/>
      <c r="D1231" s="285"/>
      <c r="E1231" s="128"/>
    </row>
    <row r="1232" s="174" customFormat="true" ht="15.75" hidden="false" customHeight="false" outlineLevel="0" collapsed="false">
      <c r="A1232" s="281"/>
      <c r="B1232" s="281"/>
      <c r="C1232" s="281"/>
      <c r="D1232" s="285"/>
      <c r="E1232" s="128"/>
    </row>
    <row r="1233" s="174" customFormat="true" ht="15.75" hidden="false" customHeight="false" outlineLevel="0" collapsed="false">
      <c r="A1233" s="281"/>
      <c r="B1233" s="281"/>
      <c r="C1233" s="281"/>
      <c r="D1233" s="285"/>
      <c r="E1233" s="128"/>
    </row>
    <row r="1234" s="174" customFormat="true" ht="15.75" hidden="false" customHeight="false" outlineLevel="0" collapsed="false">
      <c r="A1234" s="281"/>
      <c r="B1234" s="281"/>
      <c r="C1234" s="281"/>
      <c r="D1234" s="285"/>
      <c r="E1234" s="128"/>
    </row>
    <row r="1235" s="174" customFormat="true" ht="15.75" hidden="false" customHeight="false" outlineLevel="0" collapsed="false">
      <c r="A1235" s="281"/>
      <c r="B1235" s="281"/>
      <c r="C1235" s="281"/>
      <c r="D1235" s="285"/>
      <c r="E1235" s="128"/>
    </row>
    <row r="1236" s="174" customFormat="true" ht="15.75" hidden="false" customHeight="false" outlineLevel="0" collapsed="false">
      <c r="A1236" s="281"/>
      <c r="B1236" s="281"/>
      <c r="C1236" s="281"/>
      <c r="D1236" s="285"/>
      <c r="E1236" s="128"/>
    </row>
    <row r="1237" s="174" customFormat="true" ht="15.75" hidden="false" customHeight="false" outlineLevel="0" collapsed="false">
      <c r="A1237" s="281"/>
      <c r="B1237" s="281"/>
      <c r="C1237" s="281"/>
      <c r="D1237" s="285"/>
      <c r="E1237" s="128"/>
    </row>
    <row r="1238" s="174" customFormat="true" ht="15.75" hidden="false" customHeight="false" outlineLevel="0" collapsed="false">
      <c r="A1238" s="281"/>
      <c r="B1238" s="281"/>
      <c r="C1238" s="281"/>
      <c r="D1238" s="285"/>
      <c r="E1238" s="128"/>
    </row>
    <row r="1239" s="174" customFormat="true" ht="15.75" hidden="false" customHeight="false" outlineLevel="0" collapsed="false">
      <c r="A1239" s="281"/>
      <c r="B1239" s="281"/>
      <c r="C1239" s="281"/>
      <c r="D1239" s="285"/>
      <c r="E1239" s="128"/>
    </row>
    <row r="1240" s="174" customFormat="true" ht="15.75" hidden="false" customHeight="false" outlineLevel="0" collapsed="false">
      <c r="A1240" s="281"/>
      <c r="B1240" s="281"/>
      <c r="C1240" s="281"/>
      <c r="D1240" s="285"/>
      <c r="E1240" s="128"/>
    </row>
    <row r="1241" s="174" customFormat="true" ht="15.75" hidden="false" customHeight="false" outlineLevel="0" collapsed="false">
      <c r="A1241" s="281"/>
      <c r="B1241" s="281"/>
      <c r="C1241" s="281"/>
      <c r="D1241" s="285"/>
      <c r="E1241" s="128"/>
    </row>
    <row r="1242" s="174" customFormat="true" ht="15.75" hidden="false" customHeight="false" outlineLevel="0" collapsed="false">
      <c r="A1242" s="281"/>
      <c r="B1242" s="281"/>
      <c r="C1242" s="281"/>
      <c r="D1242" s="285"/>
      <c r="E1242" s="128"/>
    </row>
    <row r="1243" s="174" customFormat="true" ht="15.75" hidden="false" customHeight="false" outlineLevel="0" collapsed="false">
      <c r="A1243" s="281"/>
      <c r="B1243" s="281"/>
      <c r="C1243" s="281"/>
      <c r="D1243" s="285"/>
      <c r="E1243" s="128"/>
    </row>
    <row r="1244" s="174" customFormat="true" ht="15.75" hidden="false" customHeight="false" outlineLevel="0" collapsed="false">
      <c r="A1244" s="281"/>
      <c r="B1244" s="281"/>
      <c r="C1244" s="281"/>
      <c r="D1244" s="285"/>
      <c r="E1244" s="128"/>
    </row>
    <row r="1245" s="174" customFormat="true" ht="15.75" hidden="false" customHeight="false" outlineLevel="0" collapsed="false">
      <c r="A1245" s="281"/>
      <c r="B1245" s="281"/>
      <c r="C1245" s="281"/>
      <c r="D1245" s="285"/>
      <c r="E1245" s="128"/>
    </row>
    <row r="1246" s="174" customFormat="true" ht="15.75" hidden="false" customHeight="false" outlineLevel="0" collapsed="false">
      <c r="A1246" s="281"/>
      <c r="B1246" s="281"/>
      <c r="C1246" s="281"/>
      <c r="D1246" s="285"/>
      <c r="E1246" s="128"/>
    </row>
    <row r="1247" s="174" customFormat="true" ht="15.75" hidden="false" customHeight="false" outlineLevel="0" collapsed="false">
      <c r="A1247" s="281"/>
      <c r="B1247" s="281"/>
      <c r="C1247" s="281"/>
      <c r="D1247" s="285"/>
      <c r="E1247" s="128"/>
    </row>
    <row r="1248" s="174" customFormat="true" ht="15.75" hidden="false" customHeight="false" outlineLevel="0" collapsed="false">
      <c r="A1248" s="281"/>
      <c r="B1248" s="281"/>
      <c r="C1248" s="281"/>
      <c r="D1248" s="285"/>
      <c r="E1248" s="128"/>
    </row>
    <row r="1249" s="174" customFormat="true" ht="15.75" hidden="false" customHeight="false" outlineLevel="0" collapsed="false">
      <c r="A1249" s="281"/>
      <c r="B1249" s="281"/>
      <c r="C1249" s="281"/>
      <c r="D1249" s="285"/>
      <c r="E1249" s="128"/>
    </row>
    <row r="1250" s="174" customFormat="true" ht="15.75" hidden="false" customHeight="false" outlineLevel="0" collapsed="false">
      <c r="A1250" s="281"/>
      <c r="B1250" s="281"/>
      <c r="C1250" s="281"/>
      <c r="D1250" s="285"/>
      <c r="E1250" s="128"/>
    </row>
    <row r="1251" s="174" customFormat="true" ht="15.75" hidden="false" customHeight="false" outlineLevel="0" collapsed="false">
      <c r="A1251" s="281"/>
      <c r="B1251" s="281"/>
      <c r="C1251" s="281"/>
      <c r="D1251" s="285"/>
      <c r="E1251" s="128"/>
    </row>
    <row r="1252" s="174" customFormat="true" ht="15.75" hidden="false" customHeight="false" outlineLevel="0" collapsed="false">
      <c r="A1252" s="281"/>
      <c r="B1252" s="281"/>
      <c r="C1252" s="281"/>
      <c r="D1252" s="285"/>
      <c r="E1252" s="128"/>
    </row>
    <row r="1253" s="174" customFormat="true" ht="15.75" hidden="false" customHeight="false" outlineLevel="0" collapsed="false">
      <c r="A1253" s="281"/>
      <c r="B1253" s="281"/>
      <c r="C1253" s="281"/>
      <c r="D1253" s="285"/>
      <c r="E1253" s="128"/>
    </row>
    <row r="1254" s="174" customFormat="true" ht="15.75" hidden="false" customHeight="false" outlineLevel="0" collapsed="false">
      <c r="A1254" s="281"/>
      <c r="B1254" s="281"/>
      <c r="C1254" s="281"/>
      <c r="D1254" s="285"/>
      <c r="E1254" s="128"/>
    </row>
    <row r="1255" s="174" customFormat="true" ht="15.75" hidden="false" customHeight="false" outlineLevel="0" collapsed="false">
      <c r="A1255" s="281"/>
      <c r="B1255" s="281"/>
      <c r="C1255" s="281"/>
      <c r="D1255" s="285"/>
      <c r="E1255" s="128"/>
    </row>
    <row r="1256" s="174" customFormat="true" ht="15.75" hidden="false" customHeight="false" outlineLevel="0" collapsed="false">
      <c r="A1256" s="281"/>
      <c r="B1256" s="281"/>
      <c r="C1256" s="281"/>
      <c r="D1256" s="285"/>
      <c r="E1256" s="128"/>
    </row>
    <row r="1257" s="174" customFormat="true" ht="15.75" hidden="false" customHeight="false" outlineLevel="0" collapsed="false">
      <c r="A1257" s="281"/>
      <c r="B1257" s="281"/>
      <c r="C1257" s="281"/>
      <c r="D1257" s="285"/>
      <c r="E1257" s="128"/>
    </row>
    <row r="1258" s="174" customFormat="true" ht="15.75" hidden="false" customHeight="false" outlineLevel="0" collapsed="false">
      <c r="A1258" s="281"/>
      <c r="B1258" s="281"/>
      <c r="C1258" s="281"/>
      <c r="D1258" s="285"/>
      <c r="E1258" s="128"/>
    </row>
    <row r="1259" s="174" customFormat="true" ht="15.75" hidden="false" customHeight="false" outlineLevel="0" collapsed="false">
      <c r="A1259" s="281"/>
      <c r="B1259" s="281"/>
      <c r="C1259" s="281"/>
      <c r="D1259" s="285"/>
      <c r="E1259" s="128"/>
    </row>
    <row r="1260" s="174" customFormat="true" ht="15.75" hidden="false" customHeight="false" outlineLevel="0" collapsed="false">
      <c r="A1260" s="281"/>
      <c r="B1260" s="281"/>
      <c r="C1260" s="281"/>
      <c r="D1260" s="285"/>
      <c r="E1260" s="128"/>
    </row>
    <row r="1261" s="174" customFormat="true" ht="15.75" hidden="false" customHeight="false" outlineLevel="0" collapsed="false">
      <c r="A1261" s="281"/>
      <c r="B1261" s="281"/>
      <c r="C1261" s="281"/>
      <c r="D1261" s="285"/>
      <c r="E1261" s="128"/>
    </row>
    <row r="1262" s="174" customFormat="true" ht="15.75" hidden="false" customHeight="false" outlineLevel="0" collapsed="false">
      <c r="A1262" s="281"/>
      <c r="B1262" s="281"/>
      <c r="C1262" s="281"/>
      <c r="D1262" s="285"/>
      <c r="E1262" s="128"/>
    </row>
    <row r="1263" s="174" customFormat="true" ht="15.75" hidden="false" customHeight="false" outlineLevel="0" collapsed="false">
      <c r="A1263" s="281"/>
      <c r="B1263" s="281"/>
      <c r="C1263" s="281"/>
      <c r="D1263" s="285"/>
      <c r="E1263" s="128"/>
    </row>
    <row r="1264" s="174" customFormat="true" ht="15.75" hidden="false" customHeight="false" outlineLevel="0" collapsed="false">
      <c r="A1264" s="281"/>
      <c r="B1264" s="281"/>
      <c r="C1264" s="281"/>
      <c r="D1264" s="285"/>
      <c r="E1264" s="128"/>
    </row>
    <row r="1265" s="174" customFormat="true" ht="15.75" hidden="false" customHeight="false" outlineLevel="0" collapsed="false">
      <c r="A1265" s="281"/>
      <c r="B1265" s="281"/>
      <c r="C1265" s="281"/>
      <c r="D1265" s="285"/>
      <c r="E1265" s="128"/>
    </row>
    <row r="1266" s="174" customFormat="true" ht="15.75" hidden="false" customHeight="false" outlineLevel="0" collapsed="false">
      <c r="A1266" s="281"/>
      <c r="B1266" s="281"/>
      <c r="C1266" s="281"/>
      <c r="D1266" s="285"/>
      <c r="E1266" s="128"/>
    </row>
    <row r="1267" s="174" customFormat="true" ht="15.75" hidden="false" customHeight="false" outlineLevel="0" collapsed="false">
      <c r="A1267" s="281"/>
      <c r="B1267" s="281"/>
      <c r="C1267" s="281"/>
      <c r="D1267" s="285"/>
      <c r="E1267" s="128"/>
    </row>
    <row r="1268" s="174" customFormat="true" ht="15.75" hidden="false" customHeight="false" outlineLevel="0" collapsed="false">
      <c r="A1268" s="281"/>
      <c r="B1268" s="281"/>
      <c r="C1268" s="281"/>
      <c r="D1268" s="285"/>
      <c r="E1268" s="128"/>
    </row>
    <row r="1269" s="174" customFormat="true" ht="15.75" hidden="false" customHeight="false" outlineLevel="0" collapsed="false">
      <c r="A1269" s="281"/>
      <c r="B1269" s="281"/>
      <c r="C1269" s="281"/>
      <c r="D1269" s="285"/>
      <c r="E1269" s="128"/>
    </row>
    <row r="1270" s="174" customFormat="true" ht="15.75" hidden="false" customHeight="false" outlineLevel="0" collapsed="false">
      <c r="A1270" s="281"/>
      <c r="B1270" s="281"/>
      <c r="C1270" s="281"/>
      <c r="D1270" s="285"/>
      <c r="E1270" s="128"/>
    </row>
    <row r="1271" s="174" customFormat="true" ht="15.75" hidden="false" customHeight="false" outlineLevel="0" collapsed="false">
      <c r="A1271" s="281"/>
      <c r="B1271" s="281"/>
      <c r="C1271" s="281"/>
      <c r="D1271" s="285"/>
      <c r="E1271" s="128"/>
    </row>
    <row r="1272" s="174" customFormat="true" ht="15.75" hidden="false" customHeight="false" outlineLevel="0" collapsed="false">
      <c r="A1272" s="281"/>
      <c r="B1272" s="281"/>
      <c r="C1272" s="281"/>
      <c r="D1272" s="285"/>
      <c r="E1272" s="128"/>
    </row>
    <row r="1273" s="174" customFormat="true" ht="15.75" hidden="false" customHeight="false" outlineLevel="0" collapsed="false">
      <c r="A1273" s="281"/>
      <c r="B1273" s="281"/>
      <c r="C1273" s="281"/>
      <c r="D1273" s="285"/>
      <c r="E1273" s="128"/>
    </row>
    <row r="1274" s="174" customFormat="true" ht="15.75" hidden="false" customHeight="false" outlineLevel="0" collapsed="false">
      <c r="A1274" s="281"/>
      <c r="B1274" s="281"/>
      <c r="C1274" s="281"/>
      <c r="D1274" s="285"/>
      <c r="E1274" s="128"/>
    </row>
    <row r="1275" s="174" customFormat="true" ht="15.75" hidden="false" customHeight="false" outlineLevel="0" collapsed="false">
      <c r="A1275" s="281"/>
      <c r="B1275" s="281"/>
      <c r="C1275" s="281"/>
      <c r="D1275" s="285"/>
      <c r="E1275" s="128"/>
    </row>
    <row r="1276" s="174" customFormat="true" ht="15.75" hidden="false" customHeight="false" outlineLevel="0" collapsed="false">
      <c r="A1276" s="281"/>
      <c r="B1276" s="281"/>
      <c r="C1276" s="281"/>
      <c r="D1276" s="285"/>
      <c r="E1276" s="128"/>
    </row>
    <row r="1277" s="174" customFormat="true" ht="15.75" hidden="false" customHeight="false" outlineLevel="0" collapsed="false">
      <c r="A1277" s="281"/>
      <c r="B1277" s="281"/>
      <c r="C1277" s="281"/>
      <c r="D1277" s="285"/>
      <c r="E1277" s="128"/>
    </row>
    <row r="1278" s="174" customFormat="true" ht="15.75" hidden="false" customHeight="false" outlineLevel="0" collapsed="false">
      <c r="A1278" s="281"/>
      <c r="B1278" s="281"/>
      <c r="C1278" s="281"/>
      <c r="D1278" s="285"/>
      <c r="E1278" s="128"/>
    </row>
    <row r="1279" s="174" customFormat="true" ht="15.75" hidden="false" customHeight="false" outlineLevel="0" collapsed="false">
      <c r="A1279" s="281"/>
      <c r="B1279" s="281"/>
      <c r="C1279" s="281"/>
      <c r="D1279" s="285"/>
      <c r="E1279" s="128"/>
    </row>
    <row r="1280" s="174" customFormat="true" ht="15.75" hidden="false" customHeight="false" outlineLevel="0" collapsed="false">
      <c r="A1280" s="281"/>
      <c r="B1280" s="281"/>
      <c r="C1280" s="281"/>
      <c r="D1280" s="285"/>
      <c r="E1280" s="128"/>
    </row>
    <row r="1281" s="174" customFormat="true" ht="15.75" hidden="false" customHeight="false" outlineLevel="0" collapsed="false">
      <c r="A1281" s="281"/>
      <c r="B1281" s="281"/>
      <c r="C1281" s="281"/>
      <c r="D1281" s="285"/>
      <c r="E1281" s="128"/>
    </row>
    <row r="1282" s="174" customFormat="true" ht="15.75" hidden="false" customHeight="false" outlineLevel="0" collapsed="false">
      <c r="A1282" s="281"/>
      <c r="B1282" s="281"/>
      <c r="C1282" s="281"/>
      <c r="D1282" s="285"/>
      <c r="E1282" s="128"/>
    </row>
    <row r="1283" s="174" customFormat="true" ht="15.75" hidden="false" customHeight="false" outlineLevel="0" collapsed="false">
      <c r="A1283" s="281"/>
      <c r="B1283" s="281"/>
      <c r="C1283" s="281"/>
      <c r="D1283" s="285"/>
      <c r="E1283" s="128"/>
    </row>
    <row r="1284" s="174" customFormat="true" ht="15.75" hidden="false" customHeight="false" outlineLevel="0" collapsed="false">
      <c r="A1284" s="281"/>
      <c r="B1284" s="281"/>
      <c r="C1284" s="281"/>
      <c r="D1284" s="285"/>
      <c r="E1284" s="128"/>
    </row>
    <row r="1285" s="174" customFormat="true" ht="15.75" hidden="false" customHeight="false" outlineLevel="0" collapsed="false">
      <c r="A1285" s="281"/>
      <c r="B1285" s="281"/>
      <c r="C1285" s="281"/>
      <c r="D1285" s="285"/>
      <c r="E1285" s="128"/>
    </row>
    <row r="1286" s="174" customFormat="true" ht="15.75" hidden="false" customHeight="false" outlineLevel="0" collapsed="false">
      <c r="A1286" s="281"/>
      <c r="B1286" s="281"/>
      <c r="C1286" s="281"/>
      <c r="D1286" s="285"/>
      <c r="E1286" s="128"/>
    </row>
    <row r="1287" s="174" customFormat="true" ht="15.75" hidden="false" customHeight="false" outlineLevel="0" collapsed="false">
      <c r="A1287" s="281"/>
      <c r="B1287" s="281"/>
      <c r="C1287" s="281"/>
      <c r="D1287" s="285"/>
      <c r="E1287" s="128"/>
    </row>
    <row r="1288" s="174" customFormat="true" ht="15.75" hidden="false" customHeight="false" outlineLevel="0" collapsed="false">
      <c r="A1288" s="281"/>
      <c r="B1288" s="281"/>
      <c r="C1288" s="281"/>
      <c r="D1288" s="285"/>
      <c r="E1288" s="128"/>
    </row>
    <row r="1289" s="174" customFormat="true" ht="15.75" hidden="false" customHeight="false" outlineLevel="0" collapsed="false">
      <c r="A1289" s="281"/>
      <c r="B1289" s="281"/>
      <c r="C1289" s="281"/>
      <c r="D1289" s="285"/>
      <c r="E1289" s="128"/>
    </row>
    <row r="1290" s="174" customFormat="true" ht="15.75" hidden="false" customHeight="false" outlineLevel="0" collapsed="false">
      <c r="A1290" s="281"/>
      <c r="B1290" s="281"/>
      <c r="C1290" s="281"/>
      <c r="D1290" s="285"/>
      <c r="E1290" s="128"/>
    </row>
    <row r="1291" s="174" customFormat="true" ht="15.75" hidden="false" customHeight="false" outlineLevel="0" collapsed="false">
      <c r="A1291" s="281"/>
      <c r="B1291" s="281"/>
      <c r="C1291" s="281"/>
      <c r="D1291" s="285"/>
      <c r="E1291" s="128"/>
    </row>
    <row r="1292" s="174" customFormat="true" ht="15.75" hidden="false" customHeight="false" outlineLevel="0" collapsed="false">
      <c r="A1292" s="281"/>
      <c r="B1292" s="281"/>
      <c r="C1292" s="281"/>
      <c r="D1292" s="285"/>
      <c r="E1292" s="128"/>
    </row>
    <row r="1293" s="174" customFormat="true" ht="15.75" hidden="false" customHeight="false" outlineLevel="0" collapsed="false">
      <c r="A1293" s="281"/>
      <c r="B1293" s="281"/>
      <c r="C1293" s="281"/>
      <c r="D1293" s="285"/>
      <c r="E1293" s="128"/>
    </row>
    <row r="1294" s="174" customFormat="true" ht="15.75" hidden="false" customHeight="false" outlineLevel="0" collapsed="false">
      <c r="A1294" s="281"/>
      <c r="B1294" s="281"/>
      <c r="C1294" s="281"/>
      <c r="D1294" s="285"/>
      <c r="E1294" s="128"/>
    </row>
    <row r="1295" s="174" customFormat="true" ht="15.75" hidden="false" customHeight="false" outlineLevel="0" collapsed="false">
      <c r="A1295" s="281"/>
      <c r="B1295" s="281"/>
      <c r="C1295" s="281"/>
      <c r="D1295" s="285"/>
      <c r="E1295" s="128"/>
    </row>
    <row r="1296" s="174" customFormat="true" ht="15.75" hidden="false" customHeight="false" outlineLevel="0" collapsed="false">
      <c r="A1296" s="281"/>
      <c r="B1296" s="281"/>
      <c r="C1296" s="281"/>
      <c r="D1296" s="285"/>
      <c r="E1296" s="128"/>
    </row>
    <row r="1297" s="174" customFormat="true" ht="15.75" hidden="false" customHeight="false" outlineLevel="0" collapsed="false">
      <c r="A1297" s="281"/>
      <c r="B1297" s="281"/>
      <c r="C1297" s="281"/>
      <c r="D1297" s="285"/>
      <c r="E1297" s="128"/>
    </row>
    <row r="1298" s="174" customFormat="true" ht="15.75" hidden="false" customHeight="false" outlineLevel="0" collapsed="false">
      <c r="A1298" s="281"/>
      <c r="B1298" s="281"/>
      <c r="C1298" s="281"/>
      <c r="D1298" s="285"/>
      <c r="E1298" s="128"/>
    </row>
    <row r="1299" s="174" customFormat="true" ht="15.75" hidden="false" customHeight="false" outlineLevel="0" collapsed="false">
      <c r="A1299" s="281"/>
      <c r="B1299" s="281"/>
      <c r="C1299" s="281"/>
      <c r="D1299" s="285"/>
      <c r="E1299" s="128"/>
    </row>
    <row r="1300" s="174" customFormat="true" ht="15.75" hidden="false" customHeight="false" outlineLevel="0" collapsed="false">
      <c r="A1300" s="281"/>
      <c r="B1300" s="281"/>
      <c r="C1300" s="281"/>
      <c r="D1300" s="285"/>
      <c r="E1300" s="128"/>
    </row>
    <row r="1301" s="174" customFormat="true" ht="15.75" hidden="false" customHeight="false" outlineLevel="0" collapsed="false">
      <c r="A1301" s="281"/>
      <c r="B1301" s="281"/>
      <c r="C1301" s="281"/>
      <c r="D1301" s="285"/>
      <c r="E1301" s="128"/>
    </row>
    <row r="1302" s="174" customFormat="true" ht="15.75" hidden="false" customHeight="false" outlineLevel="0" collapsed="false">
      <c r="A1302" s="281"/>
      <c r="B1302" s="281"/>
      <c r="C1302" s="281"/>
      <c r="D1302" s="285"/>
      <c r="E1302" s="128"/>
    </row>
    <row r="1303" s="174" customFormat="true" ht="15.75" hidden="false" customHeight="false" outlineLevel="0" collapsed="false">
      <c r="A1303" s="281"/>
      <c r="B1303" s="281"/>
      <c r="C1303" s="281"/>
      <c r="D1303" s="285"/>
      <c r="E1303" s="128"/>
    </row>
    <row r="1304" s="174" customFormat="true" ht="15.75" hidden="false" customHeight="false" outlineLevel="0" collapsed="false">
      <c r="A1304" s="281"/>
      <c r="B1304" s="281"/>
      <c r="C1304" s="281"/>
      <c r="D1304" s="285"/>
      <c r="E1304" s="128"/>
    </row>
    <row r="1305" s="174" customFormat="true" ht="15.75" hidden="false" customHeight="false" outlineLevel="0" collapsed="false">
      <c r="A1305" s="281"/>
      <c r="B1305" s="281"/>
      <c r="C1305" s="281"/>
      <c r="D1305" s="285"/>
      <c r="E1305" s="12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1.14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3.41"/>
    <col collapsed="false" customWidth="true" hidden="false" outlineLevel="0" max="7" min="7" style="257" width="13.85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60" hidden="false" customHeight="true" outlineLevel="0" collapsed="false">
      <c r="A5" s="286"/>
      <c r="B5" s="286"/>
      <c r="C5" s="286"/>
      <c r="D5" s="287" t="s">
        <v>485</v>
      </c>
      <c r="E5" s="287"/>
      <c r="F5" s="287"/>
      <c r="G5" s="287"/>
    </row>
    <row r="6" customFormat="false" ht="24" hidden="false" customHeight="true" outlineLevel="0" collapsed="false">
      <c r="A6" s="286"/>
      <c r="B6" s="286"/>
      <c r="C6" s="286"/>
      <c r="D6" s="287"/>
      <c r="E6" s="287"/>
      <c r="F6" s="287"/>
      <c r="G6" s="287"/>
    </row>
    <row r="7" customFormat="false" ht="27" hidden="false" customHeight="true" outlineLevel="0" collapsed="false">
      <c r="A7" s="129" t="s">
        <v>486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487</v>
      </c>
      <c r="G9" s="262" t="s">
        <v>488</v>
      </c>
    </row>
    <row r="10" customFormat="false" ht="35.2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36+#REF!+#REF!+#REF!</f>
        <v>#REF!</v>
      </c>
      <c r="G11" s="288" t="e">
        <f aca="false">G12+G136+#REF!+#REF!+#REF!</f>
        <v>#REF!</v>
      </c>
    </row>
    <row r="12" s="23" customFormat="true" ht="15.7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7" t="n">
        <f aca="false">F13+F56+F65+F88+F119+F126+F144+F167</f>
        <v>90779.62</v>
      </c>
      <c r="G12" s="17" t="n">
        <f aca="false">G13+G56+G65+G88+G119+G126+G144+G167</f>
        <v>64874.52</v>
      </c>
    </row>
    <row r="13" s="23" customFormat="true" ht="15.75" hidden="false" customHeight="false" outlineLevel="0" collapsed="false">
      <c r="A13" s="24" t="s">
        <v>16</v>
      </c>
      <c r="B13" s="25" t="s">
        <v>15</v>
      </c>
      <c r="C13" s="25" t="s">
        <v>17</v>
      </c>
      <c r="D13" s="26"/>
      <c r="E13" s="26"/>
      <c r="F13" s="27" t="n">
        <f aca="false">F18+F24+F34+F42</f>
        <v>35306.52</v>
      </c>
      <c r="G13" s="27" t="n">
        <f aca="false">G18+G24+G34+G42</f>
        <v>35306.52</v>
      </c>
    </row>
    <row r="14" s="23" customFormat="true" ht="47.25" hidden="true" customHeight="false" outlineLevel="0" collapsed="false">
      <c r="A14" s="28" t="s">
        <v>18</v>
      </c>
      <c r="B14" s="25" t="s">
        <v>15</v>
      </c>
      <c r="C14" s="25" t="s">
        <v>19</v>
      </c>
      <c r="D14" s="29" t="s">
        <v>20</v>
      </c>
      <c r="E14" s="26"/>
      <c r="F14" s="30" t="n">
        <f aca="false">F15</f>
        <v>0</v>
      </c>
      <c r="G14" s="30" t="n">
        <f aca="false">G15</f>
        <v>0</v>
      </c>
    </row>
    <row r="15" s="23" customFormat="true" ht="63" hidden="true" customHeight="false" outlineLevel="0" collapsed="false">
      <c r="A15" s="31" t="s">
        <v>21</v>
      </c>
      <c r="B15" s="32" t="s">
        <v>15</v>
      </c>
      <c r="C15" s="32" t="s">
        <v>19</v>
      </c>
      <c r="D15" s="33" t="s">
        <v>22</v>
      </c>
      <c r="E15" s="34"/>
      <c r="F15" s="30" t="n">
        <f aca="false">F16</f>
        <v>0</v>
      </c>
      <c r="G15" s="30" t="n">
        <f aca="false">G16</f>
        <v>0</v>
      </c>
    </row>
    <row r="16" s="23" customFormat="true" ht="15.75" hidden="true" customHeight="false" outlineLevel="0" collapsed="false">
      <c r="A16" s="31" t="s">
        <v>23</v>
      </c>
      <c r="B16" s="32" t="s">
        <v>15</v>
      </c>
      <c r="C16" s="32" t="s">
        <v>19</v>
      </c>
      <c r="D16" s="33" t="s">
        <v>24</v>
      </c>
      <c r="E16" s="34"/>
      <c r="F16" s="30" t="n">
        <f aca="false">F17</f>
        <v>0</v>
      </c>
      <c r="G16" s="30" t="n">
        <f aca="false">G17</f>
        <v>0</v>
      </c>
    </row>
    <row r="17" s="23" customFormat="true" ht="31.5" hidden="true" customHeight="false" outlineLevel="0" collapsed="false">
      <c r="A17" s="35" t="s">
        <v>25</v>
      </c>
      <c r="B17" s="32" t="s">
        <v>15</v>
      </c>
      <c r="C17" s="32" t="s">
        <v>19</v>
      </c>
      <c r="D17" s="33" t="s">
        <v>24</v>
      </c>
      <c r="E17" s="34" t="n">
        <v>500</v>
      </c>
      <c r="F17" s="30" t="n">
        <v>0</v>
      </c>
      <c r="G17" s="30" t="n">
        <v>0</v>
      </c>
    </row>
    <row r="18" s="23" customFormat="true" ht="63" hidden="false" customHeight="false" outlineLevel="0" collapsed="false">
      <c r="A18" s="28" t="s">
        <v>26</v>
      </c>
      <c r="B18" s="25" t="s">
        <v>15</v>
      </c>
      <c r="C18" s="29" t="s">
        <v>27</v>
      </c>
      <c r="D18" s="29"/>
      <c r="E18" s="29"/>
      <c r="F18" s="27" t="n">
        <f aca="false">F19</f>
        <v>1213.52</v>
      </c>
      <c r="G18" s="27" t="n">
        <f aca="false">G19</f>
        <v>1213.52</v>
      </c>
    </row>
    <row r="19" s="23" customFormat="true" ht="63" hidden="false" customHeight="false" outlineLevel="0" collapsed="false">
      <c r="A19" s="35" t="s">
        <v>21</v>
      </c>
      <c r="B19" s="36" t="s">
        <v>15</v>
      </c>
      <c r="C19" s="33" t="s">
        <v>27</v>
      </c>
      <c r="D19" s="33" t="s">
        <v>22</v>
      </c>
      <c r="E19" s="33"/>
      <c r="F19" s="37" t="n">
        <f aca="false">F20+F22</f>
        <v>1213.52</v>
      </c>
      <c r="G19" s="37" t="n">
        <f aca="false">G20+G22</f>
        <v>1213.52</v>
      </c>
    </row>
    <row r="20" s="23" customFormat="true" ht="31.5" hidden="false" customHeight="false" outlineLevel="0" collapsed="false">
      <c r="A20" s="35" t="s">
        <v>28</v>
      </c>
      <c r="B20" s="36" t="s">
        <v>15</v>
      </c>
      <c r="C20" s="33" t="s">
        <v>27</v>
      </c>
      <c r="D20" s="33" t="s">
        <v>29</v>
      </c>
      <c r="E20" s="33"/>
      <c r="F20" s="37" t="n">
        <f aca="false">F21</f>
        <v>729.5</v>
      </c>
      <c r="G20" s="37" t="n">
        <f aca="false">G21</f>
        <v>729.5</v>
      </c>
    </row>
    <row r="21" customFormat="false" ht="31.5" hidden="false" customHeight="false" outlineLevel="0" collapsed="false">
      <c r="A21" s="35" t="s">
        <v>25</v>
      </c>
      <c r="B21" s="36" t="s">
        <v>15</v>
      </c>
      <c r="C21" s="33" t="s">
        <v>27</v>
      </c>
      <c r="D21" s="33" t="s">
        <v>29</v>
      </c>
      <c r="E21" s="38" t="n">
        <v>500</v>
      </c>
      <c r="F21" s="37" t="n">
        <f aca="false">729.5</f>
        <v>729.5</v>
      </c>
      <c r="G21" s="37" t="n">
        <f aca="false">729.5</f>
        <v>729.5</v>
      </c>
    </row>
    <row r="22" customFormat="false" ht="15.75" hidden="false" customHeight="false" outlineLevel="0" collapsed="false">
      <c r="A22" s="35" t="s">
        <v>30</v>
      </c>
      <c r="B22" s="36" t="s">
        <v>15</v>
      </c>
      <c r="C22" s="33" t="s">
        <v>27</v>
      </c>
      <c r="D22" s="33" t="s">
        <v>31</v>
      </c>
      <c r="E22" s="38"/>
      <c r="F22" s="37" t="n">
        <f aca="false">F23</f>
        <v>484.02</v>
      </c>
      <c r="G22" s="37" t="n">
        <f aca="false">G23</f>
        <v>484.02</v>
      </c>
    </row>
    <row r="23" customFormat="false" ht="31.5" hidden="false" customHeight="false" outlineLevel="0" collapsed="false">
      <c r="A23" s="35" t="s">
        <v>25</v>
      </c>
      <c r="B23" s="36" t="s">
        <v>15</v>
      </c>
      <c r="C23" s="33" t="s">
        <v>27</v>
      </c>
      <c r="D23" s="33" t="s">
        <v>31</v>
      </c>
      <c r="E23" s="38" t="n">
        <v>500</v>
      </c>
      <c r="F23" s="37" t="n">
        <f aca="false">484.1-0.08</f>
        <v>484.02</v>
      </c>
      <c r="G23" s="37" t="n">
        <f aca="false">484.1-0.08</f>
        <v>484.02</v>
      </c>
    </row>
    <row r="24" customFormat="false" ht="66" hidden="false" customHeight="true" outlineLevel="0" collapsed="false">
      <c r="A24" s="28" t="s">
        <v>32</v>
      </c>
      <c r="B24" s="25" t="s">
        <v>15</v>
      </c>
      <c r="C24" s="29" t="s">
        <v>33</v>
      </c>
      <c r="D24" s="29"/>
      <c r="E24" s="26"/>
      <c r="F24" s="27" t="n">
        <f aca="false">F25</f>
        <v>25033.3</v>
      </c>
      <c r="G24" s="27" t="n">
        <f aca="false">G25</f>
        <v>25033.3</v>
      </c>
    </row>
    <row r="25" customFormat="false" ht="31.5" hidden="false" customHeight="false" outlineLevel="0" collapsed="false">
      <c r="A25" s="31" t="s">
        <v>34</v>
      </c>
      <c r="B25" s="39" t="s">
        <v>15</v>
      </c>
      <c r="C25" s="40" t="s">
        <v>33</v>
      </c>
      <c r="D25" s="40" t="s">
        <v>22</v>
      </c>
      <c r="E25" s="41"/>
      <c r="F25" s="30" t="n">
        <f aca="false">F26+F28</f>
        <v>25033.3</v>
      </c>
      <c r="G25" s="30" t="n">
        <f aca="false">G26+G28</f>
        <v>25033.3</v>
      </c>
    </row>
    <row r="26" customFormat="false" ht="15.75" hidden="false" customHeight="false" outlineLevel="0" collapsed="false">
      <c r="A26" s="31" t="s">
        <v>30</v>
      </c>
      <c r="B26" s="39" t="s">
        <v>15</v>
      </c>
      <c r="C26" s="40" t="s">
        <v>33</v>
      </c>
      <c r="D26" s="40" t="s">
        <v>31</v>
      </c>
      <c r="E26" s="41"/>
      <c r="F26" s="30" t="n">
        <f aca="false">F27</f>
        <v>24075.2</v>
      </c>
      <c r="G26" s="30" t="n">
        <f aca="false">G27</f>
        <v>24075.2</v>
      </c>
    </row>
    <row r="27" customFormat="false" ht="31.5" hidden="false" customHeight="false" outlineLevel="0" collapsed="false">
      <c r="A27" s="31" t="s">
        <v>25</v>
      </c>
      <c r="B27" s="39" t="s">
        <v>15</v>
      </c>
      <c r="C27" s="40" t="s">
        <v>33</v>
      </c>
      <c r="D27" s="40" t="s">
        <v>31</v>
      </c>
      <c r="E27" s="40" t="s">
        <v>35</v>
      </c>
      <c r="F27" s="30" t="n">
        <f aca="false">19244.4+2088+32+12+351+1442+8.5+314+296+1.2+475.5+80+13+1+0.6+11+12-307</f>
        <v>24075.2</v>
      </c>
      <c r="G27" s="30" t="n">
        <f aca="false">19244.4+2088+32+12+351+1442+8.5+314+296+1.2+475.5+80+13+1+0.6+11+12-307</f>
        <v>24075.2</v>
      </c>
      <c r="L27" s="263"/>
      <c r="M27" s="263"/>
      <c r="N27" s="264"/>
    </row>
    <row r="28" customFormat="false" ht="36.75" hidden="false" customHeight="true" outlineLevel="0" collapsed="false">
      <c r="A28" s="31" t="s">
        <v>36</v>
      </c>
      <c r="B28" s="39" t="s">
        <v>15</v>
      </c>
      <c r="C28" s="40" t="s">
        <v>33</v>
      </c>
      <c r="D28" s="40" t="s">
        <v>37</v>
      </c>
      <c r="E28" s="40"/>
      <c r="F28" s="30" t="n">
        <f aca="false">F29</f>
        <v>958.1</v>
      </c>
      <c r="G28" s="30" t="n">
        <f aca="false">G29</f>
        <v>958.1</v>
      </c>
    </row>
    <row r="29" customFormat="false" ht="31.5" hidden="false" customHeight="false" outlineLevel="0" collapsed="false">
      <c r="A29" s="31" t="s">
        <v>25</v>
      </c>
      <c r="B29" s="39" t="s">
        <v>15</v>
      </c>
      <c r="C29" s="40" t="s">
        <v>33</v>
      </c>
      <c r="D29" s="40" t="s">
        <v>37</v>
      </c>
      <c r="E29" s="40" t="s">
        <v>35</v>
      </c>
      <c r="F29" s="30" t="n">
        <v>958.1</v>
      </c>
      <c r="G29" s="30" t="n">
        <v>958.1</v>
      </c>
    </row>
    <row r="30" s="43" customFormat="true" ht="15.75" hidden="true" customHeight="false" outlineLevel="0" collapsed="false">
      <c r="A30" s="24" t="s">
        <v>42</v>
      </c>
      <c r="B30" s="25" t="s">
        <v>15</v>
      </c>
      <c r="C30" s="29" t="s">
        <v>43</v>
      </c>
      <c r="D30" s="29" t="s">
        <v>20</v>
      </c>
      <c r="E30" s="26"/>
      <c r="F30" s="27" t="n">
        <f aca="false">F31</f>
        <v>0</v>
      </c>
      <c r="G30" s="27" t="n">
        <f aca="false">G31</f>
        <v>0</v>
      </c>
    </row>
    <row r="31" s="43" customFormat="true" ht="31.5" hidden="true" customHeight="false" outlineLevel="0" collapsed="false">
      <c r="A31" s="35" t="s">
        <v>44</v>
      </c>
      <c r="B31" s="39" t="s">
        <v>15</v>
      </c>
      <c r="C31" s="40" t="s">
        <v>43</v>
      </c>
      <c r="D31" s="40" t="s">
        <v>45</v>
      </c>
      <c r="E31" s="41"/>
      <c r="F31" s="30" t="n">
        <f aca="false">F32</f>
        <v>0</v>
      </c>
      <c r="G31" s="30" t="n">
        <f aca="false">G32</f>
        <v>0</v>
      </c>
    </row>
    <row r="32" s="43" customFormat="true" ht="47.25" hidden="true" customHeight="false" outlineLevel="0" collapsed="false">
      <c r="A32" s="35" t="s">
        <v>46</v>
      </c>
      <c r="B32" s="39" t="s">
        <v>15</v>
      </c>
      <c r="C32" s="40" t="s">
        <v>43</v>
      </c>
      <c r="D32" s="40" t="s">
        <v>47</v>
      </c>
      <c r="E32" s="44"/>
      <c r="F32" s="30" t="n">
        <f aca="false">F33</f>
        <v>0</v>
      </c>
      <c r="G32" s="30" t="n">
        <f aca="false">G33</f>
        <v>0</v>
      </c>
    </row>
    <row r="33" s="43" customFormat="true" ht="31.5" hidden="true" customHeight="false" outlineLevel="0" collapsed="false">
      <c r="A33" s="35" t="s">
        <v>48</v>
      </c>
      <c r="B33" s="39" t="s">
        <v>15</v>
      </c>
      <c r="C33" s="40" t="s">
        <v>43</v>
      </c>
      <c r="D33" s="40" t="s">
        <v>47</v>
      </c>
      <c r="E33" s="44" t="s">
        <v>35</v>
      </c>
      <c r="F33" s="30"/>
      <c r="G33" s="30"/>
    </row>
    <row r="34" s="43" customFormat="true" ht="47.25" hidden="false" customHeight="false" outlineLevel="0" collapsed="false">
      <c r="A34" s="28" t="s">
        <v>49</v>
      </c>
      <c r="B34" s="25" t="s">
        <v>15</v>
      </c>
      <c r="C34" s="29" t="s">
        <v>50</v>
      </c>
      <c r="D34" s="29"/>
      <c r="E34" s="26"/>
      <c r="F34" s="27" t="n">
        <f aca="false">F35</f>
        <v>4009.3</v>
      </c>
      <c r="G34" s="27" t="n">
        <f aca="false">G35</f>
        <v>4009.3</v>
      </c>
    </row>
    <row r="35" s="43" customFormat="true" ht="31.5" hidden="false" customHeight="false" outlineLevel="0" collapsed="false">
      <c r="A35" s="31" t="s">
        <v>34</v>
      </c>
      <c r="B35" s="39" t="s">
        <v>15</v>
      </c>
      <c r="C35" s="40" t="s">
        <v>50</v>
      </c>
      <c r="D35" s="40" t="s">
        <v>22</v>
      </c>
      <c r="E35" s="26"/>
      <c r="F35" s="30" t="n">
        <f aca="false">F36</f>
        <v>4009.3</v>
      </c>
      <c r="G35" s="30" t="n">
        <f aca="false">G36</f>
        <v>4009.3</v>
      </c>
    </row>
    <row r="36" s="5" customFormat="true" ht="15.75" hidden="false" customHeight="false" outlineLevel="0" collapsed="false">
      <c r="A36" s="31" t="s">
        <v>30</v>
      </c>
      <c r="B36" s="39" t="s">
        <v>15</v>
      </c>
      <c r="C36" s="40" t="s">
        <v>50</v>
      </c>
      <c r="D36" s="40" t="s">
        <v>31</v>
      </c>
      <c r="E36" s="41"/>
      <c r="F36" s="30" t="n">
        <f aca="false">F37</f>
        <v>4009.3</v>
      </c>
      <c r="G36" s="30" t="n">
        <f aca="false">G37</f>
        <v>4009.3</v>
      </c>
    </row>
    <row r="37" s="43" customFormat="true" ht="31.5" hidden="false" customHeight="false" outlineLevel="0" collapsed="false">
      <c r="A37" s="31" t="s">
        <v>25</v>
      </c>
      <c r="B37" s="39" t="s">
        <v>15</v>
      </c>
      <c r="C37" s="40" t="s">
        <v>50</v>
      </c>
      <c r="D37" s="40" t="s">
        <v>31</v>
      </c>
      <c r="E37" s="41" t="n">
        <v>500</v>
      </c>
      <c r="F37" s="30" t="n">
        <v>4009.3</v>
      </c>
      <c r="G37" s="30" t="n">
        <v>4009.3</v>
      </c>
    </row>
    <row r="38" s="43" customFormat="true" ht="15.75" hidden="true" customHeight="false" outlineLevel="0" collapsed="false">
      <c r="A38" s="24" t="s">
        <v>62</v>
      </c>
      <c r="B38" s="25" t="s">
        <v>15</v>
      </c>
      <c r="C38" s="29" t="s">
        <v>273</v>
      </c>
      <c r="D38" s="29" t="s">
        <v>20</v>
      </c>
      <c r="E38" s="26"/>
      <c r="F38" s="27" t="n">
        <f aca="false">F39</f>
        <v>0</v>
      </c>
      <c r="G38" s="27" t="n">
        <f aca="false">G39</f>
        <v>0</v>
      </c>
    </row>
    <row r="39" s="43" customFormat="true" ht="15.75" hidden="true" customHeight="false" outlineLevel="0" collapsed="false">
      <c r="A39" s="35" t="s">
        <v>62</v>
      </c>
      <c r="B39" s="39" t="s">
        <v>15</v>
      </c>
      <c r="C39" s="40" t="s">
        <v>273</v>
      </c>
      <c r="D39" s="40" t="s">
        <v>63</v>
      </c>
      <c r="E39" s="41"/>
      <c r="F39" s="30" t="n">
        <f aca="false">F40</f>
        <v>0</v>
      </c>
      <c r="G39" s="30" t="n">
        <f aca="false">G40</f>
        <v>0</v>
      </c>
    </row>
    <row r="40" s="43" customFormat="true" ht="21" hidden="true" customHeight="true" outlineLevel="0" collapsed="false">
      <c r="A40" s="35" t="s">
        <v>396</v>
      </c>
      <c r="B40" s="39" t="s">
        <v>15</v>
      </c>
      <c r="C40" s="40" t="s">
        <v>273</v>
      </c>
      <c r="D40" s="40" t="s">
        <v>67</v>
      </c>
      <c r="E40" s="44"/>
      <c r="F40" s="30" t="n">
        <f aca="false">F41</f>
        <v>0</v>
      </c>
      <c r="G40" s="30" t="n">
        <f aca="false">G41</f>
        <v>0</v>
      </c>
    </row>
    <row r="41" s="43" customFormat="true" ht="15.75" hidden="true" customHeight="false" outlineLevel="0" collapsed="false">
      <c r="A41" s="35" t="s">
        <v>68</v>
      </c>
      <c r="B41" s="39" t="s">
        <v>15</v>
      </c>
      <c r="C41" s="40" t="s">
        <v>273</v>
      </c>
      <c r="D41" s="40" t="s">
        <v>67</v>
      </c>
      <c r="E41" s="44" t="s">
        <v>69</v>
      </c>
      <c r="F41" s="30"/>
      <c r="G41" s="30"/>
    </row>
    <row r="42" s="43" customFormat="true" ht="15.75" hidden="false" customHeight="false" outlineLevel="0" collapsed="false">
      <c r="A42" s="28" t="s">
        <v>53</v>
      </c>
      <c r="B42" s="25" t="s">
        <v>15</v>
      </c>
      <c r="C42" s="29" t="s">
        <v>54</v>
      </c>
      <c r="D42" s="29"/>
      <c r="E42" s="26"/>
      <c r="F42" s="27" t="n">
        <f aca="false">F43+F46+F51</f>
        <v>5050.4</v>
      </c>
      <c r="G42" s="27" t="n">
        <f aca="false">G43+G46+G51</f>
        <v>5050.4</v>
      </c>
    </row>
    <row r="43" s="43" customFormat="true" ht="31.5" hidden="false" customHeight="false" outlineLevel="0" collapsed="false">
      <c r="A43" s="53" t="s">
        <v>70</v>
      </c>
      <c r="B43" s="32" t="s">
        <v>15</v>
      </c>
      <c r="C43" s="54" t="s">
        <v>54</v>
      </c>
      <c r="D43" s="54" t="s">
        <v>71</v>
      </c>
      <c r="E43" s="34"/>
      <c r="F43" s="55" t="n">
        <f aca="false">F44</f>
        <v>4156.9</v>
      </c>
      <c r="G43" s="55" t="n">
        <f aca="false">G44</f>
        <v>4156.9</v>
      </c>
    </row>
    <row r="44" s="43" customFormat="true" ht="15.75" hidden="false" customHeight="false" outlineLevel="0" collapsed="false">
      <c r="A44" s="31" t="s">
        <v>72</v>
      </c>
      <c r="B44" s="39" t="s">
        <v>15</v>
      </c>
      <c r="C44" s="40" t="s">
        <v>54</v>
      </c>
      <c r="D44" s="40" t="s">
        <v>73</v>
      </c>
      <c r="E44" s="41"/>
      <c r="F44" s="30" t="n">
        <f aca="false">F45</f>
        <v>4156.9</v>
      </c>
      <c r="G44" s="30" t="n">
        <f aca="false">G45</f>
        <v>4156.9</v>
      </c>
    </row>
    <row r="45" s="43" customFormat="true" ht="31.5" hidden="false" customHeight="false" outlineLevel="0" collapsed="false">
      <c r="A45" s="31" t="s">
        <v>25</v>
      </c>
      <c r="B45" s="39" t="s">
        <v>15</v>
      </c>
      <c r="C45" s="40" t="s">
        <v>54</v>
      </c>
      <c r="D45" s="40" t="s">
        <v>73</v>
      </c>
      <c r="E45" s="41" t="n">
        <v>500</v>
      </c>
      <c r="F45" s="30" t="n">
        <f aca="false">499.4+2168.6+225+170+500+561.9+32</f>
        <v>4156.9</v>
      </c>
      <c r="G45" s="30" t="n">
        <f aca="false">499.4+2168.6+225+170+500+561.9+32</f>
        <v>4156.9</v>
      </c>
    </row>
    <row r="46" s="43" customFormat="true" ht="19.5" hidden="false" customHeight="true" outlineLevel="0" collapsed="false">
      <c r="A46" s="53" t="s">
        <v>78</v>
      </c>
      <c r="B46" s="32" t="s">
        <v>15</v>
      </c>
      <c r="C46" s="54" t="s">
        <v>54</v>
      </c>
      <c r="D46" s="54" t="s">
        <v>79</v>
      </c>
      <c r="E46" s="34"/>
      <c r="F46" s="55" t="n">
        <f aca="false">F47+F49</f>
        <v>836.5</v>
      </c>
      <c r="G46" s="55" t="n">
        <f aca="false">G47+G49</f>
        <v>836.5</v>
      </c>
    </row>
    <row r="47" s="43" customFormat="true" ht="47.25" hidden="false" customHeight="false" outlineLevel="0" collapsed="false">
      <c r="A47" s="31" t="s">
        <v>397</v>
      </c>
      <c r="B47" s="39" t="s">
        <v>15</v>
      </c>
      <c r="C47" s="40" t="s">
        <v>54</v>
      </c>
      <c r="D47" s="40" t="s">
        <v>81</v>
      </c>
      <c r="E47" s="41"/>
      <c r="F47" s="30" t="n">
        <f aca="false">F48</f>
        <v>611.1</v>
      </c>
      <c r="G47" s="30" t="n">
        <f aca="false">G48</f>
        <v>611.1</v>
      </c>
    </row>
    <row r="48" s="43" customFormat="true" ht="31.5" hidden="false" customHeight="false" outlineLevel="0" collapsed="false">
      <c r="A48" s="31" t="s">
        <v>25</v>
      </c>
      <c r="B48" s="39" t="s">
        <v>15</v>
      </c>
      <c r="C48" s="40" t="s">
        <v>54</v>
      </c>
      <c r="D48" s="40" t="s">
        <v>81</v>
      </c>
      <c r="E48" s="41" t="n">
        <v>500</v>
      </c>
      <c r="F48" s="30" t="n">
        <v>611.1</v>
      </c>
      <c r="G48" s="30" t="n">
        <v>611.1</v>
      </c>
    </row>
    <row r="49" s="43" customFormat="true" ht="47.25" hidden="false" customHeight="false" outlineLevel="0" collapsed="false">
      <c r="A49" s="31" t="s">
        <v>398</v>
      </c>
      <c r="B49" s="39" t="s">
        <v>15</v>
      </c>
      <c r="C49" s="40" t="s">
        <v>54</v>
      </c>
      <c r="D49" s="40" t="s">
        <v>83</v>
      </c>
      <c r="E49" s="41"/>
      <c r="F49" s="30" t="n">
        <f aca="false">F50</f>
        <v>225.4</v>
      </c>
      <c r="G49" s="30" t="n">
        <f aca="false">G50</f>
        <v>225.4</v>
      </c>
    </row>
    <row r="50" s="43" customFormat="true" ht="31.5" hidden="false" customHeight="false" outlineLevel="0" collapsed="false">
      <c r="A50" s="31" t="s">
        <v>48</v>
      </c>
      <c r="B50" s="39" t="s">
        <v>15</v>
      </c>
      <c r="C50" s="40" t="s">
        <v>54</v>
      </c>
      <c r="D50" s="40" t="s">
        <v>83</v>
      </c>
      <c r="E50" s="41" t="n">
        <v>500</v>
      </c>
      <c r="F50" s="30" t="n">
        <v>225.4</v>
      </c>
      <c r="G50" s="30" t="n">
        <v>225.4</v>
      </c>
    </row>
    <row r="51" s="43" customFormat="true" ht="15.75" hidden="false" customHeight="false" outlineLevel="0" collapsed="false">
      <c r="A51" s="56" t="s">
        <v>74</v>
      </c>
      <c r="B51" s="57" t="n">
        <v>902</v>
      </c>
      <c r="C51" s="58" t="s">
        <v>54</v>
      </c>
      <c r="D51" s="57" t="n">
        <v>5220000</v>
      </c>
      <c r="E51" s="57"/>
      <c r="F51" s="50" t="n">
        <f aca="false">F53+F55</f>
        <v>57</v>
      </c>
      <c r="G51" s="50" t="n">
        <f aca="false">G53+G55</f>
        <v>57</v>
      </c>
    </row>
    <row r="52" s="43" customFormat="true" ht="47.25" hidden="false" customHeight="false" outlineLevel="0" collapsed="false">
      <c r="A52" s="60" t="s">
        <v>399</v>
      </c>
      <c r="B52" s="38" t="n">
        <v>902</v>
      </c>
      <c r="C52" s="61" t="s">
        <v>54</v>
      </c>
      <c r="D52" s="38" t="n">
        <v>5220400</v>
      </c>
      <c r="E52" s="38"/>
      <c r="F52" s="52" t="n">
        <f aca="false">F53</f>
        <v>12</v>
      </c>
      <c r="G52" s="52" t="n">
        <f aca="false">G53</f>
        <v>12</v>
      </c>
    </row>
    <row r="53" s="43" customFormat="true" ht="31.5" hidden="false" customHeight="false" outlineLevel="0" collapsed="false">
      <c r="A53" s="31" t="s">
        <v>48</v>
      </c>
      <c r="B53" s="39" t="s">
        <v>15</v>
      </c>
      <c r="C53" s="40" t="s">
        <v>54</v>
      </c>
      <c r="D53" s="38" t="n">
        <v>5220400</v>
      </c>
      <c r="E53" s="38" t="n">
        <v>500</v>
      </c>
      <c r="F53" s="37" t="n">
        <v>12</v>
      </c>
      <c r="G53" s="37" t="n">
        <v>12</v>
      </c>
    </row>
    <row r="54" s="43" customFormat="true" ht="47.25" hidden="false" customHeight="false" outlineLevel="0" collapsed="false">
      <c r="A54" s="31" t="s">
        <v>400</v>
      </c>
      <c r="B54" s="39" t="s">
        <v>15</v>
      </c>
      <c r="C54" s="40" t="s">
        <v>54</v>
      </c>
      <c r="D54" s="40" t="s">
        <v>76</v>
      </c>
      <c r="E54" s="41"/>
      <c r="F54" s="30" t="n">
        <f aca="false">F55</f>
        <v>45</v>
      </c>
      <c r="G54" s="30" t="n">
        <f aca="false">G55</f>
        <v>45</v>
      </c>
    </row>
    <row r="55" s="43" customFormat="true" ht="31.5" hidden="false" customHeight="false" outlineLevel="0" collapsed="false">
      <c r="A55" s="31" t="s">
        <v>48</v>
      </c>
      <c r="B55" s="39" t="s">
        <v>15</v>
      </c>
      <c r="C55" s="40" t="s">
        <v>54</v>
      </c>
      <c r="D55" s="40" t="s">
        <v>76</v>
      </c>
      <c r="E55" s="41" t="n">
        <v>500</v>
      </c>
      <c r="F55" s="30" t="n">
        <v>45</v>
      </c>
      <c r="G55" s="30" t="n">
        <v>45</v>
      </c>
    </row>
    <row r="56" s="43" customFormat="true" ht="15.75" hidden="false" customHeight="false" outlineLevel="0" collapsed="false">
      <c r="A56" s="28" t="s">
        <v>84</v>
      </c>
      <c r="B56" s="25" t="s">
        <v>15</v>
      </c>
      <c r="C56" s="29" t="s">
        <v>85</v>
      </c>
      <c r="D56" s="29"/>
      <c r="E56" s="26"/>
      <c r="F56" s="27" t="n">
        <f aca="false">F57</f>
        <v>147</v>
      </c>
      <c r="G56" s="27" t="n">
        <f aca="false">G57</f>
        <v>147</v>
      </c>
    </row>
    <row r="57" s="43" customFormat="true" ht="15.75" hidden="false" customHeight="false" outlineLevel="0" collapsed="false">
      <c r="A57" s="53" t="s">
        <v>86</v>
      </c>
      <c r="B57" s="32" t="s">
        <v>15</v>
      </c>
      <c r="C57" s="54" t="s">
        <v>87</v>
      </c>
      <c r="D57" s="54"/>
      <c r="E57" s="34"/>
      <c r="F57" s="55" t="n">
        <f aca="false">F58</f>
        <v>147</v>
      </c>
      <c r="G57" s="55" t="n">
        <f aca="false">G58</f>
        <v>147</v>
      </c>
    </row>
    <row r="58" s="43" customFormat="true" ht="31.5" hidden="false" customHeight="false" outlineLevel="0" collapsed="false">
      <c r="A58" s="31" t="s">
        <v>88</v>
      </c>
      <c r="B58" s="39" t="s">
        <v>15</v>
      </c>
      <c r="C58" s="40" t="s">
        <v>87</v>
      </c>
      <c r="D58" s="40" t="s">
        <v>89</v>
      </c>
      <c r="E58" s="41"/>
      <c r="F58" s="30" t="n">
        <f aca="false">F59</f>
        <v>147</v>
      </c>
      <c r="G58" s="30" t="n">
        <f aca="false">G59</f>
        <v>147</v>
      </c>
    </row>
    <row r="59" s="43" customFormat="true" ht="31.5" hidden="false" customHeight="false" outlineLevel="0" collapsed="false">
      <c r="A59" s="31" t="s">
        <v>90</v>
      </c>
      <c r="B59" s="39" t="s">
        <v>15</v>
      </c>
      <c r="C59" s="40" t="s">
        <v>87</v>
      </c>
      <c r="D59" s="40" t="s">
        <v>91</v>
      </c>
      <c r="E59" s="41"/>
      <c r="F59" s="30" t="n">
        <f aca="false">F60</f>
        <v>147</v>
      </c>
      <c r="G59" s="30" t="n">
        <f aca="false">G60</f>
        <v>147</v>
      </c>
    </row>
    <row r="60" s="43" customFormat="true" ht="31.5" hidden="false" customHeight="false" outlineLevel="0" collapsed="false">
      <c r="A60" s="31" t="s">
        <v>25</v>
      </c>
      <c r="B60" s="39" t="s">
        <v>15</v>
      </c>
      <c r="C60" s="40" t="s">
        <v>87</v>
      </c>
      <c r="D60" s="40" t="s">
        <v>91</v>
      </c>
      <c r="E60" s="41" t="n">
        <v>500</v>
      </c>
      <c r="F60" s="30" t="n">
        <f aca="false">36.6+110.4</f>
        <v>147</v>
      </c>
      <c r="G60" s="30" t="n">
        <f aca="false">36.6+110.4</f>
        <v>147</v>
      </c>
    </row>
    <row r="61" s="43" customFormat="true" ht="31.5" hidden="true" customHeight="false" outlineLevel="0" collapsed="false">
      <c r="A61" s="24" t="s">
        <v>92</v>
      </c>
      <c r="B61" s="25" t="s">
        <v>15</v>
      </c>
      <c r="C61" s="29" t="s">
        <v>93</v>
      </c>
      <c r="D61" s="29"/>
      <c r="E61" s="26"/>
      <c r="F61" s="27" t="n">
        <f aca="false">F63</f>
        <v>0</v>
      </c>
      <c r="G61" s="27" t="n">
        <f aca="false">G63</f>
        <v>0</v>
      </c>
    </row>
    <row r="62" s="43" customFormat="true" ht="47.25" hidden="true" customHeight="false" outlineLevel="0" collapsed="false">
      <c r="A62" s="24" t="s">
        <v>94</v>
      </c>
      <c r="B62" s="25" t="s">
        <v>15</v>
      </c>
      <c r="C62" s="29" t="s">
        <v>95</v>
      </c>
      <c r="D62" s="29"/>
      <c r="E62" s="26"/>
      <c r="F62" s="27"/>
      <c r="G62" s="27"/>
    </row>
    <row r="63" s="43" customFormat="true" ht="47.25" hidden="true" customHeight="false" outlineLevel="0" collapsed="false">
      <c r="A63" s="35" t="s">
        <v>96</v>
      </c>
      <c r="B63" s="39" t="s">
        <v>15</v>
      </c>
      <c r="C63" s="40" t="s">
        <v>95</v>
      </c>
      <c r="D63" s="40" t="s">
        <v>97</v>
      </c>
      <c r="E63" s="44"/>
      <c r="F63" s="30" t="n">
        <f aca="false">F64</f>
        <v>0</v>
      </c>
      <c r="G63" s="30" t="n">
        <f aca="false">G64</f>
        <v>0</v>
      </c>
    </row>
    <row r="64" s="43" customFormat="true" ht="31.5" hidden="false" customHeight="false" outlineLevel="0" collapsed="false">
      <c r="A64" s="31" t="s">
        <v>25</v>
      </c>
      <c r="B64" s="39" t="s">
        <v>15</v>
      </c>
      <c r="C64" s="40" t="s">
        <v>95</v>
      </c>
      <c r="D64" s="40" t="s">
        <v>97</v>
      </c>
      <c r="E64" s="39" t="s">
        <v>35</v>
      </c>
      <c r="F64" s="30"/>
      <c r="G64" s="30"/>
    </row>
    <row r="65" s="43" customFormat="true" ht="15.75" hidden="false" customHeight="false" outlineLevel="0" collapsed="false">
      <c r="A65" s="28" t="s">
        <v>98</v>
      </c>
      <c r="B65" s="25" t="s">
        <v>15</v>
      </c>
      <c r="C65" s="29" t="s">
        <v>99</v>
      </c>
      <c r="D65" s="29"/>
      <c r="E65" s="26"/>
      <c r="F65" s="27" t="n">
        <f aca="false">F66+F77+F84</f>
        <v>9295.6</v>
      </c>
      <c r="G65" s="27" t="n">
        <f aca="false">G66+G77+G84</f>
        <v>9295.6</v>
      </c>
    </row>
    <row r="66" s="43" customFormat="true" ht="15.75" hidden="false" customHeight="false" outlineLevel="0" collapsed="false">
      <c r="A66" s="28" t="s">
        <v>100</v>
      </c>
      <c r="B66" s="25" t="s">
        <v>15</v>
      </c>
      <c r="C66" s="29" t="s">
        <v>101</v>
      </c>
      <c r="D66" s="29"/>
      <c r="E66" s="26"/>
      <c r="F66" s="27" t="n">
        <f aca="false">F67+F75</f>
        <v>8448.6</v>
      </c>
      <c r="G66" s="27" t="n">
        <f aca="false">G67+G75</f>
        <v>8448.6</v>
      </c>
    </row>
    <row r="67" s="43" customFormat="true" ht="17.25" hidden="false" customHeight="true" outlineLevel="0" collapsed="false">
      <c r="A67" s="31" t="s">
        <v>102</v>
      </c>
      <c r="B67" s="39" t="s">
        <v>15</v>
      </c>
      <c r="C67" s="40" t="s">
        <v>101</v>
      </c>
      <c r="D67" s="40" t="s">
        <v>103</v>
      </c>
      <c r="E67" s="41"/>
      <c r="F67" s="30" t="n">
        <f aca="false">F68+F72+F70</f>
        <v>6912.6</v>
      </c>
      <c r="G67" s="30" t="n">
        <f aca="false">G68+G72+G70</f>
        <v>6912.6</v>
      </c>
    </row>
    <row r="68" s="43" customFormat="true" ht="126" hidden="false" customHeight="false" outlineLevel="0" collapsed="false">
      <c r="A68" s="66" t="s">
        <v>489</v>
      </c>
      <c r="B68" s="39" t="s">
        <v>15</v>
      </c>
      <c r="C68" s="40" t="s">
        <v>101</v>
      </c>
      <c r="D68" s="40" t="s">
        <v>105</v>
      </c>
      <c r="E68" s="41"/>
      <c r="F68" s="30" t="n">
        <f aca="false">F69</f>
        <v>170.9</v>
      </c>
      <c r="G68" s="30" t="n">
        <f aca="false">G69</f>
        <v>170.9</v>
      </c>
    </row>
    <row r="69" s="43" customFormat="true" ht="15.75" hidden="false" customHeight="false" outlineLevel="0" collapsed="false">
      <c r="A69" s="31" t="s">
        <v>106</v>
      </c>
      <c r="B69" s="39" t="s">
        <v>15</v>
      </c>
      <c r="C69" s="40" t="s">
        <v>101</v>
      </c>
      <c r="D69" s="40" t="s">
        <v>401</v>
      </c>
      <c r="E69" s="44" t="s">
        <v>107</v>
      </c>
      <c r="F69" s="30" t="n">
        <v>170.9</v>
      </c>
      <c r="G69" s="30" t="n">
        <v>170.9</v>
      </c>
    </row>
    <row r="70" s="43" customFormat="true" ht="31.5" hidden="false" customHeight="false" outlineLevel="0" collapsed="false">
      <c r="A70" s="31" t="s">
        <v>108</v>
      </c>
      <c r="B70" s="39" t="s">
        <v>15</v>
      </c>
      <c r="C70" s="40" t="s">
        <v>101</v>
      </c>
      <c r="D70" s="40" t="s">
        <v>109</v>
      </c>
      <c r="E70" s="44"/>
      <c r="F70" s="30" t="n">
        <f aca="false">F71</f>
        <v>17.5</v>
      </c>
      <c r="G70" s="30" t="n">
        <f aca="false">G71</f>
        <v>17.5</v>
      </c>
    </row>
    <row r="71" s="43" customFormat="true" ht="15.75" hidden="false" customHeight="false" outlineLevel="0" collapsed="false">
      <c r="A71" s="31" t="s">
        <v>106</v>
      </c>
      <c r="B71" s="39" t="s">
        <v>15</v>
      </c>
      <c r="C71" s="40" t="s">
        <v>101</v>
      </c>
      <c r="D71" s="40" t="s">
        <v>110</v>
      </c>
      <c r="E71" s="44" t="s">
        <v>107</v>
      </c>
      <c r="F71" s="30" t="n">
        <v>17.5</v>
      </c>
      <c r="G71" s="30" t="n">
        <v>17.5</v>
      </c>
    </row>
    <row r="72" s="43" customFormat="true" ht="33" hidden="false" customHeight="true" outlineLevel="0" collapsed="false">
      <c r="A72" s="31" t="s">
        <v>111</v>
      </c>
      <c r="B72" s="39" t="s">
        <v>15</v>
      </c>
      <c r="C72" s="40" t="s">
        <v>101</v>
      </c>
      <c r="D72" s="40" t="s">
        <v>112</v>
      </c>
      <c r="E72" s="44"/>
      <c r="F72" s="30" t="n">
        <f aca="false">F73</f>
        <v>6724.2</v>
      </c>
      <c r="G72" s="30" t="n">
        <f aca="false">G73</f>
        <v>6724.2</v>
      </c>
    </row>
    <row r="73" s="43" customFormat="true" ht="47.25" hidden="false" customHeight="false" outlineLevel="0" collapsed="false">
      <c r="A73" s="31" t="s">
        <v>113</v>
      </c>
      <c r="B73" s="39" t="s">
        <v>15</v>
      </c>
      <c r="C73" s="40" t="s">
        <v>101</v>
      </c>
      <c r="D73" s="40" t="s">
        <v>114</v>
      </c>
      <c r="E73" s="44"/>
      <c r="F73" s="30" t="n">
        <f aca="false">F74</f>
        <v>6724.2</v>
      </c>
      <c r="G73" s="30" t="n">
        <f aca="false">G74</f>
        <v>6724.2</v>
      </c>
    </row>
    <row r="74" s="43" customFormat="true" ht="24" hidden="false" customHeight="true" outlineLevel="0" collapsed="false">
      <c r="A74" s="31" t="s">
        <v>106</v>
      </c>
      <c r="B74" s="39" t="s">
        <v>15</v>
      </c>
      <c r="C74" s="40" t="s">
        <v>101</v>
      </c>
      <c r="D74" s="40" t="s">
        <v>114</v>
      </c>
      <c r="E74" s="44" t="s">
        <v>107</v>
      </c>
      <c r="F74" s="30" t="n">
        <v>6724.2</v>
      </c>
      <c r="G74" s="30" t="n">
        <v>6724.2</v>
      </c>
    </row>
    <row r="75" s="43" customFormat="true" ht="75" hidden="false" customHeight="false" outlineLevel="0" collapsed="false">
      <c r="A75" s="67" t="s">
        <v>115</v>
      </c>
      <c r="B75" s="39" t="s">
        <v>15</v>
      </c>
      <c r="C75" s="40" t="s">
        <v>101</v>
      </c>
      <c r="D75" s="40" t="s">
        <v>402</v>
      </c>
      <c r="E75" s="44"/>
      <c r="F75" s="30" t="n">
        <f aca="false">F76</f>
        <v>1536</v>
      </c>
      <c r="G75" s="30" t="n">
        <f aca="false">G76</f>
        <v>1536</v>
      </c>
    </row>
    <row r="76" s="5" customFormat="true" ht="15.75" hidden="false" customHeight="false" outlineLevel="0" collapsed="false">
      <c r="A76" s="31" t="s">
        <v>106</v>
      </c>
      <c r="B76" s="39" t="s">
        <v>15</v>
      </c>
      <c r="C76" s="40" t="s">
        <v>101</v>
      </c>
      <c r="D76" s="40" t="s">
        <v>402</v>
      </c>
      <c r="E76" s="44" t="s">
        <v>107</v>
      </c>
      <c r="F76" s="30" t="n">
        <v>1536</v>
      </c>
      <c r="G76" s="30" t="n">
        <v>1536</v>
      </c>
      <c r="H76" s="23"/>
    </row>
    <row r="77" s="43" customFormat="true" ht="15.75" hidden="false" customHeight="false" outlineLevel="0" collapsed="false">
      <c r="A77" s="28" t="s">
        <v>127</v>
      </c>
      <c r="B77" s="25" t="s">
        <v>15</v>
      </c>
      <c r="C77" s="29" t="s">
        <v>128</v>
      </c>
      <c r="D77" s="29"/>
      <c r="E77" s="26"/>
      <c r="F77" s="27" t="n">
        <f aca="false">F78+F81</f>
        <v>479</v>
      </c>
      <c r="G77" s="27" t="n">
        <f aca="false">G78+G81</f>
        <v>479</v>
      </c>
    </row>
    <row r="78" s="43" customFormat="true" ht="15.75" hidden="false" customHeight="false" outlineLevel="0" collapsed="false">
      <c r="A78" s="53" t="s">
        <v>129</v>
      </c>
      <c r="B78" s="32" t="s">
        <v>15</v>
      </c>
      <c r="C78" s="54" t="s">
        <v>128</v>
      </c>
      <c r="D78" s="54" t="s">
        <v>130</v>
      </c>
      <c r="E78" s="34"/>
      <c r="F78" s="55" t="n">
        <f aca="false">F79</f>
        <v>320.5</v>
      </c>
      <c r="G78" s="55" t="n">
        <f aca="false">G79</f>
        <v>320.5</v>
      </c>
    </row>
    <row r="79" s="43" customFormat="true" ht="15.75" hidden="false" customHeight="false" outlineLevel="0" collapsed="false">
      <c r="A79" s="31" t="s">
        <v>403</v>
      </c>
      <c r="B79" s="39" t="s">
        <v>15</v>
      </c>
      <c r="C79" s="40" t="s">
        <v>128</v>
      </c>
      <c r="D79" s="40" t="s">
        <v>132</v>
      </c>
      <c r="E79" s="41"/>
      <c r="F79" s="30" t="n">
        <f aca="false">F80</f>
        <v>320.5</v>
      </c>
      <c r="G79" s="30" t="n">
        <f aca="false">G80</f>
        <v>320.5</v>
      </c>
    </row>
    <row r="80" s="43" customFormat="true" ht="31.5" hidden="false" customHeight="false" outlineLevel="0" collapsed="false">
      <c r="A80" s="31" t="s">
        <v>25</v>
      </c>
      <c r="B80" s="39" t="s">
        <v>15</v>
      </c>
      <c r="C80" s="40" t="s">
        <v>128</v>
      </c>
      <c r="D80" s="40" t="s">
        <v>132</v>
      </c>
      <c r="E80" s="41" t="n">
        <v>500</v>
      </c>
      <c r="F80" s="30" t="n">
        <v>320.5</v>
      </c>
      <c r="G80" s="30" t="n">
        <v>320.5</v>
      </c>
    </row>
    <row r="81" s="43" customFormat="true" ht="15.75" hidden="false" customHeight="false" outlineLevel="0" collapsed="false">
      <c r="A81" s="53" t="s">
        <v>78</v>
      </c>
      <c r="B81" s="32" t="s">
        <v>15</v>
      </c>
      <c r="C81" s="54" t="s">
        <v>128</v>
      </c>
      <c r="D81" s="54" t="s">
        <v>79</v>
      </c>
      <c r="E81" s="34"/>
      <c r="F81" s="55" t="n">
        <f aca="false">F82</f>
        <v>158.5</v>
      </c>
      <c r="G81" s="55" t="n">
        <f aca="false">G82</f>
        <v>158.5</v>
      </c>
    </row>
    <row r="82" s="43" customFormat="true" ht="47.25" hidden="false" customHeight="false" outlineLevel="0" collapsed="false">
      <c r="A82" s="31" t="s">
        <v>404</v>
      </c>
      <c r="B82" s="39" t="s">
        <v>15</v>
      </c>
      <c r="C82" s="40" t="s">
        <v>128</v>
      </c>
      <c r="D82" s="40" t="s">
        <v>134</v>
      </c>
      <c r="E82" s="41"/>
      <c r="F82" s="30" t="n">
        <f aca="false">F83</f>
        <v>158.5</v>
      </c>
      <c r="G82" s="30" t="n">
        <f aca="false">G83</f>
        <v>158.5</v>
      </c>
    </row>
    <row r="83" s="43" customFormat="true" ht="28.5" hidden="false" customHeight="true" outlineLevel="0" collapsed="false">
      <c r="A83" s="31" t="s">
        <v>135</v>
      </c>
      <c r="B83" s="39" t="s">
        <v>15</v>
      </c>
      <c r="C83" s="40" t="s">
        <v>128</v>
      </c>
      <c r="D83" s="40" t="s">
        <v>134</v>
      </c>
      <c r="E83" s="41" t="n">
        <v>365</v>
      </c>
      <c r="F83" s="30" t="n">
        <v>158.5</v>
      </c>
      <c r="G83" s="30" t="n">
        <v>158.5</v>
      </c>
    </row>
    <row r="84" s="43" customFormat="true" ht="31.5" hidden="false" customHeight="false" outlineLevel="0" collapsed="false">
      <c r="A84" s="28" t="s">
        <v>136</v>
      </c>
      <c r="B84" s="25" t="s">
        <v>15</v>
      </c>
      <c r="C84" s="29" t="s">
        <v>137</v>
      </c>
      <c r="D84" s="29"/>
      <c r="E84" s="26"/>
      <c r="F84" s="27" t="n">
        <f aca="false">F85</f>
        <v>368</v>
      </c>
      <c r="G84" s="27" t="n">
        <f aca="false">G85</f>
        <v>368</v>
      </c>
    </row>
    <row r="85" s="43" customFormat="true" ht="31.5" hidden="false" customHeight="false" outlineLevel="0" collapsed="false">
      <c r="A85" s="31" t="s">
        <v>138</v>
      </c>
      <c r="B85" s="39" t="s">
        <v>15</v>
      </c>
      <c r="C85" s="40" t="s">
        <v>137</v>
      </c>
      <c r="D85" s="40" t="s">
        <v>139</v>
      </c>
      <c r="E85" s="41"/>
      <c r="F85" s="30" t="n">
        <f aca="false">F86</f>
        <v>368</v>
      </c>
      <c r="G85" s="30" t="n">
        <f aca="false">G86</f>
        <v>368</v>
      </c>
    </row>
    <row r="86" s="43" customFormat="true" ht="31.5" hidden="false" customHeight="false" outlineLevel="0" collapsed="false">
      <c r="A86" s="31" t="s">
        <v>140</v>
      </c>
      <c r="B86" s="39" t="s">
        <v>15</v>
      </c>
      <c r="C86" s="40" t="s">
        <v>137</v>
      </c>
      <c r="D86" s="40" t="s">
        <v>141</v>
      </c>
      <c r="E86" s="41"/>
      <c r="F86" s="30" t="n">
        <f aca="false">F87</f>
        <v>368</v>
      </c>
      <c r="G86" s="30" t="n">
        <f aca="false">G87</f>
        <v>368</v>
      </c>
    </row>
    <row r="87" s="83" customFormat="true" ht="31.5" hidden="false" customHeight="false" outlineLevel="0" collapsed="false">
      <c r="A87" s="31" t="s">
        <v>25</v>
      </c>
      <c r="B87" s="39" t="s">
        <v>15</v>
      </c>
      <c r="C87" s="40" t="s">
        <v>137</v>
      </c>
      <c r="D87" s="40" t="s">
        <v>141</v>
      </c>
      <c r="E87" s="41" t="n">
        <v>500</v>
      </c>
      <c r="F87" s="30" t="n">
        <v>368</v>
      </c>
      <c r="G87" s="30" t="n">
        <v>368</v>
      </c>
    </row>
    <row r="88" s="43" customFormat="true" ht="15.75" hidden="false" customHeight="false" outlineLevel="0" collapsed="false">
      <c r="A88" s="28" t="s">
        <v>146</v>
      </c>
      <c r="B88" s="25" t="s">
        <v>15</v>
      </c>
      <c r="C88" s="25" t="s">
        <v>147</v>
      </c>
      <c r="D88" s="25"/>
      <c r="E88" s="41"/>
      <c r="F88" s="72" t="n">
        <f aca="false">F89+F113</f>
        <v>3067</v>
      </c>
      <c r="G88" s="72" t="n">
        <f aca="false">G89+G113</f>
        <v>3067</v>
      </c>
    </row>
    <row r="89" s="43" customFormat="true" ht="15.75" hidden="false" customHeight="false" outlineLevel="0" collapsed="false">
      <c r="A89" s="28" t="s">
        <v>148</v>
      </c>
      <c r="B89" s="25" t="s">
        <v>15</v>
      </c>
      <c r="C89" s="29" t="s">
        <v>149</v>
      </c>
      <c r="D89" s="40"/>
      <c r="E89" s="41"/>
      <c r="F89" s="27" t="n">
        <f aca="false">F95+F102</f>
        <v>3067</v>
      </c>
      <c r="G89" s="27" t="n">
        <f aca="false">G95+G102</f>
        <v>3067</v>
      </c>
    </row>
    <row r="90" s="43" customFormat="true" ht="0.75" hidden="false" customHeight="true" outlineLevel="0" collapsed="false">
      <c r="A90" s="45" t="s">
        <v>490</v>
      </c>
      <c r="B90" s="39" t="s">
        <v>15</v>
      </c>
      <c r="C90" s="39" t="s">
        <v>149</v>
      </c>
      <c r="D90" s="39" t="s">
        <v>151</v>
      </c>
      <c r="E90" s="39"/>
      <c r="F90" s="30"/>
      <c r="G90" s="30"/>
    </row>
    <row r="91" s="43" customFormat="true" ht="15.75" hidden="true" customHeight="false" outlineLevel="0" collapsed="false">
      <c r="A91" s="45" t="s">
        <v>152</v>
      </c>
      <c r="B91" s="39" t="s">
        <v>15</v>
      </c>
      <c r="C91" s="39" t="s">
        <v>149</v>
      </c>
      <c r="D91" s="39" t="s">
        <v>405</v>
      </c>
      <c r="E91" s="39"/>
      <c r="F91" s="30"/>
      <c r="G91" s="30"/>
    </row>
    <row r="92" s="43" customFormat="true" ht="31.5" hidden="true" customHeight="false" outlineLevel="0" collapsed="false">
      <c r="A92" s="45" t="s">
        <v>154</v>
      </c>
      <c r="B92" s="39" t="s">
        <v>15</v>
      </c>
      <c r="C92" s="39" t="s">
        <v>149</v>
      </c>
      <c r="D92" s="39" t="s">
        <v>405</v>
      </c>
      <c r="E92" s="39" t="s">
        <v>155</v>
      </c>
      <c r="F92" s="30"/>
      <c r="G92" s="30"/>
    </row>
    <row r="93" s="43" customFormat="true" ht="31.5" hidden="true" customHeight="false" outlineLevel="0" collapsed="false">
      <c r="A93" s="45" t="s">
        <v>156</v>
      </c>
      <c r="B93" s="39" t="s">
        <v>15</v>
      </c>
      <c r="C93" s="39" t="s">
        <v>149</v>
      </c>
      <c r="D93" s="39" t="s">
        <v>157</v>
      </c>
      <c r="E93" s="39"/>
      <c r="F93" s="30"/>
      <c r="G93" s="30"/>
    </row>
    <row r="94" s="43" customFormat="true" ht="31.5" hidden="true" customHeight="false" outlineLevel="0" collapsed="false">
      <c r="A94" s="45" t="s">
        <v>154</v>
      </c>
      <c r="B94" s="39" t="s">
        <v>15</v>
      </c>
      <c r="C94" s="39" t="s">
        <v>149</v>
      </c>
      <c r="D94" s="39" t="s">
        <v>157</v>
      </c>
      <c r="E94" s="39" t="s">
        <v>155</v>
      </c>
      <c r="F94" s="30"/>
      <c r="G94" s="30"/>
    </row>
    <row r="95" s="83" customFormat="true" ht="15.75" hidden="false" customHeight="false" outlineLevel="0" collapsed="false">
      <c r="A95" s="73" t="s">
        <v>161</v>
      </c>
      <c r="B95" s="32" t="s">
        <v>15</v>
      </c>
      <c r="C95" s="32" t="s">
        <v>149</v>
      </c>
      <c r="D95" s="32" t="s">
        <v>162</v>
      </c>
      <c r="E95" s="76"/>
      <c r="F95" s="55" t="n">
        <f aca="false">F96</f>
        <v>1067</v>
      </c>
      <c r="G95" s="55" t="n">
        <f aca="false">G96</f>
        <v>1067</v>
      </c>
    </row>
    <row r="96" s="83" customFormat="true" ht="15.75" hidden="false" customHeight="false" outlineLevel="0" collapsed="false">
      <c r="A96" s="45" t="s">
        <v>163</v>
      </c>
      <c r="B96" s="39" t="s">
        <v>15</v>
      </c>
      <c r="C96" s="39" t="s">
        <v>149</v>
      </c>
      <c r="D96" s="39" t="s">
        <v>164</v>
      </c>
      <c r="E96" s="46"/>
      <c r="F96" s="30" t="n">
        <f aca="false">F97+F100+F101</f>
        <v>1067</v>
      </c>
      <c r="G96" s="30" t="n">
        <f aca="false">G97+G100+G101</f>
        <v>1067</v>
      </c>
    </row>
    <row r="97" s="174" customFormat="true" ht="31.5" hidden="false" customHeight="true" outlineLevel="0" collapsed="false">
      <c r="A97" s="45" t="s">
        <v>165</v>
      </c>
      <c r="B97" s="39" t="s">
        <v>15</v>
      </c>
      <c r="C97" s="39" t="s">
        <v>149</v>
      </c>
      <c r="D97" s="39" t="s">
        <v>166</v>
      </c>
      <c r="E97" s="39" t="s">
        <v>155</v>
      </c>
      <c r="F97" s="30" t="n">
        <v>1067</v>
      </c>
      <c r="G97" s="30" t="n">
        <v>1067</v>
      </c>
    </row>
    <row r="98" s="174" customFormat="true" ht="0.75" hidden="false" customHeight="true" outlineLevel="0" collapsed="false">
      <c r="A98" s="45" t="s">
        <v>106</v>
      </c>
      <c r="B98" s="39" t="s">
        <v>15</v>
      </c>
      <c r="C98" s="39" t="s">
        <v>149</v>
      </c>
      <c r="D98" s="77" t="s">
        <v>167</v>
      </c>
      <c r="E98" s="39" t="s">
        <v>107</v>
      </c>
      <c r="F98" s="30"/>
      <c r="G98" s="30"/>
    </row>
    <row r="99" s="174" customFormat="true" ht="29.25" hidden="true" customHeight="true" outlineLevel="0" collapsed="false">
      <c r="A99" s="45" t="s">
        <v>25</v>
      </c>
      <c r="B99" s="39" t="s">
        <v>15</v>
      </c>
      <c r="C99" s="39" t="s">
        <v>149</v>
      </c>
      <c r="D99" s="77" t="s">
        <v>167</v>
      </c>
      <c r="E99" s="39" t="s">
        <v>35</v>
      </c>
      <c r="F99" s="30"/>
      <c r="G99" s="30"/>
    </row>
    <row r="100" s="174" customFormat="true" ht="29.25" hidden="true" customHeight="true" outlineLevel="0" collapsed="false">
      <c r="A100" s="45" t="s">
        <v>168</v>
      </c>
      <c r="B100" s="39" t="s">
        <v>15</v>
      </c>
      <c r="C100" s="39" t="s">
        <v>149</v>
      </c>
      <c r="D100" s="77" t="s">
        <v>166</v>
      </c>
      <c r="E100" s="39" t="s">
        <v>155</v>
      </c>
      <c r="F100" s="30" t="n">
        <v>0</v>
      </c>
      <c r="G100" s="30" t="n">
        <v>0</v>
      </c>
    </row>
    <row r="101" s="174" customFormat="true" ht="29.25" hidden="true" customHeight="true" outlineLevel="0" collapsed="false">
      <c r="A101" s="45" t="s">
        <v>169</v>
      </c>
      <c r="B101" s="39" t="s">
        <v>15</v>
      </c>
      <c r="C101" s="39" t="s">
        <v>149</v>
      </c>
      <c r="D101" s="77" t="s">
        <v>166</v>
      </c>
      <c r="E101" s="39" t="s">
        <v>155</v>
      </c>
      <c r="F101" s="30" t="n">
        <v>0</v>
      </c>
      <c r="G101" s="30" t="n">
        <v>0</v>
      </c>
    </row>
    <row r="102" s="83" customFormat="true" ht="32.25" hidden="false" customHeight="true" outlineLevel="0" collapsed="false">
      <c r="A102" s="73" t="s">
        <v>74</v>
      </c>
      <c r="B102" s="32" t="s">
        <v>15</v>
      </c>
      <c r="C102" s="32" t="s">
        <v>149</v>
      </c>
      <c r="D102" s="32" t="s">
        <v>170</v>
      </c>
      <c r="E102" s="32"/>
      <c r="F102" s="55" t="n">
        <f aca="false">F103+F109+F111</f>
        <v>2000</v>
      </c>
      <c r="G102" s="55" t="n">
        <f aca="false">G103+G109+G111</f>
        <v>2000</v>
      </c>
    </row>
    <row r="103" s="88" customFormat="true" ht="27.75" hidden="false" customHeight="true" outlineLevel="0" collapsed="false">
      <c r="A103" s="45" t="s">
        <v>171</v>
      </c>
      <c r="B103" s="39" t="s">
        <v>15</v>
      </c>
      <c r="C103" s="39" t="s">
        <v>149</v>
      </c>
      <c r="D103" s="39" t="s">
        <v>406</v>
      </c>
      <c r="E103" s="39"/>
      <c r="F103" s="30" t="n">
        <f aca="false">F104</f>
        <v>2000</v>
      </c>
      <c r="G103" s="30" t="n">
        <f aca="false">G104</f>
        <v>2000</v>
      </c>
    </row>
    <row r="104" s="174" customFormat="true" ht="30.75" hidden="false" customHeight="true" outlineLevel="0" collapsed="false">
      <c r="A104" s="45" t="s">
        <v>173</v>
      </c>
      <c r="B104" s="39" t="s">
        <v>15</v>
      </c>
      <c r="C104" s="39" t="s">
        <v>149</v>
      </c>
      <c r="D104" s="39" t="s">
        <v>406</v>
      </c>
      <c r="E104" s="39" t="s">
        <v>155</v>
      </c>
      <c r="F104" s="30" t="n">
        <v>2000</v>
      </c>
      <c r="G104" s="30" t="n">
        <v>2000</v>
      </c>
    </row>
    <row r="105" s="174" customFormat="true" ht="29.25" hidden="true" customHeight="true" outlineLevel="0" collapsed="false">
      <c r="A105" s="45" t="s">
        <v>407</v>
      </c>
      <c r="B105" s="39" t="s">
        <v>15</v>
      </c>
      <c r="C105" s="39" t="s">
        <v>149</v>
      </c>
      <c r="D105" s="39" t="s">
        <v>174</v>
      </c>
      <c r="E105" s="39"/>
      <c r="F105" s="30"/>
      <c r="G105" s="30"/>
    </row>
    <row r="106" s="174" customFormat="true" ht="28.5" hidden="true" customHeight="true" outlineLevel="0" collapsed="false">
      <c r="A106" s="45" t="s">
        <v>154</v>
      </c>
      <c r="B106" s="39" t="s">
        <v>15</v>
      </c>
      <c r="C106" s="39" t="s">
        <v>149</v>
      </c>
      <c r="D106" s="39" t="s">
        <v>174</v>
      </c>
      <c r="E106" s="39" t="s">
        <v>155</v>
      </c>
      <c r="F106" s="30"/>
      <c r="G106" s="30"/>
    </row>
    <row r="107" s="174" customFormat="true" ht="20.25" hidden="true" customHeight="true" outlineLevel="0" collapsed="false">
      <c r="A107" s="45" t="s">
        <v>408</v>
      </c>
      <c r="B107" s="39" t="s">
        <v>15</v>
      </c>
      <c r="C107" s="39" t="s">
        <v>149</v>
      </c>
      <c r="D107" s="39" t="s">
        <v>175</v>
      </c>
      <c r="E107" s="39"/>
      <c r="F107" s="30"/>
      <c r="G107" s="30"/>
    </row>
    <row r="108" s="174" customFormat="true" ht="1.5" hidden="true" customHeight="true" outlineLevel="0" collapsed="false">
      <c r="A108" s="45" t="s">
        <v>154</v>
      </c>
      <c r="B108" s="39" t="s">
        <v>15</v>
      </c>
      <c r="C108" s="39" t="s">
        <v>149</v>
      </c>
      <c r="D108" s="39" t="s">
        <v>175</v>
      </c>
      <c r="E108" s="39" t="s">
        <v>155</v>
      </c>
      <c r="F108" s="30"/>
      <c r="G108" s="30"/>
    </row>
    <row r="109" s="174" customFormat="true" ht="27.75" hidden="true" customHeight="true" outlineLevel="0" collapsed="false">
      <c r="A109" s="45" t="s">
        <v>409</v>
      </c>
      <c r="B109" s="39" t="s">
        <v>15</v>
      </c>
      <c r="C109" s="39" t="s">
        <v>149</v>
      </c>
      <c r="D109" s="39" t="s">
        <v>176</v>
      </c>
      <c r="E109" s="39"/>
      <c r="F109" s="30" t="n">
        <f aca="false">F110</f>
        <v>0</v>
      </c>
      <c r="G109" s="30" t="n">
        <f aca="false">G110</f>
        <v>0</v>
      </c>
    </row>
    <row r="110" s="88" customFormat="true" ht="32.25" hidden="true" customHeight="true" outlineLevel="0" collapsed="false">
      <c r="A110" s="45" t="s">
        <v>410</v>
      </c>
      <c r="B110" s="39" t="s">
        <v>15</v>
      </c>
      <c r="C110" s="39" t="s">
        <v>149</v>
      </c>
      <c r="D110" s="39" t="s">
        <v>176</v>
      </c>
      <c r="E110" s="39" t="s">
        <v>155</v>
      </c>
      <c r="F110" s="30" t="n">
        <v>0</v>
      </c>
      <c r="G110" s="30" t="n">
        <v>0</v>
      </c>
    </row>
    <row r="111" s="174" customFormat="true" ht="32.25" hidden="true" customHeight="true" outlineLevel="0" collapsed="false">
      <c r="A111" s="45" t="s">
        <v>409</v>
      </c>
      <c r="B111" s="39" t="s">
        <v>15</v>
      </c>
      <c r="C111" s="39" t="s">
        <v>149</v>
      </c>
      <c r="D111" s="39" t="s">
        <v>177</v>
      </c>
      <c r="E111" s="39"/>
      <c r="F111" s="30" t="n">
        <f aca="false">F112</f>
        <v>0</v>
      </c>
      <c r="G111" s="30" t="n">
        <f aca="false">G112</f>
        <v>0</v>
      </c>
    </row>
    <row r="112" s="174" customFormat="true" ht="94.5" hidden="true" customHeight="true" outlineLevel="0" collapsed="false">
      <c r="A112" s="45" t="s">
        <v>411</v>
      </c>
      <c r="B112" s="39" t="s">
        <v>15</v>
      </c>
      <c r="C112" s="39" t="s">
        <v>149</v>
      </c>
      <c r="D112" s="39" t="s">
        <v>177</v>
      </c>
      <c r="E112" s="39" t="s">
        <v>155</v>
      </c>
      <c r="F112" s="30" t="n">
        <v>0</v>
      </c>
      <c r="G112" s="30" t="n">
        <v>0</v>
      </c>
    </row>
    <row r="113" s="174" customFormat="true" ht="30" hidden="true" customHeight="true" outlineLevel="0" collapsed="false">
      <c r="A113" s="71" t="s">
        <v>187</v>
      </c>
      <c r="B113" s="25" t="s">
        <v>15</v>
      </c>
      <c r="C113" s="25" t="s">
        <v>178</v>
      </c>
      <c r="D113" s="39"/>
      <c r="E113" s="39"/>
      <c r="F113" s="27" t="n">
        <f aca="false">F114+F117</f>
        <v>0</v>
      </c>
      <c r="G113" s="27" t="n">
        <f aca="false">G114+G117</f>
        <v>0</v>
      </c>
    </row>
    <row r="114" s="174" customFormat="true" ht="28.5" hidden="true" customHeight="true" outlineLevel="0" collapsed="false">
      <c r="A114" s="73" t="s">
        <v>74</v>
      </c>
      <c r="B114" s="32" t="s">
        <v>15</v>
      </c>
      <c r="C114" s="32" t="s">
        <v>178</v>
      </c>
      <c r="D114" s="32" t="s">
        <v>170</v>
      </c>
      <c r="E114" s="32"/>
      <c r="F114" s="55" t="n">
        <f aca="false">F115</f>
        <v>0</v>
      </c>
      <c r="G114" s="55" t="n">
        <f aca="false">G115</f>
        <v>0</v>
      </c>
    </row>
    <row r="115" s="174" customFormat="true" ht="35.25" hidden="true" customHeight="true" outlineLevel="0" collapsed="false">
      <c r="A115" s="66" t="s">
        <v>412</v>
      </c>
      <c r="B115" s="39" t="s">
        <v>15</v>
      </c>
      <c r="C115" s="39" t="s">
        <v>178</v>
      </c>
      <c r="D115" s="39" t="s">
        <v>179</v>
      </c>
      <c r="E115" s="39"/>
      <c r="F115" s="30" t="n">
        <f aca="false">F116</f>
        <v>0</v>
      </c>
      <c r="G115" s="30" t="n">
        <f aca="false">G116</f>
        <v>0</v>
      </c>
    </row>
    <row r="116" s="174" customFormat="true" ht="30" hidden="true" customHeight="true" outlineLevel="0" collapsed="false">
      <c r="A116" s="45" t="s">
        <v>413</v>
      </c>
      <c r="B116" s="39" t="s">
        <v>15</v>
      </c>
      <c r="C116" s="39" t="s">
        <v>178</v>
      </c>
      <c r="D116" s="39" t="s">
        <v>179</v>
      </c>
      <c r="E116" s="39" t="s">
        <v>155</v>
      </c>
      <c r="F116" s="30" t="n">
        <v>0</v>
      </c>
      <c r="G116" s="30" t="n">
        <v>0</v>
      </c>
    </row>
    <row r="117" s="83" customFormat="true" ht="31.5" hidden="true" customHeight="false" outlineLevel="0" collapsed="false">
      <c r="A117" s="73" t="s">
        <v>188</v>
      </c>
      <c r="B117" s="32" t="s">
        <v>15</v>
      </c>
      <c r="C117" s="32" t="s">
        <v>178</v>
      </c>
      <c r="D117" s="32" t="s">
        <v>189</v>
      </c>
      <c r="E117" s="32"/>
      <c r="F117" s="55" t="n">
        <f aca="false">F118</f>
        <v>0</v>
      </c>
      <c r="G117" s="55" t="n">
        <f aca="false">G118</f>
        <v>0</v>
      </c>
    </row>
    <row r="118" s="174" customFormat="true" ht="31.5" hidden="true" customHeight="false" outlineLevel="0" collapsed="false">
      <c r="A118" s="45" t="s">
        <v>414</v>
      </c>
      <c r="B118" s="39" t="s">
        <v>15</v>
      </c>
      <c r="C118" s="39" t="s">
        <v>178</v>
      </c>
      <c r="D118" s="39" t="s">
        <v>189</v>
      </c>
      <c r="E118" s="39" t="s">
        <v>155</v>
      </c>
      <c r="F118" s="30" t="n">
        <v>0</v>
      </c>
      <c r="G118" s="30" t="n">
        <v>0</v>
      </c>
    </row>
    <row r="119" s="174" customFormat="true" ht="15.75" hidden="false" customHeight="false" outlineLevel="0" collapsed="false">
      <c r="A119" s="79" t="s">
        <v>190</v>
      </c>
      <c r="B119" s="19" t="s">
        <v>15</v>
      </c>
      <c r="C119" s="19" t="s">
        <v>191</v>
      </c>
      <c r="D119" s="80"/>
      <c r="E119" s="81"/>
      <c r="F119" s="72" t="n">
        <f aca="false">F120</f>
        <v>5066.28</v>
      </c>
      <c r="G119" s="72" t="n">
        <f aca="false">G120</f>
        <v>5066.28</v>
      </c>
    </row>
    <row r="120" s="174" customFormat="true" ht="15.75" hidden="false" customHeight="false" outlineLevel="0" collapsed="false">
      <c r="A120" s="28" t="s">
        <v>192</v>
      </c>
      <c r="B120" s="25" t="s">
        <v>15</v>
      </c>
      <c r="C120" s="29" t="s">
        <v>193</v>
      </c>
      <c r="D120" s="29"/>
      <c r="E120" s="26"/>
      <c r="F120" s="27" t="n">
        <f aca="false">F121+F123</f>
        <v>5066.28</v>
      </c>
      <c r="G120" s="27" t="n">
        <f aca="false">G121+G123</f>
        <v>5066.28</v>
      </c>
    </row>
    <row r="121" s="174" customFormat="true" ht="31.5" hidden="false" customHeight="false" outlineLevel="0" collapsed="false">
      <c r="A121" s="31" t="s">
        <v>58</v>
      </c>
      <c r="B121" s="39" t="s">
        <v>15</v>
      </c>
      <c r="C121" s="40" t="s">
        <v>193</v>
      </c>
      <c r="D121" s="40" t="s">
        <v>197</v>
      </c>
      <c r="E121" s="41"/>
      <c r="F121" s="30" t="n">
        <f aca="false">F122</f>
        <v>2060</v>
      </c>
      <c r="G121" s="30" t="n">
        <f aca="false">G122</f>
        <v>2060</v>
      </c>
    </row>
    <row r="122" s="174" customFormat="true" ht="15.75" hidden="false" customHeight="false" outlineLevel="0" collapsed="false">
      <c r="A122" s="31" t="s">
        <v>194</v>
      </c>
      <c r="B122" s="39" t="s">
        <v>15</v>
      </c>
      <c r="C122" s="40" t="s">
        <v>193</v>
      </c>
      <c r="D122" s="40" t="s">
        <v>197</v>
      </c>
      <c r="E122" s="41" t="n">
        <v>500</v>
      </c>
      <c r="F122" s="30" t="n">
        <v>2060</v>
      </c>
      <c r="G122" s="30" t="n">
        <v>2060</v>
      </c>
    </row>
    <row r="123" s="174" customFormat="true" ht="15.75" hidden="false" customHeight="false" outlineLevel="0" collapsed="false">
      <c r="A123" s="35" t="s">
        <v>198</v>
      </c>
      <c r="B123" s="33" t="s">
        <v>15</v>
      </c>
      <c r="C123" s="33" t="s">
        <v>193</v>
      </c>
      <c r="D123" s="38" t="n">
        <v>4230000</v>
      </c>
      <c r="E123" s="44"/>
      <c r="F123" s="37" t="n">
        <f aca="false">F124</f>
        <v>3006.28</v>
      </c>
      <c r="G123" s="37" t="n">
        <f aca="false">G124</f>
        <v>3006.28</v>
      </c>
    </row>
    <row r="124" s="174" customFormat="true" ht="31.5" hidden="false" customHeight="false" outlineLevel="0" collapsed="false">
      <c r="A124" s="35" t="s">
        <v>58</v>
      </c>
      <c r="B124" s="33" t="s">
        <v>15</v>
      </c>
      <c r="C124" s="33" t="s">
        <v>193</v>
      </c>
      <c r="D124" s="38" t="n">
        <v>4239900</v>
      </c>
      <c r="E124" s="44"/>
      <c r="F124" s="37" t="n">
        <f aca="false">F125</f>
        <v>3006.28</v>
      </c>
      <c r="G124" s="37" t="n">
        <f aca="false">G125</f>
        <v>3006.28</v>
      </c>
    </row>
    <row r="125" s="174" customFormat="true" ht="31.5" hidden="false" customHeight="false" outlineLevel="0" collapsed="false">
      <c r="A125" s="35" t="s">
        <v>60</v>
      </c>
      <c r="B125" s="33" t="s">
        <v>15</v>
      </c>
      <c r="C125" s="33" t="s">
        <v>193</v>
      </c>
      <c r="D125" s="38" t="n">
        <v>4239900</v>
      </c>
      <c r="E125" s="44" t="s">
        <v>61</v>
      </c>
      <c r="F125" s="37" t="n">
        <f aca="false">2810.38+106+90-0.1</f>
        <v>3006.28</v>
      </c>
      <c r="G125" s="37" t="n">
        <f aca="false">2810.38+106+90-0.1</f>
        <v>3006.28</v>
      </c>
    </row>
    <row r="126" s="174" customFormat="true" ht="15.75" hidden="false" customHeight="false" outlineLevel="0" collapsed="false">
      <c r="A126" s="24" t="s">
        <v>199</v>
      </c>
      <c r="B126" s="84" t="s">
        <v>15</v>
      </c>
      <c r="C126" s="84" t="s">
        <v>200</v>
      </c>
      <c r="D126" s="85"/>
      <c r="E126" s="69"/>
      <c r="F126" s="86" t="n">
        <f aca="false">F127+F137</f>
        <v>10890.7</v>
      </c>
      <c r="G126" s="86" t="n">
        <f aca="false">G127+G137</f>
        <v>10875.1</v>
      </c>
    </row>
    <row r="127" s="174" customFormat="true" ht="15.75" hidden="false" customHeight="false" outlineLevel="0" collapsed="false">
      <c r="A127" s="28" t="s">
        <v>201</v>
      </c>
      <c r="B127" s="25" t="s">
        <v>15</v>
      </c>
      <c r="C127" s="29" t="s">
        <v>202</v>
      </c>
      <c r="D127" s="29"/>
      <c r="E127" s="26"/>
      <c r="F127" s="27" t="n">
        <f aca="false">F129+F131+F134</f>
        <v>6552.2</v>
      </c>
      <c r="G127" s="27" t="n">
        <f aca="false">G129+G131+G134</f>
        <v>6536.6</v>
      </c>
    </row>
    <row r="128" s="174" customFormat="true" ht="15.75" hidden="false" customHeight="true" outlineLevel="0" collapsed="false">
      <c r="A128" s="53" t="s">
        <v>207</v>
      </c>
      <c r="B128" s="49" t="s">
        <v>15</v>
      </c>
      <c r="C128" s="49" t="s">
        <v>202</v>
      </c>
      <c r="D128" s="68" t="s">
        <v>208</v>
      </c>
      <c r="E128" s="68"/>
      <c r="F128" s="94" t="n">
        <f aca="false">F129</f>
        <v>875.3</v>
      </c>
      <c r="G128" s="94" t="n">
        <f aca="false">G129</f>
        <v>875.3</v>
      </c>
    </row>
    <row r="129" s="174" customFormat="true" ht="31.5" hidden="false" customHeight="false" outlineLevel="0" collapsed="false">
      <c r="A129" s="35" t="s">
        <v>58</v>
      </c>
      <c r="B129" s="33" t="s">
        <v>15</v>
      </c>
      <c r="C129" s="33" t="s">
        <v>202</v>
      </c>
      <c r="D129" s="44" t="s">
        <v>209</v>
      </c>
      <c r="E129" s="44"/>
      <c r="F129" s="37" t="n">
        <f aca="false">F130</f>
        <v>875.3</v>
      </c>
      <c r="G129" s="37" t="n">
        <f aca="false">G130</f>
        <v>875.3</v>
      </c>
    </row>
    <row r="130" s="174" customFormat="true" ht="34.5" hidden="false" customHeight="true" outlineLevel="0" collapsed="false">
      <c r="A130" s="35" t="s">
        <v>60</v>
      </c>
      <c r="B130" s="33" t="s">
        <v>15</v>
      </c>
      <c r="C130" s="33" t="s">
        <v>202</v>
      </c>
      <c r="D130" s="44" t="s">
        <v>209</v>
      </c>
      <c r="E130" s="44" t="s">
        <v>61</v>
      </c>
      <c r="F130" s="37" t="n">
        <f aca="false">841.4+33.9</f>
        <v>875.3</v>
      </c>
      <c r="G130" s="37" t="n">
        <f aca="false">841.4+33.9</f>
        <v>875.3</v>
      </c>
    </row>
    <row r="131" s="174" customFormat="true" ht="15.75" hidden="false" customHeight="false" outlineLevel="0" collapsed="false">
      <c r="A131" s="48" t="s">
        <v>210</v>
      </c>
      <c r="B131" s="49" t="s">
        <v>15</v>
      </c>
      <c r="C131" s="49" t="s">
        <v>202</v>
      </c>
      <c r="D131" s="68" t="s">
        <v>211</v>
      </c>
      <c r="E131" s="68"/>
      <c r="F131" s="94" t="n">
        <f aca="false">F132</f>
        <v>5676.9</v>
      </c>
      <c r="G131" s="94" t="n">
        <f aca="false">G132</f>
        <v>5661.3</v>
      </c>
    </row>
    <row r="132" s="174" customFormat="true" ht="31.5" hidden="false" customHeight="false" outlineLevel="0" collapsed="false">
      <c r="A132" s="35" t="s">
        <v>58</v>
      </c>
      <c r="B132" s="33" t="s">
        <v>15</v>
      </c>
      <c r="C132" s="33" t="s">
        <v>202</v>
      </c>
      <c r="D132" s="44" t="s">
        <v>212</v>
      </c>
      <c r="E132" s="44"/>
      <c r="F132" s="37" t="n">
        <f aca="false">F133</f>
        <v>5676.9</v>
      </c>
      <c r="G132" s="37" t="n">
        <f aca="false">G133</f>
        <v>5661.3</v>
      </c>
    </row>
    <row r="133" s="51" customFormat="true" ht="33" hidden="false" customHeight="true" outlineLevel="0" collapsed="false">
      <c r="A133" s="35" t="s">
        <v>60</v>
      </c>
      <c r="B133" s="33" t="s">
        <v>15</v>
      </c>
      <c r="C133" s="33" t="s">
        <v>202</v>
      </c>
      <c r="D133" s="44" t="s">
        <v>212</v>
      </c>
      <c r="E133" s="44" t="s">
        <v>61</v>
      </c>
      <c r="F133" s="37" t="n">
        <f aca="false">5540+121.3+15.6</f>
        <v>5676.9</v>
      </c>
      <c r="G133" s="37" t="n">
        <f aca="false">5540+121.3</f>
        <v>5661.3</v>
      </c>
    </row>
    <row r="134" s="51" customFormat="true" ht="0.75" hidden="true" customHeight="true" outlineLevel="0" collapsed="false">
      <c r="A134" s="35" t="s">
        <v>213</v>
      </c>
      <c r="B134" s="33" t="s">
        <v>15</v>
      </c>
      <c r="C134" s="33" t="s">
        <v>202</v>
      </c>
      <c r="D134" s="44" t="s">
        <v>214</v>
      </c>
      <c r="E134" s="44"/>
      <c r="F134" s="37" t="n">
        <f aca="false">F135</f>
        <v>0</v>
      </c>
      <c r="G134" s="52" t="n">
        <f aca="false">G135</f>
        <v>0</v>
      </c>
    </row>
    <row r="135" s="174" customFormat="true" ht="31.5" hidden="true" customHeight="false" outlineLevel="0" collapsed="false">
      <c r="A135" s="35" t="s">
        <v>215</v>
      </c>
      <c r="B135" s="33" t="s">
        <v>15</v>
      </c>
      <c r="C135" s="33" t="s">
        <v>202</v>
      </c>
      <c r="D135" s="44" t="s">
        <v>216</v>
      </c>
      <c r="E135" s="44"/>
      <c r="F135" s="37" t="n">
        <f aca="false">F136</f>
        <v>0</v>
      </c>
      <c r="G135" s="52"/>
    </row>
    <row r="136" s="88" customFormat="true" ht="31.5" hidden="true" customHeight="false" outlineLevel="0" collapsed="false">
      <c r="A136" s="35" t="s">
        <v>60</v>
      </c>
      <c r="B136" s="33" t="s">
        <v>15</v>
      </c>
      <c r="C136" s="33" t="s">
        <v>202</v>
      </c>
      <c r="D136" s="44" t="s">
        <v>216</v>
      </c>
      <c r="E136" s="44" t="s">
        <v>61</v>
      </c>
      <c r="F136" s="37" t="n">
        <v>0</v>
      </c>
      <c r="G136" s="17" t="n">
        <v>0</v>
      </c>
    </row>
    <row r="137" s="88" customFormat="true" ht="31.5" hidden="false" customHeight="false" outlineLevel="0" collapsed="false">
      <c r="A137" s="28" t="s">
        <v>217</v>
      </c>
      <c r="B137" s="25" t="s">
        <v>15</v>
      </c>
      <c r="C137" s="29" t="s">
        <v>218</v>
      </c>
      <c r="D137" s="29"/>
      <c r="E137" s="26"/>
      <c r="F137" s="27" t="n">
        <f aca="false">F138</f>
        <v>4338.5</v>
      </c>
      <c r="G137" s="27" t="n">
        <f aca="false">G138</f>
        <v>4338.5</v>
      </c>
    </row>
    <row r="138" s="83" customFormat="true" ht="31.5" hidden="false" customHeight="false" outlineLevel="0" collapsed="false">
      <c r="A138" s="35" t="s">
        <v>219</v>
      </c>
      <c r="B138" s="33" t="s">
        <v>15</v>
      </c>
      <c r="C138" s="40" t="s">
        <v>218</v>
      </c>
      <c r="D138" s="44" t="s">
        <v>214</v>
      </c>
      <c r="E138" s="44"/>
      <c r="F138" s="37" t="n">
        <f aca="false">F139</f>
        <v>4338.5</v>
      </c>
      <c r="G138" s="37" t="n">
        <f aca="false">G139</f>
        <v>4338.5</v>
      </c>
    </row>
    <row r="139" s="174" customFormat="true" ht="94.5" hidden="false" customHeight="false" outlineLevel="0" collapsed="false">
      <c r="A139" s="35" t="s">
        <v>220</v>
      </c>
      <c r="B139" s="33" t="s">
        <v>15</v>
      </c>
      <c r="C139" s="40" t="s">
        <v>218</v>
      </c>
      <c r="D139" s="44" t="s">
        <v>221</v>
      </c>
      <c r="E139" s="44"/>
      <c r="F139" s="37" t="n">
        <f aca="false">F140+F142</f>
        <v>4338.5</v>
      </c>
      <c r="G139" s="37" t="n">
        <f aca="false">G140+G142</f>
        <v>4338.5</v>
      </c>
    </row>
    <row r="140" s="174" customFormat="true" ht="17.25" hidden="false" customHeight="true" outlineLevel="0" collapsed="false">
      <c r="A140" s="35" t="s">
        <v>58</v>
      </c>
      <c r="B140" s="33" t="s">
        <v>15</v>
      </c>
      <c r="C140" s="40" t="s">
        <v>218</v>
      </c>
      <c r="D140" s="44" t="s">
        <v>222</v>
      </c>
      <c r="E140" s="44"/>
      <c r="F140" s="37" t="n">
        <f aca="false">F141</f>
        <v>3832.2</v>
      </c>
      <c r="G140" s="37" t="n">
        <f aca="false">G141</f>
        <v>3832.2</v>
      </c>
    </row>
    <row r="141" s="174" customFormat="true" ht="31.5" hidden="false" customHeight="false" outlineLevel="0" collapsed="false">
      <c r="A141" s="35" t="s">
        <v>60</v>
      </c>
      <c r="B141" s="33" t="s">
        <v>15</v>
      </c>
      <c r="C141" s="40" t="s">
        <v>218</v>
      </c>
      <c r="D141" s="44" t="s">
        <v>222</v>
      </c>
      <c r="E141" s="44" t="s">
        <v>61</v>
      </c>
      <c r="F141" s="37" t="n">
        <v>3832.2</v>
      </c>
      <c r="G141" s="37" t="n">
        <v>3832.2</v>
      </c>
    </row>
    <row r="142" s="83" customFormat="true" ht="17.25" hidden="false" customHeight="true" outlineLevel="0" collapsed="false">
      <c r="A142" s="35" t="s">
        <v>58</v>
      </c>
      <c r="B142" s="33" t="s">
        <v>15</v>
      </c>
      <c r="C142" s="40" t="s">
        <v>218</v>
      </c>
      <c r="D142" s="44" t="s">
        <v>222</v>
      </c>
      <c r="E142" s="44"/>
      <c r="F142" s="37" t="n">
        <f aca="false">F143</f>
        <v>506.3</v>
      </c>
      <c r="G142" s="37" t="n">
        <f aca="false">G143</f>
        <v>506.3</v>
      </c>
      <c r="H142" s="223"/>
    </row>
    <row r="143" s="174" customFormat="true" ht="17.25" hidden="false" customHeight="true" outlineLevel="0" collapsed="false">
      <c r="A143" s="35" t="s">
        <v>25</v>
      </c>
      <c r="B143" s="33" t="s">
        <v>15</v>
      </c>
      <c r="C143" s="40" t="s">
        <v>218</v>
      </c>
      <c r="D143" s="44" t="s">
        <v>222</v>
      </c>
      <c r="E143" s="44" t="s">
        <v>35</v>
      </c>
      <c r="F143" s="37" t="n">
        <v>506.3</v>
      </c>
      <c r="G143" s="37" t="n">
        <v>506.3</v>
      </c>
      <c r="H143" s="225"/>
    </row>
    <row r="144" s="174" customFormat="true" ht="17.25" hidden="false" customHeight="true" outlineLevel="0" collapsed="false">
      <c r="A144" s="89" t="s">
        <v>229</v>
      </c>
      <c r="B144" s="19" t="s">
        <v>15</v>
      </c>
      <c r="C144" s="90" t="s">
        <v>230</v>
      </c>
      <c r="D144" s="289"/>
      <c r="E144" s="289"/>
      <c r="F144" s="92" t="n">
        <f aca="false">F145+F156</f>
        <v>26019.12</v>
      </c>
      <c r="G144" s="92" t="n">
        <f aca="false">G145+G156</f>
        <v>129.62</v>
      </c>
      <c r="H144" s="225"/>
    </row>
    <row r="145" s="174" customFormat="true" ht="17.25" hidden="false" customHeight="true" outlineLevel="0" collapsed="false">
      <c r="A145" s="28" t="s">
        <v>231</v>
      </c>
      <c r="B145" s="25" t="s">
        <v>15</v>
      </c>
      <c r="C145" s="29" t="s">
        <v>232</v>
      </c>
      <c r="D145" s="29"/>
      <c r="E145" s="26"/>
      <c r="F145" s="27" t="n">
        <f aca="false">F146+F153</f>
        <v>1129.62</v>
      </c>
      <c r="G145" s="27" t="n">
        <f aca="false">G146+G153</f>
        <v>129.62</v>
      </c>
      <c r="H145" s="225"/>
    </row>
    <row r="146" s="174" customFormat="true" ht="15.75" hidden="false" customHeight="false" outlineLevel="0" collapsed="false">
      <c r="A146" s="48" t="s">
        <v>238</v>
      </c>
      <c r="B146" s="49" t="s">
        <v>15</v>
      </c>
      <c r="C146" s="49" t="s">
        <v>232</v>
      </c>
      <c r="D146" s="49" t="s">
        <v>239</v>
      </c>
      <c r="E146" s="58"/>
      <c r="F146" s="94" t="n">
        <f aca="false">F147+F149</f>
        <v>129.62</v>
      </c>
      <c r="G146" s="94" t="n">
        <f aca="false">G147+G149</f>
        <v>129.62</v>
      </c>
      <c r="H146" s="225"/>
    </row>
    <row r="147" s="174" customFormat="true" ht="45.75" hidden="false" customHeight="true" outlineLevel="0" collapsed="false">
      <c r="A147" s="35" t="s">
        <v>240</v>
      </c>
      <c r="B147" s="33" t="s">
        <v>15</v>
      </c>
      <c r="C147" s="33" t="s">
        <v>232</v>
      </c>
      <c r="D147" s="33" t="s">
        <v>241</v>
      </c>
      <c r="E147" s="61"/>
      <c r="F147" s="52" t="n">
        <f aca="false">F148</f>
        <v>0</v>
      </c>
      <c r="G147" s="52" t="n">
        <f aca="false">G148</f>
        <v>0</v>
      </c>
      <c r="H147" s="225"/>
    </row>
    <row r="148" s="174" customFormat="true" ht="21.75" hidden="false" customHeight="true" outlineLevel="0" collapsed="false">
      <c r="A148" s="82" t="s">
        <v>236</v>
      </c>
      <c r="B148" s="33" t="s">
        <v>15</v>
      </c>
      <c r="C148" s="33" t="s">
        <v>232</v>
      </c>
      <c r="D148" s="33" t="s">
        <v>241</v>
      </c>
      <c r="E148" s="61" t="s">
        <v>237</v>
      </c>
      <c r="F148" s="52" t="n">
        <v>0</v>
      </c>
      <c r="G148" s="52" t="n">
        <v>0</v>
      </c>
      <c r="H148" s="225"/>
    </row>
    <row r="149" s="174" customFormat="true" ht="21.75" hidden="false" customHeight="true" outlineLevel="0" collapsed="false">
      <c r="A149" s="35" t="s">
        <v>242</v>
      </c>
      <c r="B149" s="33" t="s">
        <v>15</v>
      </c>
      <c r="C149" s="33" t="s">
        <v>232</v>
      </c>
      <c r="D149" s="33" t="s">
        <v>243</v>
      </c>
      <c r="E149" s="40"/>
      <c r="F149" s="37" t="n">
        <f aca="false">F150</f>
        <v>129.62</v>
      </c>
      <c r="G149" s="37" t="n">
        <f aca="false">G150</f>
        <v>129.62</v>
      </c>
      <c r="H149" s="225"/>
    </row>
    <row r="150" s="174" customFormat="true" ht="31.5" hidden="false" customHeight="false" outlineLevel="0" collapsed="false">
      <c r="A150" s="35" t="s">
        <v>25</v>
      </c>
      <c r="B150" s="36" t="s">
        <v>15</v>
      </c>
      <c r="C150" s="36" t="s">
        <v>232</v>
      </c>
      <c r="D150" s="36" t="s">
        <v>243</v>
      </c>
      <c r="E150" s="36" t="s">
        <v>35</v>
      </c>
      <c r="F150" s="37" t="n">
        <v>129.62</v>
      </c>
      <c r="G150" s="37" t="n">
        <v>129.62</v>
      </c>
      <c r="H150" s="225"/>
    </row>
    <row r="151" s="174" customFormat="true" ht="15.75" hidden="false" customHeight="false" outlineLevel="0" collapsed="false">
      <c r="A151" s="31" t="s">
        <v>74</v>
      </c>
      <c r="B151" s="36" t="s">
        <v>15</v>
      </c>
      <c r="C151" s="36" t="s">
        <v>232</v>
      </c>
      <c r="D151" s="36" t="s">
        <v>244</v>
      </c>
      <c r="E151" s="36"/>
      <c r="F151" s="37" t="n">
        <f aca="false">F152</f>
        <v>0</v>
      </c>
      <c r="G151" s="37" t="n">
        <f aca="false">G152</f>
        <v>0</v>
      </c>
      <c r="H151" s="225"/>
    </row>
    <row r="152" s="174" customFormat="true" ht="15.75" hidden="false" customHeight="false" outlineLevel="0" collapsed="false">
      <c r="A152" s="35" t="s">
        <v>415</v>
      </c>
      <c r="B152" s="36" t="s">
        <v>15</v>
      </c>
      <c r="C152" s="36" t="s">
        <v>232</v>
      </c>
      <c r="D152" s="36" t="s">
        <v>244</v>
      </c>
      <c r="E152" s="44" t="s">
        <v>416</v>
      </c>
      <c r="F152" s="37"/>
      <c r="G152" s="37"/>
      <c r="H152" s="225"/>
    </row>
    <row r="153" s="174" customFormat="true" ht="15.75" hidden="false" customHeight="false" outlineLevel="0" collapsed="false">
      <c r="A153" s="95" t="s">
        <v>78</v>
      </c>
      <c r="B153" s="49" t="s">
        <v>15</v>
      </c>
      <c r="C153" s="58" t="s">
        <v>232</v>
      </c>
      <c r="D153" s="58" t="s">
        <v>79</v>
      </c>
      <c r="E153" s="57"/>
      <c r="F153" s="94" t="n">
        <f aca="false">F154</f>
        <v>1000</v>
      </c>
      <c r="G153" s="94" t="n">
        <f aca="false">G154</f>
        <v>0</v>
      </c>
      <c r="H153" s="225"/>
    </row>
    <row r="154" s="174" customFormat="true" ht="63" hidden="false" customHeight="false" outlineLevel="0" collapsed="false">
      <c r="A154" s="96" t="s">
        <v>417</v>
      </c>
      <c r="B154" s="33" t="s">
        <v>15</v>
      </c>
      <c r="C154" s="33" t="s">
        <v>232</v>
      </c>
      <c r="D154" s="38" t="n">
        <v>7950020</v>
      </c>
      <c r="E154" s="38"/>
      <c r="F154" s="37" t="n">
        <f aca="false">F155</f>
        <v>1000</v>
      </c>
      <c r="G154" s="37" t="n">
        <f aca="false">G155</f>
        <v>0</v>
      </c>
      <c r="H154" s="225"/>
    </row>
    <row r="155" s="174" customFormat="true" ht="31.5" hidden="false" customHeight="false" outlineLevel="0" collapsed="false">
      <c r="A155" s="31" t="s">
        <v>25</v>
      </c>
      <c r="B155" s="33" t="s">
        <v>15</v>
      </c>
      <c r="C155" s="33" t="s">
        <v>232</v>
      </c>
      <c r="D155" s="38" t="n">
        <v>7950020</v>
      </c>
      <c r="E155" s="38" t="n">
        <v>500</v>
      </c>
      <c r="F155" s="37" t="n">
        <v>1000</v>
      </c>
      <c r="G155" s="37" t="n">
        <v>0</v>
      </c>
      <c r="H155" s="225"/>
    </row>
    <row r="156" s="174" customFormat="true" ht="15.75" hidden="false" customHeight="false" outlineLevel="0" collapsed="false">
      <c r="A156" s="28" t="s">
        <v>247</v>
      </c>
      <c r="B156" s="25" t="s">
        <v>15</v>
      </c>
      <c r="C156" s="29" t="n">
        <v>1004</v>
      </c>
      <c r="D156" s="29"/>
      <c r="E156" s="26"/>
      <c r="F156" s="27" t="n">
        <f aca="false">F157</f>
        <v>24889.5</v>
      </c>
      <c r="G156" s="27" t="n">
        <f aca="false">G157</f>
        <v>0</v>
      </c>
      <c r="H156" s="225"/>
    </row>
    <row r="157" s="174" customFormat="true" ht="31.5" hidden="false" customHeight="false" outlineLevel="0" collapsed="false">
      <c r="A157" s="97" t="s">
        <v>248</v>
      </c>
      <c r="B157" s="32" t="s">
        <v>15</v>
      </c>
      <c r="C157" s="98" t="s">
        <v>249</v>
      </c>
      <c r="D157" s="59" t="n">
        <v>5200000</v>
      </c>
      <c r="E157" s="59"/>
      <c r="F157" s="50" t="n">
        <f aca="false">F158</f>
        <v>24889.5</v>
      </c>
      <c r="G157" s="50" t="n">
        <f aca="false">G158</f>
        <v>0</v>
      </c>
      <c r="H157" s="225"/>
    </row>
    <row r="158" s="174" customFormat="true" ht="31.5" hidden="false" customHeight="false" outlineLevel="0" collapsed="false">
      <c r="A158" s="99" t="s">
        <v>250</v>
      </c>
      <c r="B158" s="39" t="s">
        <v>15</v>
      </c>
      <c r="C158" s="36" t="s">
        <v>249</v>
      </c>
      <c r="D158" s="62" t="n">
        <v>5201300</v>
      </c>
      <c r="E158" s="36"/>
      <c r="F158" s="52" t="n">
        <f aca="false">F159+F165</f>
        <v>24889.5</v>
      </c>
      <c r="G158" s="52" t="n">
        <f aca="false">G159+G165</f>
        <v>0</v>
      </c>
      <c r="H158" s="225"/>
    </row>
    <row r="159" s="174" customFormat="true" ht="18" hidden="false" customHeight="true" outlineLevel="0" collapsed="false">
      <c r="A159" s="82" t="s">
        <v>236</v>
      </c>
      <c r="B159" s="40" t="s">
        <v>15</v>
      </c>
      <c r="C159" s="38" t="n">
        <v>1004</v>
      </c>
      <c r="D159" s="62" t="n">
        <v>5201300</v>
      </c>
      <c r="E159" s="36" t="s">
        <v>237</v>
      </c>
      <c r="F159" s="52" t="n">
        <f aca="false">F162+F164</f>
        <v>14627</v>
      </c>
      <c r="G159" s="52" t="n">
        <v>0</v>
      </c>
      <c r="H159" s="225"/>
    </row>
    <row r="160" s="174" customFormat="true" ht="15.75" hidden="false" customHeight="false" outlineLevel="0" collapsed="false">
      <c r="A160" s="82" t="s">
        <v>251</v>
      </c>
      <c r="B160" s="40" t="s">
        <v>15</v>
      </c>
      <c r="C160" s="38" t="n">
        <v>1004</v>
      </c>
      <c r="D160" s="62" t="n">
        <v>5201310</v>
      </c>
      <c r="E160" s="36"/>
      <c r="F160" s="52"/>
      <c r="G160" s="52"/>
      <c r="H160" s="225"/>
    </row>
    <row r="161" s="174" customFormat="true" ht="31.5" hidden="false" customHeight="false" outlineLevel="0" collapsed="false">
      <c r="A161" s="82" t="s">
        <v>252</v>
      </c>
      <c r="B161" s="40" t="s">
        <v>15</v>
      </c>
      <c r="C161" s="38" t="n">
        <v>1004</v>
      </c>
      <c r="D161" s="62" t="n">
        <v>5201311</v>
      </c>
      <c r="E161" s="36"/>
      <c r="F161" s="52" t="n">
        <f aca="false">F162</f>
        <v>8771</v>
      </c>
      <c r="G161" s="52" t="n">
        <f aca="false">G162</f>
        <v>0</v>
      </c>
      <c r="H161" s="225"/>
    </row>
    <row r="162" s="174" customFormat="true" ht="17.25" hidden="false" customHeight="true" outlineLevel="0" collapsed="false">
      <c r="A162" s="82" t="s">
        <v>236</v>
      </c>
      <c r="B162" s="40" t="s">
        <v>15</v>
      </c>
      <c r="C162" s="38" t="n">
        <v>1004</v>
      </c>
      <c r="D162" s="62" t="n">
        <v>5201311</v>
      </c>
      <c r="E162" s="36" t="s">
        <v>237</v>
      </c>
      <c r="F162" s="52" t="n">
        <f aca="false">8133+638</f>
        <v>8771</v>
      </c>
      <c r="G162" s="52" t="n">
        <v>0</v>
      </c>
      <c r="H162" s="225"/>
    </row>
    <row r="163" s="174" customFormat="true" ht="31.5" hidden="false" customHeight="false" outlineLevel="0" collapsed="false">
      <c r="A163" s="82" t="s">
        <v>254</v>
      </c>
      <c r="B163" s="40" t="s">
        <v>15</v>
      </c>
      <c r="C163" s="38" t="n">
        <v>1004</v>
      </c>
      <c r="D163" s="62" t="n">
        <v>5201320</v>
      </c>
      <c r="E163" s="36"/>
      <c r="F163" s="52" t="n">
        <f aca="false">F164</f>
        <v>5856</v>
      </c>
      <c r="G163" s="52" t="n">
        <f aca="false">G164</f>
        <v>0</v>
      </c>
      <c r="H163" s="225"/>
    </row>
    <row r="164" s="174" customFormat="true" ht="15.75" hidden="false" customHeight="false" outlineLevel="0" collapsed="false">
      <c r="A164" s="82" t="s">
        <v>236</v>
      </c>
      <c r="B164" s="40" t="s">
        <v>15</v>
      </c>
      <c r="C164" s="38" t="n">
        <v>1004</v>
      </c>
      <c r="D164" s="62" t="n">
        <v>5201320</v>
      </c>
      <c r="E164" s="36" t="s">
        <v>237</v>
      </c>
      <c r="F164" s="52" t="n">
        <f aca="false">5430+426</f>
        <v>5856</v>
      </c>
      <c r="G164" s="52" t="n">
        <v>0</v>
      </c>
      <c r="H164" s="225"/>
    </row>
    <row r="165" s="174" customFormat="true" ht="15.75" hidden="false" customHeight="false" outlineLevel="0" collapsed="false">
      <c r="A165" s="82" t="s">
        <v>253</v>
      </c>
      <c r="B165" s="40" t="s">
        <v>15</v>
      </c>
      <c r="C165" s="38" t="n">
        <v>1004</v>
      </c>
      <c r="D165" s="62" t="n">
        <v>5201312</v>
      </c>
      <c r="E165" s="36"/>
      <c r="F165" s="52" t="n">
        <f aca="false">F166</f>
        <v>10262.5</v>
      </c>
      <c r="G165" s="52" t="n">
        <f aca="false">G166</f>
        <v>0</v>
      </c>
      <c r="H165" s="225"/>
    </row>
    <row r="166" s="174" customFormat="true" ht="31.5" hidden="false" customHeight="false" outlineLevel="0" collapsed="false">
      <c r="A166" s="31" t="s">
        <v>25</v>
      </c>
      <c r="B166" s="40" t="s">
        <v>15</v>
      </c>
      <c r="C166" s="38" t="n">
        <v>1004</v>
      </c>
      <c r="D166" s="62" t="n">
        <v>5201312</v>
      </c>
      <c r="E166" s="36" t="s">
        <v>35</v>
      </c>
      <c r="F166" s="52" t="n">
        <v>10262.5</v>
      </c>
      <c r="G166" s="52" t="n">
        <v>0</v>
      </c>
      <c r="H166" s="225"/>
    </row>
    <row r="167" s="174" customFormat="true" ht="18.75" hidden="false" customHeight="true" outlineLevel="0" collapsed="false">
      <c r="A167" s="79" t="s">
        <v>255</v>
      </c>
      <c r="B167" s="80" t="s">
        <v>15</v>
      </c>
      <c r="C167" s="80" t="s">
        <v>256</v>
      </c>
      <c r="D167" s="81"/>
      <c r="E167" s="81"/>
      <c r="F167" s="72" t="n">
        <f aca="false">F168</f>
        <v>987.4</v>
      </c>
      <c r="G167" s="72" t="n">
        <f aca="false">G168</f>
        <v>987.4</v>
      </c>
      <c r="H167" s="225"/>
    </row>
    <row r="168" s="174" customFormat="true" ht="18.75" hidden="false" customHeight="true" outlineLevel="0" collapsed="false">
      <c r="A168" s="28" t="s">
        <v>259</v>
      </c>
      <c r="B168" s="25" t="s">
        <v>15</v>
      </c>
      <c r="C168" s="29" t="s">
        <v>260</v>
      </c>
      <c r="D168" s="29"/>
      <c r="E168" s="26"/>
      <c r="F168" s="27" t="n">
        <f aca="false">F169</f>
        <v>987.4</v>
      </c>
      <c r="G168" s="27" t="n">
        <f aca="false">G169</f>
        <v>987.4</v>
      </c>
      <c r="H168" s="225"/>
    </row>
    <row r="169" s="174" customFormat="true" ht="31.5" hidden="false" customHeight="false" outlineLevel="0" collapsed="false">
      <c r="A169" s="31" t="s">
        <v>223</v>
      </c>
      <c r="B169" s="40" t="s">
        <v>15</v>
      </c>
      <c r="C169" s="40" t="s">
        <v>260</v>
      </c>
      <c r="D169" s="39" t="s">
        <v>261</v>
      </c>
      <c r="E169" s="39"/>
      <c r="F169" s="30" t="n">
        <f aca="false">F170</f>
        <v>987.4</v>
      </c>
      <c r="G169" s="30" t="n">
        <f aca="false">G170</f>
        <v>987.4</v>
      </c>
      <c r="H169" s="225"/>
    </row>
    <row r="170" s="174" customFormat="true" ht="34.5" hidden="false" customHeight="true" outlineLevel="0" collapsed="false">
      <c r="A170" s="31" t="s">
        <v>262</v>
      </c>
      <c r="B170" s="40" t="s">
        <v>15</v>
      </c>
      <c r="C170" s="40" t="s">
        <v>260</v>
      </c>
      <c r="D170" s="46" t="n">
        <v>5129700</v>
      </c>
      <c r="E170" s="39"/>
      <c r="F170" s="30" t="n">
        <f aca="false">F171</f>
        <v>987.4</v>
      </c>
      <c r="G170" s="30" t="n">
        <f aca="false">G171</f>
        <v>987.4</v>
      </c>
      <c r="H170" s="225"/>
    </row>
    <row r="171" s="174" customFormat="true" ht="31.5" hidden="false" customHeight="false" outlineLevel="0" collapsed="false">
      <c r="A171" s="31" t="s">
        <v>25</v>
      </c>
      <c r="B171" s="40" t="s">
        <v>15</v>
      </c>
      <c r="C171" s="40" t="s">
        <v>260</v>
      </c>
      <c r="D171" s="46" t="n">
        <v>5129700</v>
      </c>
      <c r="E171" s="39" t="s">
        <v>35</v>
      </c>
      <c r="F171" s="30" t="n">
        <v>987.4</v>
      </c>
      <c r="G171" s="30" t="n">
        <v>987.4</v>
      </c>
      <c r="H171" s="225"/>
    </row>
    <row r="172" s="174" customFormat="true" ht="15.75" hidden="false" customHeight="false" outlineLevel="0" collapsed="false">
      <c r="A172" s="125"/>
      <c r="B172" s="126"/>
      <c r="C172" s="126"/>
      <c r="D172" s="126"/>
      <c r="E172" s="126"/>
      <c r="F172" s="290"/>
      <c r="G172" s="290"/>
    </row>
    <row r="173" s="174" customFormat="true" ht="15.75" hidden="false" customHeight="false" outlineLevel="0" collapsed="false">
      <c r="A173" s="125"/>
      <c r="B173" s="126"/>
      <c r="C173" s="126"/>
      <c r="D173" s="126"/>
      <c r="E173" s="126"/>
      <c r="F173" s="290"/>
      <c r="G173" s="290"/>
    </row>
    <row r="174" s="174" customFormat="true" ht="15.75" hidden="false" customHeight="false" outlineLevel="0" collapsed="false">
      <c r="A174" s="125"/>
      <c r="B174" s="126"/>
      <c r="C174" s="126"/>
      <c r="D174" s="126"/>
      <c r="E174" s="126"/>
      <c r="F174" s="290"/>
      <c r="G174" s="290"/>
    </row>
    <row r="175" s="174" customFormat="true" ht="15.75" hidden="false" customHeight="false" outlineLevel="0" collapsed="false">
      <c r="A175" s="125"/>
      <c r="B175" s="126"/>
      <c r="C175" s="126"/>
      <c r="D175" s="126"/>
      <c r="E175" s="126"/>
      <c r="F175" s="290"/>
      <c r="G175" s="290"/>
    </row>
    <row r="176" s="174" customFormat="true" ht="15.75" hidden="false" customHeight="false" outlineLevel="0" collapsed="false">
      <c r="A176" s="125"/>
      <c r="B176" s="126"/>
      <c r="C176" s="126"/>
      <c r="D176" s="126"/>
      <c r="E176" s="126"/>
      <c r="F176" s="290"/>
      <c r="G176" s="290"/>
    </row>
    <row r="177" s="174" customFormat="true" ht="15.75" hidden="false" customHeight="false" outlineLevel="0" collapsed="false">
      <c r="A177" s="125"/>
      <c r="B177" s="126"/>
      <c r="C177" s="126"/>
      <c r="D177" s="126"/>
      <c r="E177" s="126"/>
      <c r="F177" s="290"/>
      <c r="G177" s="290"/>
    </row>
    <row r="178" s="174" customFormat="true" ht="15.75" hidden="false" customHeight="false" outlineLevel="0" collapsed="false">
      <c r="A178" s="125"/>
      <c r="B178" s="126"/>
      <c r="C178" s="126"/>
      <c r="D178" s="126"/>
      <c r="E178" s="126"/>
      <c r="F178" s="290"/>
      <c r="G178" s="290"/>
    </row>
    <row r="179" s="174" customFormat="true" ht="15.75" hidden="false" customHeight="false" outlineLevel="0" collapsed="false">
      <c r="A179" s="125"/>
      <c r="B179" s="126"/>
      <c r="C179" s="126"/>
      <c r="D179" s="126"/>
      <c r="E179" s="126"/>
      <c r="F179" s="290"/>
      <c r="G179" s="290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78.75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63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tru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+F264</f>
        <v>160735.8</v>
      </c>
      <c r="G226" s="204" t="n">
        <f aca="false">G227+G264</f>
        <v>160735.8</v>
      </c>
    </row>
    <row r="227" s="88" customFormat="true" ht="15.75" hidden="tru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5+F250+F254</f>
        <v>140022.8</v>
      </c>
      <c r="G227" s="265" t="n">
        <f aca="false">G228+G235+G250+G254</f>
        <v>140022.8</v>
      </c>
    </row>
    <row r="228" s="174" customFormat="true" ht="15.75" hidden="true" customHeight="false" outlineLevel="0" collapsed="false">
      <c r="A228" s="170" t="s">
        <v>327</v>
      </c>
      <c r="B228" s="154" t="s">
        <v>326</v>
      </c>
      <c r="C228" s="147" t="s">
        <v>328</v>
      </c>
      <c r="D228" s="152"/>
      <c r="E228" s="152"/>
      <c r="F228" s="208" t="n">
        <f aca="false">F229+F232</f>
        <v>19091.4</v>
      </c>
      <c r="G228" s="208" t="n">
        <f aca="false">G229+G232</f>
        <v>19091.4</v>
      </c>
    </row>
    <row r="229" s="174" customFormat="true" ht="15.75" hidden="true" customHeight="false" outlineLevel="0" collapsed="false">
      <c r="A229" s="170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9081.4</v>
      </c>
      <c r="G229" s="208" t="n">
        <f aca="false">G230</f>
        <v>19081.4</v>
      </c>
    </row>
    <row r="230" s="174" customFormat="true" ht="31.5" hidden="tru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9081.4</v>
      </c>
      <c r="G230" s="208" t="n">
        <f aca="false">G231</f>
        <v>19081.4</v>
      </c>
    </row>
    <row r="231" s="174" customFormat="true" ht="31.5" hidden="tru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v>19081.4</v>
      </c>
      <c r="G231" s="208" t="n">
        <v>19081.4</v>
      </c>
    </row>
    <row r="232" s="174" customFormat="true" ht="31.5" hidden="true" customHeight="false" outlineLevel="0" collapsed="false">
      <c r="A232" s="217" t="s">
        <v>78</v>
      </c>
      <c r="B232" s="154" t="s">
        <v>326</v>
      </c>
      <c r="C232" s="147" t="s">
        <v>328</v>
      </c>
      <c r="D232" s="152" t="n">
        <v>7950000</v>
      </c>
      <c r="E232" s="207"/>
      <c r="F232" s="208" t="n">
        <f aca="false">F233</f>
        <v>10</v>
      </c>
      <c r="G232" s="208" t="n">
        <f aca="false">G233</f>
        <v>10</v>
      </c>
    </row>
    <row r="233" s="174" customFormat="true" ht="31.5" hidden="true" customHeight="false" outlineLevel="0" collapsed="false">
      <c r="A233" s="217" t="s">
        <v>481</v>
      </c>
      <c r="B233" s="154" t="s">
        <v>326</v>
      </c>
      <c r="C233" s="147" t="s">
        <v>328</v>
      </c>
      <c r="D233" s="152" t="n">
        <v>7950016</v>
      </c>
      <c r="E233" s="207"/>
      <c r="F233" s="208" t="n">
        <f aca="false">F234</f>
        <v>10</v>
      </c>
      <c r="G233" s="208" t="n">
        <f aca="false">G234</f>
        <v>10</v>
      </c>
    </row>
    <row r="234" s="174" customFormat="true" ht="15.75" hidden="true" customHeight="false" outlineLevel="0" collapsed="false">
      <c r="A234" s="217" t="s">
        <v>336</v>
      </c>
      <c r="B234" s="154" t="s">
        <v>326</v>
      </c>
      <c r="C234" s="147" t="s">
        <v>328</v>
      </c>
      <c r="D234" s="152" t="n">
        <v>7950016</v>
      </c>
      <c r="E234" s="207" t="s">
        <v>335</v>
      </c>
      <c r="F234" s="208" t="n">
        <v>10</v>
      </c>
      <c r="G234" s="208" t="n">
        <v>10</v>
      </c>
    </row>
    <row r="235" s="174" customFormat="true" ht="15.75" hidden="true" customHeight="false" outlineLevel="0" collapsed="false">
      <c r="A235" s="217" t="s">
        <v>192</v>
      </c>
      <c r="B235" s="154" t="s">
        <v>326</v>
      </c>
      <c r="C235" s="147" t="s">
        <v>193</v>
      </c>
      <c r="D235" s="256"/>
      <c r="E235" s="152"/>
      <c r="F235" s="208" t="n">
        <f aca="false">F238+F241+F244+F247</f>
        <v>111492.7</v>
      </c>
      <c r="G235" s="208" t="n">
        <f aca="false">G238+G241+G244+G247</f>
        <v>111492.7</v>
      </c>
    </row>
    <row r="236" s="174" customFormat="true" ht="15.75" hidden="true" customHeight="false" outlineLevel="0" collapsed="false">
      <c r="A236" s="149" t="s">
        <v>62</v>
      </c>
      <c r="B236" s="154"/>
      <c r="C236" s="147" t="s">
        <v>193</v>
      </c>
      <c r="D236" s="154" t="s">
        <v>63</v>
      </c>
      <c r="E236" s="207"/>
      <c r="F236" s="208" t="n">
        <f aca="false">F237</f>
        <v>0</v>
      </c>
      <c r="G236" s="208" t="n">
        <f aca="false">G237</f>
        <v>0</v>
      </c>
    </row>
    <row r="237" s="174" customFormat="true" ht="15.75" hidden="true" customHeight="false" outlineLevel="0" collapsed="false">
      <c r="A237" s="149" t="s">
        <v>66</v>
      </c>
      <c r="B237" s="154"/>
      <c r="C237" s="147" t="s">
        <v>193</v>
      </c>
      <c r="D237" s="154" t="s">
        <v>67</v>
      </c>
      <c r="E237" s="207" t="s">
        <v>69</v>
      </c>
      <c r="F237" s="208"/>
      <c r="G237" s="208"/>
    </row>
    <row r="238" s="174" customFormat="true" ht="30" hidden="true" customHeight="false" outlineLevel="0" collapsed="false">
      <c r="A238" s="268" t="s">
        <v>341</v>
      </c>
      <c r="B238" s="154" t="s">
        <v>326</v>
      </c>
      <c r="C238" s="147" t="s">
        <v>193</v>
      </c>
      <c r="D238" s="152" t="n">
        <v>4210000</v>
      </c>
      <c r="E238" s="152"/>
      <c r="F238" s="208" t="n">
        <f aca="false">F239</f>
        <v>97601.7</v>
      </c>
      <c r="G238" s="208" t="n">
        <f aca="false">G239</f>
        <v>97601.7</v>
      </c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152" t="n">
        <v>4219900</v>
      </c>
      <c r="E239" s="152"/>
      <c r="F239" s="208" t="n">
        <f aca="false">F240</f>
        <v>97601.7</v>
      </c>
      <c r="G239" s="208" t="n">
        <f aca="false">G240</f>
        <v>97601.7</v>
      </c>
    </row>
    <row r="240" s="174" customFormat="true" ht="31.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152" t="n">
        <v>4219900</v>
      </c>
      <c r="E240" s="207" t="s">
        <v>61</v>
      </c>
      <c r="F240" s="269" t="n">
        <v>97601.7</v>
      </c>
      <c r="G240" s="269" t="n">
        <v>97601.7</v>
      </c>
    </row>
    <row r="241" s="174" customFormat="true" ht="15.75" hidden="true" customHeight="false" outlineLevel="0" collapsed="false">
      <c r="A241" s="268" t="s">
        <v>198</v>
      </c>
      <c r="B241" s="154" t="s">
        <v>326</v>
      </c>
      <c r="C241" s="147" t="s">
        <v>193</v>
      </c>
      <c r="D241" s="152" t="n">
        <v>4230000</v>
      </c>
      <c r="E241" s="152"/>
      <c r="F241" s="208" t="n">
        <f aca="false">F242</f>
        <v>11653</v>
      </c>
      <c r="G241" s="208" t="n">
        <f aca="false">G242</f>
        <v>11653</v>
      </c>
    </row>
    <row r="242" s="174" customFormat="true" ht="31.5" hidden="true" customHeight="false" outlineLevel="0" collapsed="false">
      <c r="A242" s="149" t="s">
        <v>58</v>
      </c>
      <c r="B242" s="154" t="s">
        <v>326</v>
      </c>
      <c r="C242" s="147" t="s">
        <v>193</v>
      </c>
      <c r="D242" s="152" t="n">
        <v>4239900</v>
      </c>
      <c r="E242" s="152"/>
      <c r="F242" s="208" t="n">
        <f aca="false">F243</f>
        <v>11653</v>
      </c>
      <c r="G242" s="208" t="n">
        <f aca="false">G243</f>
        <v>11653</v>
      </c>
    </row>
    <row r="243" s="174" customFormat="true" ht="31.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152" t="n">
        <v>4239900</v>
      </c>
      <c r="E243" s="207" t="s">
        <v>61</v>
      </c>
      <c r="F243" s="269" t="n">
        <f aca="false">10771+882</f>
        <v>11653</v>
      </c>
      <c r="G243" s="269" t="n">
        <f aca="false">10771+882</f>
        <v>11653</v>
      </c>
    </row>
    <row r="244" s="174" customFormat="true" ht="31.5" hidden="true" customHeight="false" outlineLevel="0" collapsed="false">
      <c r="A244" s="217" t="s">
        <v>248</v>
      </c>
      <c r="B244" s="154" t="s">
        <v>326</v>
      </c>
      <c r="C244" s="147" t="s">
        <v>193</v>
      </c>
      <c r="D244" s="152" t="n">
        <v>5200000</v>
      </c>
      <c r="E244" s="207"/>
      <c r="F244" s="208" t="n">
        <f aca="false">F245</f>
        <v>2218</v>
      </c>
      <c r="G244" s="208" t="n">
        <f aca="false">G245</f>
        <v>2218</v>
      </c>
    </row>
    <row r="245" s="174" customFormat="true" ht="31.5" hidden="true" customHeight="false" outlineLevel="0" collapsed="false">
      <c r="A245" s="217" t="s">
        <v>346</v>
      </c>
      <c r="B245" s="154" t="s">
        <v>326</v>
      </c>
      <c r="C245" s="147" t="s">
        <v>193</v>
      </c>
      <c r="D245" s="152" t="n">
        <v>5200900</v>
      </c>
      <c r="E245" s="207"/>
      <c r="F245" s="208" t="n">
        <f aca="false">F246</f>
        <v>2218</v>
      </c>
      <c r="G245" s="208" t="n">
        <f aca="false">G246</f>
        <v>2218</v>
      </c>
    </row>
    <row r="246" s="174" customFormat="true" ht="31.5" hidden="true" customHeight="false" outlineLevel="0" collapsed="false">
      <c r="A246" s="217" t="s">
        <v>329</v>
      </c>
      <c r="B246" s="154" t="s">
        <v>326</v>
      </c>
      <c r="C246" s="147" t="s">
        <v>193</v>
      </c>
      <c r="D246" s="152" t="n">
        <v>5200900</v>
      </c>
      <c r="E246" s="207" t="s">
        <v>61</v>
      </c>
      <c r="F246" s="208" t="n">
        <f aca="false">2188+30</f>
        <v>2218</v>
      </c>
      <c r="G246" s="208" t="n">
        <f aca="false">2188+30</f>
        <v>2218</v>
      </c>
    </row>
    <row r="247" s="174" customFormat="true" ht="31.5" hidden="true" customHeight="false" outlineLevel="0" collapsed="false">
      <c r="A247" s="145" t="s">
        <v>78</v>
      </c>
      <c r="B247" s="154" t="s">
        <v>326</v>
      </c>
      <c r="C247" s="147" t="s">
        <v>193</v>
      </c>
      <c r="D247" s="152" t="n">
        <v>7950000</v>
      </c>
      <c r="E247" s="207"/>
      <c r="F247" s="208" t="n">
        <f aca="false">F248</f>
        <v>20</v>
      </c>
      <c r="G247" s="208" t="n">
        <f aca="false">G248</f>
        <v>20</v>
      </c>
    </row>
    <row r="248" s="174" customFormat="true" ht="31.5" hidden="true" customHeight="false" outlineLevel="0" collapsed="false">
      <c r="A248" s="217" t="s">
        <v>481</v>
      </c>
      <c r="B248" s="154" t="s">
        <v>326</v>
      </c>
      <c r="C248" s="147" t="s">
        <v>193</v>
      </c>
      <c r="D248" s="152" t="n">
        <v>7950016</v>
      </c>
      <c r="E248" s="207"/>
      <c r="F248" s="208" t="n">
        <f aca="false">F249</f>
        <v>20</v>
      </c>
      <c r="G248" s="208" t="n">
        <f aca="false">G249</f>
        <v>20</v>
      </c>
    </row>
    <row r="249" s="174" customFormat="true" ht="15.75" hidden="true" customHeight="false" outlineLevel="0" collapsed="false">
      <c r="A249" s="217" t="s">
        <v>336</v>
      </c>
      <c r="B249" s="154" t="s">
        <v>326</v>
      </c>
      <c r="C249" s="147" t="s">
        <v>193</v>
      </c>
      <c r="D249" s="152" t="n">
        <v>7950016</v>
      </c>
      <c r="E249" s="207" t="s">
        <v>335</v>
      </c>
      <c r="F249" s="208" t="n">
        <v>20</v>
      </c>
      <c r="G249" s="208" t="n">
        <v>20</v>
      </c>
    </row>
    <row r="250" s="174" customFormat="true" ht="15.75" hidden="true" customHeight="false" outlineLevel="0" collapsed="false">
      <c r="A250" s="170" t="s">
        <v>348</v>
      </c>
      <c r="B250" s="154" t="s">
        <v>326</v>
      </c>
      <c r="C250" s="147" t="s">
        <v>349</v>
      </c>
      <c r="D250" s="152"/>
      <c r="E250" s="152"/>
      <c r="F250" s="208" t="n">
        <f aca="false">F251</f>
        <v>400</v>
      </c>
      <c r="G250" s="208" t="n">
        <f aca="false">G251</f>
        <v>400</v>
      </c>
    </row>
    <row r="251" s="271" customFormat="true" ht="31.5" hidden="true" customHeight="false" outlineLevel="0" collapsed="false">
      <c r="A251" s="217" t="s">
        <v>78</v>
      </c>
      <c r="B251" s="154" t="s">
        <v>326</v>
      </c>
      <c r="C251" s="147" t="s">
        <v>349</v>
      </c>
      <c r="D251" s="152" t="n">
        <v>7950000</v>
      </c>
      <c r="E251" s="152"/>
      <c r="F251" s="208" t="n">
        <f aca="false">F252</f>
        <v>400</v>
      </c>
      <c r="G251" s="208" t="n">
        <f aca="false">G252</f>
        <v>400</v>
      </c>
    </row>
    <row r="252" s="271" customFormat="true" ht="31.5" hidden="true" customHeight="false" outlineLevel="0" collapsed="false">
      <c r="A252" s="217" t="s">
        <v>481</v>
      </c>
      <c r="B252" s="154" t="s">
        <v>326</v>
      </c>
      <c r="C252" s="147" t="s">
        <v>349</v>
      </c>
      <c r="D252" s="147" t="s">
        <v>501</v>
      </c>
      <c r="E252" s="152"/>
      <c r="F252" s="208" t="n">
        <f aca="false">F253</f>
        <v>400</v>
      </c>
      <c r="G252" s="208" t="n">
        <f aca="false">G253</f>
        <v>400</v>
      </c>
    </row>
    <row r="253" s="174" customFormat="true" ht="31.5" hidden="true" customHeight="false" outlineLevel="0" collapsed="false">
      <c r="A253" s="149" t="s">
        <v>482</v>
      </c>
      <c r="B253" s="154" t="s">
        <v>326</v>
      </c>
      <c r="C253" s="147" t="s">
        <v>349</v>
      </c>
      <c r="D253" s="147" t="s">
        <v>501</v>
      </c>
      <c r="E253" s="147" t="s">
        <v>502</v>
      </c>
      <c r="F253" s="208" t="n">
        <f aca="false">205+195</f>
        <v>400</v>
      </c>
      <c r="G253" s="208" t="n">
        <f aca="false">205+195</f>
        <v>400</v>
      </c>
    </row>
    <row r="254" s="174" customFormat="true" ht="15.75" hidden="true" customHeight="false" outlineLevel="0" collapsed="false">
      <c r="A254" s="170" t="s">
        <v>355</v>
      </c>
      <c r="B254" s="154" t="s">
        <v>326</v>
      </c>
      <c r="C254" s="147" t="s">
        <v>356</v>
      </c>
      <c r="D254" s="152"/>
      <c r="E254" s="152"/>
      <c r="F254" s="208" t="n">
        <f aca="false">F255+F258</f>
        <v>9038.7</v>
      </c>
      <c r="G254" s="208" t="n">
        <f aca="false">G255+G258</f>
        <v>9038.7</v>
      </c>
    </row>
    <row r="255" s="174" customFormat="true" ht="78" hidden="true" customHeight="true" outlineLevel="0" collapsed="false">
      <c r="A255" s="217" t="s">
        <v>220</v>
      </c>
      <c r="B255" s="154" t="s">
        <v>326</v>
      </c>
      <c r="C255" s="147" t="s">
        <v>356</v>
      </c>
      <c r="D255" s="147" t="s">
        <v>221</v>
      </c>
      <c r="E255" s="152"/>
      <c r="F255" s="208" t="n">
        <f aca="false">F256</f>
        <v>8827.7</v>
      </c>
      <c r="G255" s="208" t="n">
        <f aca="false">G256</f>
        <v>8827.7</v>
      </c>
    </row>
    <row r="256" s="174" customFormat="true" ht="31.5" hidden="true" customHeight="false" outlineLevel="0" collapsed="false">
      <c r="A256" s="149" t="s">
        <v>58</v>
      </c>
      <c r="B256" s="154" t="s">
        <v>326</v>
      </c>
      <c r="C256" s="147" t="s">
        <v>356</v>
      </c>
      <c r="D256" s="147" t="s">
        <v>222</v>
      </c>
      <c r="E256" s="152"/>
      <c r="F256" s="208" t="n">
        <f aca="false">F257</f>
        <v>8827.7</v>
      </c>
      <c r="G256" s="208" t="n">
        <f aca="false">G257</f>
        <v>8827.7</v>
      </c>
    </row>
    <row r="257" s="174" customFormat="true" ht="17.25" hidden="true" customHeight="true" outlineLevel="0" collapsed="false">
      <c r="A257" s="149" t="s">
        <v>329</v>
      </c>
      <c r="B257" s="154" t="s">
        <v>326</v>
      </c>
      <c r="C257" s="147" t="s">
        <v>356</v>
      </c>
      <c r="D257" s="147" t="s">
        <v>222</v>
      </c>
      <c r="E257" s="147" t="s">
        <v>61</v>
      </c>
      <c r="F257" s="208" t="n">
        <v>8827.7</v>
      </c>
      <c r="G257" s="208" t="n">
        <v>8827.7</v>
      </c>
    </row>
    <row r="258" s="174" customFormat="true" ht="31.5" hidden="true" customHeight="false" outlineLevel="0" collapsed="false">
      <c r="A258" s="145" t="s">
        <v>78</v>
      </c>
      <c r="B258" s="154" t="s">
        <v>326</v>
      </c>
      <c r="C258" s="147" t="s">
        <v>356</v>
      </c>
      <c r="D258" s="152" t="n">
        <v>7950000</v>
      </c>
      <c r="E258" s="207"/>
      <c r="F258" s="208" t="n">
        <f aca="false">F259+F261</f>
        <v>211</v>
      </c>
      <c r="G258" s="208" t="n">
        <f aca="false">G259+G261</f>
        <v>211</v>
      </c>
    </row>
    <row r="259" s="174" customFormat="true" ht="31.5" hidden="true" customHeight="false" outlineLevel="0" collapsed="false">
      <c r="A259" s="217" t="s">
        <v>481</v>
      </c>
      <c r="B259" s="154" t="s">
        <v>326</v>
      </c>
      <c r="C259" s="147" t="s">
        <v>356</v>
      </c>
      <c r="D259" s="152" t="n">
        <v>7950016</v>
      </c>
      <c r="E259" s="207"/>
      <c r="F259" s="208" t="n">
        <f aca="false">F260</f>
        <v>208</v>
      </c>
      <c r="G259" s="208" t="n">
        <f aca="false">G260</f>
        <v>208</v>
      </c>
    </row>
    <row r="260" s="174" customFormat="true" ht="15.75" hidden="true" customHeight="false" outlineLevel="0" collapsed="false">
      <c r="A260" s="217" t="s">
        <v>336</v>
      </c>
      <c r="B260" s="154" t="s">
        <v>326</v>
      </c>
      <c r="C260" s="147" t="s">
        <v>356</v>
      </c>
      <c r="D260" s="152" t="n">
        <v>7950016</v>
      </c>
      <c r="E260" s="207" t="s">
        <v>335</v>
      </c>
      <c r="F260" s="208" t="n">
        <f aca="false">100+28+80</f>
        <v>208</v>
      </c>
      <c r="G260" s="208" t="n">
        <f aca="false">100+28+80</f>
        <v>208</v>
      </c>
    </row>
    <row r="261" s="174" customFormat="true" ht="47.25" hidden="tru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</v>
      </c>
      <c r="G261" s="208" t="n">
        <f aca="false">G262</f>
        <v>3</v>
      </c>
    </row>
    <row r="262" s="174" customFormat="true" ht="15.75" hidden="tru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</v>
      </c>
      <c r="G262" s="208" t="n">
        <v>3</v>
      </c>
    </row>
    <row r="263" s="88" customFormat="true" ht="15.75" hidden="true" customHeight="false" outlineLevel="0" collapsed="false">
      <c r="A263" s="272" t="s">
        <v>229</v>
      </c>
      <c r="B263" s="191" t="s">
        <v>326</v>
      </c>
      <c r="C263" s="192" t="s">
        <v>230</v>
      </c>
      <c r="D263" s="220"/>
      <c r="E263" s="220"/>
      <c r="F263" s="265"/>
      <c r="G263" s="265"/>
    </row>
    <row r="264" s="174" customFormat="true" ht="15.75" hidden="true" customHeight="false" outlineLevel="0" collapsed="false">
      <c r="A264" s="273" t="s">
        <v>247</v>
      </c>
      <c r="B264" s="188" t="s">
        <v>326</v>
      </c>
      <c r="C264" s="220" t="n">
        <v>1004</v>
      </c>
      <c r="D264" s="220"/>
      <c r="E264" s="220"/>
      <c r="F264" s="204" t="n">
        <f aca="false">F265</f>
        <v>20713</v>
      </c>
      <c r="G264" s="204" t="n">
        <f aca="false">G265</f>
        <v>20713</v>
      </c>
    </row>
    <row r="265" s="88" customFormat="true" ht="15.75" hidden="true" customHeight="false" outlineLevel="0" collapsed="false">
      <c r="A265" s="255" t="s">
        <v>248</v>
      </c>
      <c r="B265" s="153" t="s">
        <v>326</v>
      </c>
      <c r="C265" s="150" t="s">
        <v>249</v>
      </c>
      <c r="D265" s="218" t="n">
        <v>5200000</v>
      </c>
      <c r="E265" s="218"/>
      <c r="F265" s="208" t="n">
        <f aca="false">F266</f>
        <v>20713</v>
      </c>
      <c r="G265" s="208" t="n">
        <f aca="false">G266</f>
        <v>20713</v>
      </c>
    </row>
    <row r="266" s="88" customFormat="true" ht="31.5" hidden="true" customHeight="false" outlineLevel="0" collapsed="false">
      <c r="A266" s="217" t="s">
        <v>250</v>
      </c>
      <c r="B266" s="153" t="s">
        <v>326</v>
      </c>
      <c r="C266" s="150" t="s">
        <v>249</v>
      </c>
      <c r="D266" s="218" t="n">
        <v>5201300</v>
      </c>
      <c r="E266" s="150"/>
      <c r="F266" s="208" t="n">
        <f aca="false">F267+F273</f>
        <v>20713</v>
      </c>
      <c r="G266" s="208" t="n">
        <f aca="false">G267+G273</f>
        <v>20713</v>
      </c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18" t="n">
        <v>5201300</v>
      </c>
      <c r="E267" s="150" t="s">
        <v>237</v>
      </c>
      <c r="F267" s="269" t="n">
        <f aca="false">F270+F272</f>
        <v>12480</v>
      </c>
      <c r="G267" s="269" t="n">
        <f aca="false">G270+G272</f>
        <v>12480</v>
      </c>
    </row>
    <row r="268" s="88" customFormat="true" ht="15.75" hidden="true" customHeight="false" outlineLevel="0" collapsed="false">
      <c r="A268" s="209" t="s">
        <v>251</v>
      </c>
      <c r="B268" s="154" t="s">
        <v>326</v>
      </c>
      <c r="C268" s="152" t="n">
        <v>1004</v>
      </c>
      <c r="D268" s="218" t="n">
        <v>5201310</v>
      </c>
      <c r="E268" s="150"/>
      <c r="F268" s="208"/>
      <c r="G268" s="208"/>
    </row>
    <row r="269" s="88" customFormat="true" ht="31.5" hidden="true" customHeight="false" outlineLevel="0" collapsed="false">
      <c r="A269" s="209" t="s">
        <v>252</v>
      </c>
      <c r="B269" s="154" t="s">
        <v>326</v>
      </c>
      <c r="C269" s="152" t="n">
        <v>1004</v>
      </c>
      <c r="D269" s="218" t="n">
        <v>5201311</v>
      </c>
      <c r="E269" s="150"/>
      <c r="F269" s="208" t="n">
        <f aca="false">F270</f>
        <v>6864</v>
      </c>
      <c r="G269" s="208" t="n">
        <f aca="false">G270</f>
        <v>6864</v>
      </c>
    </row>
    <row r="270" s="88" customFormat="true" ht="15.75" hidden="true" customHeight="false" outlineLevel="0" collapsed="false">
      <c r="A270" s="209" t="s">
        <v>236</v>
      </c>
      <c r="B270" s="154" t="s">
        <v>326</v>
      </c>
      <c r="C270" s="152" t="n">
        <v>1004</v>
      </c>
      <c r="D270" s="218" t="n">
        <v>5201311</v>
      </c>
      <c r="E270" s="150" t="s">
        <v>237</v>
      </c>
      <c r="F270" s="208" t="n">
        <v>6864</v>
      </c>
      <c r="G270" s="208" t="n">
        <v>6864</v>
      </c>
    </row>
    <row r="271" s="88" customFormat="true" ht="31.5" hidden="true" customHeight="false" outlineLevel="0" collapsed="false">
      <c r="A271" s="209" t="s">
        <v>254</v>
      </c>
      <c r="B271" s="154" t="s">
        <v>326</v>
      </c>
      <c r="C271" s="152" t="n">
        <v>1004</v>
      </c>
      <c r="D271" s="218" t="n">
        <v>5201320</v>
      </c>
      <c r="E271" s="150"/>
      <c r="F271" s="208" t="n">
        <f aca="false">F272</f>
        <v>5616</v>
      </c>
      <c r="G271" s="208" t="n">
        <f aca="false">G272</f>
        <v>5616</v>
      </c>
    </row>
    <row r="272" s="88" customFormat="true" ht="15.75" hidden="true" customHeight="false" outlineLevel="0" collapsed="false">
      <c r="A272" s="209" t="s">
        <v>236</v>
      </c>
      <c r="B272" s="154" t="s">
        <v>326</v>
      </c>
      <c r="C272" s="152" t="n">
        <v>1004</v>
      </c>
      <c r="D272" s="218" t="n">
        <v>5201320</v>
      </c>
      <c r="E272" s="150" t="s">
        <v>237</v>
      </c>
      <c r="F272" s="269" t="n">
        <v>5616</v>
      </c>
      <c r="G272" s="269" t="n">
        <v>5616</v>
      </c>
    </row>
    <row r="273" s="88" customFormat="true" ht="15.75" hidden="true" customHeight="false" outlineLevel="0" collapsed="false">
      <c r="A273" s="209" t="s">
        <v>253</v>
      </c>
      <c r="B273" s="154" t="s">
        <v>326</v>
      </c>
      <c r="C273" s="152" t="n">
        <v>1004</v>
      </c>
      <c r="D273" s="218" t="n">
        <v>5201312</v>
      </c>
      <c r="E273" s="150"/>
      <c r="F273" s="208" t="n">
        <f aca="false">F274</f>
        <v>8233</v>
      </c>
      <c r="G273" s="208" t="n">
        <f aca="false">G274</f>
        <v>8233</v>
      </c>
    </row>
    <row r="274" s="88" customFormat="true" ht="31.5" hidden="true" customHeight="false" outlineLevel="0" collapsed="false">
      <c r="A274" s="145" t="s">
        <v>25</v>
      </c>
      <c r="B274" s="154" t="s">
        <v>326</v>
      </c>
      <c r="C274" s="152" t="n">
        <v>1004</v>
      </c>
      <c r="D274" s="218" t="n">
        <v>5201312</v>
      </c>
      <c r="E274" s="150" t="s">
        <v>35</v>
      </c>
      <c r="F274" s="269" t="n">
        <v>8233</v>
      </c>
      <c r="G274" s="269" t="n">
        <v>8233</v>
      </c>
    </row>
    <row r="275" s="88" customFormat="true" ht="31.5" hidden="true" customHeight="false" outlineLevel="0" collapsed="false">
      <c r="A275" s="219" t="s">
        <v>420</v>
      </c>
      <c r="B275" s="245" t="n">
        <v>905</v>
      </c>
      <c r="C275" s="246"/>
      <c r="D275" s="245"/>
      <c r="E275" s="245"/>
      <c r="F275" s="228"/>
      <c r="G275" s="228"/>
    </row>
    <row r="276" s="83" customFormat="true" ht="31.5" hidden="true" customHeight="false" outlineLevel="0" collapsed="false">
      <c r="A276" s="138" t="s">
        <v>446</v>
      </c>
      <c r="B276" s="247" t="n">
        <v>905</v>
      </c>
      <c r="C276" s="143" t="s">
        <v>360</v>
      </c>
      <c r="D276" s="191"/>
      <c r="E276" s="250"/>
      <c r="F276" s="229" t="n">
        <f aca="false">F277+F290+F297</f>
        <v>19148</v>
      </c>
      <c r="G276" s="229" t="n">
        <f aca="false">G277+G290+G297</f>
        <v>19148</v>
      </c>
    </row>
    <row r="277" s="174" customFormat="true" ht="15.75" hidden="true" customHeight="false" outlineLevel="0" collapsed="false">
      <c r="A277" s="255" t="s">
        <v>370</v>
      </c>
      <c r="B277" s="252" t="n">
        <v>905</v>
      </c>
      <c r="C277" s="153" t="s">
        <v>371</v>
      </c>
      <c r="D277" s="154"/>
      <c r="E277" s="150"/>
      <c r="F277" s="173" t="n">
        <f aca="false">F278+F281+F284+F287</f>
        <v>11424.6</v>
      </c>
      <c r="G277" s="173" t="n">
        <f aca="false">G278+G281+G284+G287</f>
        <v>11424.6</v>
      </c>
    </row>
    <row r="278" s="174" customFormat="true" ht="31.5" hidden="true" customHeight="false" outlineLevel="0" collapsed="false">
      <c r="A278" s="217" t="s">
        <v>373</v>
      </c>
      <c r="B278" s="252" t="n">
        <v>905</v>
      </c>
      <c r="C278" s="153" t="s">
        <v>371</v>
      </c>
      <c r="D278" s="171" t="n">
        <v>4700000</v>
      </c>
      <c r="E278" s="171"/>
      <c r="F278" s="173" t="n">
        <f aca="false">F279</f>
        <v>6390.6</v>
      </c>
      <c r="G278" s="173" t="n">
        <f aca="false">G279</f>
        <v>6390.6</v>
      </c>
    </row>
    <row r="279" s="174" customFormat="true" ht="31.5" hidden="true" customHeight="false" outlineLevel="0" collapsed="false">
      <c r="A279" s="149" t="s">
        <v>58</v>
      </c>
      <c r="B279" s="252" t="n">
        <v>905</v>
      </c>
      <c r="C279" s="153" t="s">
        <v>371</v>
      </c>
      <c r="D279" s="171" t="n">
        <v>4709900</v>
      </c>
      <c r="E279" s="150"/>
      <c r="F279" s="173" t="n">
        <f aca="false">F280</f>
        <v>6390.6</v>
      </c>
      <c r="G279" s="173" t="n">
        <f aca="false">G280</f>
        <v>6390.6</v>
      </c>
    </row>
    <row r="280" s="174" customFormat="true" ht="31.5" hidden="true" customHeight="false" outlineLevel="0" collapsed="false">
      <c r="A280" s="217" t="s">
        <v>329</v>
      </c>
      <c r="B280" s="252" t="n">
        <v>905</v>
      </c>
      <c r="C280" s="153" t="s">
        <v>371</v>
      </c>
      <c r="D280" s="171" t="n">
        <v>4709900</v>
      </c>
      <c r="E280" s="150" t="s">
        <v>61</v>
      </c>
      <c r="F280" s="274" t="n">
        <f aca="false">6410.6-20</f>
        <v>6390.6</v>
      </c>
      <c r="G280" s="274" t="n">
        <f aca="false">6410.6-20</f>
        <v>6390.6</v>
      </c>
    </row>
    <row r="281" s="174" customFormat="true" ht="15.75" hidden="true" customHeight="false" outlineLevel="0" collapsed="false">
      <c r="A281" s="217" t="s">
        <v>374</v>
      </c>
      <c r="B281" s="252" t="n">
        <v>905</v>
      </c>
      <c r="C281" s="153" t="s">
        <v>371</v>
      </c>
      <c r="D281" s="171" t="n">
        <v>4780000</v>
      </c>
      <c r="E281" s="150"/>
      <c r="F281" s="173" t="n">
        <f aca="false">F282</f>
        <v>3585</v>
      </c>
      <c r="G281" s="173" t="n">
        <f aca="false">G282</f>
        <v>3585</v>
      </c>
    </row>
    <row r="282" s="174" customFormat="true" ht="31.5" hidden="true" customHeight="false" outlineLevel="0" collapsed="false">
      <c r="A282" s="149" t="s">
        <v>58</v>
      </c>
      <c r="B282" s="252" t="n">
        <v>905</v>
      </c>
      <c r="C282" s="153" t="s">
        <v>371</v>
      </c>
      <c r="D282" s="171" t="n">
        <v>4789900</v>
      </c>
      <c r="E282" s="150"/>
      <c r="F282" s="173" t="n">
        <f aca="false">F283</f>
        <v>3585</v>
      </c>
      <c r="G282" s="173" t="n">
        <f aca="false">G283</f>
        <v>3585</v>
      </c>
    </row>
    <row r="283" s="174" customFormat="true" ht="31.5" hidden="true" customHeight="false" outlineLevel="0" collapsed="false">
      <c r="A283" s="217" t="s">
        <v>329</v>
      </c>
      <c r="B283" s="252" t="n">
        <v>905</v>
      </c>
      <c r="C283" s="153" t="s">
        <v>371</v>
      </c>
      <c r="D283" s="171" t="n">
        <v>4789900</v>
      </c>
      <c r="E283" s="150" t="s">
        <v>61</v>
      </c>
      <c r="F283" s="274" t="n">
        <v>3585</v>
      </c>
      <c r="G283" s="274" t="n">
        <v>3585</v>
      </c>
    </row>
    <row r="284" s="174" customFormat="true" ht="15.75" hidden="true" customHeight="false" outlineLevel="0" collapsed="false">
      <c r="A284" s="255" t="s">
        <v>248</v>
      </c>
      <c r="B284" s="252" t="n">
        <v>905</v>
      </c>
      <c r="C284" s="153" t="s">
        <v>371</v>
      </c>
      <c r="D284" s="171" t="n">
        <v>5200000</v>
      </c>
      <c r="E284" s="150"/>
      <c r="F284" s="173" t="n">
        <f aca="false">F285</f>
        <v>959</v>
      </c>
      <c r="G284" s="173" t="n">
        <f aca="false">G285</f>
        <v>959</v>
      </c>
    </row>
    <row r="285" s="174" customFormat="true" ht="63" hidden="true" customHeight="false" outlineLevel="0" collapsed="false">
      <c r="A285" s="217" t="s">
        <v>375</v>
      </c>
      <c r="B285" s="252" t="n">
        <v>905</v>
      </c>
      <c r="C285" s="153" t="s">
        <v>371</v>
      </c>
      <c r="D285" s="171" t="n">
        <v>5201800</v>
      </c>
      <c r="E285" s="150"/>
      <c r="F285" s="173" t="n">
        <f aca="false">F286</f>
        <v>959</v>
      </c>
      <c r="G285" s="173" t="n">
        <f aca="false">G286</f>
        <v>959</v>
      </c>
    </row>
    <row r="286" s="174" customFormat="true" ht="31.5" hidden="true" customHeight="false" outlineLevel="0" collapsed="false">
      <c r="A286" s="217" t="s">
        <v>329</v>
      </c>
      <c r="B286" s="252" t="n">
        <v>905</v>
      </c>
      <c r="C286" s="153" t="s">
        <v>371</v>
      </c>
      <c r="D286" s="171" t="n">
        <v>5201800</v>
      </c>
      <c r="E286" s="150" t="s">
        <v>61</v>
      </c>
      <c r="F286" s="173" t="n">
        <v>959</v>
      </c>
      <c r="G286" s="173" t="n">
        <v>959</v>
      </c>
    </row>
    <row r="287" s="174" customFormat="true" ht="15.75" hidden="true" customHeight="false" outlineLevel="0" collapsed="false">
      <c r="A287" s="217" t="s">
        <v>74</v>
      </c>
      <c r="B287" s="252" t="n">
        <v>905</v>
      </c>
      <c r="C287" s="153" t="s">
        <v>371</v>
      </c>
      <c r="D287" s="171" t="n">
        <v>5220000</v>
      </c>
      <c r="E287" s="150"/>
      <c r="F287" s="173" t="n">
        <f aca="false">F288</f>
        <v>490</v>
      </c>
      <c r="G287" s="173" t="n">
        <f aca="false">G288</f>
        <v>490</v>
      </c>
    </row>
    <row r="288" s="174" customFormat="true" ht="31.5" hidden="true" customHeight="false" outlineLevel="0" collapsed="false">
      <c r="A288" s="217" t="s">
        <v>483</v>
      </c>
      <c r="B288" s="252" t="n">
        <v>904</v>
      </c>
      <c r="C288" s="153" t="s">
        <v>362</v>
      </c>
      <c r="D288" s="171" t="n">
        <v>5220014</v>
      </c>
      <c r="E288" s="150"/>
      <c r="F288" s="173" t="n">
        <f aca="false">F289</f>
        <v>490</v>
      </c>
      <c r="G288" s="173" t="n">
        <f aca="false">G289</f>
        <v>490</v>
      </c>
    </row>
    <row r="289" s="174" customFormat="true" ht="31.5" hidden="true" customHeight="false" outlineLevel="0" collapsed="false">
      <c r="A289" s="217" t="s">
        <v>382</v>
      </c>
      <c r="B289" s="252" t="n">
        <v>905</v>
      </c>
      <c r="C289" s="153" t="s">
        <v>371</v>
      </c>
      <c r="D289" s="171" t="n">
        <v>5220014</v>
      </c>
      <c r="E289" s="150" t="s">
        <v>383</v>
      </c>
      <c r="F289" s="173" t="n">
        <v>490</v>
      </c>
      <c r="G289" s="173" t="n">
        <v>490</v>
      </c>
    </row>
    <row r="290" s="174" customFormat="true" ht="15.75" hidden="true" customHeight="false" outlineLevel="0" collapsed="false">
      <c r="A290" s="217" t="s">
        <v>376</v>
      </c>
      <c r="B290" s="252" t="n">
        <v>905</v>
      </c>
      <c r="C290" s="153" t="s">
        <v>377</v>
      </c>
      <c r="D290" s="172"/>
      <c r="E290" s="150"/>
      <c r="F290" s="173" t="n">
        <f aca="false">F291+F294</f>
        <v>7115.9</v>
      </c>
      <c r="G290" s="173" t="n">
        <f aca="false">G291+G294</f>
        <v>7115.9</v>
      </c>
    </row>
    <row r="291" s="174" customFormat="true" ht="31.5" hidden="true" customHeight="false" outlineLevel="0" collapsed="false">
      <c r="A291" s="217" t="s">
        <v>373</v>
      </c>
      <c r="B291" s="252" t="n">
        <v>905</v>
      </c>
      <c r="C291" s="153" t="s">
        <v>377</v>
      </c>
      <c r="D291" s="171" t="n">
        <v>4700000</v>
      </c>
      <c r="E291" s="150"/>
      <c r="F291" s="173" t="n">
        <f aca="false">F292</f>
        <v>6344.9</v>
      </c>
      <c r="G291" s="173" t="n">
        <f aca="false">G292</f>
        <v>6344.9</v>
      </c>
    </row>
    <row r="292" s="174" customFormat="true" ht="31.5" hidden="true" customHeight="false" outlineLevel="0" collapsed="false">
      <c r="A292" s="149" t="s">
        <v>58</v>
      </c>
      <c r="B292" s="252" t="n">
        <v>905</v>
      </c>
      <c r="C292" s="153" t="s">
        <v>377</v>
      </c>
      <c r="D292" s="171" t="n">
        <v>4709900</v>
      </c>
      <c r="E292" s="150"/>
      <c r="F292" s="173" t="n">
        <f aca="false">F293</f>
        <v>6344.9</v>
      </c>
      <c r="G292" s="173" t="n">
        <f aca="false">G293</f>
        <v>6344.9</v>
      </c>
    </row>
    <row r="293" s="174" customFormat="true" ht="31.5" hidden="true" customHeight="false" outlineLevel="0" collapsed="false">
      <c r="A293" s="217" t="s">
        <v>329</v>
      </c>
      <c r="B293" s="252" t="n">
        <v>905</v>
      </c>
      <c r="C293" s="153" t="s">
        <v>377</v>
      </c>
      <c r="D293" s="171" t="n">
        <v>4709900</v>
      </c>
      <c r="E293" s="150" t="s">
        <v>61</v>
      </c>
      <c r="F293" s="173" t="n">
        <v>6344.9</v>
      </c>
      <c r="G293" s="173" t="n">
        <v>6344.9</v>
      </c>
    </row>
    <row r="294" s="174" customFormat="true" ht="15.75" hidden="true" customHeight="false" outlineLevel="0" collapsed="false">
      <c r="A294" s="255" t="s">
        <v>248</v>
      </c>
      <c r="B294" s="252" t="n">
        <v>905</v>
      </c>
      <c r="C294" s="153" t="s">
        <v>377</v>
      </c>
      <c r="D294" s="171" t="n">
        <v>5200000</v>
      </c>
      <c r="E294" s="150"/>
      <c r="F294" s="173" t="n">
        <f aca="false">F295</f>
        <v>771</v>
      </c>
      <c r="G294" s="173" t="n">
        <f aca="false">G295</f>
        <v>771</v>
      </c>
    </row>
    <row r="295" s="174" customFormat="true" ht="63" hidden="true" customHeight="false" outlineLevel="0" collapsed="false">
      <c r="A295" s="217" t="s">
        <v>375</v>
      </c>
      <c r="B295" s="252" t="n">
        <v>905</v>
      </c>
      <c r="C295" s="153" t="s">
        <v>377</v>
      </c>
      <c r="D295" s="171" t="n">
        <v>5201800</v>
      </c>
      <c r="E295" s="150"/>
      <c r="F295" s="173" t="n">
        <f aca="false">F296</f>
        <v>771</v>
      </c>
      <c r="G295" s="173" t="n">
        <f aca="false">G296</f>
        <v>771</v>
      </c>
    </row>
    <row r="296" s="174" customFormat="true" ht="31.5" hidden="true" customHeight="false" outlineLevel="0" collapsed="false">
      <c r="A296" s="217" t="s">
        <v>329</v>
      </c>
      <c r="B296" s="252" t="n">
        <v>905</v>
      </c>
      <c r="C296" s="153" t="s">
        <v>377</v>
      </c>
      <c r="D296" s="171" t="n">
        <v>5201800</v>
      </c>
      <c r="E296" s="150" t="s">
        <v>61</v>
      </c>
      <c r="F296" s="173" t="n">
        <v>771</v>
      </c>
      <c r="G296" s="173" t="n">
        <v>771</v>
      </c>
    </row>
    <row r="297" s="174" customFormat="true" ht="31.5" hidden="true" customHeight="false" outlineLevel="0" collapsed="false">
      <c r="A297" s="217" t="s">
        <v>484</v>
      </c>
      <c r="B297" s="252" t="n">
        <v>905</v>
      </c>
      <c r="C297" s="154" t="s">
        <v>464</v>
      </c>
      <c r="D297" s="171"/>
      <c r="E297" s="171"/>
      <c r="F297" s="173" t="n">
        <f aca="false">F298+F301</f>
        <v>607.5</v>
      </c>
      <c r="G297" s="173" t="n">
        <f aca="false">G298+G301</f>
        <v>607.5</v>
      </c>
    </row>
    <row r="298" s="174" customFormat="true" ht="78" hidden="true" customHeight="true" outlineLevel="0" collapsed="false">
      <c r="A298" s="217" t="s">
        <v>220</v>
      </c>
      <c r="B298" s="252" t="n">
        <v>905</v>
      </c>
      <c r="C298" s="154" t="s">
        <v>464</v>
      </c>
      <c r="D298" s="147" t="s">
        <v>221</v>
      </c>
      <c r="E298" s="152"/>
      <c r="F298" s="173" t="n">
        <f aca="false">F299</f>
        <v>587.5</v>
      </c>
      <c r="G298" s="173" t="n">
        <f aca="false">G299</f>
        <v>587.5</v>
      </c>
    </row>
    <row r="299" s="174" customFormat="true" ht="31.5" hidden="true" customHeight="false" outlineLevel="0" collapsed="false">
      <c r="A299" s="149" t="s">
        <v>58</v>
      </c>
      <c r="B299" s="252" t="n">
        <v>905</v>
      </c>
      <c r="C299" s="154" t="s">
        <v>464</v>
      </c>
      <c r="D299" s="147" t="s">
        <v>222</v>
      </c>
      <c r="E299" s="256"/>
      <c r="F299" s="173" t="n">
        <f aca="false">F300</f>
        <v>587.5</v>
      </c>
      <c r="G299" s="173" t="n">
        <f aca="false">G300</f>
        <v>587.5</v>
      </c>
    </row>
    <row r="300" s="174" customFormat="true" ht="16.5" hidden="true" customHeight="true" outlineLevel="0" collapsed="false">
      <c r="A300" s="217" t="s">
        <v>329</v>
      </c>
      <c r="B300" s="252" t="n">
        <v>905</v>
      </c>
      <c r="C300" s="154" t="s">
        <v>464</v>
      </c>
      <c r="D300" s="147" t="s">
        <v>222</v>
      </c>
      <c r="E300" s="150" t="s">
        <v>61</v>
      </c>
      <c r="F300" s="173" t="n">
        <v>587.5</v>
      </c>
      <c r="G300" s="173" t="n">
        <v>587.5</v>
      </c>
    </row>
    <row r="301" s="174" customFormat="true" ht="31.5" hidden="true" customHeight="false" outlineLevel="0" collapsed="false">
      <c r="A301" s="217" t="s">
        <v>78</v>
      </c>
      <c r="B301" s="252" t="n">
        <v>905</v>
      </c>
      <c r="C301" s="154" t="s">
        <v>464</v>
      </c>
      <c r="D301" s="147" t="s">
        <v>79</v>
      </c>
      <c r="E301" s="152"/>
      <c r="F301" s="173" t="n">
        <f aca="false">F302</f>
        <v>20</v>
      </c>
      <c r="G301" s="173" t="n">
        <f aca="false">G302</f>
        <v>20</v>
      </c>
    </row>
    <row r="302" s="174" customFormat="true" ht="47.25" hidden="true" customHeight="false" outlineLevel="0" collapsed="false">
      <c r="A302" s="217" t="s">
        <v>433</v>
      </c>
      <c r="B302" s="252" t="n">
        <v>904</v>
      </c>
      <c r="C302" s="154" t="s">
        <v>464</v>
      </c>
      <c r="D302" s="147" t="s">
        <v>381</v>
      </c>
      <c r="E302" s="152"/>
      <c r="F302" s="173" t="n">
        <f aca="false">F303</f>
        <v>20</v>
      </c>
      <c r="G302" s="173" t="n">
        <f aca="false">G303</f>
        <v>20</v>
      </c>
    </row>
    <row r="303" s="174" customFormat="true" ht="31.5" hidden="true" customHeight="false" outlineLevel="0" collapsed="false">
      <c r="A303" s="149" t="s">
        <v>382</v>
      </c>
      <c r="B303" s="252" t="n">
        <v>905</v>
      </c>
      <c r="C303" s="154" t="s">
        <v>464</v>
      </c>
      <c r="D303" s="147" t="s">
        <v>381</v>
      </c>
      <c r="E303" s="150" t="s">
        <v>383</v>
      </c>
      <c r="F303" s="173" t="n">
        <v>20</v>
      </c>
      <c r="G303" s="173" t="n">
        <v>20</v>
      </c>
    </row>
    <row r="304" s="174" customFormat="true" ht="29.25" hidden="true" customHeight="true" outlineLevel="0" collapsed="false">
      <c r="A304" s="219" t="s">
        <v>384</v>
      </c>
      <c r="B304" s="245" t="n">
        <v>907</v>
      </c>
      <c r="C304" s="246"/>
      <c r="D304" s="245"/>
      <c r="E304" s="245"/>
      <c r="F304" s="228"/>
      <c r="G304" s="228"/>
    </row>
    <row r="305" s="174" customFormat="true" ht="16.5" hidden="true" customHeight="true" outlineLevel="0" collapsed="false">
      <c r="A305" s="138" t="s">
        <v>385</v>
      </c>
      <c r="B305" s="247" t="n">
        <v>907</v>
      </c>
      <c r="C305" s="143" t="s">
        <v>386</v>
      </c>
      <c r="D305" s="191" t="s">
        <v>20</v>
      </c>
      <c r="E305" s="250"/>
      <c r="F305" s="229" t="n">
        <f aca="false">F306</f>
        <v>0</v>
      </c>
      <c r="G305" s="229" t="n">
        <f aca="false">G306</f>
        <v>0</v>
      </c>
    </row>
    <row r="306" s="174" customFormat="true" ht="15.75" hidden="true" customHeight="false" outlineLevel="0" collapsed="false">
      <c r="A306" s="217" t="s">
        <v>387</v>
      </c>
      <c r="B306" s="252" t="n">
        <v>907</v>
      </c>
      <c r="C306" s="153" t="s">
        <v>386</v>
      </c>
      <c r="D306" s="154" t="s">
        <v>388</v>
      </c>
      <c r="E306" s="171"/>
      <c r="F306" s="173" t="n">
        <f aca="false">F307</f>
        <v>0</v>
      </c>
      <c r="G306" s="173" t="n">
        <f aca="false">G307</f>
        <v>0</v>
      </c>
    </row>
    <row r="307" s="174" customFormat="true" ht="31.5" hidden="true" customHeight="false" outlineLevel="0" collapsed="false">
      <c r="A307" s="217" t="s">
        <v>389</v>
      </c>
      <c r="B307" s="252" t="n">
        <v>907</v>
      </c>
      <c r="C307" s="153" t="s">
        <v>386</v>
      </c>
      <c r="D307" s="154" t="s">
        <v>390</v>
      </c>
      <c r="E307" s="171"/>
      <c r="F307" s="173" t="n">
        <f aca="false">F308</f>
        <v>0</v>
      </c>
      <c r="G307" s="173" t="n">
        <f aca="false">G308</f>
        <v>0</v>
      </c>
    </row>
    <row r="308" s="174" customFormat="true" ht="31.5" hidden="true" customHeight="false" outlineLevel="0" collapsed="false">
      <c r="A308" s="145" t="s">
        <v>25</v>
      </c>
      <c r="B308" s="171" t="n">
        <v>907</v>
      </c>
      <c r="C308" s="171" t="n">
        <v>107</v>
      </c>
      <c r="D308" s="154" t="s">
        <v>390</v>
      </c>
      <c r="E308" s="171" t="n">
        <v>500</v>
      </c>
      <c r="F308" s="274"/>
      <c r="G308" s="274"/>
    </row>
    <row r="309" s="174" customFormat="true" ht="15.75" hidden="false" customHeight="false" outlineLevel="0" collapsed="false">
      <c r="A309" s="275"/>
      <c r="B309" s="276"/>
      <c r="C309" s="276"/>
      <c r="D309" s="292"/>
      <c r="E309" s="276"/>
      <c r="F309" s="277"/>
      <c r="G309" s="277"/>
    </row>
    <row r="310" s="174" customFormat="true" ht="15.75" hidden="false" customHeight="false" outlineLevel="0" collapsed="false">
      <c r="A310" s="275"/>
      <c r="B310" s="276"/>
      <c r="C310" s="276"/>
      <c r="D310" s="292"/>
      <c r="E310" s="276"/>
      <c r="F310" s="277"/>
      <c r="G310" s="277"/>
    </row>
    <row r="311" s="174" customFormat="true" ht="15.75" hidden="false" customHeight="false" outlineLevel="0" collapsed="false">
      <c r="A311" s="278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78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78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78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78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78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78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78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78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78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78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0"/>
      <c r="G527" s="280"/>
    </row>
    <row r="528" s="174" customFormat="true" ht="15.75" hidden="false" customHeight="false" outlineLevel="0" collapsed="false">
      <c r="A528" s="281"/>
      <c r="B528" s="279"/>
      <c r="C528" s="279"/>
      <c r="D528" s="279"/>
      <c r="E528" s="279"/>
      <c r="F528" s="280"/>
      <c r="G528" s="280"/>
    </row>
    <row r="529" s="174" customFormat="true" ht="15.75" hidden="false" customHeight="false" outlineLevel="0" collapsed="false">
      <c r="A529" s="281"/>
      <c r="B529" s="279"/>
      <c r="C529" s="279"/>
      <c r="D529" s="279"/>
      <c r="E529" s="279"/>
      <c r="F529" s="280"/>
      <c r="G529" s="280"/>
    </row>
    <row r="530" s="174" customFormat="true" ht="15.75" hidden="false" customHeight="false" outlineLevel="0" collapsed="false">
      <c r="A530" s="281"/>
      <c r="B530" s="279"/>
      <c r="C530" s="279"/>
      <c r="D530" s="279"/>
      <c r="E530" s="279"/>
      <c r="F530" s="280"/>
      <c r="G530" s="280"/>
    </row>
    <row r="531" s="174" customFormat="true" ht="15.75" hidden="false" customHeight="false" outlineLevel="0" collapsed="false">
      <c r="A531" s="281"/>
      <c r="B531" s="279"/>
      <c r="C531" s="279"/>
      <c r="D531" s="279"/>
      <c r="E531" s="279"/>
      <c r="F531" s="280"/>
      <c r="G531" s="280"/>
    </row>
    <row r="532" s="174" customFormat="true" ht="15.75" hidden="false" customHeight="false" outlineLevel="0" collapsed="false">
      <c r="A532" s="281"/>
      <c r="B532" s="279"/>
      <c r="C532" s="279"/>
      <c r="D532" s="279"/>
      <c r="E532" s="279"/>
      <c r="F532" s="280"/>
      <c r="G532" s="280"/>
    </row>
    <row r="533" s="174" customFormat="true" ht="15.75" hidden="false" customHeight="false" outlineLevel="0" collapsed="false">
      <c r="A533" s="281"/>
      <c r="B533" s="279"/>
      <c r="C533" s="279"/>
      <c r="D533" s="279"/>
      <c r="E533" s="279"/>
      <c r="F533" s="280"/>
      <c r="G533" s="280"/>
    </row>
    <row r="534" s="174" customFormat="true" ht="15.75" hidden="false" customHeight="false" outlineLevel="0" collapsed="false">
      <c r="A534" s="281"/>
      <c r="B534" s="279"/>
      <c r="C534" s="279"/>
      <c r="D534" s="279"/>
      <c r="E534" s="279"/>
      <c r="F534" s="280"/>
      <c r="G534" s="280"/>
    </row>
    <row r="535" s="174" customFormat="true" ht="15.75" hidden="false" customHeight="false" outlineLevel="0" collapsed="false">
      <c r="A535" s="281"/>
      <c r="B535" s="279"/>
      <c r="C535" s="279"/>
      <c r="D535" s="279"/>
      <c r="E535" s="279"/>
      <c r="F535" s="280"/>
      <c r="G535" s="280"/>
    </row>
    <row r="536" s="174" customFormat="true" ht="15.75" hidden="false" customHeight="false" outlineLevel="0" collapsed="false">
      <c r="A536" s="281"/>
      <c r="B536" s="279"/>
      <c r="C536" s="279"/>
      <c r="D536" s="279"/>
      <c r="E536" s="279"/>
      <c r="F536" s="280"/>
      <c r="G536" s="280"/>
    </row>
    <row r="537" s="174" customFormat="true" ht="15.75" hidden="false" customHeight="false" outlineLevel="0" collapsed="false">
      <c r="A537" s="281"/>
      <c r="B537" s="279"/>
      <c r="C537" s="279"/>
      <c r="D537" s="279"/>
      <c r="E537" s="279"/>
      <c r="F537" s="280"/>
      <c r="G537" s="280"/>
    </row>
    <row r="538" s="174" customFormat="true" ht="15.75" hidden="false" customHeight="false" outlineLevel="0" collapsed="false">
      <c r="A538" s="281"/>
      <c r="B538" s="279"/>
      <c r="C538" s="279"/>
      <c r="D538" s="279"/>
      <c r="E538" s="279"/>
      <c r="F538" s="280"/>
      <c r="G538" s="280"/>
    </row>
    <row r="539" s="174" customFormat="true" ht="15.75" hidden="false" customHeight="false" outlineLevel="0" collapsed="false">
      <c r="A539" s="281"/>
      <c r="B539" s="279"/>
      <c r="C539" s="279"/>
      <c r="D539" s="279"/>
      <c r="E539" s="279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3"/>
      <c r="C852" s="283"/>
      <c r="D852" s="283"/>
      <c r="E852" s="283"/>
      <c r="F852" s="282"/>
      <c r="G852" s="282"/>
    </row>
    <row r="853" s="174" customFormat="true" ht="15.75" hidden="false" customHeight="false" outlineLevel="0" collapsed="false">
      <c r="A853" s="281"/>
      <c r="B853" s="283"/>
      <c r="C853" s="283"/>
      <c r="D853" s="283"/>
      <c r="E853" s="283"/>
      <c r="F853" s="282"/>
      <c r="G853" s="282"/>
    </row>
    <row r="854" s="174" customFormat="true" ht="15.75" hidden="false" customHeight="false" outlineLevel="0" collapsed="false">
      <c r="A854" s="281"/>
      <c r="B854" s="283"/>
      <c r="C854" s="283"/>
      <c r="D854" s="283"/>
      <c r="E854" s="283"/>
      <c r="F854" s="282"/>
      <c r="G854" s="282"/>
    </row>
    <row r="855" s="174" customFormat="true" ht="15.75" hidden="false" customHeight="false" outlineLevel="0" collapsed="false">
      <c r="A855" s="281"/>
      <c r="B855" s="283"/>
      <c r="C855" s="283"/>
      <c r="D855" s="283"/>
      <c r="E855" s="283"/>
      <c r="F855" s="282"/>
      <c r="G855" s="282"/>
    </row>
    <row r="856" s="174" customFormat="true" ht="15.75" hidden="false" customHeight="false" outlineLevel="0" collapsed="false">
      <c r="A856" s="281"/>
      <c r="B856" s="283"/>
      <c r="C856" s="283"/>
      <c r="D856" s="283"/>
      <c r="E856" s="283"/>
      <c r="F856" s="282"/>
      <c r="G856" s="282"/>
    </row>
    <row r="857" s="174" customFormat="true" ht="15.75" hidden="false" customHeight="false" outlineLevel="0" collapsed="false">
      <c r="A857" s="281"/>
      <c r="B857" s="283"/>
      <c r="C857" s="283"/>
      <c r="D857" s="283"/>
      <c r="E857" s="283"/>
      <c r="F857" s="282"/>
      <c r="G857" s="282"/>
    </row>
    <row r="858" s="174" customFormat="true" ht="15.75" hidden="false" customHeight="false" outlineLevel="0" collapsed="false">
      <c r="A858" s="281"/>
      <c r="B858" s="283"/>
      <c r="C858" s="283"/>
      <c r="D858" s="283"/>
      <c r="E858" s="283"/>
      <c r="F858" s="282"/>
      <c r="G858" s="282"/>
    </row>
    <row r="859" s="174" customFormat="true" ht="15.75" hidden="false" customHeight="false" outlineLevel="0" collapsed="false">
      <c r="A859" s="281"/>
      <c r="B859" s="283"/>
      <c r="C859" s="283"/>
      <c r="D859" s="283"/>
      <c r="E859" s="283"/>
      <c r="F859" s="282"/>
      <c r="G859" s="282"/>
    </row>
    <row r="860" s="174" customFormat="true" ht="15.75" hidden="false" customHeight="false" outlineLevel="0" collapsed="false">
      <c r="A860" s="281"/>
      <c r="B860" s="283"/>
      <c r="C860" s="283"/>
      <c r="D860" s="283"/>
      <c r="E860" s="283"/>
      <c r="F860" s="282"/>
      <c r="G860" s="282"/>
    </row>
    <row r="861" s="174" customFormat="true" ht="15.75" hidden="false" customHeight="false" outlineLevel="0" collapsed="false">
      <c r="A861" s="281"/>
      <c r="B861" s="283"/>
      <c r="C861" s="283"/>
      <c r="D861" s="283"/>
      <c r="E861" s="283"/>
      <c r="F861" s="282"/>
      <c r="G861" s="282"/>
    </row>
    <row r="862" s="174" customFormat="true" ht="15.75" hidden="false" customHeight="false" outlineLevel="0" collapsed="false">
      <c r="A862" s="281"/>
      <c r="B862" s="283"/>
      <c r="C862" s="283"/>
      <c r="D862" s="283"/>
      <c r="E862" s="283"/>
      <c r="F862" s="282"/>
      <c r="G862" s="282"/>
    </row>
    <row r="863" s="174" customFormat="true" ht="15.75" hidden="false" customHeight="false" outlineLevel="0" collapsed="false">
      <c r="A863" s="281"/>
      <c r="B863" s="283"/>
      <c r="C863" s="283"/>
      <c r="D863" s="283"/>
      <c r="E863" s="283"/>
      <c r="F863" s="282"/>
      <c r="G863" s="282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4"/>
      <c r="G1159" s="284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4"/>
      <c r="G1160" s="284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4"/>
      <c r="G1161" s="284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4"/>
      <c r="G1162" s="284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4"/>
      <c r="G1163" s="284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4"/>
      <c r="G1164" s="284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4"/>
      <c r="G1165" s="284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4"/>
      <c r="G1166" s="284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4"/>
      <c r="G1167" s="284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4"/>
      <c r="G1168" s="284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4"/>
      <c r="G1169" s="284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4"/>
      <c r="G1170" s="284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  <row r="1297" s="174" customFormat="true" ht="15.75" hidden="false" customHeight="false" outlineLevel="0" collapsed="false">
      <c r="A1297" s="281"/>
      <c r="B1297" s="281"/>
      <c r="C1297" s="281"/>
      <c r="D1297" s="281"/>
      <c r="E1297" s="281"/>
      <c r="F1297" s="285"/>
      <c r="G1297" s="285"/>
    </row>
    <row r="1298" s="174" customFormat="true" ht="15.75" hidden="false" customHeight="false" outlineLevel="0" collapsed="false">
      <c r="A1298" s="281"/>
      <c r="B1298" s="281"/>
      <c r="C1298" s="281"/>
      <c r="D1298" s="281"/>
      <c r="E1298" s="281"/>
      <c r="F1298" s="285"/>
      <c r="G1298" s="285"/>
    </row>
    <row r="1299" s="174" customFormat="true" ht="15.75" hidden="false" customHeight="false" outlineLevel="0" collapsed="false">
      <c r="A1299" s="281"/>
      <c r="B1299" s="281"/>
      <c r="C1299" s="281"/>
      <c r="D1299" s="281"/>
      <c r="E1299" s="281"/>
      <c r="F1299" s="285"/>
      <c r="G1299" s="285"/>
    </row>
    <row r="1300" s="174" customFormat="true" ht="15.75" hidden="false" customHeight="false" outlineLevel="0" collapsed="false">
      <c r="A1300" s="281"/>
      <c r="B1300" s="281"/>
      <c r="C1300" s="281"/>
      <c r="D1300" s="281"/>
      <c r="E1300" s="281"/>
      <c r="F1300" s="285"/>
      <c r="G1300" s="285"/>
    </row>
    <row r="1301" s="174" customFormat="true" ht="15.75" hidden="false" customHeight="false" outlineLevel="0" collapsed="false">
      <c r="A1301" s="281"/>
      <c r="B1301" s="281"/>
      <c r="C1301" s="281"/>
      <c r="D1301" s="281"/>
      <c r="E1301" s="281"/>
      <c r="F1301" s="285"/>
      <c r="G1301" s="285"/>
    </row>
    <row r="1302" s="174" customFormat="true" ht="15.75" hidden="false" customHeight="false" outlineLevel="0" collapsed="false">
      <c r="A1302" s="281"/>
      <c r="B1302" s="281"/>
      <c r="C1302" s="281"/>
      <c r="D1302" s="281"/>
      <c r="E1302" s="281"/>
      <c r="F1302" s="285"/>
      <c r="G1302" s="285"/>
    </row>
    <row r="1303" s="174" customFormat="true" ht="15.75" hidden="false" customHeight="false" outlineLevel="0" collapsed="false">
      <c r="A1303" s="281"/>
      <c r="B1303" s="281"/>
      <c r="C1303" s="281"/>
      <c r="D1303" s="281"/>
      <c r="E1303" s="281"/>
      <c r="F1303" s="285"/>
      <c r="G1303" s="285"/>
    </row>
    <row r="1304" s="174" customFormat="true" ht="15.75" hidden="false" customHeight="false" outlineLevel="0" collapsed="false">
      <c r="A1304" s="281"/>
      <c r="B1304" s="281"/>
      <c r="C1304" s="281"/>
      <c r="D1304" s="281"/>
      <c r="E1304" s="281"/>
      <c r="F1304" s="285"/>
      <c r="G1304" s="285"/>
    </row>
    <row r="1305" s="174" customFormat="true" ht="15.75" hidden="false" customHeight="false" outlineLevel="0" collapsed="false">
      <c r="A1305" s="281"/>
      <c r="B1305" s="281"/>
      <c r="C1305" s="281"/>
      <c r="D1305" s="281"/>
      <c r="E1305" s="281"/>
      <c r="F1305" s="285"/>
      <c r="G1305" s="285"/>
    </row>
    <row r="1306" s="174" customFormat="true" ht="15.75" hidden="false" customHeight="false" outlineLevel="0" collapsed="false">
      <c r="A1306" s="281"/>
      <c r="B1306" s="281"/>
      <c r="C1306" s="281"/>
      <c r="D1306" s="281"/>
      <c r="E1306" s="281"/>
      <c r="F1306" s="285"/>
      <c r="G1306" s="285"/>
    </row>
    <row r="1307" s="174" customFormat="true" ht="15.75" hidden="false" customHeight="false" outlineLevel="0" collapsed="false">
      <c r="A1307" s="281"/>
      <c r="B1307" s="281"/>
      <c r="C1307" s="281"/>
      <c r="D1307" s="281"/>
      <c r="E1307" s="281"/>
      <c r="F1307" s="285"/>
      <c r="G1307" s="285"/>
    </row>
    <row r="1308" s="174" customFormat="true" ht="15.75" hidden="false" customHeight="false" outlineLevel="0" collapsed="false">
      <c r="A1308" s="281"/>
      <c r="B1308" s="281"/>
      <c r="C1308" s="281"/>
      <c r="D1308" s="281"/>
      <c r="E1308" s="281"/>
      <c r="F1308" s="285"/>
      <c r="G1308" s="285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49.99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7" min="6" style="257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42" hidden="false" customHeight="true" outlineLevel="0" collapsed="false">
      <c r="A5" s="286"/>
      <c r="B5" s="287" t="s">
        <v>503</v>
      </c>
      <c r="C5" s="287"/>
      <c r="D5" s="287"/>
      <c r="E5" s="287"/>
      <c r="F5" s="287"/>
      <c r="G5" s="287"/>
      <c r="H5" s="287"/>
      <c r="I5" s="287"/>
    </row>
    <row r="6" customFormat="false" ht="14.25" hidden="false" customHeight="true" outlineLevel="0" collapsed="false">
      <c r="A6" s="286"/>
      <c r="B6" s="287"/>
      <c r="C6" s="287"/>
      <c r="D6" s="287"/>
      <c r="E6" s="287"/>
      <c r="F6" s="287"/>
      <c r="G6" s="287"/>
      <c r="H6" s="287"/>
      <c r="I6" s="287"/>
    </row>
    <row r="7" customFormat="false" ht="56.25" hidden="false" customHeight="true" outlineLevel="0" collapsed="false">
      <c r="A7" s="129" t="s">
        <v>504</v>
      </c>
      <c r="B7" s="129"/>
      <c r="C7" s="129"/>
      <c r="D7" s="129"/>
      <c r="E7" s="129"/>
      <c r="F7" s="129"/>
      <c r="G7" s="4"/>
    </row>
    <row r="8" customFormat="false" ht="26.25" hidden="false" customHeight="tru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505</v>
      </c>
      <c r="G9" s="262" t="s">
        <v>506</v>
      </c>
    </row>
    <row r="10" customFormat="false" ht="25.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#REF!+#REF!+#REF!</f>
        <v>#REF!</v>
      </c>
      <c r="G11" s="288" t="e">
        <f aca="false">G12+G141+#REF!+#REF!+#REF!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78.75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63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31.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47.2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47.2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63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47.2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31.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31.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16.5" hidden="true" customHeight="tru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fals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55+F164+F173+F176+F182+F151+F160</f>
        <v>33086.6</v>
      </c>
      <c r="G141" s="136" t="n">
        <f aca="false">G142+G155+G164+G173+G176+G182+G151+G160</f>
        <v>30886.6</v>
      </c>
    </row>
    <row r="142" s="88" customFormat="true" ht="15.75" hidden="false" customHeight="false" outlineLevel="0" collapsed="false">
      <c r="A142" s="134" t="s">
        <v>16</v>
      </c>
      <c r="B142" s="221" t="n">
        <v>992</v>
      </c>
      <c r="C142" s="188" t="s">
        <v>17</v>
      </c>
      <c r="D142" s="221"/>
      <c r="E142" s="221"/>
      <c r="F142" s="180" t="n">
        <f aca="false">F143+F147</f>
        <v>5620</v>
      </c>
      <c r="G142" s="141" t="n">
        <f aca="false">G143+G147</f>
        <v>3420</v>
      </c>
    </row>
    <row r="143" s="83" customFormat="true" ht="15.75" hidden="false" customHeight="false" outlineLevel="0" collapsed="false">
      <c r="A143" s="138" t="s">
        <v>62</v>
      </c>
      <c r="B143" s="191" t="s">
        <v>268</v>
      </c>
      <c r="C143" s="191" t="s">
        <v>273</v>
      </c>
      <c r="D143" s="191"/>
      <c r="E143" s="191"/>
      <c r="F143" s="194" t="n">
        <f aca="false">F146</f>
        <v>2200</v>
      </c>
      <c r="G143" s="194" t="n">
        <f aca="false">G144</f>
        <v>0</v>
      </c>
    </row>
    <row r="144" s="174" customFormat="true" ht="15.75" hidden="false" customHeight="false" outlineLevel="0" collapsed="false">
      <c r="A144" s="149" t="s">
        <v>62</v>
      </c>
      <c r="B144" s="147" t="s">
        <v>268</v>
      </c>
      <c r="C144" s="147" t="s">
        <v>273</v>
      </c>
      <c r="D144" s="147" t="s">
        <v>63</v>
      </c>
      <c r="E144" s="147"/>
      <c r="F144" s="208" t="n">
        <f aca="false">F145</f>
        <v>2200</v>
      </c>
      <c r="G144" s="151" t="n">
        <f aca="false">G145</f>
        <v>0</v>
      </c>
    </row>
    <row r="145" s="174" customFormat="true" ht="17.25" hidden="false" customHeight="true" outlineLevel="0" collapsed="false">
      <c r="A145" s="149" t="s">
        <v>66</v>
      </c>
      <c r="B145" s="147" t="s">
        <v>268</v>
      </c>
      <c r="C145" s="147" t="s">
        <v>273</v>
      </c>
      <c r="D145" s="147" t="s">
        <v>67</v>
      </c>
      <c r="E145" s="147"/>
      <c r="F145" s="173" t="n">
        <f aca="false">F146</f>
        <v>2200</v>
      </c>
      <c r="G145" s="151" t="n">
        <f aca="false">G146</f>
        <v>0</v>
      </c>
    </row>
    <row r="146" s="174" customFormat="true" ht="15.75" hidden="fals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67</v>
      </c>
      <c r="E146" s="147" t="s">
        <v>69</v>
      </c>
      <c r="F146" s="173" t="n">
        <v>2200</v>
      </c>
      <c r="G146" s="151" t="n">
        <v>0</v>
      </c>
    </row>
    <row r="147" s="83" customFormat="true" ht="17.25" hidden="false" customHeight="true" outlineLevel="0" collapsed="false">
      <c r="A147" s="142" t="s">
        <v>53</v>
      </c>
      <c r="B147" s="139" t="s">
        <v>268</v>
      </c>
      <c r="C147" s="143" t="s">
        <v>54</v>
      </c>
      <c r="D147" s="143"/>
      <c r="E147" s="140"/>
      <c r="F147" s="141" t="n">
        <f aca="false">F148</f>
        <v>3420</v>
      </c>
      <c r="G147" s="194" t="n">
        <f aca="false">G150</f>
        <v>3420</v>
      </c>
      <c r="H147" s="223"/>
    </row>
    <row r="148" s="174" customFormat="true" ht="17.25" hidden="false" customHeight="true" outlineLevel="0" collapsed="false">
      <c r="A148" s="145" t="s">
        <v>70</v>
      </c>
      <c r="B148" s="153" t="s">
        <v>268</v>
      </c>
      <c r="C148" s="154" t="s">
        <v>54</v>
      </c>
      <c r="D148" s="154" t="s">
        <v>71</v>
      </c>
      <c r="E148" s="155"/>
      <c r="F148" s="144" t="n">
        <f aca="false">F149</f>
        <v>3420</v>
      </c>
      <c r="G148" s="208" t="n">
        <f aca="false">G149</f>
        <v>3420</v>
      </c>
      <c r="H148" s="225"/>
    </row>
    <row r="149" s="174" customFormat="true" ht="17.25" hidden="false" customHeight="true" outlineLevel="0" collapsed="false">
      <c r="A149" s="145" t="s">
        <v>72</v>
      </c>
      <c r="B149" s="153" t="s">
        <v>268</v>
      </c>
      <c r="C149" s="154" t="s">
        <v>54</v>
      </c>
      <c r="D149" s="154" t="s">
        <v>73</v>
      </c>
      <c r="E149" s="155"/>
      <c r="F149" s="144" t="n">
        <f aca="false">F150</f>
        <v>3420</v>
      </c>
      <c r="G149" s="173" t="n">
        <f aca="false">G150</f>
        <v>3420</v>
      </c>
      <c r="H149" s="225"/>
    </row>
    <row r="150" s="174" customFormat="true" ht="17.25" hidden="false" customHeight="true" outlineLevel="0" collapsed="false">
      <c r="A150" s="145" t="s">
        <v>25</v>
      </c>
      <c r="B150" s="153" t="s">
        <v>268</v>
      </c>
      <c r="C150" s="154" t="s">
        <v>54</v>
      </c>
      <c r="D150" s="154" t="s">
        <v>73</v>
      </c>
      <c r="E150" s="155" t="n">
        <v>500</v>
      </c>
      <c r="F150" s="144" t="n">
        <f aca="false">207.5+134.5+3078</f>
        <v>3420</v>
      </c>
      <c r="G150" s="173" t="n">
        <v>3420</v>
      </c>
      <c r="H150" s="225"/>
    </row>
    <row r="151" s="174" customFormat="true" ht="27" hidden="false" customHeight="true" outlineLevel="0" collapsed="false">
      <c r="A151" s="226" t="s">
        <v>275</v>
      </c>
      <c r="B151" s="185" t="s">
        <v>268</v>
      </c>
      <c r="C151" s="188" t="s">
        <v>85</v>
      </c>
      <c r="D151" s="154"/>
      <c r="E151" s="155"/>
      <c r="F151" s="180" t="n">
        <f aca="false">F152</f>
        <v>481.7</v>
      </c>
      <c r="G151" s="229" t="n">
        <f aca="false">G152</f>
        <v>481.7</v>
      </c>
      <c r="H151" s="225"/>
    </row>
    <row r="152" s="174" customFormat="true" ht="26.25" hidden="false" customHeight="true" outlineLevel="0" collapsed="false">
      <c r="A152" s="177" t="s">
        <v>276</v>
      </c>
      <c r="B152" s="139" t="s">
        <v>268</v>
      </c>
      <c r="C152" s="139" t="s">
        <v>277</v>
      </c>
      <c r="D152" s="139"/>
      <c r="E152" s="227"/>
      <c r="F152" s="141" t="n">
        <f aca="false">F153</f>
        <v>481.7</v>
      </c>
      <c r="G152" s="173" t="n">
        <f aca="false">G153</f>
        <v>481.7</v>
      </c>
      <c r="H152" s="225"/>
    </row>
    <row r="153" s="174" customFormat="true" ht="45" hidden="false" customHeight="true" outlineLevel="0" collapsed="false">
      <c r="A153" s="181" t="s">
        <v>278</v>
      </c>
      <c r="B153" s="153" t="s">
        <v>268</v>
      </c>
      <c r="C153" s="153" t="s">
        <v>277</v>
      </c>
      <c r="D153" s="153" t="s">
        <v>279</v>
      </c>
      <c r="E153" s="184"/>
      <c r="F153" s="144" t="n">
        <f aca="false">F154</f>
        <v>481.7</v>
      </c>
      <c r="G153" s="173" t="n">
        <f aca="false">G154</f>
        <v>481.7</v>
      </c>
      <c r="H153" s="225"/>
    </row>
    <row r="154" s="174" customFormat="true" ht="24" hidden="false" customHeight="true" outlineLevel="0" collapsed="false">
      <c r="A154" s="181" t="s">
        <v>280</v>
      </c>
      <c r="B154" s="153" t="s">
        <v>268</v>
      </c>
      <c r="C154" s="153" t="s">
        <v>277</v>
      </c>
      <c r="D154" s="153" t="s">
        <v>279</v>
      </c>
      <c r="E154" s="153" t="s">
        <v>281</v>
      </c>
      <c r="F154" s="144" t="n">
        <v>481.7</v>
      </c>
      <c r="G154" s="173" t="n">
        <v>481.7</v>
      </c>
      <c r="H154" s="225"/>
    </row>
    <row r="155" s="174" customFormat="true" ht="31.5" hidden="false" customHeight="false" outlineLevel="0" collapsed="false">
      <c r="A155" s="134" t="s">
        <v>92</v>
      </c>
      <c r="B155" s="135" t="s">
        <v>268</v>
      </c>
      <c r="C155" s="135" t="s">
        <v>93</v>
      </c>
      <c r="D155" s="135"/>
      <c r="E155" s="134"/>
      <c r="F155" s="228" t="n">
        <f aca="false">F156</f>
        <v>450</v>
      </c>
      <c r="G155" s="228" t="n">
        <f aca="false">G156</f>
        <v>450</v>
      </c>
      <c r="H155" s="225"/>
    </row>
    <row r="156" s="174" customFormat="true" ht="54" hidden="false" customHeight="true" outlineLevel="0" collapsed="false">
      <c r="A156" s="142" t="s">
        <v>94</v>
      </c>
      <c r="B156" s="139" t="s">
        <v>268</v>
      </c>
      <c r="C156" s="143" t="s">
        <v>95</v>
      </c>
      <c r="D156" s="143"/>
      <c r="E156" s="140"/>
      <c r="F156" s="141" t="n">
        <f aca="false">F157</f>
        <v>450</v>
      </c>
      <c r="G156" s="265" t="n">
        <f aca="false">G157</f>
        <v>450</v>
      </c>
      <c r="H156" s="225"/>
    </row>
    <row r="157" s="174" customFormat="true" ht="48" hidden="false" customHeight="true" outlineLevel="0" collapsed="false">
      <c r="A157" s="149" t="s">
        <v>274</v>
      </c>
      <c r="B157" s="147" t="s">
        <v>268</v>
      </c>
      <c r="C157" s="147" t="s">
        <v>95</v>
      </c>
      <c r="D157" s="147" t="s">
        <v>159</v>
      </c>
      <c r="E157" s="147"/>
      <c r="F157" s="173" t="n">
        <f aca="false">F158</f>
        <v>450</v>
      </c>
      <c r="G157" s="208" t="n">
        <f aca="false">G158</f>
        <v>450</v>
      </c>
      <c r="H157" s="225"/>
    </row>
    <row r="158" s="174" customFormat="true" ht="30.75" hidden="false" customHeight="true" outlineLevel="0" collapsed="false">
      <c r="A158" s="149" t="s">
        <v>96</v>
      </c>
      <c r="B158" s="147" t="s">
        <v>268</v>
      </c>
      <c r="C158" s="147" t="s">
        <v>95</v>
      </c>
      <c r="D158" s="147" t="s">
        <v>97</v>
      </c>
      <c r="E158" s="147"/>
      <c r="F158" s="173" t="n">
        <f aca="false">F159</f>
        <v>450</v>
      </c>
      <c r="G158" s="208" t="n">
        <f aca="false">G159</f>
        <v>450</v>
      </c>
      <c r="H158" s="225"/>
    </row>
    <row r="159" s="174" customFormat="true" ht="32.25" hidden="false" customHeight="true" outlineLevel="0" collapsed="false">
      <c r="A159" s="145" t="s">
        <v>25</v>
      </c>
      <c r="B159" s="147" t="s">
        <v>268</v>
      </c>
      <c r="C159" s="147" t="s">
        <v>95</v>
      </c>
      <c r="D159" s="147" t="s">
        <v>97</v>
      </c>
      <c r="E159" s="147" t="s">
        <v>35</v>
      </c>
      <c r="F159" s="173" t="n">
        <v>450</v>
      </c>
      <c r="G159" s="208" t="n">
        <v>450</v>
      </c>
      <c r="H159" s="225"/>
    </row>
    <row r="160" s="174" customFormat="true" ht="30" hidden="false" customHeight="true" outlineLevel="0" collapsed="false">
      <c r="A160" s="134" t="s">
        <v>92</v>
      </c>
      <c r="B160" s="135" t="s">
        <v>268</v>
      </c>
      <c r="C160" s="135" t="s">
        <v>99</v>
      </c>
      <c r="D160" s="135"/>
      <c r="E160" s="134"/>
      <c r="F160" s="228" t="n">
        <f aca="false">F161</f>
        <v>1746.7</v>
      </c>
      <c r="G160" s="208" t="n">
        <f aca="false">G162</f>
        <v>1746.7</v>
      </c>
      <c r="H160" s="225"/>
    </row>
    <row r="161" s="174" customFormat="true" ht="27.75" hidden="false" customHeight="true" outlineLevel="0" collapsed="false">
      <c r="A161" s="142" t="s">
        <v>127</v>
      </c>
      <c r="B161" s="139" t="s">
        <v>268</v>
      </c>
      <c r="C161" s="143" t="s">
        <v>128</v>
      </c>
      <c r="D161" s="143"/>
      <c r="E161" s="140"/>
      <c r="F161" s="141" t="n">
        <f aca="false">F162</f>
        <v>1746.7</v>
      </c>
      <c r="G161" s="208" t="n">
        <f aca="false">G162</f>
        <v>1746.7</v>
      </c>
      <c r="H161" s="225"/>
    </row>
    <row r="162" s="174" customFormat="true" ht="27.75" hidden="false" customHeight="true" outlineLevel="0" collapsed="false">
      <c r="A162" s="149" t="s">
        <v>282</v>
      </c>
      <c r="B162" s="147" t="s">
        <v>268</v>
      </c>
      <c r="C162" s="147" t="s">
        <v>128</v>
      </c>
      <c r="D162" s="147" t="s">
        <v>132</v>
      </c>
      <c r="E162" s="147"/>
      <c r="F162" s="173" t="n">
        <f aca="false">F163</f>
        <v>1746.7</v>
      </c>
      <c r="G162" s="208" t="n">
        <f aca="false">G163</f>
        <v>1746.7</v>
      </c>
      <c r="H162" s="225"/>
    </row>
    <row r="163" s="174" customFormat="true" ht="31.5" hidden="false" customHeight="false" outlineLevel="0" collapsed="false">
      <c r="A163" s="145" t="s">
        <v>25</v>
      </c>
      <c r="B163" s="147" t="s">
        <v>268</v>
      </c>
      <c r="C163" s="147" t="s">
        <v>128</v>
      </c>
      <c r="D163" s="147" t="s">
        <v>132</v>
      </c>
      <c r="E163" s="147" t="s">
        <v>35</v>
      </c>
      <c r="F163" s="173" t="n">
        <f aca="false">1747-0.3</f>
        <v>1746.7</v>
      </c>
      <c r="G163" s="208" t="n">
        <f aca="false">1747-0.3</f>
        <v>1746.7</v>
      </c>
      <c r="H163" s="225"/>
    </row>
    <row r="164" s="174" customFormat="true" ht="22.5" hidden="false" customHeight="true" outlineLevel="0" collapsed="false">
      <c r="A164" s="187" t="s">
        <v>146</v>
      </c>
      <c r="B164" s="135" t="s">
        <v>268</v>
      </c>
      <c r="C164" s="135" t="s">
        <v>147</v>
      </c>
      <c r="D164" s="135"/>
      <c r="E164" s="135"/>
      <c r="F164" s="228" t="n">
        <f aca="false">F165+F169</f>
        <v>4683.2</v>
      </c>
      <c r="G164" s="228" t="n">
        <f aca="false">G165+G169</f>
        <v>4683.2</v>
      </c>
      <c r="H164" s="225"/>
    </row>
    <row r="165" s="174" customFormat="true" ht="18" hidden="false" customHeight="true" outlineLevel="0" collapsed="false">
      <c r="A165" s="142" t="s">
        <v>283</v>
      </c>
      <c r="B165" s="191" t="s">
        <v>268</v>
      </c>
      <c r="C165" s="191" t="s">
        <v>284</v>
      </c>
      <c r="D165" s="191"/>
      <c r="E165" s="191"/>
      <c r="F165" s="229" t="n">
        <f aca="false">F167</f>
        <v>44.7</v>
      </c>
      <c r="G165" s="208" t="n">
        <f aca="false">G166</f>
        <v>44.7</v>
      </c>
      <c r="H165" s="225"/>
    </row>
    <row r="166" s="174" customFormat="true" ht="63" hidden="false" customHeight="false" outlineLevel="0" collapsed="false">
      <c r="A166" s="149" t="s">
        <v>269</v>
      </c>
      <c r="B166" s="150" t="s">
        <v>268</v>
      </c>
      <c r="C166" s="150" t="s">
        <v>284</v>
      </c>
      <c r="D166" s="150" t="s">
        <v>285</v>
      </c>
      <c r="E166" s="152"/>
      <c r="F166" s="208" t="n">
        <f aca="false">F167</f>
        <v>44.7</v>
      </c>
      <c r="G166" s="208" t="n">
        <f aca="false">G167</f>
        <v>44.7</v>
      </c>
      <c r="H166" s="225"/>
    </row>
    <row r="167" s="174" customFormat="true" ht="33" hidden="false" customHeight="true" outlineLevel="0" collapsed="false">
      <c r="A167" s="145" t="s">
        <v>286</v>
      </c>
      <c r="B167" s="154" t="s">
        <v>268</v>
      </c>
      <c r="C167" s="154" t="s">
        <v>284</v>
      </c>
      <c r="D167" s="154" t="s">
        <v>287</v>
      </c>
      <c r="E167" s="147"/>
      <c r="F167" s="173" t="n">
        <f aca="false">F168</f>
        <v>44.7</v>
      </c>
      <c r="G167" s="208" t="n">
        <f aca="false">G168</f>
        <v>44.7</v>
      </c>
      <c r="H167" s="225"/>
    </row>
    <row r="168" s="174" customFormat="true" ht="18.75" hidden="false" customHeight="true" outlineLevel="0" collapsed="false">
      <c r="A168" s="145" t="s">
        <v>271</v>
      </c>
      <c r="B168" s="154" t="s">
        <v>268</v>
      </c>
      <c r="C168" s="154" t="s">
        <v>284</v>
      </c>
      <c r="D168" s="154" t="s">
        <v>287</v>
      </c>
      <c r="E168" s="147" t="s">
        <v>272</v>
      </c>
      <c r="F168" s="173" t="n">
        <v>44.7</v>
      </c>
      <c r="G168" s="208" t="n">
        <v>44.7</v>
      </c>
      <c r="H168" s="225"/>
    </row>
    <row r="169" s="174" customFormat="true" ht="18" hidden="false" customHeight="true" outlineLevel="0" collapsed="false">
      <c r="A169" s="142" t="s">
        <v>187</v>
      </c>
      <c r="B169" s="191" t="s">
        <v>268</v>
      </c>
      <c r="C169" s="191" t="s">
        <v>178</v>
      </c>
      <c r="D169" s="191"/>
      <c r="E169" s="191"/>
      <c r="F169" s="229" t="n">
        <f aca="false">F171</f>
        <v>4638.5</v>
      </c>
      <c r="G169" s="229" t="n">
        <f aca="false">G170</f>
        <v>4638.5</v>
      </c>
      <c r="H169" s="225"/>
    </row>
    <row r="170" s="174" customFormat="true" ht="63" hidden="false" customHeight="false" outlineLevel="0" collapsed="false">
      <c r="A170" s="149" t="s">
        <v>269</v>
      </c>
      <c r="B170" s="150" t="s">
        <v>268</v>
      </c>
      <c r="C170" s="150" t="s">
        <v>178</v>
      </c>
      <c r="D170" s="150" t="s">
        <v>285</v>
      </c>
      <c r="E170" s="152"/>
      <c r="F170" s="208" t="n">
        <f aca="false">F171</f>
        <v>4638.5</v>
      </c>
      <c r="G170" s="208" t="n">
        <f aca="false">G171</f>
        <v>4638.5</v>
      </c>
      <c r="H170" s="225"/>
    </row>
    <row r="171" s="174" customFormat="true" ht="17.25" hidden="false" customHeight="true" outlineLevel="0" collapsed="false">
      <c r="A171" s="145" t="s">
        <v>292</v>
      </c>
      <c r="B171" s="154" t="s">
        <v>268</v>
      </c>
      <c r="C171" s="154" t="s">
        <v>178</v>
      </c>
      <c r="D171" s="154" t="s">
        <v>289</v>
      </c>
      <c r="E171" s="147"/>
      <c r="F171" s="173" t="n">
        <f aca="false">F172</f>
        <v>4638.5</v>
      </c>
      <c r="G171" s="208" t="n">
        <f aca="false">G172</f>
        <v>4638.5</v>
      </c>
      <c r="H171" s="225"/>
    </row>
    <row r="172" s="174" customFormat="true" ht="20.25" hidden="false" customHeight="true" outlineLevel="0" collapsed="false">
      <c r="A172" s="145" t="s">
        <v>271</v>
      </c>
      <c r="B172" s="154" t="s">
        <v>268</v>
      </c>
      <c r="C172" s="154" t="s">
        <v>178</v>
      </c>
      <c r="D172" s="154" t="s">
        <v>289</v>
      </c>
      <c r="E172" s="147" t="s">
        <v>272</v>
      </c>
      <c r="F172" s="173" t="n">
        <f aca="false">4412.5-1272+1498</f>
        <v>4638.5</v>
      </c>
      <c r="G172" s="208" t="n">
        <v>4638.5</v>
      </c>
      <c r="H172" s="225"/>
    </row>
    <row r="173" s="174" customFormat="true" ht="18.75" hidden="false" customHeight="true" outlineLevel="0" collapsed="false">
      <c r="A173" s="187" t="s">
        <v>201</v>
      </c>
      <c r="B173" s="135" t="s">
        <v>268</v>
      </c>
      <c r="C173" s="135" t="s">
        <v>202</v>
      </c>
      <c r="D173" s="135"/>
      <c r="E173" s="135"/>
      <c r="F173" s="228" t="n">
        <f aca="false">F174</f>
        <v>478.2</v>
      </c>
      <c r="G173" s="228" t="n">
        <f aca="false">G174</f>
        <v>478.2</v>
      </c>
      <c r="H173" s="225"/>
    </row>
    <row r="174" s="174" customFormat="true" ht="61.5" hidden="false" customHeight="true" outlineLevel="0" collapsed="false">
      <c r="A174" s="231" t="s">
        <v>297</v>
      </c>
      <c r="B174" s="150" t="s">
        <v>268</v>
      </c>
      <c r="C174" s="150" t="s">
        <v>202</v>
      </c>
      <c r="D174" s="150" t="s">
        <v>298</v>
      </c>
      <c r="E174" s="152"/>
      <c r="F174" s="208" t="n">
        <f aca="false">F175</f>
        <v>478.2</v>
      </c>
      <c r="G174" s="208" t="n">
        <f aca="false">G175</f>
        <v>478.2</v>
      </c>
      <c r="H174" s="225"/>
    </row>
    <row r="175" s="174" customFormat="true" ht="22.5" hidden="false" customHeight="true" outlineLevel="0" collapsed="false">
      <c r="A175" s="145" t="s">
        <v>271</v>
      </c>
      <c r="B175" s="154" t="s">
        <v>268</v>
      </c>
      <c r="C175" s="154" t="s">
        <v>202</v>
      </c>
      <c r="D175" s="147" t="s">
        <v>298</v>
      </c>
      <c r="E175" s="147" t="s">
        <v>272</v>
      </c>
      <c r="F175" s="173" t="n">
        <v>478.2</v>
      </c>
      <c r="G175" s="208" t="n">
        <v>478.2</v>
      </c>
      <c r="H175" s="225"/>
    </row>
    <row r="176" s="174" customFormat="true" ht="18.75" hidden="false" customHeight="true" outlineLevel="0" collapsed="false">
      <c r="A176" s="187" t="s">
        <v>247</v>
      </c>
      <c r="B176" s="135" t="s">
        <v>268</v>
      </c>
      <c r="C176" s="135" t="s">
        <v>249</v>
      </c>
      <c r="D176" s="135"/>
      <c r="E176" s="135"/>
      <c r="F176" s="228" t="n">
        <f aca="false">F177</f>
        <v>748</v>
      </c>
      <c r="G176" s="208" t="n">
        <f aca="false">G177</f>
        <v>748</v>
      </c>
      <c r="H176" s="225"/>
    </row>
    <row r="177" s="174" customFormat="true" ht="78.75" hidden="false" customHeight="false" outlineLevel="0" collapsed="false">
      <c r="A177" s="235" t="s">
        <v>240</v>
      </c>
      <c r="B177" s="150" t="s">
        <v>268</v>
      </c>
      <c r="C177" s="150" t="s">
        <v>249</v>
      </c>
      <c r="D177" s="150" t="s">
        <v>299</v>
      </c>
      <c r="E177" s="152"/>
      <c r="F177" s="208" t="n">
        <f aca="false">F178</f>
        <v>748</v>
      </c>
      <c r="G177" s="208" t="n">
        <f aca="false">G178</f>
        <v>748</v>
      </c>
      <c r="H177" s="225"/>
    </row>
    <row r="178" s="174" customFormat="true" ht="18.75" hidden="false" customHeight="true" outlineLevel="0" collapsed="false">
      <c r="A178" s="145" t="s">
        <v>300</v>
      </c>
      <c r="B178" s="154" t="s">
        <v>268</v>
      </c>
      <c r="C178" s="154" t="s">
        <v>249</v>
      </c>
      <c r="D178" s="154" t="s">
        <v>299</v>
      </c>
      <c r="E178" s="147" t="s">
        <v>281</v>
      </c>
      <c r="F178" s="173" t="n">
        <v>748</v>
      </c>
      <c r="G178" s="208" t="n">
        <v>748</v>
      </c>
      <c r="H178" s="225"/>
    </row>
    <row r="179" s="174" customFormat="true" ht="2.25" hidden="true" customHeight="true" outlineLevel="0" collapsed="false">
      <c r="A179" s="149"/>
      <c r="B179" s="147"/>
      <c r="C179" s="147"/>
      <c r="D179" s="207"/>
      <c r="E179" s="152"/>
      <c r="F179" s="208"/>
      <c r="G179" s="265"/>
      <c r="H179" s="225"/>
    </row>
    <row r="180" s="174" customFormat="true" ht="28.5" hidden="true" customHeight="true" outlineLevel="0" collapsed="false">
      <c r="A180" s="149"/>
      <c r="B180" s="147"/>
      <c r="C180" s="147"/>
      <c r="D180" s="207"/>
      <c r="E180" s="152"/>
      <c r="F180" s="208"/>
      <c r="G180" s="208" t="n">
        <f aca="false">G181</f>
        <v>0</v>
      </c>
      <c r="H180" s="225"/>
    </row>
    <row r="181" s="174" customFormat="true" ht="26.25" hidden="true" customHeight="true" outlineLevel="0" collapsed="false">
      <c r="A181" s="149"/>
      <c r="B181" s="147"/>
      <c r="C181" s="147"/>
      <c r="D181" s="207"/>
      <c r="E181" s="152"/>
      <c r="F181" s="208"/>
      <c r="G181" s="208"/>
      <c r="H181" s="225"/>
    </row>
    <row r="182" s="174" customFormat="true" ht="24.75" hidden="false" customHeight="true" outlineLevel="0" collapsed="false">
      <c r="A182" s="134" t="s">
        <v>310</v>
      </c>
      <c r="B182" s="135" t="s">
        <v>268</v>
      </c>
      <c r="C182" s="135" t="s">
        <v>311</v>
      </c>
      <c r="D182" s="135"/>
      <c r="E182" s="220"/>
      <c r="F182" s="204" t="n">
        <f aca="false">F183+F188</f>
        <v>18878.8</v>
      </c>
      <c r="G182" s="204" t="n">
        <f aca="false">G183+G188</f>
        <v>18878.8</v>
      </c>
      <c r="H182" s="225"/>
    </row>
    <row r="183" s="174" customFormat="true" ht="30.75" hidden="false" customHeight="true" outlineLevel="0" collapsed="false">
      <c r="A183" s="142" t="s">
        <v>312</v>
      </c>
      <c r="B183" s="139" t="s">
        <v>268</v>
      </c>
      <c r="C183" s="143" t="s">
        <v>313</v>
      </c>
      <c r="D183" s="143"/>
      <c r="E183" s="140"/>
      <c r="F183" s="141" t="n">
        <f aca="false">F184</f>
        <v>18838</v>
      </c>
      <c r="G183" s="141" t="n">
        <f aca="false">G184</f>
        <v>18838</v>
      </c>
      <c r="H183" s="225"/>
    </row>
    <row r="184" s="174" customFormat="true" ht="23.25" hidden="false" customHeight="true" outlineLevel="0" collapsed="false">
      <c r="A184" s="149" t="s">
        <v>314</v>
      </c>
      <c r="B184" s="147" t="s">
        <v>268</v>
      </c>
      <c r="C184" s="147" t="s">
        <v>313</v>
      </c>
      <c r="D184" s="147" t="s">
        <v>315</v>
      </c>
      <c r="E184" s="152"/>
      <c r="F184" s="208" t="n">
        <f aca="false">F185</f>
        <v>18838</v>
      </c>
      <c r="G184" s="208" t="n">
        <f aca="false">G185</f>
        <v>18838</v>
      </c>
      <c r="H184" s="225"/>
    </row>
    <row r="185" s="174" customFormat="true" ht="24.75" hidden="false" customHeight="true" outlineLevel="0" collapsed="false">
      <c r="A185" s="149" t="s">
        <v>314</v>
      </c>
      <c r="B185" s="147" t="s">
        <v>268</v>
      </c>
      <c r="C185" s="147" t="s">
        <v>313</v>
      </c>
      <c r="D185" s="147" t="s">
        <v>316</v>
      </c>
      <c r="E185" s="152"/>
      <c r="F185" s="208" t="n">
        <f aca="false">F186</f>
        <v>18838</v>
      </c>
      <c r="G185" s="208" t="n">
        <f aca="false">G186</f>
        <v>18838</v>
      </c>
      <c r="H185" s="225"/>
    </row>
    <row r="186" s="174" customFormat="true" ht="47.25" hidden="false" customHeight="false" outlineLevel="0" collapsed="false">
      <c r="A186" s="149" t="s">
        <v>317</v>
      </c>
      <c r="B186" s="147" t="s">
        <v>268</v>
      </c>
      <c r="C186" s="147" t="s">
        <v>313</v>
      </c>
      <c r="D186" s="147" t="s">
        <v>318</v>
      </c>
      <c r="E186" s="152"/>
      <c r="F186" s="208" t="n">
        <f aca="false">F187</f>
        <v>18838</v>
      </c>
      <c r="G186" s="208" t="n">
        <f aca="false">G187</f>
        <v>18838</v>
      </c>
      <c r="H186" s="225"/>
    </row>
    <row r="187" s="174" customFormat="true" ht="18.75" hidden="false" customHeight="true" outlineLevel="0" collapsed="false">
      <c r="A187" s="149" t="s">
        <v>319</v>
      </c>
      <c r="B187" s="147" t="s">
        <v>268</v>
      </c>
      <c r="C187" s="147" t="s">
        <v>313</v>
      </c>
      <c r="D187" s="147" t="s">
        <v>318</v>
      </c>
      <c r="E187" s="207" t="s">
        <v>320</v>
      </c>
      <c r="F187" s="208" t="n">
        <f aca="false">25169-180-6151</f>
        <v>18838</v>
      </c>
      <c r="G187" s="208" t="n">
        <v>18838</v>
      </c>
      <c r="H187" s="225"/>
    </row>
    <row r="188" s="174" customFormat="true" ht="64.5" hidden="false" customHeight="true" outlineLevel="0" collapsed="false">
      <c r="A188" s="142" t="s">
        <v>321</v>
      </c>
      <c r="B188" s="139" t="s">
        <v>268</v>
      </c>
      <c r="C188" s="143" t="s">
        <v>322</v>
      </c>
      <c r="D188" s="147"/>
      <c r="E188" s="207"/>
      <c r="F188" s="265" t="n">
        <f aca="false">F189</f>
        <v>40.8</v>
      </c>
      <c r="G188" s="265" t="n">
        <f aca="false">G189</f>
        <v>40.8</v>
      </c>
      <c r="H188" s="225"/>
    </row>
    <row r="189" s="83" customFormat="true" ht="17.25" hidden="false" customHeight="true" outlineLevel="0" collapsed="false">
      <c r="A189" s="145" t="s">
        <v>292</v>
      </c>
      <c r="B189" s="147" t="s">
        <v>268</v>
      </c>
      <c r="C189" s="147" t="s">
        <v>322</v>
      </c>
      <c r="D189" s="147" t="s">
        <v>324</v>
      </c>
      <c r="E189" s="207"/>
      <c r="F189" s="208" t="n">
        <f aca="false">F190</f>
        <v>40.8</v>
      </c>
      <c r="G189" s="265" t="n">
        <f aca="false">G190</f>
        <v>40.8</v>
      </c>
      <c r="H189" s="223"/>
    </row>
    <row r="190" s="174" customFormat="true" ht="21" hidden="false" customHeight="true" outlineLevel="0" collapsed="false">
      <c r="A190" s="145" t="s">
        <v>271</v>
      </c>
      <c r="B190" s="147" t="s">
        <v>268</v>
      </c>
      <c r="C190" s="147" t="s">
        <v>322</v>
      </c>
      <c r="D190" s="147" t="s">
        <v>324</v>
      </c>
      <c r="E190" s="207" t="s">
        <v>272</v>
      </c>
      <c r="F190" s="208" t="n">
        <f aca="false">30.8+10</f>
        <v>40.8</v>
      </c>
      <c r="G190" s="208" t="n">
        <v>40.8</v>
      </c>
    </row>
    <row r="191" s="174" customFormat="true" ht="15.75" hidden="false" customHeight="false" outlineLevel="0" collapsed="false">
      <c r="A191" s="278"/>
      <c r="B191" s="279"/>
      <c r="C191" s="279"/>
      <c r="D191" s="279"/>
      <c r="E191" s="279"/>
      <c r="F191" s="280"/>
      <c r="G191" s="280"/>
    </row>
    <row r="192" s="174" customFormat="true" ht="15.75" hidden="false" customHeight="false" outlineLevel="0" collapsed="false">
      <c r="A192" s="278"/>
      <c r="B192" s="279"/>
      <c r="C192" s="279"/>
      <c r="D192" s="279"/>
      <c r="E192" s="279"/>
      <c r="F192" s="280"/>
      <c r="G192" s="280"/>
    </row>
    <row r="193" s="174" customFormat="true" ht="15.75" hidden="false" customHeight="false" outlineLevel="0" collapsed="false">
      <c r="A193" s="278"/>
      <c r="B193" s="279"/>
      <c r="C193" s="279"/>
      <c r="D193" s="279"/>
      <c r="E193" s="279"/>
      <c r="F193" s="280"/>
      <c r="G193" s="280"/>
    </row>
    <row r="194" s="174" customFormat="true" ht="15.75" hidden="false" customHeight="false" outlineLevel="0" collapsed="false">
      <c r="A194" s="278"/>
      <c r="B194" s="279"/>
      <c r="C194" s="279"/>
      <c r="D194" s="279"/>
      <c r="E194" s="279"/>
      <c r="F194" s="280"/>
      <c r="G194" s="280"/>
    </row>
    <row r="195" s="174" customFormat="true" ht="15.75" hidden="false" customHeight="false" outlineLevel="0" collapsed="false">
      <c r="A195" s="278"/>
      <c r="B195" s="279"/>
      <c r="C195" s="279"/>
      <c r="D195" s="279"/>
      <c r="E195" s="279"/>
      <c r="F195" s="280"/>
      <c r="G195" s="280"/>
    </row>
    <row r="196" s="174" customFormat="true" ht="15.75" hidden="false" customHeight="false" outlineLevel="0" collapsed="false">
      <c r="A196" s="278"/>
      <c r="B196" s="279"/>
      <c r="C196" s="279"/>
      <c r="D196" s="279"/>
      <c r="E196" s="279"/>
      <c r="F196" s="280"/>
      <c r="G196" s="280"/>
    </row>
    <row r="197" s="174" customFormat="true" ht="15.75" hidden="false" customHeight="false" outlineLevel="0" collapsed="false">
      <c r="A197" s="278"/>
      <c r="B197" s="279"/>
      <c r="C197" s="279"/>
      <c r="D197" s="279"/>
      <c r="E197" s="279"/>
      <c r="F197" s="280"/>
      <c r="G197" s="280"/>
    </row>
    <row r="198" s="174" customFormat="true" ht="15.75" hidden="false" customHeight="false" outlineLevel="0" collapsed="false">
      <c r="A198" s="281"/>
      <c r="B198" s="279"/>
      <c r="C198" s="279"/>
      <c r="D198" s="279"/>
      <c r="E198" s="279"/>
      <c r="F198" s="280"/>
      <c r="G198" s="280"/>
    </row>
    <row r="199" s="174" customFormat="true" ht="15.75" hidden="false" customHeight="false" outlineLevel="0" collapsed="false">
      <c r="A199" s="281"/>
      <c r="B199" s="279"/>
      <c r="C199" s="279"/>
      <c r="D199" s="279"/>
      <c r="E199" s="279"/>
      <c r="F199" s="280"/>
      <c r="G199" s="280"/>
    </row>
    <row r="200" s="174" customFormat="true" ht="15.75" hidden="false" customHeight="false" outlineLevel="0" collapsed="false">
      <c r="A200" s="281"/>
      <c r="B200" s="279"/>
      <c r="C200" s="279"/>
      <c r="D200" s="279"/>
      <c r="E200" s="279"/>
      <c r="F200" s="280"/>
      <c r="G200" s="280"/>
    </row>
    <row r="201" s="174" customFormat="true" ht="15.75" hidden="false" customHeight="false" outlineLevel="0" collapsed="false">
      <c r="A201" s="281"/>
      <c r="B201" s="279"/>
      <c r="C201" s="279"/>
      <c r="D201" s="279"/>
      <c r="E201" s="279"/>
      <c r="F201" s="280"/>
      <c r="G201" s="280"/>
    </row>
    <row r="202" s="174" customFormat="true" ht="15.75" hidden="false" customHeight="false" outlineLevel="0" collapsed="false">
      <c r="A202" s="281"/>
      <c r="B202" s="279"/>
      <c r="C202" s="279"/>
      <c r="D202" s="279"/>
      <c r="E202" s="279"/>
      <c r="F202" s="280"/>
      <c r="G202" s="280"/>
    </row>
    <row r="203" s="174" customFormat="true" ht="15.75" hidden="false" customHeight="false" outlineLevel="0" collapsed="false">
      <c r="A203" s="281"/>
      <c r="B203" s="279"/>
      <c r="C203" s="279"/>
      <c r="D203" s="279"/>
      <c r="E203" s="279"/>
      <c r="F203" s="280"/>
      <c r="G203" s="280"/>
    </row>
    <row r="204" s="174" customFormat="true" ht="15.75" hidden="false" customHeight="false" outlineLevel="0" collapsed="false">
      <c r="A204" s="281"/>
      <c r="B204" s="279"/>
      <c r="C204" s="279"/>
      <c r="D204" s="279"/>
      <c r="E204" s="279"/>
      <c r="F204" s="280"/>
      <c r="G204" s="280"/>
    </row>
    <row r="205" s="174" customFormat="true" ht="15.75" hidden="false" customHeight="false" outlineLevel="0" collapsed="false">
      <c r="A205" s="281"/>
      <c r="B205" s="279"/>
      <c r="C205" s="279"/>
      <c r="D205" s="279"/>
      <c r="E205" s="279"/>
      <c r="F205" s="280"/>
      <c r="G205" s="280"/>
    </row>
    <row r="206" s="174" customFormat="true" ht="15.75" hidden="false" customHeight="false" outlineLevel="0" collapsed="false">
      <c r="A206" s="281"/>
      <c r="B206" s="279"/>
      <c r="C206" s="279"/>
      <c r="D206" s="279"/>
      <c r="E206" s="279"/>
      <c r="F206" s="280"/>
      <c r="G206" s="280"/>
    </row>
    <row r="207" s="174" customFormat="true" ht="15.75" hidden="false" customHeight="false" outlineLevel="0" collapsed="false">
      <c r="A207" s="281"/>
      <c r="B207" s="279"/>
      <c r="C207" s="279"/>
      <c r="D207" s="279"/>
      <c r="E207" s="279"/>
      <c r="F207" s="280"/>
      <c r="G207" s="280"/>
    </row>
    <row r="208" s="174" customFormat="true" ht="15.75" hidden="false" customHeight="false" outlineLevel="0" collapsed="false">
      <c r="A208" s="281"/>
      <c r="B208" s="279"/>
      <c r="C208" s="279"/>
      <c r="D208" s="279"/>
      <c r="E208" s="279"/>
      <c r="F208" s="280"/>
      <c r="G208" s="280"/>
    </row>
    <row r="209" s="174" customFormat="true" ht="15.75" hidden="false" customHeight="false" outlineLevel="0" collapsed="false">
      <c r="A209" s="281"/>
      <c r="B209" s="279"/>
      <c r="C209" s="279"/>
      <c r="D209" s="279"/>
      <c r="E209" s="279"/>
      <c r="F209" s="280"/>
      <c r="G209" s="280"/>
    </row>
    <row r="210" s="174" customFormat="true" ht="15.75" hidden="false" customHeight="false" outlineLevel="0" collapsed="false">
      <c r="A210" s="281"/>
      <c r="B210" s="279"/>
      <c r="C210" s="279"/>
      <c r="D210" s="279"/>
      <c r="E210" s="279"/>
      <c r="F210" s="280"/>
      <c r="G210" s="280"/>
    </row>
    <row r="211" s="174" customFormat="true" ht="15.75" hidden="false" customHeight="false" outlineLevel="0" collapsed="false">
      <c r="A211" s="281"/>
      <c r="B211" s="279"/>
      <c r="C211" s="279"/>
      <c r="D211" s="279"/>
      <c r="E211" s="279"/>
      <c r="F211" s="280"/>
      <c r="G211" s="280"/>
    </row>
    <row r="212" s="174" customFormat="true" ht="15.75" hidden="false" customHeight="false" outlineLevel="0" collapsed="false">
      <c r="A212" s="281"/>
      <c r="B212" s="279"/>
      <c r="C212" s="279"/>
      <c r="D212" s="279"/>
      <c r="E212" s="279"/>
      <c r="F212" s="280"/>
      <c r="G212" s="280"/>
    </row>
    <row r="213" s="174" customFormat="true" ht="15.75" hidden="false" customHeight="false" outlineLevel="0" collapsed="false">
      <c r="A213" s="281"/>
      <c r="B213" s="279"/>
      <c r="C213" s="279"/>
      <c r="D213" s="279"/>
      <c r="E213" s="279"/>
      <c r="F213" s="280"/>
      <c r="G213" s="280"/>
    </row>
    <row r="214" s="174" customFormat="true" ht="15.75" hidden="false" customHeight="false" outlineLevel="0" collapsed="false">
      <c r="A214" s="281"/>
      <c r="B214" s="279"/>
      <c r="C214" s="279"/>
      <c r="D214" s="279"/>
      <c r="E214" s="279"/>
      <c r="F214" s="280"/>
      <c r="G214" s="280"/>
    </row>
    <row r="215" s="174" customFormat="true" ht="15.75" hidden="false" customHeight="false" outlineLevel="0" collapsed="false">
      <c r="A215" s="281"/>
      <c r="B215" s="279"/>
      <c r="C215" s="279"/>
      <c r="D215" s="279"/>
      <c r="E215" s="279"/>
      <c r="F215" s="280"/>
      <c r="G215" s="280"/>
    </row>
    <row r="216" s="174" customFormat="true" ht="15.75" hidden="false" customHeight="false" outlineLevel="0" collapsed="false">
      <c r="A216" s="281"/>
      <c r="B216" s="279"/>
      <c r="C216" s="279"/>
      <c r="D216" s="279"/>
      <c r="E216" s="279"/>
      <c r="F216" s="280"/>
      <c r="G216" s="280"/>
    </row>
    <row r="217" s="174" customFormat="true" ht="15.75" hidden="false" customHeight="false" outlineLevel="0" collapsed="false">
      <c r="A217" s="281"/>
      <c r="B217" s="279"/>
      <c r="C217" s="279"/>
      <c r="D217" s="279"/>
      <c r="E217" s="279"/>
      <c r="F217" s="280"/>
      <c r="G217" s="280"/>
    </row>
    <row r="218" s="174" customFormat="true" ht="15.75" hidden="false" customHeight="false" outlineLevel="0" collapsed="false">
      <c r="A218" s="281"/>
      <c r="B218" s="279"/>
      <c r="C218" s="279"/>
      <c r="D218" s="279"/>
      <c r="E218" s="279"/>
      <c r="F218" s="280"/>
      <c r="G218" s="280"/>
    </row>
    <row r="219" s="174" customFormat="true" ht="15.75" hidden="false" customHeight="false" outlineLevel="0" collapsed="false">
      <c r="A219" s="281"/>
      <c r="B219" s="279"/>
      <c r="C219" s="279"/>
      <c r="D219" s="279"/>
      <c r="E219" s="279"/>
      <c r="F219" s="280"/>
      <c r="G219" s="280"/>
    </row>
    <row r="220" s="174" customFormat="true" ht="15.75" hidden="false" customHeight="false" outlineLevel="0" collapsed="false">
      <c r="A220" s="281"/>
      <c r="B220" s="279"/>
      <c r="C220" s="279"/>
      <c r="D220" s="279"/>
      <c r="E220" s="279"/>
      <c r="F220" s="280"/>
      <c r="G220" s="280"/>
    </row>
    <row r="221" s="174" customFormat="true" ht="15.75" hidden="false" customHeight="false" outlineLevel="0" collapsed="false">
      <c r="A221" s="281"/>
      <c r="B221" s="279"/>
      <c r="C221" s="279"/>
      <c r="D221" s="279"/>
      <c r="E221" s="279"/>
      <c r="F221" s="280"/>
      <c r="G221" s="280"/>
    </row>
    <row r="222" s="174" customFormat="true" ht="15.75" hidden="false" customHeight="false" outlineLevel="0" collapsed="false">
      <c r="A222" s="281"/>
      <c r="B222" s="279"/>
      <c r="C222" s="279"/>
      <c r="D222" s="279"/>
      <c r="E222" s="279"/>
      <c r="F222" s="280"/>
      <c r="G222" s="280"/>
    </row>
    <row r="223" s="174" customFormat="true" ht="15.75" hidden="false" customHeight="false" outlineLevel="0" collapsed="false">
      <c r="A223" s="281"/>
      <c r="B223" s="279"/>
      <c r="C223" s="279"/>
      <c r="D223" s="279"/>
      <c r="E223" s="279"/>
      <c r="F223" s="280"/>
      <c r="G223" s="280"/>
    </row>
    <row r="224" s="174" customFormat="true" ht="15.75" hidden="false" customHeight="false" outlineLevel="0" collapsed="false">
      <c r="A224" s="281"/>
      <c r="B224" s="279"/>
      <c r="C224" s="279"/>
      <c r="D224" s="279"/>
      <c r="E224" s="279"/>
      <c r="F224" s="280"/>
      <c r="G224" s="280"/>
    </row>
    <row r="225" s="174" customFormat="true" ht="15.75" hidden="false" customHeight="false" outlineLevel="0" collapsed="false">
      <c r="A225" s="281"/>
      <c r="B225" s="279"/>
      <c r="C225" s="279"/>
      <c r="D225" s="279"/>
      <c r="E225" s="279"/>
      <c r="F225" s="280"/>
      <c r="G225" s="280"/>
    </row>
    <row r="226" s="174" customFormat="true" ht="15.75" hidden="false" customHeight="false" outlineLevel="0" collapsed="false">
      <c r="A226" s="281"/>
      <c r="B226" s="279"/>
      <c r="C226" s="279"/>
      <c r="D226" s="279"/>
      <c r="E226" s="279"/>
      <c r="F226" s="280"/>
      <c r="G226" s="280"/>
    </row>
    <row r="227" s="174" customFormat="true" ht="15.75" hidden="false" customHeight="false" outlineLevel="0" collapsed="false">
      <c r="A227" s="281"/>
      <c r="B227" s="279"/>
      <c r="C227" s="279"/>
      <c r="D227" s="279"/>
      <c r="E227" s="279"/>
      <c r="F227" s="280"/>
      <c r="G227" s="280"/>
    </row>
    <row r="228" s="174" customFormat="true" ht="15.75" hidden="false" customHeight="false" outlineLevel="0" collapsed="false">
      <c r="A228" s="281"/>
      <c r="B228" s="279"/>
      <c r="C228" s="279"/>
      <c r="D228" s="279"/>
      <c r="E228" s="279"/>
      <c r="F228" s="280"/>
      <c r="G228" s="280"/>
    </row>
    <row r="229" s="174" customFormat="true" ht="15.75" hidden="false" customHeight="false" outlineLevel="0" collapsed="false">
      <c r="A229" s="281"/>
      <c r="B229" s="279"/>
      <c r="C229" s="279"/>
      <c r="D229" s="279"/>
      <c r="E229" s="279"/>
      <c r="F229" s="280"/>
      <c r="G229" s="280"/>
    </row>
    <row r="230" s="174" customFormat="true" ht="15.75" hidden="false" customHeight="false" outlineLevel="0" collapsed="false">
      <c r="A230" s="281"/>
      <c r="B230" s="279"/>
      <c r="C230" s="279"/>
      <c r="D230" s="279"/>
      <c r="E230" s="279"/>
      <c r="F230" s="280"/>
      <c r="G230" s="280"/>
    </row>
    <row r="231" s="174" customFormat="true" ht="15.75" hidden="false" customHeight="false" outlineLevel="0" collapsed="false">
      <c r="A231" s="281"/>
      <c r="B231" s="279"/>
      <c r="C231" s="279"/>
      <c r="D231" s="279"/>
      <c r="E231" s="279"/>
      <c r="F231" s="280"/>
      <c r="G231" s="280"/>
    </row>
    <row r="232" s="174" customFormat="true" ht="15.75" hidden="false" customHeight="false" outlineLevel="0" collapsed="false">
      <c r="A232" s="281"/>
      <c r="B232" s="279"/>
      <c r="C232" s="279"/>
      <c r="D232" s="279"/>
      <c r="E232" s="279"/>
      <c r="F232" s="280"/>
      <c r="G232" s="280"/>
    </row>
    <row r="233" s="174" customFormat="true" ht="15.75" hidden="false" customHeight="false" outlineLevel="0" collapsed="false">
      <c r="A233" s="281"/>
      <c r="B233" s="279"/>
      <c r="C233" s="279"/>
      <c r="D233" s="279"/>
      <c r="E233" s="279"/>
      <c r="F233" s="280"/>
      <c r="G233" s="280"/>
    </row>
    <row r="234" s="174" customFormat="true" ht="15.75" hidden="false" customHeight="false" outlineLevel="0" collapsed="false">
      <c r="A234" s="281"/>
      <c r="B234" s="279"/>
      <c r="C234" s="279"/>
      <c r="D234" s="279"/>
      <c r="E234" s="279"/>
      <c r="F234" s="280"/>
      <c r="G234" s="280"/>
    </row>
    <row r="235" s="174" customFormat="true" ht="15.75" hidden="false" customHeight="false" outlineLevel="0" collapsed="false">
      <c r="A235" s="281"/>
      <c r="B235" s="279"/>
      <c r="C235" s="279"/>
      <c r="D235" s="279"/>
      <c r="E235" s="279"/>
      <c r="F235" s="280"/>
      <c r="G235" s="280"/>
    </row>
    <row r="236" s="174" customFormat="true" ht="15.75" hidden="false" customHeight="false" outlineLevel="0" collapsed="false">
      <c r="A236" s="281"/>
      <c r="B236" s="279"/>
      <c r="C236" s="279"/>
      <c r="D236" s="279"/>
      <c r="E236" s="279"/>
      <c r="F236" s="280"/>
      <c r="G236" s="280"/>
    </row>
    <row r="237" s="174" customFormat="true" ht="15.75" hidden="false" customHeight="false" outlineLevel="0" collapsed="false">
      <c r="A237" s="281"/>
      <c r="B237" s="279"/>
      <c r="C237" s="279"/>
      <c r="D237" s="279"/>
      <c r="E237" s="279"/>
      <c r="F237" s="280"/>
      <c r="G237" s="280"/>
    </row>
    <row r="238" s="174" customFormat="true" ht="15.75" hidden="false" customHeight="false" outlineLevel="0" collapsed="false">
      <c r="A238" s="281"/>
      <c r="B238" s="279"/>
      <c r="C238" s="279"/>
      <c r="D238" s="279"/>
      <c r="E238" s="279"/>
      <c r="F238" s="280"/>
      <c r="G238" s="280"/>
    </row>
    <row r="239" s="174" customFormat="true" ht="15.75" hidden="false" customHeight="false" outlineLevel="0" collapsed="false">
      <c r="A239" s="281"/>
      <c r="B239" s="279"/>
      <c r="C239" s="279"/>
      <c r="D239" s="279"/>
      <c r="E239" s="279"/>
      <c r="F239" s="280"/>
      <c r="G239" s="280"/>
    </row>
    <row r="240" s="174" customFormat="true" ht="15.75" hidden="false" customHeight="false" outlineLevel="0" collapsed="false">
      <c r="A240" s="281"/>
      <c r="B240" s="279"/>
      <c r="C240" s="279"/>
      <c r="D240" s="279"/>
      <c r="E240" s="279"/>
      <c r="F240" s="280"/>
      <c r="G240" s="280"/>
    </row>
    <row r="241" s="174" customFormat="true" ht="15.75" hidden="false" customHeight="false" outlineLevel="0" collapsed="false">
      <c r="A241" s="281"/>
      <c r="B241" s="279"/>
      <c r="C241" s="279"/>
      <c r="D241" s="279"/>
      <c r="E241" s="279"/>
      <c r="F241" s="280"/>
      <c r="G241" s="280"/>
    </row>
    <row r="242" s="174" customFormat="true" ht="15.75" hidden="false" customHeight="false" outlineLevel="0" collapsed="false">
      <c r="A242" s="281"/>
      <c r="B242" s="279"/>
      <c r="C242" s="279"/>
      <c r="D242" s="279"/>
      <c r="E242" s="279"/>
      <c r="F242" s="280"/>
      <c r="G242" s="280"/>
    </row>
    <row r="243" s="174" customFormat="true" ht="15.75" hidden="false" customHeight="false" outlineLevel="0" collapsed="false">
      <c r="A243" s="281"/>
      <c r="B243" s="279"/>
      <c r="C243" s="279"/>
      <c r="D243" s="279"/>
      <c r="E243" s="279"/>
      <c r="F243" s="280"/>
      <c r="G243" s="280"/>
    </row>
    <row r="244" s="174" customFormat="true" ht="15.75" hidden="false" customHeight="false" outlineLevel="0" collapsed="false">
      <c r="A244" s="281"/>
      <c r="B244" s="279"/>
      <c r="C244" s="279"/>
      <c r="D244" s="279"/>
      <c r="E244" s="279"/>
      <c r="F244" s="280"/>
      <c r="G244" s="280"/>
    </row>
    <row r="245" s="174" customFormat="true" ht="15.75" hidden="false" customHeight="false" outlineLevel="0" collapsed="false">
      <c r="A245" s="281"/>
      <c r="B245" s="279"/>
      <c r="C245" s="279"/>
      <c r="D245" s="279"/>
      <c r="E245" s="279"/>
      <c r="F245" s="280"/>
      <c r="G245" s="280"/>
    </row>
    <row r="246" s="174" customFormat="true" ht="15.75" hidden="false" customHeight="false" outlineLevel="0" collapsed="false">
      <c r="A246" s="281"/>
      <c r="B246" s="279"/>
      <c r="C246" s="279"/>
      <c r="D246" s="279"/>
      <c r="E246" s="279"/>
      <c r="F246" s="280"/>
      <c r="G246" s="280"/>
    </row>
    <row r="247" s="174" customFormat="true" ht="15.75" hidden="false" customHeight="false" outlineLevel="0" collapsed="false">
      <c r="A247" s="281"/>
      <c r="B247" s="279"/>
      <c r="C247" s="279"/>
      <c r="D247" s="279"/>
      <c r="E247" s="279"/>
      <c r="F247" s="280"/>
      <c r="G247" s="280"/>
    </row>
    <row r="248" s="174" customFormat="true" ht="15.75" hidden="false" customHeight="false" outlineLevel="0" collapsed="false">
      <c r="A248" s="281"/>
      <c r="B248" s="279"/>
      <c r="C248" s="279"/>
      <c r="D248" s="279"/>
      <c r="E248" s="279"/>
      <c r="F248" s="280"/>
      <c r="G248" s="280"/>
    </row>
    <row r="249" s="174" customFormat="true" ht="15.75" hidden="false" customHeight="false" outlineLevel="0" collapsed="false">
      <c r="A249" s="281"/>
      <c r="B249" s="279"/>
      <c r="C249" s="279"/>
      <c r="D249" s="279"/>
      <c r="E249" s="279"/>
      <c r="F249" s="280"/>
      <c r="G249" s="280"/>
    </row>
    <row r="250" s="174" customFormat="true" ht="15.75" hidden="false" customHeight="false" outlineLevel="0" collapsed="false">
      <c r="A250" s="281"/>
      <c r="B250" s="279"/>
      <c r="C250" s="279"/>
      <c r="D250" s="279"/>
      <c r="E250" s="279"/>
      <c r="F250" s="280"/>
      <c r="G250" s="280"/>
    </row>
    <row r="251" s="174" customFormat="true" ht="15.75" hidden="false" customHeight="false" outlineLevel="0" collapsed="false">
      <c r="A251" s="281"/>
      <c r="B251" s="279"/>
      <c r="C251" s="279"/>
      <c r="D251" s="279"/>
      <c r="E251" s="279"/>
      <c r="F251" s="280"/>
      <c r="G251" s="280"/>
    </row>
    <row r="252" s="174" customFormat="true" ht="15.75" hidden="false" customHeight="false" outlineLevel="0" collapsed="false">
      <c r="A252" s="281"/>
      <c r="B252" s="279"/>
      <c r="C252" s="279"/>
      <c r="D252" s="279"/>
      <c r="E252" s="279"/>
      <c r="F252" s="280"/>
      <c r="G252" s="280"/>
    </row>
    <row r="253" s="174" customFormat="true" ht="15.75" hidden="false" customHeight="false" outlineLevel="0" collapsed="false">
      <c r="A253" s="281"/>
      <c r="B253" s="279"/>
      <c r="C253" s="279"/>
      <c r="D253" s="279"/>
      <c r="E253" s="279"/>
      <c r="F253" s="280"/>
      <c r="G253" s="280"/>
    </row>
    <row r="254" s="174" customFormat="true" ht="15.75" hidden="false" customHeight="false" outlineLevel="0" collapsed="false">
      <c r="A254" s="281"/>
      <c r="B254" s="279"/>
      <c r="C254" s="279"/>
      <c r="D254" s="279"/>
      <c r="E254" s="279"/>
      <c r="F254" s="280"/>
      <c r="G254" s="280"/>
    </row>
    <row r="255" s="174" customFormat="true" ht="15.75" hidden="false" customHeight="false" outlineLevel="0" collapsed="false">
      <c r="A255" s="281"/>
      <c r="B255" s="279"/>
      <c r="C255" s="279"/>
      <c r="D255" s="279"/>
      <c r="E255" s="279"/>
      <c r="F255" s="280"/>
      <c r="G255" s="280"/>
    </row>
    <row r="256" s="174" customFormat="true" ht="15.75" hidden="false" customHeight="false" outlineLevel="0" collapsed="false">
      <c r="A256" s="281"/>
      <c r="B256" s="279"/>
      <c r="C256" s="279"/>
      <c r="D256" s="279"/>
      <c r="E256" s="279"/>
      <c r="F256" s="280"/>
      <c r="G256" s="280"/>
    </row>
    <row r="257" s="174" customFormat="true" ht="15.75" hidden="false" customHeight="false" outlineLevel="0" collapsed="false">
      <c r="A257" s="281"/>
      <c r="B257" s="279"/>
      <c r="C257" s="279"/>
      <c r="D257" s="279"/>
      <c r="E257" s="279"/>
      <c r="F257" s="280"/>
      <c r="G257" s="280"/>
    </row>
    <row r="258" s="174" customFormat="true" ht="15.75" hidden="false" customHeight="false" outlineLevel="0" collapsed="false">
      <c r="A258" s="281"/>
      <c r="B258" s="279"/>
      <c r="C258" s="279"/>
      <c r="D258" s="279"/>
      <c r="E258" s="279"/>
      <c r="F258" s="280"/>
      <c r="G258" s="280"/>
    </row>
    <row r="259" s="174" customFormat="true" ht="15.75" hidden="false" customHeight="false" outlineLevel="0" collapsed="false">
      <c r="A259" s="281"/>
      <c r="B259" s="279"/>
      <c r="C259" s="279"/>
      <c r="D259" s="279"/>
      <c r="E259" s="279"/>
      <c r="F259" s="280"/>
      <c r="G259" s="280"/>
    </row>
    <row r="260" s="174" customFormat="true" ht="15.75" hidden="false" customHeight="false" outlineLevel="0" collapsed="false">
      <c r="A260" s="281"/>
      <c r="B260" s="279"/>
      <c r="C260" s="279"/>
      <c r="D260" s="279"/>
      <c r="E260" s="279"/>
      <c r="F260" s="280"/>
      <c r="G260" s="280"/>
    </row>
    <row r="261" s="174" customFormat="true" ht="15.75" hidden="false" customHeight="false" outlineLevel="0" collapsed="false">
      <c r="A261" s="281"/>
      <c r="B261" s="279"/>
      <c r="C261" s="279"/>
      <c r="D261" s="279"/>
      <c r="E261" s="279"/>
      <c r="F261" s="280"/>
      <c r="G261" s="280"/>
    </row>
    <row r="262" s="174" customFormat="true" ht="15.75" hidden="false" customHeight="false" outlineLevel="0" collapsed="false">
      <c r="A262" s="281"/>
      <c r="B262" s="279"/>
      <c r="C262" s="279"/>
      <c r="D262" s="279"/>
      <c r="E262" s="279"/>
      <c r="F262" s="280"/>
      <c r="G262" s="280"/>
    </row>
    <row r="263" s="174" customFormat="true" ht="15.75" hidden="false" customHeight="false" outlineLevel="0" collapsed="false">
      <c r="A263" s="281"/>
      <c r="B263" s="279"/>
      <c r="C263" s="279"/>
      <c r="D263" s="279"/>
      <c r="E263" s="279"/>
      <c r="F263" s="280"/>
      <c r="G263" s="280"/>
    </row>
    <row r="264" s="174" customFormat="true" ht="15.75" hidden="false" customHeight="false" outlineLevel="0" collapsed="false">
      <c r="A264" s="281"/>
      <c r="B264" s="279"/>
      <c r="C264" s="279"/>
      <c r="D264" s="279"/>
      <c r="E264" s="279"/>
      <c r="F264" s="280"/>
      <c r="G264" s="280"/>
    </row>
    <row r="265" s="174" customFormat="true" ht="15.75" hidden="false" customHeight="false" outlineLevel="0" collapsed="false">
      <c r="A265" s="281"/>
      <c r="B265" s="279"/>
      <c r="C265" s="279"/>
      <c r="D265" s="279"/>
      <c r="E265" s="279"/>
      <c r="F265" s="280"/>
      <c r="G265" s="280"/>
    </row>
    <row r="266" s="174" customFormat="true" ht="15.75" hidden="false" customHeight="false" outlineLevel="0" collapsed="false">
      <c r="A266" s="281"/>
      <c r="B266" s="279"/>
      <c r="C266" s="279"/>
      <c r="D266" s="279"/>
      <c r="E266" s="279"/>
      <c r="F266" s="280"/>
      <c r="G266" s="280"/>
    </row>
    <row r="267" s="174" customFormat="true" ht="15.75" hidden="false" customHeight="false" outlineLevel="0" collapsed="false">
      <c r="A267" s="281"/>
      <c r="B267" s="279"/>
      <c r="C267" s="279"/>
      <c r="D267" s="279"/>
      <c r="E267" s="279"/>
      <c r="F267" s="280"/>
      <c r="G267" s="280"/>
    </row>
    <row r="268" s="174" customFormat="true" ht="15.75" hidden="false" customHeight="false" outlineLevel="0" collapsed="false">
      <c r="A268" s="281"/>
      <c r="B268" s="279"/>
      <c r="C268" s="279"/>
      <c r="D268" s="279"/>
      <c r="E268" s="279"/>
      <c r="F268" s="280"/>
      <c r="G268" s="280"/>
    </row>
    <row r="269" s="174" customFormat="true" ht="15.75" hidden="false" customHeight="false" outlineLevel="0" collapsed="false">
      <c r="A269" s="281"/>
      <c r="B269" s="279"/>
      <c r="C269" s="279"/>
      <c r="D269" s="279"/>
      <c r="E269" s="279"/>
      <c r="F269" s="280"/>
      <c r="G269" s="280"/>
    </row>
    <row r="270" s="174" customFormat="true" ht="15.75" hidden="false" customHeight="false" outlineLevel="0" collapsed="false">
      <c r="A270" s="281"/>
      <c r="B270" s="279"/>
      <c r="C270" s="279"/>
      <c r="D270" s="279"/>
      <c r="E270" s="279"/>
      <c r="F270" s="280"/>
      <c r="G270" s="280"/>
    </row>
    <row r="271" s="174" customFormat="true" ht="15.75" hidden="false" customHeight="false" outlineLevel="0" collapsed="false">
      <c r="A271" s="281"/>
      <c r="B271" s="279"/>
      <c r="C271" s="279"/>
      <c r="D271" s="279"/>
      <c r="E271" s="279"/>
      <c r="F271" s="280"/>
      <c r="G271" s="280"/>
    </row>
    <row r="272" s="174" customFormat="true" ht="15.75" hidden="false" customHeight="false" outlineLevel="0" collapsed="false">
      <c r="A272" s="281"/>
      <c r="B272" s="279"/>
      <c r="C272" s="279"/>
      <c r="D272" s="279"/>
      <c r="E272" s="279"/>
      <c r="F272" s="280"/>
      <c r="G272" s="280"/>
    </row>
    <row r="273" s="174" customFormat="true" ht="15.75" hidden="false" customHeight="false" outlineLevel="0" collapsed="false">
      <c r="A273" s="281"/>
      <c r="B273" s="279"/>
      <c r="C273" s="279"/>
      <c r="D273" s="279"/>
      <c r="E273" s="279"/>
      <c r="F273" s="280"/>
      <c r="G273" s="280"/>
    </row>
    <row r="274" s="174" customFormat="true" ht="15.75" hidden="false" customHeight="false" outlineLevel="0" collapsed="false">
      <c r="A274" s="281"/>
      <c r="B274" s="279"/>
      <c r="C274" s="279"/>
      <c r="D274" s="279"/>
      <c r="E274" s="279"/>
      <c r="F274" s="280"/>
      <c r="G274" s="280"/>
    </row>
    <row r="275" s="174" customFormat="true" ht="15.75" hidden="false" customHeight="false" outlineLevel="0" collapsed="false">
      <c r="A275" s="281"/>
      <c r="B275" s="279"/>
      <c r="C275" s="279"/>
      <c r="D275" s="279"/>
      <c r="E275" s="279"/>
      <c r="F275" s="280"/>
      <c r="G275" s="280"/>
    </row>
    <row r="276" s="174" customFormat="true" ht="15.75" hidden="false" customHeight="false" outlineLevel="0" collapsed="false">
      <c r="A276" s="281"/>
      <c r="B276" s="279"/>
      <c r="C276" s="279"/>
      <c r="D276" s="279"/>
      <c r="E276" s="279"/>
      <c r="F276" s="280"/>
      <c r="G276" s="280"/>
    </row>
    <row r="277" s="174" customFormat="true" ht="15.75" hidden="false" customHeight="false" outlineLevel="0" collapsed="false">
      <c r="A277" s="281"/>
      <c r="B277" s="279"/>
      <c r="C277" s="279"/>
      <c r="D277" s="279"/>
      <c r="E277" s="279"/>
      <c r="F277" s="280"/>
      <c r="G277" s="280"/>
    </row>
    <row r="278" s="174" customFormat="true" ht="15.75" hidden="false" customHeight="false" outlineLevel="0" collapsed="false">
      <c r="A278" s="281"/>
      <c r="B278" s="279"/>
      <c r="C278" s="279"/>
      <c r="D278" s="279"/>
      <c r="E278" s="279"/>
      <c r="F278" s="280"/>
      <c r="G278" s="280"/>
    </row>
    <row r="279" s="174" customFormat="true" ht="15.75" hidden="false" customHeight="false" outlineLevel="0" collapsed="false">
      <c r="A279" s="281"/>
      <c r="B279" s="279"/>
      <c r="C279" s="279"/>
      <c r="D279" s="279"/>
      <c r="E279" s="279"/>
      <c r="F279" s="280"/>
      <c r="G279" s="280"/>
    </row>
    <row r="280" s="174" customFormat="true" ht="15.75" hidden="false" customHeight="false" outlineLevel="0" collapsed="false">
      <c r="A280" s="281"/>
      <c r="B280" s="279"/>
      <c r="C280" s="279"/>
      <c r="D280" s="279"/>
      <c r="E280" s="279"/>
      <c r="F280" s="280"/>
      <c r="G280" s="280"/>
    </row>
    <row r="281" s="174" customFormat="true" ht="15.75" hidden="false" customHeight="false" outlineLevel="0" collapsed="false">
      <c r="A281" s="281"/>
      <c r="B281" s="279"/>
      <c r="C281" s="279"/>
      <c r="D281" s="279"/>
      <c r="E281" s="279"/>
      <c r="F281" s="280"/>
      <c r="G281" s="280"/>
    </row>
    <row r="282" s="174" customFormat="true" ht="15.75" hidden="false" customHeight="false" outlineLevel="0" collapsed="false">
      <c r="A282" s="281"/>
      <c r="B282" s="279"/>
      <c r="C282" s="279"/>
      <c r="D282" s="279"/>
      <c r="E282" s="279"/>
      <c r="F282" s="280"/>
      <c r="G282" s="280"/>
    </row>
    <row r="283" s="174" customFormat="true" ht="15.75" hidden="false" customHeight="false" outlineLevel="0" collapsed="false">
      <c r="A283" s="281"/>
      <c r="B283" s="279"/>
      <c r="C283" s="279"/>
      <c r="D283" s="279"/>
      <c r="E283" s="279"/>
      <c r="F283" s="280"/>
      <c r="G283" s="280"/>
    </row>
    <row r="284" s="174" customFormat="true" ht="15.75" hidden="false" customHeight="false" outlineLevel="0" collapsed="false">
      <c r="A284" s="281"/>
      <c r="B284" s="279"/>
      <c r="C284" s="279"/>
      <c r="D284" s="279"/>
      <c r="E284" s="279"/>
      <c r="F284" s="280"/>
      <c r="G284" s="280"/>
    </row>
    <row r="285" s="174" customFormat="true" ht="15.75" hidden="false" customHeight="false" outlineLevel="0" collapsed="false">
      <c r="A285" s="281"/>
      <c r="B285" s="279"/>
      <c r="C285" s="279"/>
      <c r="D285" s="279"/>
      <c r="E285" s="279"/>
      <c r="F285" s="280"/>
      <c r="G285" s="280"/>
    </row>
    <row r="286" s="174" customFormat="true" ht="15.75" hidden="false" customHeight="false" outlineLevel="0" collapsed="false">
      <c r="A286" s="281"/>
      <c r="B286" s="279"/>
      <c r="C286" s="279"/>
      <c r="D286" s="279"/>
      <c r="E286" s="279"/>
      <c r="F286" s="280"/>
      <c r="G286" s="280"/>
    </row>
    <row r="287" s="174" customFormat="true" ht="15.75" hidden="false" customHeight="false" outlineLevel="0" collapsed="false">
      <c r="A287" s="281"/>
      <c r="B287" s="279"/>
      <c r="C287" s="279"/>
      <c r="D287" s="279"/>
      <c r="E287" s="279"/>
      <c r="F287" s="280"/>
      <c r="G287" s="280"/>
    </row>
    <row r="288" s="174" customFormat="true" ht="15.75" hidden="false" customHeight="false" outlineLevel="0" collapsed="false">
      <c r="A288" s="281"/>
      <c r="B288" s="279"/>
      <c r="C288" s="279"/>
      <c r="D288" s="279"/>
      <c r="E288" s="279"/>
      <c r="F288" s="280"/>
      <c r="G288" s="280"/>
    </row>
    <row r="289" s="174" customFormat="true" ht="15.75" hidden="false" customHeight="false" outlineLevel="0" collapsed="false">
      <c r="A289" s="281"/>
      <c r="B289" s="279"/>
      <c r="C289" s="279"/>
      <c r="D289" s="279"/>
      <c r="E289" s="279"/>
      <c r="F289" s="280"/>
      <c r="G289" s="280"/>
    </row>
    <row r="290" s="174" customFormat="true" ht="15.75" hidden="false" customHeight="false" outlineLevel="0" collapsed="false">
      <c r="A290" s="281"/>
      <c r="B290" s="279"/>
      <c r="C290" s="279"/>
      <c r="D290" s="279"/>
      <c r="E290" s="279"/>
      <c r="F290" s="280"/>
      <c r="G290" s="280"/>
    </row>
    <row r="291" s="174" customFormat="true" ht="15.75" hidden="false" customHeight="false" outlineLevel="0" collapsed="false">
      <c r="A291" s="281"/>
      <c r="B291" s="279"/>
      <c r="C291" s="279"/>
      <c r="D291" s="279"/>
      <c r="E291" s="279"/>
      <c r="F291" s="280"/>
      <c r="G291" s="280"/>
    </row>
    <row r="292" s="174" customFormat="true" ht="15.75" hidden="false" customHeight="false" outlineLevel="0" collapsed="false">
      <c r="A292" s="281"/>
      <c r="B292" s="279"/>
      <c r="C292" s="279"/>
      <c r="D292" s="279"/>
      <c r="E292" s="279"/>
      <c r="F292" s="280"/>
      <c r="G292" s="280"/>
    </row>
    <row r="293" s="174" customFormat="true" ht="15.75" hidden="false" customHeight="false" outlineLevel="0" collapsed="false">
      <c r="A293" s="281"/>
      <c r="B293" s="279"/>
      <c r="C293" s="279"/>
      <c r="D293" s="279"/>
      <c r="E293" s="279"/>
      <c r="F293" s="280"/>
      <c r="G293" s="280"/>
    </row>
    <row r="294" s="174" customFormat="true" ht="15.75" hidden="false" customHeight="false" outlineLevel="0" collapsed="false">
      <c r="A294" s="281"/>
      <c r="B294" s="279"/>
      <c r="C294" s="279"/>
      <c r="D294" s="279"/>
      <c r="E294" s="279"/>
      <c r="F294" s="280"/>
      <c r="G294" s="280"/>
    </row>
    <row r="295" s="174" customFormat="true" ht="15.75" hidden="false" customHeight="false" outlineLevel="0" collapsed="false">
      <c r="A295" s="281"/>
      <c r="B295" s="279"/>
      <c r="C295" s="279"/>
      <c r="D295" s="279"/>
      <c r="E295" s="279"/>
      <c r="F295" s="280"/>
      <c r="G295" s="280"/>
    </row>
    <row r="296" s="174" customFormat="true" ht="15.75" hidden="false" customHeight="false" outlineLevel="0" collapsed="false">
      <c r="A296" s="281"/>
      <c r="B296" s="279"/>
      <c r="C296" s="279"/>
      <c r="D296" s="279"/>
      <c r="E296" s="279"/>
      <c r="F296" s="280"/>
      <c r="G296" s="280"/>
    </row>
    <row r="297" s="174" customFormat="true" ht="15.75" hidden="false" customHeight="false" outlineLevel="0" collapsed="false">
      <c r="A297" s="281"/>
      <c r="B297" s="279"/>
      <c r="C297" s="279"/>
      <c r="D297" s="279"/>
      <c r="E297" s="279"/>
      <c r="F297" s="280"/>
      <c r="G297" s="280"/>
    </row>
    <row r="298" s="174" customFormat="true" ht="15.75" hidden="false" customHeight="false" outlineLevel="0" collapsed="false">
      <c r="A298" s="281"/>
      <c r="B298" s="279"/>
      <c r="C298" s="279"/>
      <c r="D298" s="279"/>
      <c r="E298" s="279"/>
      <c r="F298" s="280"/>
      <c r="G298" s="280"/>
    </row>
    <row r="299" s="174" customFormat="true" ht="15.75" hidden="false" customHeight="false" outlineLevel="0" collapsed="false">
      <c r="A299" s="281"/>
      <c r="B299" s="279"/>
      <c r="C299" s="279"/>
      <c r="D299" s="279"/>
      <c r="E299" s="279"/>
      <c r="F299" s="280"/>
      <c r="G299" s="280"/>
    </row>
    <row r="300" s="174" customFormat="true" ht="15.75" hidden="false" customHeight="false" outlineLevel="0" collapsed="false">
      <c r="A300" s="281"/>
      <c r="B300" s="279"/>
      <c r="C300" s="279"/>
      <c r="D300" s="279"/>
      <c r="E300" s="279"/>
      <c r="F300" s="280"/>
      <c r="G300" s="280"/>
    </row>
    <row r="301" s="174" customFormat="true" ht="15.75" hidden="false" customHeight="false" outlineLevel="0" collapsed="false">
      <c r="A301" s="281"/>
      <c r="B301" s="279"/>
      <c r="C301" s="279"/>
      <c r="D301" s="279"/>
      <c r="E301" s="279"/>
      <c r="F301" s="280"/>
      <c r="G301" s="280"/>
    </row>
    <row r="302" s="174" customFormat="true" ht="15.75" hidden="false" customHeight="false" outlineLevel="0" collapsed="false">
      <c r="A302" s="281"/>
      <c r="B302" s="279"/>
      <c r="C302" s="279"/>
      <c r="D302" s="279"/>
      <c r="E302" s="279"/>
      <c r="F302" s="280"/>
      <c r="G302" s="280"/>
    </row>
    <row r="303" s="174" customFormat="true" ht="15.75" hidden="false" customHeight="false" outlineLevel="0" collapsed="false">
      <c r="A303" s="281"/>
      <c r="B303" s="279"/>
      <c r="C303" s="279"/>
      <c r="D303" s="279"/>
      <c r="E303" s="279"/>
      <c r="F303" s="280"/>
      <c r="G303" s="280"/>
    </row>
    <row r="304" s="174" customFormat="true" ht="15.75" hidden="false" customHeight="false" outlineLevel="0" collapsed="false">
      <c r="A304" s="281"/>
      <c r="B304" s="279"/>
      <c r="C304" s="279"/>
      <c r="D304" s="279"/>
      <c r="E304" s="279"/>
      <c r="F304" s="280"/>
      <c r="G304" s="280"/>
    </row>
    <row r="305" s="174" customFormat="true" ht="15.75" hidden="false" customHeight="false" outlineLevel="0" collapsed="false">
      <c r="A305" s="281"/>
      <c r="B305" s="279"/>
      <c r="C305" s="279"/>
      <c r="D305" s="279"/>
      <c r="E305" s="279"/>
      <c r="F305" s="280"/>
      <c r="G305" s="280"/>
    </row>
    <row r="306" s="174" customFormat="true" ht="15.75" hidden="false" customHeight="false" outlineLevel="0" collapsed="false">
      <c r="A306" s="281"/>
      <c r="B306" s="279"/>
      <c r="C306" s="279"/>
      <c r="D306" s="279"/>
      <c r="E306" s="279"/>
      <c r="F306" s="280"/>
      <c r="G306" s="280"/>
    </row>
    <row r="307" s="174" customFormat="true" ht="15.75" hidden="false" customHeight="false" outlineLevel="0" collapsed="false">
      <c r="A307" s="281"/>
      <c r="B307" s="279"/>
      <c r="C307" s="279"/>
      <c r="D307" s="279"/>
      <c r="E307" s="279"/>
      <c r="F307" s="280"/>
      <c r="G307" s="280"/>
    </row>
    <row r="308" s="174" customFormat="true" ht="15.75" hidden="false" customHeight="false" outlineLevel="0" collapsed="false">
      <c r="A308" s="281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81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81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81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81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81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81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81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81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81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81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2"/>
      <c r="G415" s="282"/>
    </row>
    <row r="416" s="174" customFormat="true" ht="15.75" hidden="false" customHeight="false" outlineLevel="0" collapsed="false">
      <c r="A416" s="281"/>
      <c r="B416" s="283"/>
      <c r="C416" s="283"/>
      <c r="D416" s="283"/>
      <c r="E416" s="283"/>
      <c r="F416" s="282"/>
      <c r="G416" s="282"/>
    </row>
    <row r="417" s="174" customFormat="true" ht="15.75" hidden="false" customHeight="false" outlineLevel="0" collapsed="false">
      <c r="A417" s="281"/>
      <c r="B417" s="283"/>
      <c r="C417" s="283"/>
      <c r="D417" s="283"/>
      <c r="E417" s="283"/>
      <c r="F417" s="282"/>
      <c r="G417" s="282"/>
    </row>
    <row r="418" s="174" customFormat="true" ht="15.75" hidden="false" customHeight="false" outlineLevel="0" collapsed="false">
      <c r="A418" s="281"/>
      <c r="B418" s="283"/>
      <c r="C418" s="283"/>
      <c r="D418" s="283"/>
      <c r="E418" s="283"/>
      <c r="F418" s="282"/>
      <c r="G418" s="282"/>
    </row>
    <row r="419" s="174" customFormat="true" ht="15.75" hidden="false" customHeight="false" outlineLevel="0" collapsed="false">
      <c r="A419" s="281"/>
      <c r="B419" s="283"/>
      <c r="C419" s="283"/>
      <c r="D419" s="283"/>
      <c r="E419" s="283"/>
      <c r="F419" s="282"/>
      <c r="G419" s="282"/>
    </row>
    <row r="420" s="174" customFormat="true" ht="15.75" hidden="false" customHeight="false" outlineLevel="0" collapsed="false">
      <c r="A420" s="281"/>
      <c r="B420" s="283"/>
      <c r="C420" s="283"/>
      <c r="D420" s="283"/>
      <c r="E420" s="283"/>
      <c r="F420" s="282"/>
      <c r="G420" s="282"/>
    </row>
    <row r="421" s="174" customFormat="true" ht="15.75" hidden="false" customHeight="false" outlineLevel="0" collapsed="false">
      <c r="A421" s="281"/>
      <c r="B421" s="283"/>
      <c r="C421" s="283"/>
      <c r="D421" s="283"/>
      <c r="E421" s="283"/>
      <c r="F421" s="282"/>
      <c r="G421" s="282"/>
    </row>
    <row r="422" s="174" customFormat="true" ht="15.75" hidden="false" customHeight="false" outlineLevel="0" collapsed="false">
      <c r="A422" s="281"/>
      <c r="B422" s="283"/>
      <c r="C422" s="283"/>
      <c r="D422" s="283"/>
      <c r="E422" s="283"/>
      <c r="F422" s="282"/>
      <c r="G422" s="282"/>
    </row>
    <row r="423" s="174" customFormat="true" ht="15.75" hidden="false" customHeight="false" outlineLevel="0" collapsed="false">
      <c r="A423" s="281"/>
      <c r="B423" s="283"/>
      <c r="C423" s="283"/>
      <c r="D423" s="283"/>
      <c r="E423" s="283"/>
      <c r="F423" s="282"/>
      <c r="G423" s="282"/>
    </row>
    <row r="424" s="174" customFormat="true" ht="15.75" hidden="false" customHeight="false" outlineLevel="0" collapsed="false">
      <c r="A424" s="281"/>
      <c r="B424" s="283"/>
      <c r="C424" s="283"/>
      <c r="D424" s="283"/>
      <c r="E424" s="283"/>
      <c r="F424" s="282"/>
      <c r="G424" s="282"/>
    </row>
    <row r="425" s="174" customFormat="true" ht="15.75" hidden="false" customHeight="false" outlineLevel="0" collapsed="false">
      <c r="A425" s="281"/>
      <c r="B425" s="283"/>
      <c r="C425" s="283"/>
      <c r="D425" s="283"/>
      <c r="E425" s="283"/>
      <c r="F425" s="282"/>
      <c r="G425" s="282"/>
    </row>
    <row r="426" s="174" customFormat="true" ht="15.75" hidden="false" customHeight="false" outlineLevel="0" collapsed="false">
      <c r="A426" s="281"/>
      <c r="B426" s="283"/>
      <c r="C426" s="283"/>
      <c r="D426" s="283"/>
      <c r="E426" s="283"/>
      <c r="F426" s="282"/>
      <c r="G426" s="282"/>
    </row>
    <row r="427" s="174" customFormat="true" ht="15.75" hidden="false" customHeight="false" outlineLevel="0" collapsed="false">
      <c r="A427" s="281"/>
      <c r="B427" s="283"/>
      <c r="C427" s="283"/>
      <c r="D427" s="283"/>
      <c r="E427" s="283"/>
      <c r="F427" s="282"/>
      <c r="G427" s="282"/>
    </row>
    <row r="428" s="174" customFormat="true" ht="15.75" hidden="false" customHeight="false" outlineLevel="0" collapsed="false">
      <c r="A428" s="281"/>
      <c r="B428" s="283"/>
      <c r="C428" s="283"/>
      <c r="D428" s="283"/>
      <c r="E428" s="283"/>
      <c r="F428" s="282"/>
      <c r="G428" s="282"/>
    </row>
    <row r="429" s="174" customFormat="true" ht="15.75" hidden="false" customHeight="false" outlineLevel="0" collapsed="false">
      <c r="A429" s="281"/>
      <c r="B429" s="283"/>
      <c r="C429" s="283"/>
      <c r="D429" s="283"/>
      <c r="E429" s="283"/>
      <c r="F429" s="282"/>
      <c r="G429" s="282"/>
    </row>
    <row r="430" s="174" customFormat="true" ht="15.75" hidden="false" customHeight="false" outlineLevel="0" collapsed="false">
      <c r="A430" s="281"/>
      <c r="B430" s="283"/>
      <c r="C430" s="283"/>
      <c r="D430" s="283"/>
      <c r="E430" s="283"/>
      <c r="F430" s="282"/>
      <c r="G430" s="282"/>
    </row>
    <row r="431" s="174" customFormat="true" ht="15.75" hidden="false" customHeight="false" outlineLevel="0" collapsed="false">
      <c r="A431" s="281"/>
      <c r="B431" s="283"/>
      <c r="C431" s="283"/>
      <c r="D431" s="283"/>
      <c r="E431" s="283"/>
      <c r="F431" s="282"/>
      <c r="G431" s="282"/>
    </row>
    <row r="432" s="174" customFormat="true" ht="15.75" hidden="false" customHeight="false" outlineLevel="0" collapsed="false">
      <c r="A432" s="281"/>
      <c r="B432" s="283"/>
      <c r="C432" s="283"/>
      <c r="D432" s="283"/>
      <c r="E432" s="283"/>
      <c r="F432" s="282"/>
      <c r="G432" s="282"/>
    </row>
    <row r="433" s="174" customFormat="true" ht="15.75" hidden="false" customHeight="false" outlineLevel="0" collapsed="false">
      <c r="A433" s="281"/>
      <c r="B433" s="283"/>
      <c r="C433" s="283"/>
      <c r="D433" s="283"/>
      <c r="E433" s="283"/>
      <c r="F433" s="282"/>
      <c r="G433" s="282"/>
    </row>
    <row r="434" s="174" customFormat="true" ht="15.75" hidden="false" customHeight="false" outlineLevel="0" collapsed="false">
      <c r="A434" s="281"/>
      <c r="B434" s="283"/>
      <c r="C434" s="283"/>
      <c r="D434" s="283"/>
      <c r="E434" s="283"/>
      <c r="F434" s="282"/>
      <c r="G434" s="282"/>
    </row>
    <row r="435" s="174" customFormat="true" ht="15.75" hidden="false" customHeight="false" outlineLevel="0" collapsed="false">
      <c r="A435" s="281"/>
      <c r="B435" s="283"/>
      <c r="C435" s="283"/>
      <c r="D435" s="283"/>
      <c r="E435" s="283"/>
      <c r="F435" s="282"/>
      <c r="G435" s="282"/>
    </row>
    <row r="436" s="174" customFormat="true" ht="15.75" hidden="false" customHeight="false" outlineLevel="0" collapsed="false">
      <c r="A436" s="281"/>
      <c r="B436" s="283"/>
      <c r="C436" s="283"/>
      <c r="D436" s="283"/>
      <c r="E436" s="283"/>
      <c r="F436" s="282"/>
      <c r="G436" s="282"/>
    </row>
    <row r="437" s="174" customFormat="true" ht="15.75" hidden="false" customHeight="false" outlineLevel="0" collapsed="false">
      <c r="A437" s="281"/>
      <c r="B437" s="283"/>
      <c r="C437" s="283"/>
      <c r="D437" s="283"/>
      <c r="E437" s="283"/>
      <c r="F437" s="282"/>
      <c r="G437" s="282"/>
    </row>
    <row r="438" s="174" customFormat="true" ht="15.75" hidden="false" customHeight="false" outlineLevel="0" collapsed="false">
      <c r="A438" s="281"/>
      <c r="B438" s="283"/>
      <c r="C438" s="283"/>
      <c r="D438" s="283"/>
      <c r="E438" s="283"/>
      <c r="F438" s="282"/>
      <c r="G438" s="282"/>
    </row>
    <row r="439" s="174" customFormat="true" ht="15.75" hidden="false" customHeight="false" outlineLevel="0" collapsed="false">
      <c r="A439" s="281"/>
      <c r="B439" s="283"/>
      <c r="C439" s="283"/>
      <c r="D439" s="283"/>
      <c r="E439" s="283"/>
      <c r="F439" s="282"/>
      <c r="G439" s="282"/>
    </row>
    <row r="440" s="174" customFormat="true" ht="15.75" hidden="false" customHeight="false" outlineLevel="0" collapsed="false">
      <c r="A440" s="281"/>
      <c r="B440" s="283"/>
      <c r="C440" s="283"/>
      <c r="D440" s="283"/>
      <c r="E440" s="283"/>
      <c r="F440" s="282"/>
      <c r="G440" s="282"/>
    </row>
    <row r="441" s="174" customFormat="true" ht="15.75" hidden="false" customHeight="false" outlineLevel="0" collapsed="false">
      <c r="A441" s="281"/>
      <c r="B441" s="283"/>
      <c r="C441" s="283"/>
      <c r="D441" s="283"/>
      <c r="E441" s="283"/>
      <c r="F441" s="282"/>
      <c r="G441" s="282"/>
    </row>
    <row r="442" s="174" customFormat="true" ht="15.75" hidden="false" customHeight="false" outlineLevel="0" collapsed="false">
      <c r="A442" s="281"/>
      <c r="B442" s="283"/>
      <c r="C442" s="283"/>
      <c r="D442" s="283"/>
      <c r="E442" s="283"/>
      <c r="F442" s="282"/>
      <c r="G442" s="282"/>
    </row>
    <row r="443" s="174" customFormat="true" ht="15.75" hidden="false" customHeight="false" outlineLevel="0" collapsed="false">
      <c r="A443" s="281"/>
      <c r="B443" s="283"/>
      <c r="C443" s="283"/>
      <c r="D443" s="283"/>
      <c r="E443" s="283"/>
      <c r="F443" s="282"/>
      <c r="G443" s="282"/>
    </row>
    <row r="444" s="174" customFormat="true" ht="15.75" hidden="false" customHeight="false" outlineLevel="0" collapsed="false">
      <c r="A444" s="281"/>
      <c r="B444" s="283"/>
      <c r="C444" s="283"/>
      <c r="D444" s="283"/>
      <c r="E444" s="283"/>
      <c r="F444" s="282"/>
      <c r="G444" s="282"/>
    </row>
    <row r="445" s="174" customFormat="true" ht="15.75" hidden="false" customHeight="false" outlineLevel="0" collapsed="false">
      <c r="A445" s="281"/>
      <c r="B445" s="283"/>
      <c r="C445" s="283"/>
      <c r="D445" s="283"/>
      <c r="E445" s="283"/>
      <c r="F445" s="282"/>
      <c r="G445" s="282"/>
    </row>
    <row r="446" s="174" customFormat="true" ht="15.75" hidden="false" customHeight="false" outlineLevel="0" collapsed="false">
      <c r="A446" s="281"/>
      <c r="B446" s="283"/>
      <c r="C446" s="283"/>
      <c r="D446" s="283"/>
      <c r="E446" s="283"/>
      <c r="F446" s="282"/>
      <c r="G446" s="282"/>
    </row>
    <row r="447" s="174" customFormat="true" ht="15.75" hidden="false" customHeight="false" outlineLevel="0" collapsed="false">
      <c r="A447" s="281"/>
      <c r="B447" s="283"/>
      <c r="C447" s="283"/>
      <c r="D447" s="283"/>
      <c r="E447" s="283"/>
      <c r="F447" s="282"/>
      <c r="G447" s="282"/>
    </row>
    <row r="448" s="174" customFormat="true" ht="15.75" hidden="false" customHeight="false" outlineLevel="0" collapsed="false">
      <c r="A448" s="281"/>
      <c r="B448" s="283"/>
      <c r="C448" s="283"/>
      <c r="D448" s="283"/>
      <c r="E448" s="283"/>
      <c r="F448" s="282"/>
      <c r="G448" s="282"/>
    </row>
    <row r="449" s="174" customFormat="true" ht="15.75" hidden="false" customHeight="false" outlineLevel="0" collapsed="false">
      <c r="A449" s="281"/>
      <c r="B449" s="283"/>
      <c r="C449" s="283"/>
      <c r="D449" s="283"/>
      <c r="E449" s="283"/>
      <c r="F449" s="282"/>
      <c r="G449" s="282"/>
    </row>
    <row r="450" s="174" customFormat="true" ht="15.75" hidden="false" customHeight="false" outlineLevel="0" collapsed="false">
      <c r="A450" s="281"/>
      <c r="B450" s="283"/>
      <c r="C450" s="283"/>
      <c r="D450" s="283"/>
      <c r="E450" s="283"/>
      <c r="F450" s="282"/>
      <c r="G450" s="282"/>
    </row>
    <row r="451" s="174" customFormat="true" ht="15.75" hidden="false" customHeight="false" outlineLevel="0" collapsed="false">
      <c r="A451" s="281"/>
      <c r="B451" s="283"/>
      <c r="C451" s="283"/>
      <c r="D451" s="283"/>
      <c r="E451" s="283"/>
      <c r="F451" s="282"/>
      <c r="G451" s="282"/>
    </row>
    <row r="452" s="174" customFormat="true" ht="15.75" hidden="false" customHeight="false" outlineLevel="0" collapsed="false">
      <c r="A452" s="281"/>
      <c r="B452" s="283"/>
      <c r="C452" s="283"/>
      <c r="D452" s="283"/>
      <c r="E452" s="283"/>
      <c r="F452" s="282"/>
      <c r="G452" s="282"/>
    </row>
    <row r="453" s="174" customFormat="true" ht="15.75" hidden="false" customHeight="false" outlineLevel="0" collapsed="false">
      <c r="A453" s="281"/>
      <c r="B453" s="283"/>
      <c r="C453" s="283"/>
      <c r="D453" s="283"/>
      <c r="E453" s="283"/>
      <c r="F453" s="282"/>
      <c r="G453" s="282"/>
    </row>
    <row r="454" s="174" customFormat="true" ht="15.75" hidden="false" customHeight="false" outlineLevel="0" collapsed="false">
      <c r="A454" s="281"/>
      <c r="B454" s="283"/>
      <c r="C454" s="283"/>
      <c r="D454" s="283"/>
      <c r="E454" s="283"/>
      <c r="F454" s="282"/>
      <c r="G454" s="282"/>
    </row>
    <row r="455" s="174" customFormat="true" ht="15.75" hidden="false" customHeight="false" outlineLevel="0" collapsed="false">
      <c r="A455" s="281"/>
      <c r="B455" s="283"/>
      <c r="C455" s="283"/>
      <c r="D455" s="283"/>
      <c r="E455" s="283"/>
      <c r="F455" s="282"/>
      <c r="G455" s="282"/>
    </row>
    <row r="456" s="174" customFormat="true" ht="15.75" hidden="false" customHeight="false" outlineLevel="0" collapsed="false">
      <c r="A456" s="281"/>
      <c r="B456" s="283"/>
      <c r="C456" s="283"/>
      <c r="D456" s="283"/>
      <c r="E456" s="283"/>
      <c r="F456" s="282"/>
      <c r="G456" s="282"/>
    </row>
    <row r="457" s="174" customFormat="true" ht="15.75" hidden="false" customHeight="false" outlineLevel="0" collapsed="false">
      <c r="A457" s="281"/>
      <c r="B457" s="283"/>
      <c r="C457" s="283"/>
      <c r="D457" s="283"/>
      <c r="E457" s="283"/>
      <c r="F457" s="282"/>
      <c r="G457" s="282"/>
    </row>
    <row r="458" s="174" customFormat="true" ht="15.75" hidden="false" customHeight="false" outlineLevel="0" collapsed="false">
      <c r="A458" s="281"/>
      <c r="B458" s="283"/>
      <c r="C458" s="283"/>
      <c r="D458" s="283"/>
      <c r="E458" s="283"/>
      <c r="F458" s="282"/>
      <c r="G458" s="282"/>
    </row>
    <row r="459" s="174" customFormat="true" ht="15.75" hidden="false" customHeight="false" outlineLevel="0" collapsed="false">
      <c r="A459" s="281"/>
      <c r="B459" s="283"/>
      <c r="C459" s="283"/>
      <c r="D459" s="283"/>
      <c r="E459" s="283"/>
      <c r="F459" s="282"/>
      <c r="G459" s="282"/>
    </row>
    <row r="460" s="174" customFormat="true" ht="15.75" hidden="false" customHeight="false" outlineLevel="0" collapsed="false">
      <c r="A460" s="281"/>
      <c r="B460" s="283"/>
      <c r="C460" s="283"/>
      <c r="D460" s="283"/>
      <c r="E460" s="283"/>
      <c r="F460" s="282"/>
      <c r="G460" s="282"/>
    </row>
    <row r="461" s="174" customFormat="true" ht="15.75" hidden="false" customHeight="false" outlineLevel="0" collapsed="false">
      <c r="A461" s="281"/>
      <c r="B461" s="283"/>
      <c r="C461" s="283"/>
      <c r="D461" s="283"/>
      <c r="E461" s="283"/>
      <c r="F461" s="282"/>
      <c r="G461" s="282"/>
    </row>
    <row r="462" s="174" customFormat="true" ht="15.75" hidden="false" customHeight="false" outlineLevel="0" collapsed="false">
      <c r="A462" s="281"/>
      <c r="B462" s="283"/>
      <c r="C462" s="283"/>
      <c r="D462" s="283"/>
      <c r="E462" s="283"/>
      <c r="F462" s="282"/>
      <c r="G462" s="282"/>
    </row>
    <row r="463" s="174" customFormat="true" ht="15.75" hidden="false" customHeight="false" outlineLevel="0" collapsed="false">
      <c r="A463" s="281"/>
      <c r="B463" s="283"/>
      <c r="C463" s="283"/>
      <c r="D463" s="283"/>
      <c r="E463" s="283"/>
      <c r="F463" s="282"/>
      <c r="G463" s="282"/>
    </row>
    <row r="464" s="174" customFormat="true" ht="15.75" hidden="false" customHeight="false" outlineLevel="0" collapsed="false">
      <c r="A464" s="281"/>
      <c r="B464" s="283"/>
      <c r="C464" s="283"/>
      <c r="D464" s="283"/>
      <c r="E464" s="283"/>
      <c r="F464" s="282"/>
      <c r="G464" s="282"/>
    </row>
    <row r="465" s="174" customFormat="true" ht="15.75" hidden="false" customHeight="false" outlineLevel="0" collapsed="false">
      <c r="A465" s="281"/>
      <c r="B465" s="283"/>
      <c r="C465" s="283"/>
      <c r="D465" s="283"/>
      <c r="E465" s="283"/>
      <c r="F465" s="282"/>
      <c r="G465" s="282"/>
    </row>
    <row r="466" s="174" customFormat="true" ht="15.75" hidden="false" customHeight="false" outlineLevel="0" collapsed="false">
      <c r="A466" s="281"/>
      <c r="B466" s="283"/>
      <c r="C466" s="283"/>
      <c r="D466" s="283"/>
      <c r="E466" s="283"/>
      <c r="F466" s="282"/>
      <c r="G466" s="282"/>
    </row>
    <row r="467" s="174" customFormat="true" ht="15.75" hidden="false" customHeight="false" outlineLevel="0" collapsed="false">
      <c r="A467" s="281"/>
      <c r="B467" s="283"/>
      <c r="C467" s="283"/>
      <c r="D467" s="283"/>
      <c r="E467" s="283"/>
      <c r="F467" s="282"/>
      <c r="G467" s="282"/>
    </row>
    <row r="468" s="174" customFormat="true" ht="15.75" hidden="false" customHeight="false" outlineLevel="0" collapsed="false">
      <c r="A468" s="281"/>
      <c r="B468" s="283"/>
      <c r="C468" s="283"/>
      <c r="D468" s="283"/>
      <c r="E468" s="283"/>
      <c r="F468" s="282"/>
      <c r="G468" s="282"/>
    </row>
    <row r="469" s="174" customFormat="true" ht="15.75" hidden="false" customHeight="false" outlineLevel="0" collapsed="false">
      <c r="A469" s="281"/>
      <c r="B469" s="283"/>
      <c r="C469" s="283"/>
      <c r="D469" s="283"/>
      <c r="E469" s="283"/>
      <c r="F469" s="282"/>
      <c r="G469" s="282"/>
    </row>
    <row r="470" s="174" customFormat="true" ht="15.75" hidden="false" customHeight="false" outlineLevel="0" collapsed="false">
      <c r="A470" s="281"/>
      <c r="B470" s="283"/>
      <c r="C470" s="283"/>
      <c r="D470" s="283"/>
      <c r="E470" s="283"/>
      <c r="F470" s="282"/>
      <c r="G470" s="282"/>
    </row>
    <row r="471" s="174" customFormat="true" ht="15.75" hidden="false" customHeight="false" outlineLevel="0" collapsed="false">
      <c r="A471" s="281"/>
      <c r="B471" s="283"/>
      <c r="C471" s="283"/>
      <c r="D471" s="283"/>
      <c r="E471" s="283"/>
      <c r="F471" s="282"/>
      <c r="G471" s="282"/>
    </row>
    <row r="472" s="174" customFormat="true" ht="15.75" hidden="false" customHeight="false" outlineLevel="0" collapsed="false">
      <c r="A472" s="281"/>
      <c r="B472" s="283"/>
      <c r="C472" s="283"/>
      <c r="D472" s="283"/>
      <c r="E472" s="283"/>
      <c r="F472" s="282"/>
      <c r="G472" s="282"/>
    </row>
    <row r="473" s="174" customFormat="true" ht="15.75" hidden="false" customHeight="false" outlineLevel="0" collapsed="false">
      <c r="A473" s="281"/>
      <c r="B473" s="283"/>
      <c r="C473" s="283"/>
      <c r="D473" s="283"/>
      <c r="E473" s="283"/>
      <c r="F473" s="282"/>
      <c r="G473" s="282"/>
    </row>
    <row r="474" s="174" customFormat="true" ht="15.75" hidden="false" customHeight="false" outlineLevel="0" collapsed="false">
      <c r="A474" s="281"/>
      <c r="B474" s="283"/>
      <c r="C474" s="283"/>
      <c r="D474" s="283"/>
      <c r="E474" s="283"/>
      <c r="F474" s="282"/>
      <c r="G474" s="282"/>
    </row>
    <row r="475" s="174" customFormat="true" ht="15.75" hidden="false" customHeight="false" outlineLevel="0" collapsed="false">
      <c r="A475" s="281"/>
      <c r="B475" s="283"/>
      <c r="C475" s="283"/>
      <c r="D475" s="283"/>
      <c r="E475" s="283"/>
      <c r="F475" s="282"/>
      <c r="G475" s="282"/>
    </row>
    <row r="476" s="174" customFormat="true" ht="15.75" hidden="false" customHeight="false" outlineLevel="0" collapsed="false">
      <c r="A476" s="281"/>
      <c r="B476" s="283"/>
      <c r="C476" s="283"/>
      <c r="D476" s="283"/>
      <c r="E476" s="283"/>
      <c r="F476" s="282"/>
      <c r="G476" s="282"/>
    </row>
    <row r="477" s="174" customFormat="true" ht="15.75" hidden="false" customHeight="false" outlineLevel="0" collapsed="false">
      <c r="A477" s="281"/>
      <c r="B477" s="283"/>
      <c r="C477" s="283"/>
      <c r="D477" s="283"/>
      <c r="E477" s="283"/>
      <c r="F477" s="282"/>
      <c r="G477" s="282"/>
    </row>
    <row r="478" s="174" customFormat="true" ht="15.75" hidden="false" customHeight="false" outlineLevel="0" collapsed="false">
      <c r="A478" s="281"/>
      <c r="B478" s="283"/>
      <c r="C478" s="283"/>
      <c r="D478" s="283"/>
      <c r="E478" s="283"/>
      <c r="F478" s="282"/>
      <c r="G478" s="282"/>
    </row>
    <row r="479" s="174" customFormat="true" ht="15.75" hidden="false" customHeight="false" outlineLevel="0" collapsed="false">
      <c r="A479" s="281"/>
      <c r="B479" s="283"/>
      <c r="C479" s="283"/>
      <c r="D479" s="283"/>
      <c r="E479" s="283"/>
      <c r="F479" s="282"/>
      <c r="G479" s="282"/>
    </row>
    <row r="480" s="174" customFormat="true" ht="15.75" hidden="false" customHeight="false" outlineLevel="0" collapsed="false">
      <c r="A480" s="281"/>
      <c r="B480" s="283"/>
      <c r="C480" s="283"/>
      <c r="D480" s="283"/>
      <c r="E480" s="283"/>
      <c r="F480" s="282"/>
      <c r="G480" s="282"/>
    </row>
    <row r="481" s="174" customFormat="true" ht="15.75" hidden="false" customHeight="false" outlineLevel="0" collapsed="false">
      <c r="A481" s="281"/>
      <c r="B481" s="283"/>
      <c r="C481" s="283"/>
      <c r="D481" s="283"/>
      <c r="E481" s="283"/>
      <c r="F481" s="282"/>
      <c r="G481" s="282"/>
    </row>
    <row r="482" s="174" customFormat="true" ht="15.75" hidden="false" customHeight="false" outlineLevel="0" collapsed="false">
      <c r="A482" s="281"/>
      <c r="B482" s="283"/>
      <c r="C482" s="283"/>
      <c r="D482" s="283"/>
      <c r="E482" s="283"/>
      <c r="F482" s="282"/>
      <c r="G482" s="282"/>
    </row>
    <row r="483" s="174" customFormat="true" ht="15.75" hidden="false" customHeight="false" outlineLevel="0" collapsed="false">
      <c r="A483" s="281"/>
      <c r="B483" s="283"/>
      <c r="C483" s="283"/>
      <c r="D483" s="283"/>
      <c r="E483" s="283"/>
      <c r="F483" s="282"/>
      <c r="G483" s="282"/>
    </row>
    <row r="484" s="174" customFormat="true" ht="15.75" hidden="false" customHeight="false" outlineLevel="0" collapsed="false">
      <c r="A484" s="281"/>
      <c r="B484" s="283"/>
      <c r="C484" s="283"/>
      <c r="D484" s="283"/>
      <c r="E484" s="283"/>
      <c r="F484" s="282"/>
      <c r="G484" s="282"/>
    </row>
    <row r="485" s="174" customFormat="true" ht="15.75" hidden="false" customHeight="false" outlineLevel="0" collapsed="false">
      <c r="A485" s="281"/>
      <c r="B485" s="283"/>
      <c r="C485" s="283"/>
      <c r="D485" s="283"/>
      <c r="E485" s="283"/>
      <c r="F485" s="282"/>
      <c r="G485" s="282"/>
    </row>
    <row r="486" s="174" customFormat="true" ht="15.75" hidden="false" customHeight="false" outlineLevel="0" collapsed="false">
      <c r="A486" s="281"/>
      <c r="B486" s="283"/>
      <c r="C486" s="283"/>
      <c r="D486" s="283"/>
      <c r="E486" s="283"/>
      <c r="F486" s="282"/>
      <c r="G486" s="282"/>
    </row>
    <row r="487" s="174" customFormat="true" ht="15.75" hidden="false" customHeight="false" outlineLevel="0" collapsed="false">
      <c r="A487" s="281"/>
      <c r="B487" s="283"/>
      <c r="C487" s="283"/>
      <c r="D487" s="283"/>
      <c r="E487" s="283"/>
      <c r="F487" s="282"/>
      <c r="G487" s="282"/>
    </row>
    <row r="488" s="174" customFormat="true" ht="15.75" hidden="false" customHeight="false" outlineLevel="0" collapsed="false">
      <c r="A488" s="281"/>
      <c r="B488" s="283"/>
      <c r="C488" s="283"/>
      <c r="D488" s="283"/>
      <c r="E488" s="283"/>
      <c r="F488" s="282"/>
      <c r="G488" s="282"/>
    </row>
    <row r="489" s="174" customFormat="true" ht="15.75" hidden="false" customHeight="false" outlineLevel="0" collapsed="false">
      <c r="A489" s="281"/>
      <c r="B489" s="283"/>
      <c r="C489" s="283"/>
      <c r="D489" s="283"/>
      <c r="E489" s="283"/>
      <c r="F489" s="282"/>
      <c r="G489" s="282"/>
    </row>
    <row r="490" s="174" customFormat="true" ht="15.75" hidden="false" customHeight="false" outlineLevel="0" collapsed="false">
      <c r="A490" s="281"/>
      <c r="B490" s="283"/>
      <c r="C490" s="283"/>
      <c r="D490" s="283"/>
      <c r="E490" s="283"/>
      <c r="F490" s="282"/>
      <c r="G490" s="282"/>
    </row>
    <row r="491" s="174" customFormat="true" ht="15.75" hidden="false" customHeight="false" outlineLevel="0" collapsed="false">
      <c r="A491" s="281"/>
      <c r="B491" s="283"/>
      <c r="C491" s="283"/>
      <c r="D491" s="283"/>
      <c r="E491" s="283"/>
      <c r="F491" s="282"/>
      <c r="G491" s="282"/>
    </row>
    <row r="492" s="174" customFormat="true" ht="15.75" hidden="false" customHeight="false" outlineLevel="0" collapsed="false">
      <c r="A492" s="281"/>
      <c r="B492" s="283"/>
      <c r="C492" s="283"/>
      <c r="D492" s="283"/>
      <c r="E492" s="283"/>
      <c r="F492" s="282"/>
      <c r="G492" s="282"/>
    </row>
    <row r="493" s="174" customFormat="true" ht="15.75" hidden="false" customHeight="false" outlineLevel="0" collapsed="false">
      <c r="A493" s="281"/>
      <c r="B493" s="283"/>
      <c r="C493" s="283"/>
      <c r="D493" s="283"/>
      <c r="E493" s="283"/>
      <c r="F493" s="282"/>
      <c r="G493" s="282"/>
    </row>
    <row r="494" s="174" customFormat="true" ht="15.75" hidden="false" customHeight="false" outlineLevel="0" collapsed="false">
      <c r="A494" s="281"/>
      <c r="B494" s="283"/>
      <c r="C494" s="283"/>
      <c r="D494" s="283"/>
      <c r="E494" s="283"/>
      <c r="F494" s="282"/>
      <c r="G494" s="282"/>
    </row>
    <row r="495" s="174" customFormat="true" ht="15.75" hidden="false" customHeight="false" outlineLevel="0" collapsed="false">
      <c r="A495" s="281"/>
      <c r="B495" s="283"/>
      <c r="C495" s="283"/>
      <c r="D495" s="283"/>
      <c r="E495" s="283"/>
      <c r="F495" s="282"/>
      <c r="G495" s="282"/>
    </row>
    <row r="496" s="174" customFormat="true" ht="15.75" hidden="false" customHeight="false" outlineLevel="0" collapsed="false">
      <c r="A496" s="281"/>
      <c r="B496" s="283"/>
      <c r="C496" s="283"/>
      <c r="D496" s="283"/>
      <c r="E496" s="283"/>
      <c r="F496" s="282"/>
      <c r="G496" s="282"/>
    </row>
    <row r="497" s="174" customFormat="true" ht="15.75" hidden="false" customHeight="false" outlineLevel="0" collapsed="false">
      <c r="A497" s="281"/>
      <c r="B497" s="283"/>
      <c r="C497" s="283"/>
      <c r="D497" s="283"/>
      <c r="E497" s="283"/>
      <c r="F497" s="282"/>
      <c r="G497" s="282"/>
    </row>
    <row r="498" s="174" customFormat="true" ht="15.75" hidden="false" customHeight="false" outlineLevel="0" collapsed="false">
      <c r="A498" s="281"/>
      <c r="B498" s="283"/>
      <c r="C498" s="283"/>
      <c r="D498" s="283"/>
      <c r="E498" s="283"/>
      <c r="F498" s="282"/>
      <c r="G498" s="282"/>
    </row>
    <row r="499" s="174" customFormat="true" ht="15.75" hidden="false" customHeight="false" outlineLevel="0" collapsed="false">
      <c r="A499" s="281"/>
      <c r="B499" s="283"/>
      <c r="C499" s="283"/>
      <c r="D499" s="283"/>
      <c r="E499" s="283"/>
      <c r="F499" s="282"/>
      <c r="G499" s="282"/>
    </row>
    <row r="500" s="174" customFormat="true" ht="15.75" hidden="false" customHeight="false" outlineLevel="0" collapsed="false">
      <c r="A500" s="281"/>
      <c r="B500" s="283"/>
      <c r="C500" s="283"/>
      <c r="D500" s="283"/>
      <c r="E500" s="283"/>
      <c r="F500" s="282"/>
      <c r="G500" s="282"/>
    </row>
    <row r="501" s="174" customFormat="true" ht="15.75" hidden="false" customHeight="false" outlineLevel="0" collapsed="false">
      <c r="A501" s="281"/>
      <c r="B501" s="283"/>
      <c r="C501" s="283"/>
      <c r="D501" s="283"/>
      <c r="E501" s="283"/>
      <c r="F501" s="282"/>
      <c r="G501" s="282"/>
    </row>
    <row r="502" s="174" customFormat="true" ht="15.75" hidden="false" customHeight="false" outlineLevel="0" collapsed="false">
      <c r="A502" s="281"/>
      <c r="B502" s="283"/>
      <c r="C502" s="283"/>
      <c r="D502" s="283"/>
      <c r="E502" s="283"/>
      <c r="F502" s="282"/>
      <c r="G502" s="282"/>
    </row>
    <row r="503" s="174" customFormat="true" ht="15.75" hidden="false" customHeight="false" outlineLevel="0" collapsed="false">
      <c r="A503" s="281"/>
      <c r="B503" s="283"/>
      <c r="C503" s="283"/>
      <c r="D503" s="283"/>
      <c r="E503" s="283"/>
      <c r="F503" s="282"/>
      <c r="G503" s="282"/>
    </row>
    <row r="504" s="174" customFormat="true" ht="15.75" hidden="false" customHeight="false" outlineLevel="0" collapsed="false">
      <c r="A504" s="281"/>
      <c r="B504" s="283"/>
      <c r="C504" s="283"/>
      <c r="D504" s="283"/>
      <c r="E504" s="283"/>
      <c r="F504" s="282"/>
      <c r="G504" s="282"/>
    </row>
    <row r="505" s="174" customFormat="true" ht="15.75" hidden="false" customHeight="false" outlineLevel="0" collapsed="false">
      <c r="A505" s="281"/>
      <c r="B505" s="283"/>
      <c r="C505" s="283"/>
      <c r="D505" s="283"/>
      <c r="E505" s="283"/>
      <c r="F505" s="282"/>
      <c r="G505" s="282"/>
    </row>
    <row r="506" s="174" customFormat="true" ht="15.75" hidden="false" customHeight="false" outlineLevel="0" collapsed="false">
      <c r="A506" s="281"/>
      <c r="B506" s="283"/>
      <c r="C506" s="283"/>
      <c r="D506" s="283"/>
      <c r="E506" s="283"/>
      <c r="F506" s="282"/>
      <c r="G506" s="282"/>
    </row>
    <row r="507" s="174" customFormat="true" ht="15.75" hidden="false" customHeight="false" outlineLevel="0" collapsed="false">
      <c r="A507" s="281"/>
      <c r="B507" s="283"/>
      <c r="C507" s="283"/>
      <c r="D507" s="283"/>
      <c r="E507" s="283"/>
      <c r="F507" s="282"/>
      <c r="G507" s="282"/>
    </row>
    <row r="508" s="174" customFormat="true" ht="15.75" hidden="false" customHeight="false" outlineLevel="0" collapsed="false">
      <c r="A508" s="281"/>
      <c r="B508" s="283"/>
      <c r="C508" s="283"/>
      <c r="D508" s="283"/>
      <c r="E508" s="283"/>
      <c r="F508" s="282"/>
      <c r="G508" s="282"/>
    </row>
    <row r="509" s="174" customFormat="true" ht="15.75" hidden="false" customHeight="false" outlineLevel="0" collapsed="false">
      <c r="A509" s="281"/>
      <c r="B509" s="283"/>
      <c r="C509" s="283"/>
      <c r="D509" s="283"/>
      <c r="E509" s="283"/>
      <c r="F509" s="282"/>
      <c r="G509" s="282"/>
    </row>
    <row r="510" s="174" customFormat="true" ht="15.75" hidden="false" customHeight="false" outlineLevel="0" collapsed="false">
      <c r="A510" s="281"/>
      <c r="B510" s="283"/>
      <c r="C510" s="283"/>
      <c r="D510" s="283"/>
      <c r="E510" s="283"/>
      <c r="F510" s="282"/>
      <c r="G510" s="282"/>
    </row>
    <row r="511" s="174" customFormat="true" ht="15.75" hidden="false" customHeight="false" outlineLevel="0" collapsed="false">
      <c r="A511" s="281"/>
      <c r="B511" s="283"/>
      <c r="C511" s="283"/>
      <c r="D511" s="283"/>
      <c r="E511" s="283"/>
      <c r="F511" s="282"/>
      <c r="G511" s="282"/>
    </row>
    <row r="512" s="174" customFormat="true" ht="15.75" hidden="false" customHeight="false" outlineLevel="0" collapsed="false">
      <c r="A512" s="281"/>
      <c r="B512" s="283"/>
      <c r="C512" s="283"/>
      <c r="D512" s="283"/>
      <c r="E512" s="283"/>
      <c r="F512" s="282"/>
      <c r="G512" s="282"/>
    </row>
    <row r="513" s="174" customFormat="true" ht="15.75" hidden="false" customHeight="false" outlineLevel="0" collapsed="false">
      <c r="A513" s="281"/>
      <c r="B513" s="283"/>
      <c r="C513" s="283"/>
      <c r="D513" s="283"/>
      <c r="E513" s="283"/>
      <c r="F513" s="282"/>
      <c r="G513" s="282"/>
    </row>
    <row r="514" s="174" customFormat="true" ht="15.75" hidden="false" customHeight="false" outlineLevel="0" collapsed="false">
      <c r="A514" s="281"/>
      <c r="B514" s="283"/>
      <c r="C514" s="283"/>
      <c r="D514" s="283"/>
      <c r="E514" s="283"/>
      <c r="F514" s="282"/>
      <c r="G514" s="282"/>
    </row>
    <row r="515" s="174" customFormat="true" ht="15.75" hidden="false" customHeight="false" outlineLevel="0" collapsed="false">
      <c r="A515" s="281"/>
      <c r="B515" s="283"/>
      <c r="C515" s="283"/>
      <c r="D515" s="283"/>
      <c r="E515" s="283"/>
      <c r="F515" s="282"/>
      <c r="G515" s="282"/>
    </row>
    <row r="516" s="174" customFormat="true" ht="15.75" hidden="false" customHeight="false" outlineLevel="0" collapsed="false">
      <c r="A516" s="281"/>
      <c r="B516" s="283"/>
      <c r="C516" s="283"/>
      <c r="D516" s="283"/>
      <c r="E516" s="283"/>
      <c r="F516" s="282"/>
      <c r="G516" s="282"/>
    </row>
    <row r="517" s="174" customFormat="true" ht="15.75" hidden="false" customHeight="false" outlineLevel="0" collapsed="false">
      <c r="A517" s="281"/>
      <c r="B517" s="283"/>
      <c r="C517" s="283"/>
      <c r="D517" s="283"/>
      <c r="E517" s="283"/>
      <c r="F517" s="282"/>
      <c r="G517" s="282"/>
    </row>
    <row r="518" s="174" customFormat="true" ht="15.75" hidden="false" customHeight="false" outlineLevel="0" collapsed="false">
      <c r="A518" s="281"/>
      <c r="B518" s="283"/>
      <c r="C518" s="283"/>
      <c r="D518" s="283"/>
      <c r="E518" s="283"/>
      <c r="F518" s="282"/>
      <c r="G518" s="282"/>
    </row>
    <row r="519" s="174" customFormat="true" ht="15.75" hidden="false" customHeight="false" outlineLevel="0" collapsed="false">
      <c r="A519" s="281"/>
      <c r="B519" s="283"/>
      <c r="C519" s="283"/>
      <c r="D519" s="283"/>
      <c r="E519" s="283"/>
      <c r="F519" s="282"/>
      <c r="G519" s="282"/>
    </row>
    <row r="520" s="174" customFormat="true" ht="15.75" hidden="false" customHeight="false" outlineLevel="0" collapsed="false">
      <c r="A520" s="281"/>
      <c r="B520" s="283"/>
      <c r="C520" s="283"/>
      <c r="D520" s="283"/>
      <c r="E520" s="283"/>
      <c r="F520" s="282"/>
      <c r="G520" s="282"/>
    </row>
    <row r="521" s="174" customFormat="true" ht="15.75" hidden="false" customHeight="false" outlineLevel="0" collapsed="false">
      <c r="A521" s="281"/>
      <c r="B521" s="283"/>
      <c r="C521" s="283"/>
      <c r="D521" s="283"/>
      <c r="E521" s="283"/>
      <c r="F521" s="282"/>
      <c r="G521" s="282"/>
    </row>
    <row r="522" s="174" customFormat="true" ht="15.75" hidden="false" customHeight="false" outlineLevel="0" collapsed="false">
      <c r="A522" s="281"/>
      <c r="B522" s="283"/>
      <c r="C522" s="283"/>
      <c r="D522" s="283"/>
      <c r="E522" s="283"/>
      <c r="F522" s="282"/>
      <c r="G522" s="282"/>
    </row>
    <row r="523" s="174" customFormat="true" ht="15.75" hidden="false" customHeight="false" outlineLevel="0" collapsed="false">
      <c r="A523" s="281"/>
      <c r="B523" s="283"/>
      <c r="C523" s="283"/>
      <c r="D523" s="283"/>
      <c r="E523" s="283"/>
      <c r="F523" s="282"/>
      <c r="G523" s="282"/>
    </row>
    <row r="524" s="174" customFormat="true" ht="15.75" hidden="false" customHeight="false" outlineLevel="0" collapsed="false">
      <c r="A524" s="281"/>
      <c r="B524" s="283"/>
      <c r="C524" s="283"/>
      <c r="D524" s="283"/>
      <c r="E524" s="283"/>
      <c r="F524" s="282"/>
      <c r="G524" s="282"/>
    </row>
    <row r="525" s="174" customFormat="true" ht="15.75" hidden="false" customHeight="false" outlineLevel="0" collapsed="false">
      <c r="A525" s="281"/>
      <c r="B525" s="283"/>
      <c r="C525" s="283"/>
      <c r="D525" s="283"/>
      <c r="E525" s="283"/>
      <c r="F525" s="282"/>
      <c r="G525" s="282"/>
    </row>
    <row r="526" s="174" customFormat="true" ht="15.75" hidden="false" customHeight="false" outlineLevel="0" collapsed="false">
      <c r="A526" s="281"/>
      <c r="B526" s="283"/>
      <c r="C526" s="283"/>
      <c r="D526" s="283"/>
      <c r="E526" s="283"/>
      <c r="F526" s="282"/>
      <c r="G526" s="282"/>
    </row>
    <row r="527" s="174" customFormat="true" ht="15.75" hidden="false" customHeight="false" outlineLevel="0" collapsed="false">
      <c r="A527" s="281"/>
      <c r="B527" s="283"/>
      <c r="C527" s="283"/>
      <c r="D527" s="283"/>
      <c r="E527" s="283"/>
      <c r="F527" s="282"/>
      <c r="G527" s="282"/>
    </row>
    <row r="528" s="174" customFormat="true" ht="15.75" hidden="false" customHeight="false" outlineLevel="0" collapsed="false">
      <c r="A528" s="281"/>
      <c r="B528" s="283"/>
      <c r="C528" s="283"/>
      <c r="D528" s="283"/>
      <c r="E528" s="283"/>
      <c r="F528" s="282"/>
      <c r="G528" s="282"/>
    </row>
    <row r="529" s="174" customFormat="true" ht="15.75" hidden="false" customHeight="false" outlineLevel="0" collapsed="false">
      <c r="A529" s="281"/>
      <c r="B529" s="283"/>
      <c r="C529" s="283"/>
      <c r="D529" s="283"/>
      <c r="E529" s="283"/>
      <c r="F529" s="282"/>
      <c r="G529" s="282"/>
    </row>
    <row r="530" s="174" customFormat="true" ht="15.75" hidden="false" customHeight="false" outlineLevel="0" collapsed="false">
      <c r="A530" s="281"/>
      <c r="B530" s="283"/>
      <c r="C530" s="283"/>
      <c r="D530" s="283"/>
      <c r="E530" s="283"/>
      <c r="F530" s="282"/>
      <c r="G530" s="282"/>
    </row>
    <row r="531" s="174" customFormat="true" ht="15.75" hidden="false" customHeight="false" outlineLevel="0" collapsed="false">
      <c r="A531" s="281"/>
      <c r="B531" s="283"/>
      <c r="C531" s="283"/>
      <c r="D531" s="283"/>
      <c r="E531" s="283"/>
      <c r="F531" s="282"/>
      <c r="G531" s="282"/>
    </row>
    <row r="532" s="174" customFormat="true" ht="15.75" hidden="false" customHeight="false" outlineLevel="0" collapsed="false">
      <c r="A532" s="281"/>
      <c r="B532" s="283"/>
      <c r="C532" s="283"/>
      <c r="D532" s="283"/>
      <c r="E532" s="283"/>
      <c r="F532" s="282"/>
      <c r="G532" s="282"/>
    </row>
    <row r="533" s="174" customFormat="true" ht="15.75" hidden="false" customHeight="false" outlineLevel="0" collapsed="false">
      <c r="A533" s="281"/>
      <c r="B533" s="283"/>
      <c r="C533" s="283"/>
      <c r="D533" s="283"/>
      <c r="E533" s="283"/>
      <c r="F533" s="282"/>
      <c r="G533" s="282"/>
    </row>
    <row r="534" s="174" customFormat="true" ht="15.75" hidden="false" customHeight="false" outlineLevel="0" collapsed="false">
      <c r="A534" s="281"/>
      <c r="B534" s="283"/>
      <c r="C534" s="283"/>
      <c r="D534" s="283"/>
      <c r="E534" s="283"/>
      <c r="F534" s="282"/>
      <c r="G534" s="282"/>
    </row>
    <row r="535" s="174" customFormat="true" ht="15.75" hidden="false" customHeight="false" outlineLevel="0" collapsed="false">
      <c r="A535" s="281"/>
      <c r="B535" s="283"/>
      <c r="C535" s="283"/>
      <c r="D535" s="283"/>
      <c r="E535" s="283"/>
      <c r="F535" s="282"/>
      <c r="G535" s="282"/>
    </row>
    <row r="536" s="174" customFormat="true" ht="15.75" hidden="false" customHeight="false" outlineLevel="0" collapsed="false">
      <c r="A536" s="281"/>
      <c r="B536" s="283"/>
      <c r="C536" s="283"/>
      <c r="D536" s="283"/>
      <c r="E536" s="283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1"/>
      <c r="C740" s="281"/>
      <c r="D740" s="281"/>
      <c r="E740" s="281"/>
      <c r="F740" s="284"/>
      <c r="G740" s="284"/>
    </row>
    <row r="741" s="174" customFormat="true" ht="15.75" hidden="false" customHeight="false" outlineLevel="0" collapsed="false">
      <c r="A741" s="281"/>
      <c r="B741" s="281"/>
      <c r="C741" s="281"/>
      <c r="D741" s="281"/>
      <c r="E741" s="281"/>
      <c r="F741" s="284"/>
      <c r="G741" s="284"/>
    </row>
    <row r="742" s="174" customFormat="true" ht="15.75" hidden="false" customHeight="false" outlineLevel="0" collapsed="false">
      <c r="A742" s="281"/>
      <c r="B742" s="281"/>
      <c r="C742" s="281"/>
      <c r="D742" s="281"/>
      <c r="E742" s="281"/>
      <c r="F742" s="284"/>
      <c r="G742" s="284"/>
    </row>
    <row r="743" s="174" customFormat="true" ht="15.75" hidden="false" customHeight="false" outlineLevel="0" collapsed="false">
      <c r="A743" s="281"/>
      <c r="B743" s="281"/>
      <c r="C743" s="281"/>
      <c r="D743" s="281"/>
      <c r="E743" s="281"/>
      <c r="F743" s="284"/>
      <c r="G743" s="284"/>
    </row>
    <row r="744" s="174" customFormat="true" ht="15.75" hidden="false" customHeight="false" outlineLevel="0" collapsed="false">
      <c r="A744" s="281"/>
      <c r="B744" s="281"/>
      <c r="C744" s="281"/>
      <c r="D744" s="281"/>
      <c r="E744" s="281"/>
      <c r="F744" s="284"/>
      <c r="G744" s="284"/>
    </row>
    <row r="745" s="174" customFormat="true" ht="15.75" hidden="false" customHeight="false" outlineLevel="0" collapsed="false">
      <c r="A745" s="281"/>
      <c r="B745" s="281"/>
      <c r="C745" s="281"/>
      <c r="D745" s="281"/>
      <c r="E745" s="281"/>
      <c r="F745" s="284"/>
      <c r="G745" s="284"/>
    </row>
    <row r="746" s="174" customFormat="true" ht="15.75" hidden="false" customHeight="false" outlineLevel="0" collapsed="false">
      <c r="A746" s="281"/>
      <c r="B746" s="281"/>
      <c r="C746" s="281"/>
      <c r="D746" s="281"/>
      <c r="E746" s="281"/>
      <c r="F746" s="284"/>
      <c r="G746" s="284"/>
    </row>
    <row r="747" s="174" customFormat="true" ht="15.75" hidden="false" customHeight="false" outlineLevel="0" collapsed="false">
      <c r="A747" s="281"/>
      <c r="B747" s="281"/>
      <c r="C747" s="281"/>
      <c r="D747" s="281"/>
      <c r="E747" s="281"/>
      <c r="F747" s="284"/>
      <c r="G747" s="284"/>
    </row>
    <row r="748" s="174" customFormat="true" ht="15.75" hidden="false" customHeight="false" outlineLevel="0" collapsed="false">
      <c r="A748" s="281"/>
      <c r="B748" s="281"/>
      <c r="C748" s="281"/>
      <c r="D748" s="281"/>
      <c r="E748" s="281"/>
      <c r="F748" s="284"/>
      <c r="G748" s="284"/>
    </row>
    <row r="749" s="174" customFormat="true" ht="15.75" hidden="false" customHeight="false" outlineLevel="0" collapsed="false">
      <c r="A749" s="281"/>
      <c r="B749" s="281"/>
      <c r="C749" s="281"/>
      <c r="D749" s="281"/>
      <c r="E749" s="281"/>
      <c r="F749" s="284"/>
      <c r="G749" s="284"/>
    </row>
    <row r="750" s="174" customFormat="true" ht="15.75" hidden="false" customHeight="false" outlineLevel="0" collapsed="false">
      <c r="A750" s="281"/>
      <c r="B750" s="281"/>
      <c r="C750" s="281"/>
      <c r="D750" s="281"/>
      <c r="E750" s="281"/>
      <c r="F750" s="284"/>
      <c r="G750" s="284"/>
    </row>
    <row r="751" s="174" customFormat="true" ht="15.75" hidden="false" customHeight="false" outlineLevel="0" collapsed="false">
      <c r="A751" s="281"/>
      <c r="B751" s="281"/>
      <c r="C751" s="281"/>
      <c r="D751" s="281"/>
      <c r="E751" s="281"/>
      <c r="F751" s="284"/>
      <c r="G751" s="284"/>
    </row>
    <row r="752" s="174" customFormat="true" ht="15.75" hidden="false" customHeight="false" outlineLevel="0" collapsed="false">
      <c r="A752" s="281"/>
      <c r="B752" s="281"/>
      <c r="C752" s="281"/>
      <c r="D752" s="281"/>
      <c r="E752" s="281"/>
      <c r="F752" s="284"/>
      <c r="G752" s="284"/>
    </row>
    <row r="753" s="174" customFormat="true" ht="15.75" hidden="false" customHeight="false" outlineLevel="0" collapsed="false">
      <c r="A753" s="281"/>
      <c r="B753" s="281"/>
      <c r="C753" s="281"/>
      <c r="D753" s="281"/>
      <c r="E753" s="281"/>
      <c r="F753" s="284"/>
      <c r="G753" s="284"/>
    </row>
    <row r="754" s="174" customFormat="true" ht="15.75" hidden="false" customHeight="false" outlineLevel="0" collapsed="false">
      <c r="A754" s="281"/>
      <c r="B754" s="281"/>
      <c r="C754" s="281"/>
      <c r="D754" s="281"/>
      <c r="E754" s="281"/>
      <c r="F754" s="284"/>
      <c r="G754" s="284"/>
    </row>
    <row r="755" s="174" customFormat="true" ht="15.75" hidden="false" customHeight="false" outlineLevel="0" collapsed="false">
      <c r="A755" s="281"/>
      <c r="B755" s="281"/>
      <c r="C755" s="281"/>
      <c r="D755" s="281"/>
      <c r="E755" s="281"/>
      <c r="F755" s="284"/>
      <c r="G755" s="284"/>
    </row>
    <row r="756" s="174" customFormat="true" ht="15.75" hidden="false" customHeight="false" outlineLevel="0" collapsed="false">
      <c r="A756" s="281"/>
      <c r="B756" s="281"/>
      <c r="C756" s="281"/>
      <c r="D756" s="281"/>
      <c r="E756" s="281"/>
      <c r="F756" s="284"/>
      <c r="G756" s="284"/>
    </row>
    <row r="757" s="174" customFormat="true" ht="15.75" hidden="false" customHeight="false" outlineLevel="0" collapsed="false">
      <c r="A757" s="281"/>
      <c r="B757" s="281"/>
      <c r="C757" s="281"/>
      <c r="D757" s="281"/>
      <c r="E757" s="281"/>
      <c r="F757" s="284"/>
      <c r="G757" s="284"/>
    </row>
    <row r="758" s="174" customFormat="true" ht="15.75" hidden="false" customHeight="false" outlineLevel="0" collapsed="false">
      <c r="A758" s="281"/>
      <c r="B758" s="281"/>
      <c r="C758" s="281"/>
      <c r="D758" s="281"/>
      <c r="E758" s="281"/>
      <c r="F758" s="284"/>
      <c r="G758" s="284"/>
    </row>
    <row r="759" s="174" customFormat="true" ht="15.75" hidden="false" customHeight="false" outlineLevel="0" collapsed="false">
      <c r="A759" s="281"/>
      <c r="B759" s="281"/>
      <c r="C759" s="281"/>
      <c r="D759" s="281"/>
      <c r="E759" s="281"/>
      <c r="F759" s="284"/>
      <c r="G759" s="284"/>
    </row>
    <row r="760" s="174" customFormat="true" ht="15.75" hidden="false" customHeight="false" outlineLevel="0" collapsed="false">
      <c r="A760" s="281"/>
      <c r="B760" s="281"/>
      <c r="C760" s="281"/>
      <c r="D760" s="281"/>
      <c r="E760" s="281"/>
      <c r="F760" s="284"/>
      <c r="G760" s="284"/>
    </row>
    <row r="761" s="174" customFormat="true" ht="15.75" hidden="false" customHeight="false" outlineLevel="0" collapsed="false">
      <c r="A761" s="281"/>
      <c r="B761" s="281"/>
      <c r="C761" s="281"/>
      <c r="D761" s="281"/>
      <c r="E761" s="281"/>
      <c r="F761" s="284"/>
      <c r="G761" s="284"/>
    </row>
    <row r="762" s="174" customFormat="true" ht="15.75" hidden="false" customHeight="false" outlineLevel="0" collapsed="false">
      <c r="A762" s="281"/>
      <c r="B762" s="281"/>
      <c r="C762" s="281"/>
      <c r="D762" s="281"/>
      <c r="E762" s="281"/>
      <c r="F762" s="284"/>
      <c r="G762" s="284"/>
    </row>
    <row r="763" s="174" customFormat="true" ht="15.75" hidden="false" customHeight="false" outlineLevel="0" collapsed="false">
      <c r="A763" s="281"/>
      <c r="B763" s="281"/>
      <c r="C763" s="281"/>
      <c r="D763" s="281"/>
      <c r="E763" s="281"/>
      <c r="F763" s="284"/>
      <c r="G763" s="284"/>
    </row>
    <row r="764" s="174" customFormat="true" ht="15.75" hidden="false" customHeight="false" outlineLevel="0" collapsed="false">
      <c r="A764" s="281"/>
      <c r="B764" s="281"/>
      <c r="C764" s="281"/>
      <c r="D764" s="281"/>
      <c r="E764" s="281"/>
      <c r="F764" s="284"/>
      <c r="G764" s="284"/>
    </row>
    <row r="765" s="174" customFormat="true" ht="15.75" hidden="false" customHeight="false" outlineLevel="0" collapsed="false">
      <c r="A765" s="281"/>
      <c r="B765" s="281"/>
      <c r="C765" s="281"/>
      <c r="D765" s="281"/>
      <c r="E765" s="281"/>
      <c r="F765" s="284"/>
      <c r="G765" s="284"/>
    </row>
    <row r="766" s="174" customFormat="true" ht="15.75" hidden="false" customHeight="false" outlineLevel="0" collapsed="false">
      <c r="A766" s="281"/>
      <c r="B766" s="281"/>
      <c r="C766" s="281"/>
      <c r="D766" s="281"/>
      <c r="E766" s="281"/>
      <c r="F766" s="284"/>
      <c r="G766" s="284"/>
    </row>
    <row r="767" s="174" customFormat="true" ht="15.75" hidden="false" customHeight="false" outlineLevel="0" collapsed="false">
      <c r="A767" s="281"/>
      <c r="B767" s="281"/>
      <c r="C767" s="281"/>
      <c r="D767" s="281"/>
      <c r="E767" s="281"/>
      <c r="F767" s="284"/>
      <c r="G767" s="284"/>
    </row>
    <row r="768" s="174" customFormat="true" ht="15.75" hidden="false" customHeight="false" outlineLevel="0" collapsed="false">
      <c r="A768" s="281"/>
      <c r="B768" s="281"/>
      <c r="C768" s="281"/>
      <c r="D768" s="281"/>
      <c r="E768" s="281"/>
      <c r="F768" s="284"/>
      <c r="G768" s="284"/>
    </row>
    <row r="769" s="174" customFormat="true" ht="15.75" hidden="false" customHeight="false" outlineLevel="0" collapsed="false">
      <c r="A769" s="281"/>
      <c r="B769" s="281"/>
      <c r="C769" s="281"/>
      <c r="D769" s="281"/>
      <c r="E769" s="281"/>
      <c r="F769" s="284"/>
      <c r="G769" s="284"/>
    </row>
    <row r="770" s="174" customFormat="true" ht="15.75" hidden="false" customHeight="false" outlineLevel="0" collapsed="false">
      <c r="A770" s="281"/>
      <c r="B770" s="281"/>
      <c r="C770" s="281"/>
      <c r="D770" s="281"/>
      <c r="E770" s="281"/>
      <c r="F770" s="284"/>
      <c r="G770" s="284"/>
    </row>
    <row r="771" s="174" customFormat="true" ht="15.75" hidden="false" customHeight="false" outlineLevel="0" collapsed="false">
      <c r="A771" s="281"/>
      <c r="B771" s="281"/>
      <c r="C771" s="281"/>
      <c r="D771" s="281"/>
      <c r="E771" s="281"/>
      <c r="F771" s="284"/>
      <c r="G771" s="284"/>
    </row>
    <row r="772" s="174" customFormat="true" ht="15.75" hidden="false" customHeight="false" outlineLevel="0" collapsed="false">
      <c r="A772" s="281"/>
      <c r="B772" s="281"/>
      <c r="C772" s="281"/>
      <c r="D772" s="281"/>
      <c r="E772" s="281"/>
      <c r="F772" s="284"/>
      <c r="G772" s="284"/>
    </row>
    <row r="773" s="174" customFormat="true" ht="15.75" hidden="false" customHeight="false" outlineLevel="0" collapsed="false">
      <c r="A773" s="281"/>
      <c r="B773" s="281"/>
      <c r="C773" s="281"/>
      <c r="D773" s="281"/>
      <c r="E773" s="281"/>
      <c r="F773" s="284"/>
      <c r="G773" s="284"/>
    </row>
    <row r="774" s="174" customFormat="true" ht="15.75" hidden="false" customHeight="false" outlineLevel="0" collapsed="false">
      <c r="A774" s="281"/>
      <c r="B774" s="281"/>
      <c r="C774" s="281"/>
      <c r="D774" s="281"/>
      <c r="E774" s="281"/>
      <c r="F774" s="284"/>
      <c r="G774" s="284"/>
    </row>
    <row r="775" s="174" customFormat="true" ht="15.75" hidden="false" customHeight="false" outlineLevel="0" collapsed="false">
      <c r="A775" s="281"/>
      <c r="B775" s="281"/>
      <c r="C775" s="281"/>
      <c r="D775" s="281"/>
      <c r="E775" s="281"/>
      <c r="F775" s="284"/>
      <c r="G775" s="284"/>
    </row>
    <row r="776" s="174" customFormat="true" ht="15.75" hidden="false" customHeight="false" outlineLevel="0" collapsed="false">
      <c r="A776" s="281"/>
      <c r="B776" s="281"/>
      <c r="C776" s="281"/>
      <c r="D776" s="281"/>
      <c r="E776" s="281"/>
      <c r="F776" s="284"/>
      <c r="G776" s="284"/>
    </row>
    <row r="777" s="174" customFormat="true" ht="15.75" hidden="false" customHeight="false" outlineLevel="0" collapsed="false">
      <c r="A777" s="281"/>
      <c r="B777" s="281"/>
      <c r="C777" s="281"/>
      <c r="D777" s="281"/>
      <c r="E777" s="281"/>
      <c r="F777" s="284"/>
      <c r="G777" s="284"/>
    </row>
    <row r="778" s="174" customFormat="true" ht="15.75" hidden="false" customHeight="false" outlineLevel="0" collapsed="false">
      <c r="A778" s="281"/>
      <c r="B778" s="281"/>
      <c r="C778" s="281"/>
      <c r="D778" s="281"/>
      <c r="E778" s="281"/>
      <c r="F778" s="284"/>
      <c r="G778" s="284"/>
    </row>
    <row r="779" s="174" customFormat="true" ht="15.75" hidden="false" customHeight="false" outlineLevel="0" collapsed="false">
      <c r="A779" s="281"/>
      <c r="B779" s="281"/>
      <c r="C779" s="281"/>
      <c r="D779" s="281"/>
      <c r="E779" s="281"/>
      <c r="F779" s="284"/>
      <c r="G779" s="284"/>
    </row>
    <row r="780" s="174" customFormat="true" ht="15.75" hidden="false" customHeight="false" outlineLevel="0" collapsed="false">
      <c r="A780" s="281"/>
      <c r="B780" s="281"/>
      <c r="C780" s="281"/>
      <c r="D780" s="281"/>
      <c r="E780" s="281"/>
      <c r="F780" s="284"/>
      <c r="G780" s="284"/>
    </row>
    <row r="781" s="174" customFormat="true" ht="15.75" hidden="false" customHeight="false" outlineLevel="0" collapsed="false">
      <c r="A781" s="281"/>
      <c r="B781" s="281"/>
      <c r="C781" s="281"/>
      <c r="D781" s="281"/>
      <c r="E781" s="281"/>
      <c r="F781" s="284"/>
      <c r="G781" s="284"/>
    </row>
    <row r="782" s="174" customFormat="true" ht="15.75" hidden="false" customHeight="false" outlineLevel="0" collapsed="false">
      <c r="A782" s="281"/>
      <c r="B782" s="281"/>
      <c r="C782" s="281"/>
      <c r="D782" s="281"/>
      <c r="E782" s="281"/>
      <c r="F782" s="284"/>
      <c r="G782" s="284"/>
    </row>
    <row r="783" s="174" customFormat="true" ht="15.75" hidden="false" customHeight="false" outlineLevel="0" collapsed="false">
      <c r="A783" s="281"/>
      <c r="B783" s="281"/>
      <c r="C783" s="281"/>
      <c r="D783" s="281"/>
      <c r="E783" s="281"/>
      <c r="F783" s="284"/>
      <c r="G783" s="284"/>
    </row>
    <row r="784" s="174" customFormat="true" ht="15.75" hidden="false" customHeight="false" outlineLevel="0" collapsed="false">
      <c r="A784" s="281"/>
      <c r="B784" s="281"/>
      <c r="C784" s="281"/>
      <c r="D784" s="281"/>
      <c r="E784" s="281"/>
      <c r="F784" s="284"/>
      <c r="G784" s="284"/>
    </row>
    <row r="785" s="174" customFormat="true" ht="15.75" hidden="false" customHeight="false" outlineLevel="0" collapsed="false">
      <c r="A785" s="281"/>
      <c r="B785" s="281"/>
      <c r="C785" s="281"/>
      <c r="D785" s="281"/>
      <c r="E785" s="281"/>
      <c r="F785" s="284"/>
      <c r="G785" s="284"/>
    </row>
    <row r="786" s="174" customFormat="true" ht="15.75" hidden="false" customHeight="false" outlineLevel="0" collapsed="false">
      <c r="A786" s="281"/>
      <c r="B786" s="281"/>
      <c r="C786" s="281"/>
      <c r="D786" s="281"/>
      <c r="E786" s="281"/>
      <c r="F786" s="284"/>
      <c r="G786" s="284"/>
    </row>
    <row r="787" s="174" customFormat="true" ht="15.75" hidden="false" customHeight="false" outlineLevel="0" collapsed="false">
      <c r="A787" s="281"/>
      <c r="B787" s="281"/>
      <c r="C787" s="281"/>
      <c r="D787" s="281"/>
      <c r="E787" s="281"/>
      <c r="F787" s="284"/>
      <c r="G787" s="284"/>
    </row>
    <row r="788" s="174" customFormat="true" ht="15.75" hidden="false" customHeight="false" outlineLevel="0" collapsed="false">
      <c r="A788" s="281"/>
      <c r="B788" s="281"/>
      <c r="C788" s="281"/>
      <c r="D788" s="281"/>
      <c r="E788" s="281"/>
      <c r="F788" s="284"/>
      <c r="G788" s="284"/>
    </row>
    <row r="789" s="174" customFormat="true" ht="15.75" hidden="false" customHeight="false" outlineLevel="0" collapsed="false">
      <c r="A789" s="281"/>
      <c r="B789" s="281"/>
      <c r="C789" s="281"/>
      <c r="D789" s="281"/>
      <c r="E789" s="281"/>
      <c r="F789" s="284"/>
      <c r="G789" s="284"/>
    </row>
    <row r="790" s="174" customFormat="true" ht="15.75" hidden="false" customHeight="false" outlineLevel="0" collapsed="false">
      <c r="A790" s="281"/>
      <c r="B790" s="281"/>
      <c r="C790" s="281"/>
      <c r="D790" s="281"/>
      <c r="E790" s="281"/>
      <c r="F790" s="284"/>
      <c r="G790" s="284"/>
    </row>
    <row r="791" s="174" customFormat="true" ht="15.75" hidden="false" customHeight="false" outlineLevel="0" collapsed="false">
      <c r="A791" s="281"/>
      <c r="B791" s="281"/>
      <c r="C791" s="281"/>
      <c r="D791" s="281"/>
      <c r="E791" s="281"/>
      <c r="F791" s="284"/>
      <c r="G791" s="284"/>
    </row>
    <row r="792" s="174" customFormat="true" ht="15.75" hidden="false" customHeight="false" outlineLevel="0" collapsed="false">
      <c r="A792" s="281"/>
      <c r="B792" s="281"/>
      <c r="C792" s="281"/>
      <c r="D792" s="281"/>
      <c r="E792" s="281"/>
      <c r="F792" s="284"/>
      <c r="G792" s="284"/>
    </row>
    <row r="793" s="174" customFormat="true" ht="15.75" hidden="false" customHeight="false" outlineLevel="0" collapsed="false">
      <c r="A793" s="281"/>
      <c r="B793" s="281"/>
      <c r="C793" s="281"/>
      <c r="D793" s="281"/>
      <c r="E793" s="281"/>
      <c r="F793" s="284"/>
      <c r="G793" s="284"/>
    </row>
    <row r="794" s="174" customFormat="true" ht="15.75" hidden="false" customHeight="false" outlineLevel="0" collapsed="false">
      <c r="A794" s="281"/>
      <c r="B794" s="281"/>
      <c r="C794" s="281"/>
      <c r="D794" s="281"/>
      <c r="E794" s="281"/>
      <c r="F794" s="284"/>
      <c r="G794" s="284"/>
    </row>
    <row r="795" s="174" customFormat="true" ht="15.75" hidden="false" customHeight="false" outlineLevel="0" collapsed="false">
      <c r="A795" s="281"/>
      <c r="B795" s="281"/>
      <c r="C795" s="281"/>
      <c r="D795" s="281"/>
      <c r="E795" s="281"/>
      <c r="F795" s="284"/>
      <c r="G795" s="284"/>
    </row>
    <row r="796" s="174" customFormat="true" ht="15.75" hidden="false" customHeight="false" outlineLevel="0" collapsed="false">
      <c r="A796" s="281"/>
      <c r="B796" s="281"/>
      <c r="C796" s="281"/>
      <c r="D796" s="281"/>
      <c r="E796" s="281"/>
      <c r="F796" s="284"/>
      <c r="G796" s="284"/>
    </row>
    <row r="797" s="174" customFormat="true" ht="15.75" hidden="false" customHeight="false" outlineLevel="0" collapsed="false">
      <c r="A797" s="281"/>
      <c r="B797" s="281"/>
      <c r="C797" s="281"/>
      <c r="D797" s="281"/>
      <c r="E797" s="281"/>
      <c r="F797" s="284"/>
      <c r="G797" s="284"/>
    </row>
    <row r="798" s="174" customFormat="true" ht="15.75" hidden="false" customHeight="false" outlineLevel="0" collapsed="false">
      <c r="A798" s="281"/>
      <c r="B798" s="281"/>
      <c r="C798" s="281"/>
      <c r="D798" s="281"/>
      <c r="E798" s="281"/>
      <c r="F798" s="284"/>
      <c r="G798" s="284"/>
    </row>
    <row r="799" s="174" customFormat="true" ht="15.75" hidden="false" customHeight="false" outlineLevel="0" collapsed="false">
      <c r="A799" s="281"/>
      <c r="B799" s="281"/>
      <c r="C799" s="281"/>
      <c r="D799" s="281"/>
      <c r="E799" s="281"/>
      <c r="F799" s="284"/>
      <c r="G799" s="284"/>
    </row>
    <row r="800" s="174" customFormat="true" ht="15.75" hidden="false" customHeight="false" outlineLevel="0" collapsed="false">
      <c r="A800" s="281"/>
      <c r="B800" s="281"/>
      <c r="C800" s="281"/>
      <c r="D800" s="281"/>
      <c r="E800" s="281"/>
      <c r="F800" s="284"/>
      <c r="G800" s="284"/>
    </row>
    <row r="801" s="174" customFormat="true" ht="15.75" hidden="false" customHeight="false" outlineLevel="0" collapsed="false">
      <c r="A801" s="281"/>
      <c r="B801" s="281"/>
      <c r="C801" s="281"/>
      <c r="D801" s="281"/>
      <c r="E801" s="281"/>
      <c r="F801" s="284"/>
      <c r="G801" s="284"/>
    </row>
    <row r="802" s="174" customFormat="true" ht="15.75" hidden="false" customHeight="false" outlineLevel="0" collapsed="false">
      <c r="A802" s="281"/>
      <c r="B802" s="281"/>
      <c r="C802" s="281"/>
      <c r="D802" s="281"/>
      <c r="E802" s="281"/>
      <c r="F802" s="284"/>
      <c r="G802" s="284"/>
    </row>
    <row r="803" s="174" customFormat="true" ht="15.75" hidden="false" customHeight="false" outlineLevel="0" collapsed="false">
      <c r="A803" s="281"/>
      <c r="B803" s="281"/>
      <c r="C803" s="281"/>
      <c r="D803" s="281"/>
      <c r="E803" s="281"/>
      <c r="F803" s="284"/>
      <c r="G803" s="284"/>
    </row>
    <row r="804" s="174" customFormat="true" ht="15.75" hidden="false" customHeight="false" outlineLevel="0" collapsed="false">
      <c r="A804" s="281"/>
      <c r="B804" s="281"/>
      <c r="C804" s="281"/>
      <c r="D804" s="281"/>
      <c r="E804" s="281"/>
      <c r="F804" s="284"/>
      <c r="G804" s="284"/>
    </row>
    <row r="805" s="174" customFormat="true" ht="15.75" hidden="false" customHeight="false" outlineLevel="0" collapsed="false">
      <c r="A805" s="281"/>
      <c r="B805" s="281"/>
      <c r="C805" s="281"/>
      <c r="D805" s="281"/>
      <c r="E805" s="281"/>
      <c r="F805" s="284"/>
      <c r="G805" s="284"/>
    </row>
    <row r="806" s="174" customFormat="true" ht="15.75" hidden="false" customHeight="false" outlineLevel="0" collapsed="false">
      <c r="A806" s="281"/>
      <c r="B806" s="281"/>
      <c r="C806" s="281"/>
      <c r="D806" s="281"/>
      <c r="E806" s="281"/>
      <c r="F806" s="284"/>
      <c r="G806" s="284"/>
    </row>
    <row r="807" s="174" customFormat="true" ht="15.75" hidden="false" customHeight="false" outlineLevel="0" collapsed="false">
      <c r="A807" s="281"/>
      <c r="B807" s="281"/>
      <c r="C807" s="281"/>
      <c r="D807" s="281"/>
      <c r="E807" s="281"/>
      <c r="F807" s="284"/>
      <c r="G807" s="284"/>
    </row>
    <row r="808" s="174" customFormat="true" ht="15.75" hidden="false" customHeight="false" outlineLevel="0" collapsed="false">
      <c r="A808" s="281"/>
      <c r="B808" s="281"/>
      <c r="C808" s="281"/>
      <c r="D808" s="281"/>
      <c r="E808" s="281"/>
      <c r="F808" s="284"/>
      <c r="G808" s="284"/>
    </row>
    <row r="809" s="174" customFormat="true" ht="15.75" hidden="false" customHeight="false" outlineLevel="0" collapsed="false">
      <c r="A809" s="281"/>
      <c r="B809" s="281"/>
      <c r="C809" s="281"/>
      <c r="D809" s="281"/>
      <c r="E809" s="281"/>
      <c r="F809" s="284"/>
      <c r="G809" s="284"/>
    </row>
    <row r="810" s="174" customFormat="true" ht="15.75" hidden="false" customHeight="false" outlineLevel="0" collapsed="false">
      <c r="A810" s="281"/>
      <c r="B810" s="281"/>
      <c r="C810" s="281"/>
      <c r="D810" s="281"/>
      <c r="E810" s="281"/>
      <c r="F810" s="284"/>
      <c r="G810" s="284"/>
    </row>
    <row r="811" s="174" customFormat="true" ht="15.75" hidden="false" customHeight="false" outlineLevel="0" collapsed="false">
      <c r="A811" s="281"/>
      <c r="B811" s="281"/>
      <c r="C811" s="281"/>
      <c r="D811" s="281"/>
      <c r="E811" s="281"/>
      <c r="F811" s="284"/>
      <c r="G811" s="284"/>
    </row>
    <row r="812" s="174" customFormat="true" ht="15.75" hidden="false" customHeight="false" outlineLevel="0" collapsed="false">
      <c r="A812" s="281"/>
      <c r="B812" s="281"/>
      <c r="C812" s="281"/>
      <c r="D812" s="281"/>
      <c r="E812" s="281"/>
      <c r="F812" s="284"/>
      <c r="G812" s="284"/>
    </row>
    <row r="813" s="174" customFormat="true" ht="15.75" hidden="false" customHeight="false" outlineLevel="0" collapsed="false">
      <c r="A813" s="281"/>
      <c r="B813" s="281"/>
      <c r="C813" s="281"/>
      <c r="D813" s="281"/>
      <c r="E813" s="281"/>
      <c r="F813" s="284"/>
      <c r="G813" s="284"/>
    </row>
    <row r="814" s="174" customFormat="true" ht="15.75" hidden="false" customHeight="false" outlineLevel="0" collapsed="false">
      <c r="A814" s="281"/>
      <c r="B814" s="281"/>
      <c r="C814" s="281"/>
      <c r="D814" s="281"/>
      <c r="E814" s="281"/>
      <c r="F814" s="284"/>
      <c r="G814" s="284"/>
    </row>
    <row r="815" s="174" customFormat="true" ht="15.75" hidden="false" customHeight="false" outlineLevel="0" collapsed="false">
      <c r="A815" s="281"/>
      <c r="B815" s="281"/>
      <c r="C815" s="281"/>
      <c r="D815" s="281"/>
      <c r="E815" s="281"/>
      <c r="F815" s="284"/>
      <c r="G815" s="284"/>
    </row>
    <row r="816" s="174" customFormat="true" ht="15.75" hidden="false" customHeight="false" outlineLevel="0" collapsed="false">
      <c r="A816" s="281"/>
      <c r="B816" s="281"/>
      <c r="C816" s="281"/>
      <c r="D816" s="281"/>
      <c r="E816" s="281"/>
      <c r="F816" s="284"/>
      <c r="G816" s="284"/>
    </row>
    <row r="817" s="174" customFormat="true" ht="15.75" hidden="false" customHeight="false" outlineLevel="0" collapsed="false">
      <c r="A817" s="281"/>
      <c r="B817" s="281"/>
      <c r="C817" s="281"/>
      <c r="D817" s="281"/>
      <c r="E817" s="281"/>
      <c r="F817" s="284"/>
      <c r="G817" s="284"/>
    </row>
    <row r="818" s="174" customFormat="true" ht="15.75" hidden="false" customHeight="false" outlineLevel="0" collapsed="false">
      <c r="A818" s="281"/>
      <c r="B818" s="281"/>
      <c r="C818" s="281"/>
      <c r="D818" s="281"/>
      <c r="E818" s="281"/>
      <c r="F818" s="284"/>
      <c r="G818" s="284"/>
    </row>
    <row r="819" s="174" customFormat="true" ht="15.75" hidden="false" customHeight="false" outlineLevel="0" collapsed="false">
      <c r="A819" s="281"/>
      <c r="B819" s="281"/>
      <c r="C819" s="281"/>
      <c r="D819" s="281"/>
      <c r="E819" s="281"/>
      <c r="F819" s="284"/>
      <c r="G819" s="284"/>
    </row>
    <row r="820" s="174" customFormat="true" ht="15.75" hidden="false" customHeight="false" outlineLevel="0" collapsed="false">
      <c r="A820" s="281"/>
      <c r="B820" s="281"/>
      <c r="C820" s="281"/>
      <c r="D820" s="281"/>
      <c r="E820" s="281"/>
      <c r="F820" s="284"/>
      <c r="G820" s="284"/>
    </row>
    <row r="821" s="174" customFormat="true" ht="15.75" hidden="false" customHeight="false" outlineLevel="0" collapsed="false">
      <c r="A821" s="281"/>
      <c r="B821" s="281"/>
      <c r="C821" s="281"/>
      <c r="D821" s="281"/>
      <c r="E821" s="281"/>
      <c r="F821" s="284"/>
      <c r="G821" s="284"/>
    </row>
    <row r="822" s="174" customFormat="true" ht="15.75" hidden="false" customHeight="false" outlineLevel="0" collapsed="false">
      <c r="A822" s="281"/>
      <c r="B822" s="281"/>
      <c r="C822" s="281"/>
      <c r="D822" s="281"/>
      <c r="E822" s="281"/>
      <c r="F822" s="284"/>
      <c r="G822" s="284"/>
    </row>
    <row r="823" s="174" customFormat="true" ht="15.75" hidden="false" customHeight="false" outlineLevel="0" collapsed="false">
      <c r="A823" s="281"/>
      <c r="B823" s="281"/>
      <c r="C823" s="281"/>
      <c r="D823" s="281"/>
      <c r="E823" s="281"/>
      <c r="F823" s="284"/>
      <c r="G823" s="284"/>
    </row>
    <row r="824" s="174" customFormat="true" ht="15.75" hidden="false" customHeight="false" outlineLevel="0" collapsed="false">
      <c r="A824" s="281"/>
      <c r="B824" s="281"/>
      <c r="C824" s="281"/>
      <c r="D824" s="281"/>
      <c r="E824" s="281"/>
      <c r="F824" s="284"/>
      <c r="G824" s="284"/>
    </row>
    <row r="825" s="174" customFormat="true" ht="15.75" hidden="false" customHeight="false" outlineLevel="0" collapsed="false">
      <c r="A825" s="281"/>
      <c r="B825" s="281"/>
      <c r="C825" s="281"/>
      <c r="D825" s="281"/>
      <c r="E825" s="281"/>
      <c r="F825" s="284"/>
      <c r="G825" s="284"/>
    </row>
    <row r="826" s="174" customFormat="true" ht="15.75" hidden="false" customHeight="false" outlineLevel="0" collapsed="false">
      <c r="A826" s="281"/>
      <c r="B826" s="281"/>
      <c r="C826" s="281"/>
      <c r="D826" s="281"/>
      <c r="E826" s="281"/>
      <c r="F826" s="284"/>
      <c r="G826" s="284"/>
    </row>
    <row r="827" s="174" customFormat="true" ht="15.75" hidden="false" customHeight="false" outlineLevel="0" collapsed="false">
      <c r="A827" s="281"/>
      <c r="B827" s="281"/>
      <c r="C827" s="281"/>
      <c r="D827" s="281"/>
      <c r="E827" s="281"/>
      <c r="F827" s="284"/>
      <c r="G827" s="284"/>
    </row>
    <row r="828" s="174" customFormat="true" ht="15.75" hidden="false" customHeight="false" outlineLevel="0" collapsed="false">
      <c r="A828" s="281"/>
      <c r="B828" s="281"/>
      <c r="C828" s="281"/>
      <c r="D828" s="281"/>
      <c r="E828" s="281"/>
      <c r="F828" s="284"/>
      <c r="G828" s="284"/>
    </row>
    <row r="829" s="174" customFormat="true" ht="15.75" hidden="false" customHeight="false" outlineLevel="0" collapsed="false">
      <c r="A829" s="281"/>
      <c r="B829" s="281"/>
      <c r="C829" s="281"/>
      <c r="D829" s="281"/>
      <c r="E829" s="281"/>
      <c r="F829" s="284"/>
      <c r="G829" s="284"/>
    </row>
    <row r="830" s="174" customFormat="true" ht="15.75" hidden="false" customHeight="false" outlineLevel="0" collapsed="false">
      <c r="A830" s="281"/>
      <c r="B830" s="281"/>
      <c r="C830" s="281"/>
      <c r="D830" s="281"/>
      <c r="E830" s="281"/>
      <c r="F830" s="284"/>
      <c r="G830" s="284"/>
    </row>
    <row r="831" s="174" customFormat="true" ht="15.75" hidden="false" customHeight="false" outlineLevel="0" collapsed="false">
      <c r="A831" s="281"/>
      <c r="B831" s="281"/>
      <c r="C831" s="281"/>
      <c r="D831" s="281"/>
      <c r="E831" s="281"/>
      <c r="F831" s="284"/>
      <c r="G831" s="284"/>
    </row>
    <row r="832" s="174" customFormat="true" ht="15.75" hidden="false" customHeight="false" outlineLevel="0" collapsed="false">
      <c r="A832" s="281"/>
      <c r="B832" s="281"/>
      <c r="C832" s="281"/>
      <c r="D832" s="281"/>
      <c r="E832" s="281"/>
      <c r="F832" s="284"/>
      <c r="G832" s="284"/>
    </row>
    <row r="833" s="174" customFormat="true" ht="15.75" hidden="false" customHeight="false" outlineLevel="0" collapsed="false">
      <c r="A833" s="281"/>
      <c r="B833" s="281"/>
      <c r="C833" s="281"/>
      <c r="D833" s="281"/>
      <c r="E833" s="281"/>
      <c r="F833" s="284"/>
      <c r="G833" s="284"/>
    </row>
    <row r="834" s="174" customFormat="true" ht="15.75" hidden="false" customHeight="false" outlineLevel="0" collapsed="false">
      <c r="A834" s="281"/>
      <c r="B834" s="281"/>
      <c r="C834" s="281"/>
      <c r="D834" s="281"/>
      <c r="E834" s="281"/>
      <c r="F834" s="284"/>
      <c r="G834" s="284"/>
    </row>
    <row r="835" s="174" customFormat="true" ht="15.75" hidden="false" customHeight="false" outlineLevel="0" collapsed="false">
      <c r="A835" s="281"/>
      <c r="B835" s="281"/>
      <c r="C835" s="281"/>
      <c r="D835" s="281"/>
      <c r="E835" s="281"/>
      <c r="F835" s="284"/>
      <c r="G835" s="284"/>
    </row>
    <row r="836" s="174" customFormat="true" ht="15.75" hidden="false" customHeight="false" outlineLevel="0" collapsed="false">
      <c r="A836" s="281"/>
      <c r="B836" s="281"/>
      <c r="C836" s="281"/>
      <c r="D836" s="281"/>
      <c r="E836" s="281"/>
      <c r="F836" s="284"/>
      <c r="G836" s="284"/>
    </row>
    <row r="837" s="174" customFormat="true" ht="15.75" hidden="false" customHeight="false" outlineLevel="0" collapsed="false">
      <c r="A837" s="281"/>
      <c r="B837" s="281"/>
      <c r="C837" s="281"/>
      <c r="D837" s="281"/>
      <c r="E837" s="281"/>
      <c r="F837" s="284"/>
      <c r="G837" s="284"/>
    </row>
    <row r="838" s="174" customFormat="true" ht="15.75" hidden="false" customHeight="false" outlineLevel="0" collapsed="false">
      <c r="A838" s="281"/>
      <c r="B838" s="281"/>
      <c r="C838" s="281"/>
      <c r="D838" s="281"/>
      <c r="E838" s="281"/>
      <c r="F838" s="284"/>
      <c r="G838" s="284"/>
    </row>
    <row r="839" s="174" customFormat="true" ht="15.75" hidden="false" customHeight="false" outlineLevel="0" collapsed="false">
      <c r="A839" s="281"/>
      <c r="B839" s="281"/>
      <c r="C839" s="281"/>
      <c r="D839" s="281"/>
      <c r="E839" s="281"/>
      <c r="F839" s="284"/>
      <c r="G839" s="284"/>
    </row>
    <row r="840" s="174" customFormat="true" ht="15.75" hidden="false" customHeight="false" outlineLevel="0" collapsed="false">
      <c r="A840" s="281"/>
      <c r="B840" s="281"/>
      <c r="C840" s="281"/>
      <c r="D840" s="281"/>
      <c r="E840" s="281"/>
      <c r="F840" s="284"/>
      <c r="G840" s="284"/>
    </row>
    <row r="841" s="174" customFormat="true" ht="15.75" hidden="false" customHeight="false" outlineLevel="0" collapsed="false">
      <c r="A841" s="281"/>
      <c r="B841" s="281"/>
      <c r="C841" s="281"/>
      <c r="D841" s="281"/>
      <c r="E841" s="281"/>
      <c r="F841" s="284"/>
      <c r="G841" s="284"/>
    </row>
    <row r="842" s="174" customFormat="true" ht="15.75" hidden="false" customHeight="false" outlineLevel="0" collapsed="false">
      <c r="A842" s="281"/>
      <c r="B842" s="281"/>
      <c r="C842" s="281"/>
      <c r="D842" s="281"/>
      <c r="E842" s="281"/>
      <c r="F842" s="284"/>
      <c r="G842" s="284"/>
    </row>
    <row r="843" s="174" customFormat="true" ht="15.75" hidden="false" customHeight="false" outlineLevel="0" collapsed="false">
      <c r="A843" s="281"/>
      <c r="B843" s="281"/>
      <c r="C843" s="281"/>
      <c r="D843" s="281"/>
      <c r="E843" s="281"/>
      <c r="F843" s="284"/>
      <c r="G843" s="284"/>
    </row>
    <row r="844" s="174" customFormat="true" ht="15.75" hidden="false" customHeight="false" outlineLevel="0" collapsed="false">
      <c r="A844" s="281"/>
      <c r="B844" s="281"/>
      <c r="C844" s="281"/>
      <c r="D844" s="281"/>
      <c r="E844" s="281"/>
      <c r="F844" s="284"/>
      <c r="G844" s="284"/>
    </row>
    <row r="845" s="174" customFormat="true" ht="15.75" hidden="false" customHeight="false" outlineLevel="0" collapsed="false">
      <c r="A845" s="281"/>
      <c r="B845" s="281"/>
      <c r="C845" s="281"/>
      <c r="D845" s="281"/>
      <c r="E845" s="281"/>
      <c r="F845" s="284"/>
      <c r="G845" s="284"/>
    </row>
    <row r="846" s="174" customFormat="true" ht="15.75" hidden="false" customHeight="false" outlineLevel="0" collapsed="false">
      <c r="A846" s="281"/>
      <c r="B846" s="281"/>
      <c r="C846" s="281"/>
      <c r="D846" s="281"/>
      <c r="E846" s="281"/>
      <c r="F846" s="284"/>
      <c r="G846" s="284"/>
    </row>
    <row r="847" s="174" customFormat="true" ht="15.75" hidden="false" customHeight="false" outlineLevel="0" collapsed="false">
      <c r="A847" s="281"/>
      <c r="B847" s="281"/>
      <c r="C847" s="281"/>
      <c r="D847" s="281"/>
      <c r="E847" s="281"/>
      <c r="F847" s="284"/>
      <c r="G847" s="284"/>
    </row>
    <row r="848" s="174" customFormat="true" ht="15.75" hidden="false" customHeight="false" outlineLevel="0" collapsed="false">
      <c r="A848" s="281"/>
      <c r="B848" s="281"/>
      <c r="C848" s="281"/>
      <c r="D848" s="281"/>
      <c r="E848" s="281"/>
      <c r="F848" s="284"/>
      <c r="G848" s="284"/>
    </row>
    <row r="849" s="174" customFormat="true" ht="15.75" hidden="false" customHeight="false" outlineLevel="0" collapsed="false">
      <c r="A849" s="281"/>
      <c r="B849" s="281"/>
      <c r="C849" s="281"/>
      <c r="D849" s="281"/>
      <c r="E849" s="281"/>
      <c r="F849" s="284"/>
      <c r="G849" s="284"/>
    </row>
    <row r="850" s="174" customFormat="true" ht="15.75" hidden="false" customHeight="false" outlineLevel="0" collapsed="false">
      <c r="A850" s="281"/>
      <c r="B850" s="281"/>
      <c r="C850" s="281"/>
      <c r="D850" s="281"/>
      <c r="E850" s="281"/>
      <c r="F850" s="284"/>
      <c r="G850" s="284"/>
    </row>
    <row r="851" s="174" customFormat="true" ht="15.75" hidden="false" customHeight="false" outlineLevel="0" collapsed="false">
      <c r="A851" s="281"/>
      <c r="B851" s="281"/>
      <c r="C851" s="281"/>
      <c r="D851" s="281"/>
      <c r="E851" s="281"/>
      <c r="F851" s="284"/>
      <c r="G851" s="284"/>
    </row>
    <row r="852" s="174" customFormat="true" ht="15.75" hidden="false" customHeight="false" outlineLevel="0" collapsed="false">
      <c r="A852" s="281"/>
      <c r="B852" s="281"/>
      <c r="C852" s="281"/>
      <c r="D852" s="281"/>
      <c r="E852" s="281"/>
      <c r="F852" s="284"/>
      <c r="G852" s="284"/>
    </row>
    <row r="853" s="174" customFormat="true" ht="15.75" hidden="false" customHeight="false" outlineLevel="0" collapsed="false">
      <c r="A853" s="281"/>
      <c r="B853" s="281"/>
      <c r="C853" s="281"/>
      <c r="D853" s="281"/>
      <c r="E853" s="281"/>
      <c r="F853" s="284"/>
      <c r="G853" s="284"/>
    </row>
    <row r="854" s="174" customFormat="true" ht="15.75" hidden="false" customHeight="false" outlineLevel="0" collapsed="false">
      <c r="A854" s="281"/>
      <c r="B854" s="281"/>
      <c r="C854" s="281"/>
      <c r="D854" s="281"/>
      <c r="E854" s="281"/>
      <c r="F854" s="284"/>
      <c r="G854" s="284"/>
    </row>
    <row r="855" s="174" customFormat="true" ht="15.75" hidden="false" customHeight="false" outlineLevel="0" collapsed="false">
      <c r="A855" s="281"/>
      <c r="B855" s="281"/>
      <c r="C855" s="281"/>
      <c r="D855" s="281"/>
      <c r="E855" s="281"/>
      <c r="F855" s="284"/>
      <c r="G855" s="284"/>
    </row>
    <row r="856" s="174" customFormat="true" ht="15.75" hidden="false" customHeight="false" outlineLevel="0" collapsed="false">
      <c r="A856" s="281"/>
      <c r="B856" s="281"/>
      <c r="C856" s="281"/>
      <c r="D856" s="281"/>
      <c r="E856" s="281"/>
      <c r="F856" s="284"/>
      <c r="G856" s="284"/>
    </row>
    <row r="857" s="174" customFormat="true" ht="15.75" hidden="false" customHeight="false" outlineLevel="0" collapsed="false">
      <c r="A857" s="281"/>
      <c r="B857" s="281"/>
      <c r="C857" s="281"/>
      <c r="D857" s="281"/>
      <c r="E857" s="281"/>
      <c r="F857" s="284"/>
      <c r="G857" s="284"/>
    </row>
    <row r="858" s="174" customFormat="true" ht="15.75" hidden="false" customHeight="false" outlineLevel="0" collapsed="false">
      <c r="A858" s="281"/>
      <c r="B858" s="281"/>
      <c r="C858" s="281"/>
      <c r="D858" s="281"/>
      <c r="E858" s="281"/>
      <c r="F858" s="284"/>
      <c r="G858" s="284"/>
    </row>
    <row r="859" s="174" customFormat="true" ht="15.75" hidden="false" customHeight="false" outlineLevel="0" collapsed="false">
      <c r="A859" s="281"/>
      <c r="B859" s="281"/>
      <c r="C859" s="281"/>
      <c r="D859" s="281"/>
      <c r="E859" s="281"/>
      <c r="F859" s="284"/>
      <c r="G859" s="284"/>
    </row>
    <row r="860" s="174" customFormat="true" ht="15.75" hidden="false" customHeight="false" outlineLevel="0" collapsed="false">
      <c r="A860" s="281"/>
      <c r="B860" s="281"/>
      <c r="C860" s="281"/>
      <c r="D860" s="281"/>
      <c r="E860" s="281"/>
      <c r="F860" s="284"/>
      <c r="G860" s="284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5"/>
      <c r="G1047" s="285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5"/>
      <c r="G1048" s="285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5"/>
      <c r="G1049" s="285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5"/>
      <c r="G1050" s="285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5"/>
      <c r="G1051" s="285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5"/>
      <c r="G1052" s="285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5"/>
      <c r="G1053" s="285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5"/>
      <c r="G1054" s="285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5"/>
      <c r="G1055" s="285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5"/>
      <c r="G1056" s="285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5"/>
      <c r="G1057" s="285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5"/>
      <c r="G1058" s="285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5"/>
      <c r="G1059" s="285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5"/>
      <c r="G1060" s="285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5"/>
      <c r="G1061" s="285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5"/>
      <c r="G1062" s="285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5"/>
      <c r="G1063" s="285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5"/>
      <c r="G1064" s="285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5"/>
      <c r="G1065" s="285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5"/>
      <c r="G1066" s="285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5"/>
      <c r="G1067" s="285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5"/>
      <c r="G1068" s="285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5"/>
      <c r="G1069" s="285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5"/>
      <c r="G1070" s="285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5"/>
      <c r="G1071" s="285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5"/>
      <c r="G1072" s="285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5"/>
      <c r="G1073" s="285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5"/>
      <c r="G1074" s="285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5"/>
      <c r="G1075" s="285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5"/>
      <c r="G1076" s="285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5"/>
      <c r="G1077" s="285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5"/>
      <c r="G1078" s="285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5"/>
      <c r="G1079" s="285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5"/>
      <c r="G1080" s="285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5"/>
      <c r="G1081" s="285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5"/>
      <c r="G1082" s="285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5"/>
      <c r="G1083" s="285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5"/>
      <c r="G1084" s="285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5"/>
      <c r="G1085" s="285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5"/>
      <c r="G1086" s="285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5"/>
      <c r="G1087" s="285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5"/>
      <c r="G1088" s="285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5"/>
      <c r="G1089" s="285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5"/>
      <c r="G1090" s="285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5"/>
      <c r="G1091" s="285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5"/>
      <c r="G1092" s="285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5"/>
      <c r="G1093" s="285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5"/>
      <c r="G1094" s="285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5"/>
      <c r="G1095" s="285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5"/>
      <c r="G1096" s="285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5"/>
      <c r="G1097" s="285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5"/>
      <c r="G1098" s="285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5"/>
      <c r="G1099" s="285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5"/>
      <c r="G1100" s="285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5"/>
      <c r="G1101" s="285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5"/>
      <c r="G1102" s="285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5"/>
      <c r="G1103" s="285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5"/>
      <c r="G1104" s="285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5"/>
      <c r="G1105" s="285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5"/>
      <c r="G1106" s="285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5"/>
      <c r="G1107" s="285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5"/>
      <c r="G1108" s="285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5"/>
      <c r="G1109" s="285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5"/>
      <c r="G1110" s="285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5"/>
      <c r="G1111" s="285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5"/>
      <c r="G1112" s="285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5"/>
      <c r="G1113" s="285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5"/>
      <c r="G1114" s="285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5"/>
      <c r="G1115" s="285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5"/>
      <c r="G1116" s="285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5"/>
      <c r="G1117" s="285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5"/>
      <c r="G1118" s="285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5"/>
      <c r="G1119" s="285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5"/>
      <c r="G1120" s="285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5"/>
      <c r="G1121" s="285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5"/>
      <c r="G1122" s="285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5"/>
      <c r="G1123" s="285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5"/>
      <c r="G1124" s="285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5"/>
      <c r="G1125" s="285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5"/>
      <c r="G1126" s="285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5"/>
      <c r="G1127" s="285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5"/>
      <c r="G1128" s="285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5"/>
      <c r="G1129" s="285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5"/>
      <c r="G1130" s="285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5"/>
      <c r="G1131" s="285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5"/>
      <c r="G1132" s="285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5"/>
      <c r="G1133" s="285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5"/>
      <c r="G1134" s="285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5"/>
      <c r="G1135" s="285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5"/>
      <c r="G1136" s="285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5"/>
      <c r="G1137" s="285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5"/>
      <c r="G1138" s="285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5"/>
      <c r="G1139" s="285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5"/>
      <c r="G1140" s="285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5"/>
      <c r="G1141" s="285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5"/>
      <c r="G1142" s="285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5"/>
      <c r="G1143" s="285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5"/>
      <c r="G1144" s="285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5"/>
      <c r="G1145" s="285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5"/>
      <c r="G1146" s="285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5"/>
      <c r="G1147" s="285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5"/>
      <c r="G1148" s="285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5"/>
      <c r="G1149" s="285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5"/>
      <c r="G1150" s="285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5"/>
      <c r="G1151" s="285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5"/>
      <c r="G1152" s="285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5"/>
      <c r="G1153" s="285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5"/>
      <c r="G1154" s="285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5"/>
      <c r="G1155" s="285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5"/>
      <c r="G1156" s="285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5"/>
      <c r="G1157" s="285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5"/>
      <c r="G1158" s="285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5"/>
      <c r="G1159" s="285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5"/>
      <c r="G1160" s="285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5"/>
      <c r="G1161" s="285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5"/>
      <c r="G1162" s="285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5"/>
      <c r="G1163" s="285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5"/>
      <c r="G1164" s="285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5"/>
      <c r="G1165" s="285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5"/>
      <c r="G1166" s="285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5"/>
      <c r="G1167" s="285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2.56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2.42"/>
    <col collapsed="false" customWidth="true" hidden="false" outlineLevel="0" max="7" min="7" style="257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30.75" hidden="false" customHeight="true" outlineLevel="0" collapsed="false">
      <c r="A5" s="286"/>
      <c r="B5" s="286"/>
      <c r="C5" s="286"/>
      <c r="D5" s="286"/>
      <c r="E5" s="287" t="s">
        <v>521</v>
      </c>
      <c r="F5" s="287"/>
      <c r="G5" s="287"/>
      <c r="H5" s="287"/>
    </row>
    <row r="6" customFormat="false" ht="82.5" hidden="false" customHeight="true" outlineLevel="0" collapsed="false">
      <c r="A6" s="286"/>
      <c r="B6" s="286"/>
      <c r="C6" s="286"/>
      <c r="D6" s="286"/>
      <c r="E6" s="287"/>
      <c r="F6" s="287"/>
      <c r="G6" s="287"/>
      <c r="H6" s="287"/>
    </row>
    <row r="7" customFormat="false" ht="27" hidden="false" customHeight="true" outlineLevel="0" collapsed="false">
      <c r="A7" s="129" t="s">
        <v>522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395</v>
      </c>
      <c r="G9" s="262" t="s">
        <v>395</v>
      </c>
    </row>
    <row r="10" customFormat="false" ht="12.75" hidden="false" customHeight="fals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F226+#REF!+#REF!</f>
        <v>#REF!</v>
      </c>
      <c r="G11" s="288" t="e">
        <f aca="false">G12+G141+G226+#REF!+G281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63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47.25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15.7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31.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31.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47.25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31.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15.7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15.7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31.5" hidden="true" customHeight="fals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tru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68+F189+F152+F156+F179</f>
        <v>36700.7</v>
      </c>
      <c r="G141" s="136" t="n">
        <f aca="false">G142+G168+G189+G152+G156+G179</f>
        <v>36700.7</v>
      </c>
    </row>
    <row r="142" s="88" customFormat="true" ht="15.75" hidden="true" customHeight="false" outlineLevel="0" collapsed="false">
      <c r="A142" s="138" t="s">
        <v>16</v>
      </c>
      <c r="B142" s="140" t="n">
        <v>992</v>
      </c>
      <c r="C142" s="143" t="s">
        <v>17</v>
      </c>
      <c r="D142" s="140"/>
      <c r="E142" s="140"/>
      <c r="F142" s="141" t="n">
        <f aca="false">F143+F147</f>
        <v>4221.2</v>
      </c>
      <c r="G142" s="141" t="n">
        <f aca="false">G143+G147</f>
        <v>4221.2</v>
      </c>
    </row>
    <row r="143" s="83" customFormat="true" ht="31.5" hidden="true" customHeight="false" outlineLevel="0" collapsed="false">
      <c r="A143" s="138" t="s">
        <v>455</v>
      </c>
      <c r="B143" s="191" t="s">
        <v>268</v>
      </c>
      <c r="C143" s="191" t="s">
        <v>273</v>
      </c>
      <c r="D143" s="191"/>
      <c r="E143" s="291"/>
      <c r="F143" s="194" t="n">
        <f aca="false">F144</f>
        <v>300</v>
      </c>
      <c r="G143" s="194" t="n">
        <f aca="false">G144</f>
        <v>300</v>
      </c>
    </row>
    <row r="144" s="174" customFormat="true" ht="15.75" hidden="true" customHeight="false" outlineLevel="0" collapsed="false">
      <c r="A144" s="149" t="s">
        <v>456</v>
      </c>
      <c r="B144" s="147" t="s">
        <v>268</v>
      </c>
      <c r="C144" s="147" t="s">
        <v>273</v>
      </c>
      <c r="D144" s="147" t="s">
        <v>523</v>
      </c>
      <c r="E144" s="152"/>
      <c r="F144" s="151" t="n">
        <f aca="false">F145</f>
        <v>300</v>
      </c>
      <c r="G144" s="151" t="n">
        <f aca="false">G145</f>
        <v>300</v>
      </c>
    </row>
    <row r="145" s="174" customFormat="true" ht="17.25" hidden="true" customHeight="true" outlineLevel="0" collapsed="false">
      <c r="A145" s="149" t="s">
        <v>457</v>
      </c>
      <c r="B145" s="147" t="s">
        <v>268</v>
      </c>
      <c r="C145" s="147" t="s">
        <v>273</v>
      </c>
      <c r="D145" s="147" t="s">
        <v>308</v>
      </c>
      <c r="E145" s="152"/>
      <c r="F145" s="151" t="n">
        <f aca="false">F146</f>
        <v>300</v>
      </c>
      <c r="G145" s="151" t="n">
        <f aca="false">G146</f>
        <v>300</v>
      </c>
    </row>
    <row r="146" s="174" customFormat="true" ht="15.75" hidden="tru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308</v>
      </c>
      <c r="E146" s="147" t="s">
        <v>69</v>
      </c>
      <c r="F146" s="151" t="n">
        <v>300</v>
      </c>
      <c r="G146" s="151" t="n">
        <v>300</v>
      </c>
    </row>
    <row r="147" s="83" customFormat="true" ht="17.25" hidden="true" customHeight="true" outlineLevel="0" collapsed="false">
      <c r="A147" s="138" t="s">
        <v>62</v>
      </c>
      <c r="B147" s="191" t="s">
        <v>268</v>
      </c>
      <c r="C147" s="191" t="s">
        <v>428</v>
      </c>
      <c r="D147" s="191"/>
      <c r="E147" s="191"/>
      <c r="F147" s="194" t="n">
        <f aca="false">F150</f>
        <v>3921.2</v>
      </c>
      <c r="G147" s="194" t="n">
        <f aca="false">G150</f>
        <v>3921.2</v>
      </c>
      <c r="H147" s="223"/>
    </row>
    <row r="148" s="174" customFormat="true" ht="17.25" hidden="true" customHeight="true" outlineLevel="0" collapsed="false">
      <c r="A148" s="149" t="s">
        <v>62</v>
      </c>
      <c r="B148" s="147" t="s">
        <v>268</v>
      </c>
      <c r="C148" s="147" t="s">
        <v>428</v>
      </c>
      <c r="D148" s="147" t="s">
        <v>63</v>
      </c>
      <c r="E148" s="147"/>
      <c r="F148" s="208" t="n">
        <f aca="false">F149</f>
        <v>3921.2</v>
      </c>
      <c r="G148" s="208" t="n">
        <f aca="false">G149</f>
        <v>3921.2</v>
      </c>
      <c r="H148" s="225"/>
    </row>
    <row r="149" s="174" customFormat="true" ht="17.25" hidden="true" customHeight="true" outlineLevel="0" collapsed="false">
      <c r="A149" s="149" t="s">
        <v>66</v>
      </c>
      <c r="B149" s="147" t="s">
        <v>268</v>
      </c>
      <c r="C149" s="147" t="s">
        <v>428</v>
      </c>
      <c r="D149" s="147" t="s">
        <v>67</v>
      </c>
      <c r="E149" s="147"/>
      <c r="F149" s="173" t="n">
        <f aca="false">F150</f>
        <v>3921.2</v>
      </c>
      <c r="G149" s="173" t="n">
        <f aca="false">G150</f>
        <v>3921.2</v>
      </c>
      <c r="H149" s="225"/>
    </row>
    <row r="150" s="174" customFormat="true" ht="17.25" hidden="true" customHeight="true" outlineLevel="0" collapsed="false">
      <c r="A150" s="149" t="s">
        <v>68</v>
      </c>
      <c r="B150" s="147" t="s">
        <v>268</v>
      </c>
      <c r="C150" s="147" t="s">
        <v>428</v>
      </c>
      <c r="D150" s="147" t="s">
        <v>67</v>
      </c>
      <c r="E150" s="147" t="s">
        <v>69</v>
      </c>
      <c r="F150" s="173" t="n">
        <v>3921.2</v>
      </c>
      <c r="G150" s="173" t="n">
        <v>3921.2</v>
      </c>
      <c r="H150" s="225"/>
    </row>
    <row r="151" s="174" customFormat="true" ht="31.5" hidden="true" customHeight="false" outlineLevel="0" collapsed="false">
      <c r="A151" s="138" t="s">
        <v>92</v>
      </c>
      <c r="B151" s="191" t="s">
        <v>268</v>
      </c>
      <c r="C151" s="191" t="s">
        <v>93</v>
      </c>
      <c r="D151" s="191"/>
      <c r="E151" s="138"/>
      <c r="F151" s="229" t="n">
        <f aca="false">F152</f>
        <v>449</v>
      </c>
      <c r="G151" s="229" t="n">
        <f aca="false">G152</f>
        <v>449</v>
      </c>
      <c r="H151" s="225"/>
    </row>
    <row r="152" s="174" customFormat="true" ht="45.75" hidden="true" customHeight="true" outlineLevel="0" collapsed="false">
      <c r="A152" s="149" t="s">
        <v>94</v>
      </c>
      <c r="B152" s="147" t="s">
        <v>268</v>
      </c>
      <c r="C152" s="147" t="s">
        <v>95</v>
      </c>
      <c r="D152" s="147"/>
      <c r="E152" s="147"/>
      <c r="F152" s="173" t="n">
        <f aca="false">F153</f>
        <v>449</v>
      </c>
      <c r="G152" s="173" t="n">
        <f aca="false">G153</f>
        <v>449</v>
      </c>
      <c r="H152" s="225"/>
    </row>
    <row r="153" s="174" customFormat="true" ht="45.75" hidden="true" customHeight="true" outlineLevel="0" collapsed="false">
      <c r="A153" s="149" t="s">
        <v>274</v>
      </c>
      <c r="B153" s="147" t="s">
        <v>268</v>
      </c>
      <c r="C153" s="147" t="s">
        <v>95</v>
      </c>
      <c r="D153" s="147" t="s">
        <v>159</v>
      </c>
      <c r="E153" s="147"/>
      <c r="F153" s="173" t="n">
        <f aca="false">F154</f>
        <v>449</v>
      </c>
      <c r="G153" s="173" t="n">
        <f aca="false">G154</f>
        <v>449</v>
      </c>
      <c r="H153" s="225"/>
    </row>
    <row r="154" s="174" customFormat="true" ht="45.75" hidden="true" customHeight="true" outlineLevel="0" collapsed="false">
      <c r="A154" s="149" t="s">
        <v>96</v>
      </c>
      <c r="B154" s="147" t="s">
        <v>268</v>
      </c>
      <c r="C154" s="147" t="s">
        <v>95</v>
      </c>
      <c r="D154" s="147" t="s">
        <v>97</v>
      </c>
      <c r="E154" s="147"/>
      <c r="F154" s="173" t="n">
        <f aca="false">F155</f>
        <v>449</v>
      </c>
      <c r="G154" s="173" t="n">
        <f aca="false">G155</f>
        <v>449</v>
      </c>
      <c r="H154" s="225"/>
    </row>
    <row r="155" s="174" customFormat="true" ht="31.5" hidden="true" customHeight="false" outlineLevel="0" collapsed="false">
      <c r="A155" s="145" t="s">
        <v>25</v>
      </c>
      <c r="B155" s="147" t="s">
        <v>268</v>
      </c>
      <c r="C155" s="147" t="s">
        <v>95</v>
      </c>
      <c r="D155" s="147" t="s">
        <v>97</v>
      </c>
      <c r="E155" s="147" t="s">
        <v>35</v>
      </c>
      <c r="F155" s="173" t="n">
        <f aca="false">335+114</f>
        <v>449</v>
      </c>
      <c r="G155" s="173" t="n">
        <f aca="false">335+114</f>
        <v>449</v>
      </c>
      <c r="H155" s="225"/>
    </row>
    <row r="156" s="174" customFormat="true" ht="15.75" hidden="true" customHeight="false" outlineLevel="0" collapsed="false">
      <c r="A156" s="138" t="s">
        <v>190</v>
      </c>
      <c r="B156" s="191" t="s">
        <v>268</v>
      </c>
      <c r="C156" s="191" t="s">
        <v>191</v>
      </c>
      <c r="D156" s="192"/>
      <c r="E156" s="291"/>
      <c r="F156" s="265" t="n">
        <f aca="false">F163</f>
        <v>579</v>
      </c>
      <c r="G156" s="265" t="n">
        <f aca="false">G163</f>
        <v>579</v>
      </c>
      <c r="H156" s="225"/>
    </row>
    <row r="157" s="174" customFormat="true" ht="15.75" hidden="true" customHeight="false" outlineLevel="0" collapsed="false">
      <c r="A157" s="149" t="s">
        <v>327</v>
      </c>
      <c r="B157" s="147" t="s">
        <v>268</v>
      </c>
      <c r="C157" s="147" t="s">
        <v>328</v>
      </c>
      <c r="D157" s="207" t="s">
        <v>331</v>
      </c>
      <c r="E157" s="152"/>
      <c r="F157" s="208" t="n">
        <f aca="false">F158</f>
        <v>0</v>
      </c>
      <c r="G157" s="208" t="n">
        <f aca="false">G158</f>
        <v>0</v>
      </c>
      <c r="H157" s="225"/>
    </row>
    <row r="158" s="174" customFormat="true" ht="31.5" hidden="true" customHeight="false" outlineLevel="0" collapsed="false">
      <c r="A158" s="149" t="s">
        <v>458</v>
      </c>
      <c r="B158" s="147" t="s">
        <v>268</v>
      </c>
      <c r="C158" s="147" t="s">
        <v>328</v>
      </c>
      <c r="D158" s="207" t="s">
        <v>524</v>
      </c>
      <c r="E158" s="147" t="s">
        <v>61</v>
      </c>
      <c r="F158" s="208"/>
      <c r="G158" s="208"/>
      <c r="H158" s="225"/>
    </row>
    <row r="159" s="174" customFormat="true" ht="15.75" hidden="true" customHeight="false" outlineLevel="0" collapsed="false">
      <c r="A159" s="149" t="s">
        <v>192</v>
      </c>
      <c r="B159" s="147" t="s">
        <v>268</v>
      </c>
      <c r="C159" s="147" t="s">
        <v>193</v>
      </c>
      <c r="D159" s="207"/>
      <c r="E159" s="147"/>
      <c r="F159" s="208"/>
      <c r="G159" s="208"/>
      <c r="H159" s="225"/>
    </row>
    <row r="160" s="174" customFormat="true" ht="31.5" hidden="true" customHeight="false" outlineLevel="0" collapsed="false">
      <c r="A160" s="149" t="s">
        <v>459</v>
      </c>
      <c r="B160" s="147" t="s">
        <v>268</v>
      </c>
      <c r="C160" s="147" t="s">
        <v>193</v>
      </c>
      <c r="D160" s="207" t="s">
        <v>525</v>
      </c>
      <c r="E160" s="152"/>
      <c r="F160" s="208" t="n">
        <f aca="false">F162</f>
        <v>0</v>
      </c>
      <c r="G160" s="208" t="n">
        <f aca="false">G162</f>
        <v>0</v>
      </c>
      <c r="H160" s="225"/>
    </row>
    <row r="161" s="174" customFormat="true" ht="31.5" hidden="true" customHeight="false" outlineLevel="0" collapsed="false">
      <c r="A161" s="149" t="s">
        <v>58</v>
      </c>
      <c r="B161" s="147" t="s">
        <v>268</v>
      </c>
      <c r="C161" s="147" t="s">
        <v>193</v>
      </c>
      <c r="D161" s="207" t="s">
        <v>197</v>
      </c>
      <c r="E161" s="152"/>
      <c r="F161" s="208"/>
      <c r="G161" s="208"/>
      <c r="H161" s="225"/>
    </row>
    <row r="162" s="174" customFormat="true" ht="31.5" hidden="true" customHeight="false" outlineLevel="0" collapsed="false">
      <c r="A162" s="149" t="s">
        <v>460</v>
      </c>
      <c r="B162" s="147" t="s">
        <v>268</v>
      </c>
      <c r="C162" s="147" t="s">
        <v>193</v>
      </c>
      <c r="D162" s="207" t="s">
        <v>197</v>
      </c>
      <c r="E162" s="152" t="s">
        <v>61</v>
      </c>
      <c r="F162" s="208"/>
      <c r="G162" s="208"/>
      <c r="H162" s="225"/>
    </row>
    <row r="163" s="174" customFormat="true" ht="15.75" hidden="true" customHeight="false" outlineLevel="0" collapsed="false">
      <c r="A163" s="149" t="s">
        <v>355</v>
      </c>
      <c r="B163" s="147" t="s">
        <v>268</v>
      </c>
      <c r="C163" s="147" t="s">
        <v>356</v>
      </c>
      <c r="D163" s="207"/>
      <c r="E163" s="152"/>
      <c r="F163" s="208" t="n">
        <f aca="false">F164</f>
        <v>579</v>
      </c>
      <c r="G163" s="208" t="n">
        <f aca="false">G164</f>
        <v>579</v>
      </c>
      <c r="H163" s="225"/>
    </row>
    <row r="164" s="174" customFormat="true" ht="81" hidden="true" customHeight="true" outlineLevel="0" collapsed="false">
      <c r="A164" s="149" t="s">
        <v>220</v>
      </c>
      <c r="B164" s="147" t="s">
        <v>268</v>
      </c>
      <c r="C164" s="147" t="s">
        <v>356</v>
      </c>
      <c r="D164" s="207" t="s">
        <v>221</v>
      </c>
      <c r="E164" s="152"/>
      <c r="F164" s="208" t="n">
        <f aca="false">F165</f>
        <v>579</v>
      </c>
      <c r="G164" s="208" t="n">
        <f aca="false">G165</f>
        <v>579</v>
      </c>
      <c r="H164" s="225"/>
    </row>
    <row r="165" s="174" customFormat="true" ht="31.5" hidden="true" customHeight="false" outlineLevel="0" collapsed="false">
      <c r="A165" s="149" t="s">
        <v>58</v>
      </c>
      <c r="B165" s="147" t="s">
        <v>268</v>
      </c>
      <c r="C165" s="147" t="s">
        <v>356</v>
      </c>
      <c r="D165" s="207" t="s">
        <v>222</v>
      </c>
      <c r="E165" s="152"/>
      <c r="F165" s="208" t="n">
        <f aca="false">F166</f>
        <v>579</v>
      </c>
      <c r="G165" s="208" t="n">
        <f aca="false">G166</f>
        <v>579</v>
      </c>
      <c r="H165" s="225"/>
    </row>
    <row r="166" s="174" customFormat="true" ht="31.5" hidden="true" customHeight="false" outlineLevel="0" collapsed="false">
      <c r="A166" s="149" t="s">
        <v>461</v>
      </c>
      <c r="B166" s="147" t="s">
        <v>268</v>
      </c>
      <c r="C166" s="147" t="s">
        <v>356</v>
      </c>
      <c r="D166" s="207" t="s">
        <v>492</v>
      </c>
      <c r="E166" s="152"/>
      <c r="F166" s="208" t="n">
        <f aca="false">F167</f>
        <v>579</v>
      </c>
      <c r="G166" s="208" t="n">
        <f aca="false">G167</f>
        <v>579</v>
      </c>
      <c r="H166" s="225"/>
    </row>
    <row r="167" s="174" customFormat="true" ht="17.25" hidden="true" customHeight="true" outlineLevel="0" collapsed="false">
      <c r="A167" s="149" t="s">
        <v>460</v>
      </c>
      <c r="B167" s="147" t="s">
        <v>268</v>
      </c>
      <c r="C167" s="147" t="s">
        <v>356</v>
      </c>
      <c r="D167" s="207" t="s">
        <v>492</v>
      </c>
      <c r="E167" s="152" t="s">
        <v>61</v>
      </c>
      <c r="F167" s="208" t="n">
        <v>579</v>
      </c>
      <c r="G167" s="208" t="n">
        <v>579</v>
      </c>
      <c r="H167" s="225"/>
    </row>
    <row r="168" s="174" customFormat="true" ht="31.5" hidden="true" customHeight="false" outlineLevel="0" collapsed="false">
      <c r="A168" s="138" t="s">
        <v>443</v>
      </c>
      <c r="B168" s="191" t="s">
        <v>268</v>
      </c>
      <c r="C168" s="191" t="s">
        <v>200</v>
      </c>
      <c r="D168" s="192"/>
      <c r="E168" s="291"/>
      <c r="F168" s="265" t="n">
        <f aca="false">F169+F174</f>
        <v>1010.2</v>
      </c>
      <c r="G168" s="265" t="n">
        <f aca="false">G169+G174</f>
        <v>1010.2</v>
      </c>
      <c r="H168" s="225"/>
    </row>
    <row r="169" s="174" customFormat="true" ht="15.75" hidden="true" customHeight="false" outlineLevel="0" collapsed="false">
      <c r="A169" s="149" t="s">
        <v>201</v>
      </c>
      <c r="B169" s="147" t="s">
        <v>268</v>
      </c>
      <c r="C169" s="147" t="s">
        <v>202</v>
      </c>
      <c r="D169" s="207"/>
      <c r="E169" s="152"/>
      <c r="F169" s="208" t="n">
        <f aca="false">F170</f>
        <v>685.2</v>
      </c>
      <c r="G169" s="208" t="n">
        <f aca="false">G170</f>
        <v>685.2</v>
      </c>
      <c r="H169" s="225"/>
    </row>
    <row r="170" s="174" customFormat="true" ht="15.75" hidden="true" customHeight="false" outlineLevel="0" collapsed="false">
      <c r="A170" s="149" t="s">
        <v>210</v>
      </c>
      <c r="B170" s="150" t="s">
        <v>268</v>
      </c>
      <c r="C170" s="150" t="s">
        <v>202</v>
      </c>
      <c r="D170" s="150" t="s">
        <v>211</v>
      </c>
      <c r="E170" s="152"/>
      <c r="F170" s="208" t="n">
        <f aca="false">F171</f>
        <v>685.2</v>
      </c>
      <c r="G170" s="208" t="n">
        <f aca="false">G171</f>
        <v>685.2</v>
      </c>
      <c r="H170" s="225"/>
    </row>
    <row r="171" s="174" customFormat="true" ht="31.5" hidden="true" customHeight="false" outlineLevel="0" collapsed="false">
      <c r="A171" s="209" t="s">
        <v>58</v>
      </c>
      <c r="B171" s="150" t="s">
        <v>268</v>
      </c>
      <c r="C171" s="150" t="s">
        <v>202</v>
      </c>
      <c r="D171" s="150" t="s">
        <v>212</v>
      </c>
      <c r="E171" s="150"/>
      <c r="F171" s="208" t="n">
        <f aca="false">F172</f>
        <v>685.2</v>
      </c>
      <c r="G171" s="208" t="n">
        <f aca="false">G172</f>
        <v>685.2</v>
      </c>
      <c r="H171" s="225"/>
    </row>
    <row r="172" s="174" customFormat="true" ht="62.25" hidden="true" customHeight="true" outlineLevel="0" collapsed="false">
      <c r="A172" s="209" t="s">
        <v>462</v>
      </c>
      <c r="B172" s="150" t="s">
        <v>268</v>
      </c>
      <c r="C172" s="150" t="s">
        <v>202</v>
      </c>
      <c r="D172" s="150" t="s">
        <v>526</v>
      </c>
      <c r="E172" s="150"/>
      <c r="F172" s="208" t="n">
        <f aca="false">F173</f>
        <v>685.2</v>
      </c>
      <c r="G172" s="208" t="n">
        <f aca="false">G173</f>
        <v>685.2</v>
      </c>
      <c r="H172" s="225"/>
    </row>
    <row r="173" s="174" customFormat="true" ht="18.75" hidden="true" customHeight="true" outlineLevel="0" collapsed="false">
      <c r="A173" s="149" t="s">
        <v>460</v>
      </c>
      <c r="B173" s="147" t="s">
        <v>268</v>
      </c>
      <c r="C173" s="147" t="s">
        <v>202</v>
      </c>
      <c r="D173" s="207" t="s">
        <v>526</v>
      </c>
      <c r="E173" s="152" t="s">
        <v>61</v>
      </c>
      <c r="F173" s="208" t="n">
        <v>685.2</v>
      </c>
      <c r="G173" s="208" t="n">
        <v>685.2</v>
      </c>
      <c r="H173" s="225"/>
    </row>
    <row r="174" s="174" customFormat="true" ht="31.5" hidden="true" customHeight="false" outlineLevel="0" collapsed="false">
      <c r="A174" s="149" t="s">
        <v>444</v>
      </c>
      <c r="B174" s="150" t="s">
        <v>268</v>
      </c>
      <c r="C174" s="150" t="s">
        <v>445</v>
      </c>
      <c r="D174" s="150"/>
      <c r="E174" s="150"/>
      <c r="F174" s="208" t="n">
        <f aca="false">F175</f>
        <v>325</v>
      </c>
      <c r="G174" s="208" t="n">
        <f aca="false">G175</f>
        <v>325</v>
      </c>
      <c r="H174" s="225"/>
    </row>
    <row r="175" s="174" customFormat="true" ht="78" hidden="true" customHeight="true" outlineLevel="0" collapsed="false">
      <c r="A175" s="149" t="s">
        <v>220</v>
      </c>
      <c r="B175" s="147" t="s">
        <v>268</v>
      </c>
      <c r="C175" s="147" t="s">
        <v>445</v>
      </c>
      <c r="D175" s="207" t="s">
        <v>221</v>
      </c>
      <c r="E175" s="152"/>
      <c r="F175" s="208" t="n">
        <f aca="false">F176</f>
        <v>325</v>
      </c>
      <c r="G175" s="208" t="n">
        <f aca="false">G176</f>
        <v>325</v>
      </c>
      <c r="H175" s="225"/>
    </row>
    <row r="176" s="174" customFormat="true" ht="31.5" hidden="true" customHeight="false" outlineLevel="0" collapsed="false">
      <c r="A176" s="149" t="s">
        <v>58</v>
      </c>
      <c r="B176" s="150" t="s">
        <v>268</v>
      </c>
      <c r="C176" s="150" t="s">
        <v>445</v>
      </c>
      <c r="D176" s="150" t="s">
        <v>222</v>
      </c>
      <c r="E176" s="150"/>
      <c r="F176" s="208" t="n">
        <f aca="false">F177</f>
        <v>325</v>
      </c>
      <c r="G176" s="208" t="n">
        <f aca="false">G177</f>
        <v>325</v>
      </c>
      <c r="H176" s="225"/>
    </row>
    <row r="177" s="174" customFormat="true" ht="31.5" hidden="true" customHeight="false" outlineLevel="0" collapsed="false">
      <c r="A177" s="149" t="s">
        <v>461</v>
      </c>
      <c r="B177" s="147" t="s">
        <v>268</v>
      </c>
      <c r="C177" s="147" t="s">
        <v>445</v>
      </c>
      <c r="D177" s="207" t="s">
        <v>492</v>
      </c>
      <c r="E177" s="150"/>
      <c r="F177" s="208" t="n">
        <f aca="false">F178</f>
        <v>325</v>
      </c>
      <c r="G177" s="208" t="n">
        <f aca="false">G178</f>
        <v>325</v>
      </c>
      <c r="H177" s="225"/>
    </row>
    <row r="178" s="174" customFormat="true" ht="16.5" hidden="true" customHeight="true" outlineLevel="0" collapsed="false">
      <c r="A178" s="149" t="s">
        <v>460</v>
      </c>
      <c r="B178" s="147" t="s">
        <v>268</v>
      </c>
      <c r="C178" s="147" t="s">
        <v>445</v>
      </c>
      <c r="D178" s="207" t="s">
        <v>492</v>
      </c>
      <c r="E178" s="152" t="s">
        <v>61</v>
      </c>
      <c r="F178" s="208" t="n">
        <v>325</v>
      </c>
      <c r="G178" s="208" t="n">
        <v>325</v>
      </c>
      <c r="H178" s="225"/>
    </row>
    <row r="179" s="174" customFormat="true" ht="15.75" hidden="true" customHeight="false" outlineLevel="0" collapsed="false">
      <c r="A179" s="138" t="s">
        <v>446</v>
      </c>
      <c r="B179" s="191" t="s">
        <v>268</v>
      </c>
      <c r="C179" s="191" t="s">
        <v>360</v>
      </c>
      <c r="D179" s="192"/>
      <c r="E179" s="291"/>
      <c r="F179" s="265" t="n">
        <f aca="false">F184</f>
        <v>170</v>
      </c>
      <c r="G179" s="265" t="n">
        <f aca="false">G184</f>
        <v>170</v>
      </c>
      <c r="H179" s="225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63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47.25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fals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</f>
        <v>133842.67</v>
      </c>
      <c r="G226" s="204" t="n">
        <f aca="false">G227</f>
        <v>133182.87</v>
      </c>
    </row>
    <row r="227" s="88" customFormat="true" ht="15.75" hidden="fals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2+F247+F256</f>
        <v>133842.67</v>
      </c>
      <c r="G227" s="265" t="n">
        <f aca="false">G228+G232+G247+G256</f>
        <v>133182.87</v>
      </c>
    </row>
    <row r="228" s="174" customFormat="true" ht="15.75" hidden="false" customHeight="false" outlineLevel="0" collapsed="false">
      <c r="A228" s="142" t="s">
        <v>327</v>
      </c>
      <c r="B228" s="139" t="s">
        <v>326</v>
      </c>
      <c r="C228" s="143" t="s">
        <v>328</v>
      </c>
      <c r="D228" s="143"/>
      <c r="E228" s="140"/>
      <c r="F228" s="141" t="n">
        <f aca="false">F229</f>
        <v>13203.3</v>
      </c>
      <c r="G228" s="141" t="n">
        <f aca="false">G229</f>
        <v>13203.3</v>
      </c>
    </row>
    <row r="229" s="174" customFormat="true" ht="15.75" hidden="false" customHeight="false" outlineLevel="0" collapsed="false">
      <c r="A229" s="293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3203.3</v>
      </c>
      <c r="G229" s="208" t="n">
        <f aca="false">G230</f>
        <v>13203.3</v>
      </c>
    </row>
    <row r="230" s="174" customFormat="true" ht="31.5" hidden="fals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3203.3</v>
      </c>
      <c r="G230" s="208" t="n">
        <f aca="false">G231</f>
        <v>13203.3</v>
      </c>
    </row>
    <row r="231" s="174" customFormat="true" ht="15.75" hidden="fals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f aca="false">12640.2+77.1+480+6</f>
        <v>13203.3</v>
      </c>
      <c r="G231" s="208" t="n">
        <f aca="false">12640.2+77.1+480+6</f>
        <v>13203.3</v>
      </c>
    </row>
    <row r="232" s="174" customFormat="true" ht="15.75" hidden="false" customHeight="false" outlineLevel="0" collapsed="false">
      <c r="A232" s="248" t="s">
        <v>192</v>
      </c>
      <c r="B232" s="154" t="s">
        <v>326</v>
      </c>
      <c r="C232" s="147" t="s">
        <v>193</v>
      </c>
      <c r="D232" s="256"/>
      <c r="E232" s="152"/>
      <c r="F232" s="208" t="n">
        <f aca="false">F235+F238+F241</f>
        <v>109770.09</v>
      </c>
      <c r="G232" s="208" t="n">
        <f aca="false">G235+G238+G241</f>
        <v>109110.29</v>
      </c>
    </row>
    <row r="233" s="174" customFormat="true" ht="15.75" hidden="true" customHeight="false" outlineLevel="0" collapsed="false">
      <c r="A233" s="149" t="s">
        <v>62</v>
      </c>
      <c r="B233" s="154"/>
      <c r="C233" s="147" t="s">
        <v>193</v>
      </c>
      <c r="D233" s="154" t="s">
        <v>63</v>
      </c>
      <c r="E233" s="207"/>
      <c r="F233" s="208" t="n">
        <f aca="false">F234</f>
        <v>0</v>
      </c>
      <c r="G233" s="208" t="n">
        <f aca="false">G234</f>
        <v>0</v>
      </c>
    </row>
    <row r="234" s="174" customFormat="true" ht="15.75" hidden="true" customHeight="false" outlineLevel="0" collapsed="false">
      <c r="A234" s="149" t="s">
        <v>66</v>
      </c>
      <c r="B234" s="154"/>
      <c r="C234" s="147" t="s">
        <v>193</v>
      </c>
      <c r="D234" s="154" t="s">
        <v>67</v>
      </c>
      <c r="E234" s="207" t="s">
        <v>69</v>
      </c>
      <c r="F234" s="208"/>
      <c r="G234" s="208"/>
    </row>
    <row r="235" s="174" customFormat="true" ht="30" hidden="false" customHeight="false" outlineLevel="0" collapsed="false">
      <c r="A235" s="240" t="s">
        <v>341</v>
      </c>
      <c r="B235" s="159" t="s">
        <v>326</v>
      </c>
      <c r="C235" s="207" t="s">
        <v>193</v>
      </c>
      <c r="D235" s="152" t="n">
        <v>4210000</v>
      </c>
      <c r="E235" s="152"/>
      <c r="F235" s="208" t="n">
        <f aca="false">F236</f>
        <v>98661.76</v>
      </c>
      <c r="G235" s="208" t="n">
        <f aca="false">G236</f>
        <v>98001.96</v>
      </c>
    </row>
    <row r="236" s="174" customFormat="true" ht="31.5" hidden="false" customHeight="false" outlineLevel="0" collapsed="false">
      <c r="A236" s="212" t="s">
        <v>58</v>
      </c>
      <c r="B236" s="159" t="s">
        <v>326</v>
      </c>
      <c r="C236" s="207" t="s">
        <v>193</v>
      </c>
      <c r="D236" s="152" t="n">
        <v>4219900</v>
      </c>
      <c r="E236" s="152"/>
      <c r="F236" s="208" t="n">
        <f aca="false">F237</f>
        <v>98661.76</v>
      </c>
      <c r="G236" s="208" t="n">
        <f aca="false">G237</f>
        <v>98001.96</v>
      </c>
    </row>
    <row r="237" s="174" customFormat="true" ht="15.75" hidden="false" customHeight="false" outlineLevel="0" collapsed="false">
      <c r="A237" s="241" t="s">
        <v>329</v>
      </c>
      <c r="B237" s="159" t="s">
        <v>326</v>
      </c>
      <c r="C237" s="207" t="s">
        <v>193</v>
      </c>
      <c r="D237" s="152" t="n">
        <v>4219900</v>
      </c>
      <c r="E237" s="207" t="s">
        <v>61</v>
      </c>
      <c r="F237" s="208" t="n">
        <f aca="false">27209.96+659.8+1359+5014+13+66238+56.2-2060+50-56.2+178</f>
        <v>98661.76</v>
      </c>
      <c r="G237" s="208" t="n">
        <f aca="false">27209.96+659.8+1359+5014+13+66238+56.2-2060+50-56.2+178-659.8</f>
        <v>98001.96</v>
      </c>
    </row>
    <row r="238" s="174" customFormat="true" ht="15.75" hidden="false" customHeight="false" outlineLevel="0" collapsed="false">
      <c r="A238" s="240" t="s">
        <v>198</v>
      </c>
      <c r="B238" s="159" t="s">
        <v>326</v>
      </c>
      <c r="C238" s="207" t="s">
        <v>193</v>
      </c>
      <c r="D238" s="152" t="n">
        <v>4230000</v>
      </c>
      <c r="E238" s="152"/>
      <c r="F238" s="208" t="n">
        <f aca="false">F239</f>
        <v>10588.33</v>
      </c>
      <c r="G238" s="208" t="n">
        <f aca="false">G239</f>
        <v>10588.33</v>
      </c>
    </row>
    <row r="239" s="174" customFormat="true" ht="31.5" hidden="false" customHeight="false" outlineLevel="0" collapsed="false">
      <c r="A239" s="212" t="s">
        <v>58</v>
      </c>
      <c r="B239" s="159" t="s">
        <v>326</v>
      </c>
      <c r="C239" s="207" t="s">
        <v>193</v>
      </c>
      <c r="D239" s="152" t="n">
        <v>4239900</v>
      </c>
      <c r="E239" s="152"/>
      <c r="F239" s="208" t="n">
        <f aca="false">F240</f>
        <v>10588.33</v>
      </c>
      <c r="G239" s="208" t="n">
        <f aca="false">G240</f>
        <v>10588.33</v>
      </c>
    </row>
    <row r="240" s="174" customFormat="true" ht="15.75" hidden="false" customHeight="false" outlineLevel="0" collapsed="false">
      <c r="A240" s="241" t="s">
        <v>329</v>
      </c>
      <c r="B240" s="159" t="s">
        <v>326</v>
      </c>
      <c r="C240" s="207" t="s">
        <v>193</v>
      </c>
      <c r="D240" s="152" t="n">
        <v>4239900</v>
      </c>
      <c r="E240" s="207" t="s">
        <v>61</v>
      </c>
      <c r="F240" s="208" t="n">
        <f aca="false">10168.33+420</f>
        <v>10588.33</v>
      </c>
      <c r="G240" s="208" t="n">
        <f aca="false">10168.33+420</f>
        <v>10588.33</v>
      </c>
    </row>
    <row r="241" s="174" customFormat="true" ht="31.5" hidden="false" customHeight="false" outlineLevel="0" collapsed="false">
      <c r="A241" s="175" t="s">
        <v>248</v>
      </c>
      <c r="B241" s="153" t="s">
        <v>326</v>
      </c>
      <c r="C241" s="150" t="s">
        <v>193</v>
      </c>
      <c r="D241" s="218" t="n">
        <v>5200000</v>
      </c>
      <c r="E241" s="150"/>
      <c r="F241" s="208" t="n">
        <f aca="false">F242</f>
        <v>520</v>
      </c>
      <c r="G241" s="208" t="n">
        <f aca="false">G242</f>
        <v>520</v>
      </c>
    </row>
    <row r="242" s="174" customFormat="true" ht="31.5" hidden="false" customHeight="false" outlineLevel="0" collapsed="false">
      <c r="A242" s="175" t="s">
        <v>346</v>
      </c>
      <c r="B242" s="153" t="s">
        <v>326</v>
      </c>
      <c r="C242" s="150" t="s">
        <v>193</v>
      </c>
      <c r="D242" s="218" t="n">
        <v>5200900</v>
      </c>
      <c r="E242" s="150"/>
      <c r="F242" s="208" t="n">
        <f aca="false">F243</f>
        <v>520</v>
      </c>
      <c r="G242" s="208" t="n">
        <f aca="false">G243</f>
        <v>520</v>
      </c>
    </row>
    <row r="243" s="174" customFormat="true" ht="15.75" hidden="false" customHeight="false" outlineLevel="0" collapsed="false">
      <c r="A243" s="175" t="s">
        <v>329</v>
      </c>
      <c r="B243" s="153" t="s">
        <v>326</v>
      </c>
      <c r="C243" s="150" t="s">
        <v>193</v>
      </c>
      <c r="D243" s="218" t="n">
        <v>5200900</v>
      </c>
      <c r="E243" s="150" t="s">
        <v>61</v>
      </c>
      <c r="F243" s="208" t="n">
        <v>520</v>
      </c>
      <c r="G243" s="208" t="n">
        <v>520</v>
      </c>
    </row>
    <row r="244" s="174" customFormat="true" ht="15.75" hidden="true" customHeight="false" outlineLevel="0" collapsed="false">
      <c r="A244" s="145" t="s">
        <v>78</v>
      </c>
      <c r="B244" s="154" t="s">
        <v>326</v>
      </c>
      <c r="C244" s="147" t="s">
        <v>193</v>
      </c>
      <c r="D244" s="152" t="n">
        <v>7950000</v>
      </c>
      <c r="E244" s="207"/>
      <c r="F244" s="208" t="n">
        <f aca="false">F245</f>
        <v>20</v>
      </c>
      <c r="G244" s="208" t="n">
        <f aca="false">G245</f>
        <v>20</v>
      </c>
    </row>
    <row r="245" s="174" customFormat="true" ht="31.5" hidden="true" customHeight="false" outlineLevel="0" collapsed="false">
      <c r="A245" s="217" t="s">
        <v>481</v>
      </c>
      <c r="B245" s="154" t="s">
        <v>326</v>
      </c>
      <c r="C245" s="147" t="s">
        <v>193</v>
      </c>
      <c r="D245" s="152" t="n">
        <v>7950016</v>
      </c>
      <c r="E245" s="207"/>
      <c r="F245" s="208" t="n">
        <f aca="false">F246</f>
        <v>20</v>
      </c>
      <c r="G245" s="208" t="n">
        <f aca="false">G246</f>
        <v>20</v>
      </c>
    </row>
    <row r="246" s="174" customFormat="true" ht="15.75" hidden="true" customHeight="false" outlineLevel="0" collapsed="false">
      <c r="A246" s="217" t="s">
        <v>336</v>
      </c>
      <c r="B246" s="154" t="s">
        <v>326</v>
      </c>
      <c r="C246" s="147" t="s">
        <v>193</v>
      </c>
      <c r="D246" s="152" t="n">
        <v>7950016</v>
      </c>
      <c r="E246" s="207" t="s">
        <v>335</v>
      </c>
      <c r="F246" s="208" t="n">
        <v>20</v>
      </c>
      <c r="G246" s="208" t="n">
        <v>20</v>
      </c>
    </row>
    <row r="247" s="174" customFormat="true" ht="15.75" hidden="false" customHeight="false" outlineLevel="0" collapsed="false">
      <c r="A247" s="267" t="s">
        <v>348</v>
      </c>
      <c r="B247" s="154" t="s">
        <v>326</v>
      </c>
      <c r="C247" s="147" t="s">
        <v>349</v>
      </c>
      <c r="D247" s="152"/>
      <c r="E247" s="152"/>
      <c r="F247" s="208" t="n">
        <f aca="false">F250+F251+F252</f>
        <v>2258.2</v>
      </c>
      <c r="G247" s="208" t="n">
        <f aca="false">G250+G251+G252</f>
        <v>2258.2</v>
      </c>
    </row>
    <row r="248" s="271" customFormat="true" ht="31.5" hidden="false" customHeight="false" outlineLevel="0" collapsed="false">
      <c r="A248" s="181" t="s">
        <v>350</v>
      </c>
      <c r="B248" s="153" t="s">
        <v>326</v>
      </c>
      <c r="C248" s="153" t="s">
        <v>349</v>
      </c>
      <c r="D248" s="153" t="s">
        <v>351</v>
      </c>
      <c r="E248" s="184"/>
      <c r="F248" s="144" t="n">
        <f aca="false">F249</f>
        <v>955</v>
      </c>
      <c r="G248" s="144" t="n">
        <f aca="false">G249</f>
        <v>955</v>
      </c>
    </row>
    <row r="249" s="271" customFormat="true" ht="15.75" hidden="false" customHeight="false" outlineLevel="0" collapsed="false">
      <c r="A249" s="181" t="s">
        <v>352</v>
      </c>
      <c r="B249" s="153" t="s">
        <v>326</v>
      </c>
      <c r="C249" s="153" t="s">
        <v>349</v>
      </c>
      <c r="D249" s="153" t="s">
        <v>353</v>
      </c>
      <c r="E249" s="184"/>
      <c r="F249" s="144" t="n">
        <f aca="false">F251+F250</f>
        <v>955</v>
      </c>
      <c r="G249" s="144" t="n">
        <f aca="false">G251+G250</f>
        <v>955</v>
      </c>
    </row>
    <row r="250" s="174" customFormat="true" ht="15.75" hidden="false" customHeight="false" outlineLevel="0" collapsed="false">
      <c r="A250" s="175" t="s">
        <v>329</v>
      </c>
      <c r="B250" s="153" t="s">
        <v>326</v>
      </c>
      <c r="C250" s="153" t="s">
        <v>349</v>
      </c>
      <c r="D250" s="153" t="s">
        <v>353</v>
      </c>
      <c r="E250" s="150" t="s">
        <v>61</v>
      </c>
      <c r="F250" s="144" t="n">
        <v>396</v>
      </c>
      <c r="G250" s="144" t="n">
        <v>396</v>
      </c>
    </row>
    <row r="251" s="174" customFormat="true" ht="15.75" hidden="false" customHeight="false" outlineLevel="0" collapsed="false">
      <c r="A251" s="175" t="s">
        <v>329</v>
      </c>
      <c r="B251" s="153" t="s">
        <v>326</v>
      </c>
      <c r="C251" s="153" t="s">
        <v>349</v>
      </c>
      <c r="D251" s="153" t="s">
        <v>354</v>
      </c>
      <c r="E251" s="150" t="s">
        <v>61</v>
      </c>
      <c r="F251" s="144" t="n">
        <v>559</v>
      </c>
      <c r="G251" s="144" t="n">
        <v>559</v>
      </c>
    </row>
    <row r="252" s="174" customFormat="true" ht="40.5" hidden="false" customHeight="true" outlineLevel="0" collapsed="false">
      <c r="A252" s="175" t="s">
        <v>25</v>
      </c>
      <c r="B252" s="153" t="s">
        <v>326</v>
      </c>
      <c r="C252" s="153" t="s">
        <v>349</v>
      </c>
      <c r="D252" s="153" t="s">
        <v>354</v>
      </c>
      <c r="E252" s="184" t="n">
        <v>500</v>
      </c>
      <c r="F252" s="144" t="n">
        <v>1303.2</v>
      </c>
      <c r="G252" s="144" t="n">
        <v>1303.2</v>
      </c>
    </row>
    <row r="253" s="174" customFormat="true" ht="15.75" hidden="true" customHeight="false" outlineLevel="0" collapsed="false">
      <c r="A253" s="217" t="s">
        <v>78</v>
      </c>
      <c r="B253" s="154" t="s">
        <v>326</v>
      </c>
      <c r="C253" s="147" t="s">
        <v>349</v>
      </c>
      <c r="D253" s="152" t="n">
        <v>7950000</v>
      </c>
      <c r="E253" s="152"/>
      <c r="F253" s="208" t="n">
        <f aca="false">F254</f>
        <v>400</v>
      </c>
      <c r="G253" s="208" t="n">
        <f aca="false">G254</f>
        <v>8827.7</v>
      </c>
    </row>
    <row r="254" s="174" customFormat="true" ht="17.25" hidden="true" customHeight="true" outlineLevel="0" collapsed="false">
      <c r="A254" s="217" t="s">
        <v>481</v>
      </c>
      <c r="B254" s="154" t="s">
        <v>326</v>
      </c>
      <c r="C254" s="147" t="s">
        <v>349</v>
      </c>
      <c r="D254" s="147" t="s">
        <v>501</v>
      </c>
      <c r="E254" s="152"/>
      <c r="F254" s="208" t="n">
        <f aca="false">F255</f>
        <v>400</v>
      </c>
      <c r="G254" s="208" t="n">
        <v>8827.7</v>
      </c>
    </row>
    <row r="255" s="174" customFormat="true" ht="31.5" hidden="true" customHeight="false" outlineLevel="0" collapsed="false">
      <c r="A255" s="149" t="s">
        <v>482</v>
      </c>
      <c r="B255" s="154" t="s">
        <v>326</v>
      </c>
      <c r="C255" s="147" t="s">
        <v>349</v>
      </c>
      <c r="D255" s="147" t="s">
        <v>501</v>
      </c>
      <c r="E255" s="147" t="s">
        <v>502</v>
      </c>
      <c r="F255" s="208" t="n">
        <f aca="false">205+195</f>
        <v>400</v>
      </c>
      <c r="G255" s="208" t="n">
        <f aca="false">G256+G258</f>
        <v>17218.46</v>
      </c>
    </row>
    <row r="256" s="174" customFormat="true" ht="15.75" hidden="false" customHeight="false" outlineLevel="0" collapsed="false">
      <c r="A256" s="267" t="s">
        <v>355</v>
      </c>
      <c r="B256" s="154" t="s">
        <v>326</v>
      </c>
      <c r="C256" s="147" t="s">
        <v>356</v>
      </c>
      <c r="D256" s="152"/>
      <c r="E256" s="152"/>
      <c r="F256" s="208" t="n">
        <f aca="false">F257+F260</f>
        <v>8611.08</v>
      </c>
      <c r="G256" s="208" t="n">
        <f aca="false">G257+G260</f>
        <v>8611.08</v>
      </c>
    </row>
    <row r="257" s="174" customFormat="true" ht="94.5" hidden="false" customHeight="false" outlineLevel="0" collapsed="false">
      <c r="A257" s="217" t="s">
        <v>220</v>
      </c>
      <c r="B257" s="154" t="s">
        <v>326</v>
      </c>
      <c r="C257" s="147" t="s">
        <v>356</v>
      </c>
      <c r="D257" s="147" t="s">
        <v>221</v>
      </c>
      <c r="E257" s="152"/>
      <c r="F257" s="208" t="n">
        <f aca="false">F258</f>
        <v>8607.38</v>
      </c>
      <c r="G257" s="208" t="n">
        <f aca="false">G258</f>
        <v>8607.38</v>
      </c>
    </row>
    <row r="258" s="174" customFormat="true" ht="31.5" hidden="false" customHeight="false" outlineLevel="0" collapsed="false">
      <c r="A258" s="149" t="s">
        <v>58</v>
      </c>
      <c r="B258" s="154" t="s">
        <v>326</v>
      </c>
      <c r="C258" s="147" t="s">
        <v>356</v>
      </c>
      <c r="D258" s="147" t="s">
        <v>222</v>
      </c>
      <c r="E258" s="152"/>
      <c r="F258" s="208" t="n">
        <f aca="false">F259</f>
        <v>8607.38</v>
      </c>
      <c r="G258" s="208" t="n">
        <f aca="false">G259</f>
        <v>8607.38</v>
      </c>
    </row>
    <row r="259" s="174" customFormat="true" ht="15.75" hidden="false" customHeight="false" outlineLevel="0" collapsed="false">
      <c r="A259" s="149" t="s">
        <v>329</v>
      </c>
      <c r="B259" s="154" t="s">
        <v>326</v>
      </c>
      <c r="C259" s="147" t="s">
        <v>356</v>
      </c>
      <c r="D259" s="147" t="s">
        <v>222</v>
      </c>
      <c r="E259" s="147" t="s">
        <v>61</v>
      </c>
      <c r="F259" s="208" t="n">
        <f aca="false">5817.38+2790</f>
        <v>8607.38</v>
      </c>
      <c r="G259" s="208" t="n">
        <f aca="false">5817.38+2790</f>
        <v>8607.38</v>
      </c>
    </row>
    <row r="260" s="88" customFormat="true" ht="15.75" hidden="false" customHeight="false" outlineLevel="0" collapsed="false">
      <c r="A260" s="145" t="s">
        <v>78</v>
      </c>
      <c r="B260" s="154" t="s">
        <v>326</v>
      </c>
      <c r="C260" s="147" t="s">
        <v>356</v>
      </c>
      <c r="D260" s="152" t="n">
        <v>7950000</v>
      </c>
      <c r="E260" s="207"/>
      <c r="F260" s="208" t="n">
        <f aca="false">F261</f>
        <v>3.7</v>
      </c>
      <c r="G260" s="208" t="n">
        <f aca="false">G261</f>
        <v>3.7</v>
      </c>
    </row>
    <row r="261" s="174" customFormat="true" ht="47.25" hidden="fals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.7</v>
      </c>
      <c r="G261" s="208" t="n">
        <f aca="false">G262</f>
        <v>3.7</v>
      </c>
    </row>
    <row r="262" s="88" customFormat="true" ht="15.75" hidden="fals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.7</v>
      </c>
      <c r="G262" s="208" t="n">
        <v>3.7</v>
      </c>
    </row>
    <row r="263" s="88" customFormat="true" ht="31.5" hidden="true" customHeight="false" outlineLevel="0" collapsed="false">
      <c r="A263" s="219" t="s">
        <v>420</v>
      </c>
      <c r="B263" s="245" t="n">
        <v>905</v>
      </c>
      <c r="C263" s="246"/>
      <c r="D263" s="245"/>
      <c r="E263" s="245"/>
      <c r="F263" s="228"/>
      <c r="G263" s="228"/>
    </row>
    <row r="264" s="83" customFormat="true" ht="15.75" hidden="true" customHeight="false" outlineLevel="0" collapsed="false">
      <c r="A264" s="138" t="s">
        <v>446</v>
      </c>
      <c r="B264" s="247" t="n">
        <v>905</v>
      </c>
      <c r="C264" s="143" t="s">
        <v>360</v>
      </c>
      <c r="D264" s="191"/>
      <c r="E264" s="250"/>
      <c r="F264" s="229" t="n">
        <f aca="false">F265+F278+F285</f>
        <v>19148</v>
      </c>
      <c r="G264" s="229" t="n">
        <f aca="false">G265+G278+G285</f>
        <v>19148</v>
      </c>
    </row>
    <row r="265" s="174" customFormat="true" ht="15.75" hidden="true" customHeight="false" outlineLevel="0" collapsed="false">
      <c r="A265" s="255" t="s">
        <v>370</v>
      </c>
      <c r="B265" s="252" t="n">
        <v>905</v>
      </c>
      <c r="C265" s="153" t="s">
        <v>371</v>
      </c>
      <c r="D265" s="154"/>
      <c r="E265" s="150"/>
      <c r="F265" s="173" t="n">
        <f aca="false">F266+F269+F272+F275</f>
        <v>11424.6</v>
      </c>
      <c r="G265" s="173" t="n">
        <f aca="false">G266+G269+G272+G275</f>
        <v>11424.6</v>
      </c>
    </row>
    <row r="266" s="174" customFormat="true" ht="31.5" hidden="true" customHeight="false" outlineLevel="0" collapsed="false">
      <c r="A266" s="217" t="s">
        <v>373</v>
      </c>
      <c r="B266" s="252" t="n">
        <v>905</v>
      </c>
      <c r="C266" s="153" t="s">
        <v>371</v>
      </c>
      <c r="D266" s="171" t="n">
        <v>4700000</v>
      </c>
      <c r="E266" s="171"/>
      <c r="F266" s="173" t="n">
        <f aca="false">F267</f>
        <v>6390.6</v>
      </c>
      <c r="G266" s="173" t="n">
        <f aca="false">G267</f>
        <v>6390.6</v>
      </c>
    </row>
    <row r="267" s="174" customFormat="true" ht="31.5" hidden="true" customHeight="false" outlineLevel="0" collapsed="false">
      <c r="A267" s="149" t="s">
        <v>58</v>
      </c>
      <c r="B267" s="252" t="n">
        <v>905</v>
      </c>
      <c r="C267" s="153" t="s">
        <v>371</v>
      </c>
      <c r="D267" s="171" t="n">
        <v>4709900</v>
      </c>
      <c r="E267" s="150"/>
      <c r="F267" s="173" t="n">
        <f aca="false">F268</f>
        <v>6390.6</v>
      </c>
      <c r="G267" s="173" t="n">
        <f aca="false">G268</f>
        <v>6390.6</v>
      </c>
    </row>
    <row r="268" s="174" customFormat="true" ht="15.75" hidden="true" customHeight="false" outlineLevel="0" collapsed="false">
      <c r="A268" s="217" t="s">
        <v>329</v>
      </c>
      <c r="B268" s="252" t="n">
        <v>905</v>
      </c>
      <c r="C268" s="153" t="s">
        <v>371</v>
      </c>
      <c r="D268" s="171" t="n">
        <v>4709900</v>
      </c>
      <c r="E268" s="150" t="s">
        <v>61</v>
      </c>
      <c r="F268" s="274" t="n">
        <f aca="false">6410.6-20</f>
        <v>6390.6</v>
      </c>
      <c r="G268" s="274" t="n">
        <f aca="false">6410.6-20</f>
        <v>6390.6</v>
      </c>
    </row>
    <row r="269" s="174" customFormat="true" ht="15.75" hidden="true" customHeight="false" outlineLevel="0" collapsed="false">
      <c r="A269" s="217" t="s">
        <v>374</v>
      </c>
      <c r="B269" s="252" t="n">
        <v>905</v>
      </c>
      <c r="C269" s="153" t="s">
        <v>371</v>
      </c>
      <c r="D269" s="171" t="n">
        <v>4780000</v>
      </c>
      <c r="E269" s="150"/>
      <c r="F269" s="173" t="n">
        <f aca="false">F270</f>
        <v>3585</v>
      </c>
      <c r="G269" s="173" t="n">
        <f aca="false">G270</f>
        <v>3585</v>
      </c>
    </row>
    <row r="270" s="174" customFormat="true" ht="31.5" hidden="true" customHeight="false" outlineLevel="0" collapsed="false">
      <c r="A270" s="149" t="s">
        <v>58</v>
      </c>
      <c r="B270" s="252" t="n">
        <v>905</v>
      </c>
      <c r="C270" s="153" t="s">
        <v>371</v>
      </c>
      <c r="D270" s="171" t="n">
        <v>4789900</v>
      </c>
      <c r="E270" s="150"/>
      <c r="F270" s="173" t="n">
        <f aca="false">F271</f>
        <v>3585</v>
      </c>
      <c r="G270" s="173" t="n">
        <f aca="false">G271</f>
        <v>3585</v>
      </c>
    </row>
    <row r="271" s="174" customFormat="true" ht="15.75" hidden="true" customHeight="false" outlineLevel="0" collapsed="false">
      <c r="A271" s="217" t="s">
        <v>329</v>
      </c>
      <c r="B271" s="252" t="n">
        <v>905</v>
      </c>
      <c r="C271" s="153" t="s">
        <v>371</v>
      </c>
      <c r="D271" s="171" t="n">
        <v>4789900</v>
      </c>
      <c r="E271" s="150" t="s">
        <v>61</v>
      </c>
      <c r="F271" s="274" t="n">
        <v>3585</v>
      </c>
      <c r="G271" s="274" t="n">
        <v>3585</v>
      </c>
    </row>
    <row r="272" s="174" customFormat="true" ht="15.75" hidden="true" customHeight="false" outlineLevel="0" collapsed="false">
      <c r="A272" s="255" t="s">
        <v>248</v>
      </c>
      <c r="B272" s="252" t="n">
        <v>905</v>
      </c>
      <c r="C272" s="153" t="s">
        <v>371</v>
      </c>
      <c r="D272" s="171" t="n">
        <v>5200000</v>
      </c>
      <c r="E272" s="150"/>
      <c r="F272" s="173" t="n">
        <f aca="false">F273</f>
        <v>959</v>
      </c>
      <c r="G272" s="173" t="n">
        <f aca="false">G273</f>
        <v>959</v>
      </c>
    </row>
    <row r="273" s="174" customFormat="true" ht="63" hidden="true" customHeight="false" outlineLevel="0" collapsed="false">
      <c r="A273" s="217" t="s">
        <v>375</v>
      </c>
      <c r="B273" s="252" t="n">
        <v>905</v>
      </c>
      <c r="C273" s="153" t="s">
        <v>371</v>
      </c>
      <c r="D273" s="171" t="n">
        <v>5201800</v>
      </c>
      <c r="E273" s="150"/>
      <c r="F273" s="173" t="n">
        <f aca="false">F274</f>
        <v>959</v>
      </c>
      <c r="G273" s="173" t="n">
        <f aca="false">G274</f>
        <v>959</v>
      </c>
    </row>
    <row r="274" s="174" customFormat="true" ht="15.75" hidden="true" customHeight="false" outlineLevel="0" collapsed="false">
      <c r="A274" s="217" t="s">
        <v>329</v>
      </c>
      <c r="B274" s="252" t="n">
        <v>905</v>
      </c>
      <c r="C274" s="153" t="s">
        <v>371</v>
      </c>
      <c r="D274" s="171" t="n">
        <v>5201800</v>
      </c>
      <c r="E274" s="150" t="s">
        <v>61</v>
      </c>
      <c r="F274" s="173" t="n">
        <v>959</v>
      </c>
      <c r="G274" s="173" t="n">
        <v>959</v>
      </c>
    </row>
    <row r="275" s="174" customFormat="true" ht="15.75" hidden="true" customHeight="false" outlineLevel="0" collapsed="false">
      <c r="A275" s="217" t="s">
        <v>74</v>
      </c>
      <c r="B275" s="252" t="n">
        <v>905</v>
      </c>
      <c r="C275" s="153" t="s">
        <v>371</v>
      </c>
      <c r="D275" s="171" t="n">
        <v>5220000</v>
      </c>
      <c r="E275" s="150"/>
      <c r="F275" s="173" t="n">
        <f aca="false">F276</f>
        <v>490</v>
      </c>
      <c r="G275" s="173" t="n">
        <f aca="false">G276</f>
        <v>490</v>
      </c>
    </row>
    <row r="276" s="174" customFormat="true" ht="31.5" hidden="true" customHeight="false" outlineLevel="0" collapsed="false">
      <c r="A276" s="217" t="s">
        <v>483</v>
      </c>
      <c r="B276" s="252" t="n">
        <v>904</v>
      </c>
      <c r="C276" s="153" t="s">
        <v>362</v>
      </c>
      <c r="D276" s="171" t="n">
        <v>5220014</v>
      </c>
      <c r="E276" s="150"/>
      <c r="F276" s="173" t="n">
        <f aca="false">F277</f>
        <v>490</v>
      </c>
      <c r="G276" s="173" t="n">
        <f aca="false">G277</f>
        <v>490</v>
      </c>
    </row>
    <row r="277" s="174" customFormat="true" ht="31.5" hidden="true" customHeight="false" outlineLevel="0" collapsed="false">
      <c r="A277" s="217" t="s">
        <v>382</v>
      </c>
      <c r="B277" s="252" t="n">
        <v>905</v>
      </c>
      <c r="C277" s="153" t="s">
        <v>371</v>
      </c>
      <c r="D277" s="171" t="n">
        <v>5220014</v>
      </c>
      <c r="E277" s="150" t="s">
        <v>383</v>
      </c>
      <c r="F277" s="173" t="n">
        <v>490</v>
      </c>
      <c r="G277" s="173" t="n">
        <v>490</v>
      </c>
    </row>
    <row r="278" s="174" customFormat="true" ht="15.75" hidden="true" customHeight="false" outlineLevel="0" collapsed="false">
      <c r="A278" s="217" t="s">
        <v>376</v>
      </c>
      <c r="B278" s="252" t="n">
        <v>905</v>
      </c>
      <c r="C278" s="153" t="s">
        <v>377</v>
      </c>
      <c r="D278" s="172"/>
      <c r="E278" s="150"/>
      <c r="F278" s="173" t="n">
        <f aca="false">F279+F282</f>
        <v>7115.9</v>
      </c>
      <c r="G278" s="173" t="n">
        <f aca="false">G279+G282</f>
        <v>7115.9</v>
      </c>
    </row>
    <row r="279" s="174" customFormat="true" ht="31.5" hidden="true" customHeight="false" outlineLevel="0" collapsed="false">
      <c r="A279" s="217" t="s">
        <v>373</v>
      </c>
      <c r="B279" s="252" t="n">
        <v>905</v>
      </c>
      <c r="C279" s="153" t="s">
        <v>377</v>
      </c>
      <c r="D279" s="171" t="n">
        <v>4700000</v>
      </c>
      <c r="E279" s="150"/>
      <c r="F279" s="173" t="n">
        <f aca="false">F280</f>
        <v>6344.9</v>
      </c>
      <c r="G279" s="173" t="n">
        <f aca="false">G280</f>
        <v>6344.9</v>
      </c>
    </row>
    <row r="280" s="174" customFormat="true" ht="31.5" hidden="true" customHeight="false" outlineLevel="0" collapsed="false">
      <c r="A280" s="149" t="s">
        <v>58</v>
      </c>
      <c r="B280" s="252" t="n">
        <v>905</v>
      </c>
      <c r="C280" s="153" t="s">
        <v>377</v>
      </c>
      <c r="D280" s="171" t="n">
        <v>4709900</v>
      </c>
      <c r="E280" s="150"/>
      <c r="F280" s="173" t="n">
        <f aca="false">F281</f>
        <v>6344.9</v>
      </c>
      <c r="G280" s="173" t="n">
        <f aca="false">G281</f>
        <v>6344.9</v>
      </c>
    </row>
    <row r="281" s="174" customFormat="true" ht="15.75" hidden="true" customHeight="false" outlineLevel="0" collapsed="false">
      <c r="A281" s="217" t="s">
        <v>329</v>
      </c>
      <c r="B281" s="252" t="n">
        <v>905</v>
      </c>
      <c r="C281" s="153" t="s">
        <v>377</v>
      </c>
      <c r="D281" s="171" t="n">
        <v>4709900</v>
      </c>
      <c r="E281" s="150" t="s">
        <v>61</v>
      </c>
      <c r="F281" s="173" t="n">
        <v>6344.9</v>
      </c>
      <c r="G281" s="173" t="n">
        <v>6344.9</v>
      </c>
    </row>
    <row r="282" s="174" customFormat="true" ht="15.75" hidden="true" customHeight="false" outlineLevel="0" collapsed="false">
      <c r="A282" s="255" t="s">
        <v>248</v>
      </c>
      <c r="B282" s="252" t="n">
        <v>905</v>
      </c>
      <c r="C282" s="153" t="s">
        <v>377</v>
      </c>
      <c r="D282" s="171" t="n">
        <v>5200000</v>
      </c>
      <c r="E282" s="150"/>
      <c r="F282" s="173" t="n">
        <f aca="false">F283</f>
        <v>771</v>
      </c>
      <c r="G282" s="173" t="n">
        <f aca="false">G283</f>
        <v>771</v>
      </c>
    </row>
    <row r="283" s="174" customFormat="true" ht="63" hidden="true" customHeight="false" outlineLevel="0" collapsed="false">
      <c r="A283" s="217" t="s">
        <v>375</v>
      </c>
      <c r="B283" s="252" t="n">
        <v>905</v>
      </c>
      <c r="C283" s="153" t="s">
        <v>377</v>
      </c>
      <c r="D283" s="171" t="n">
        <v>5201800</v>
      </c>
      <c r="E283" s="150"/>
      <c r="F283" s="173" t="n">
        <f aca="false">F284</f>
        <v>771</v>
      </c>
      <c r="G283" s="173" t="n">
        <f aca="false">G284</f>
        <v>771</v>
      </c>
    </row>
    <row r="284" s="174" customFormat="true" ht="15.75" hidden="true" customHeight="false" outlineLevel="0" collapsed="false">
      <c r="A284" s="217" t="s">
        <v>329</v>
      </c>
      <c r="B284" s="252" t="n">
        <v>905</v>
      </c>
      <c r="C284" s="153" t="s">
        <v>377</v>
      </c>
      <c r="D284" s="171" t="n">
        <v>5201800</v>
      </c>
      <c r="E284" s="150" t="s">
        <v>61</v>
      </c>
      <c r="F284" s="173" t="n">
        <v>771</v>
      </c>
      <c r="G284" s="173" t="n">
        <v>771</v>
      </c>
    </row>
    <row r="285" s="174" customFormat="true" ht="31.5" hidden="true" customHeight="false" outlineLevel="0" collapsed="false">
      <c r="A285" s="217" t="s">
        <v>484</v>
      </c>
      <c r="B285" s="252" t="n">
        <v>905</v>
      </c>
      <c r="C285" s="154" t="s">
        <v>464</v>
      </c>
      <c r="D285" s="171"/>
      <c r="E285" s="171"/>
      <c r="F285" s="173" t="n">
        <f aca="false">F286+F289</f>
        <v>607.5</v>
      </c>
      <c r="G285" s="173" t="n">
        <f aca="false">G286+G289</f>
        <v>607.5</v>
      </c>
    </row>
    <row r="286" s="174" customFormat="true" ht="78" hidden="true" customHeight="true" outlineLevel="0" collapsed="false">
      <c r="A286" s="217" t="s">
        <v>220</v>
      </c>
      <c r="B286" s="252" t="n">
        <v>905</v>
      </c>
      <c r="C286" s="154" t="s">
        <v>464</v>
      </c>
      <c r="D286" s="147" t="s">
        <v>221</v>
      </c>
      <c r="E286" s="152"/>
      <c r="F286" s="173" t="n">
        <f aca="false">F287</f>
        <v>587.5</v>
      </c>
      <c r="G286" s="173" t="n">
        <f aca="false">G287</f>
        <v>587.5</v>
      </c>
    </row>
    <row r="287" s="174" customFormat="true" ht="31.5" hidden="true" customHeight="false" outlineLevel="0" collapsed="false">
      <c r="A287" s="149" t="s">
        <v>58</v>
      </c>
      <c r="B287" s="252" t="n">
        <v>905</v>
      </c>
      <c r="C287" s="154" t="s">
        <v>464</v>
      </c>
      <c r="D287" s="147" t="s">
        <v>222</v>
      </c>
      <c r="E287" s="256"/>
      <c r="F287" s="173" t="n">
        <f aca="false">F288</f>
        <v>587.5</v>
      </c>
      <c r="G287" s="173" t="n">
        <f aca="false">G288</f>
        <v>587.5</v>
      </c>
    </row>
    <row r="288" s="174" customFormat="true" ht="16.5" hidden="true" customHeight="true" outlineLevel="0" collapsed="false">
      <c r="A288" s="217" t="s">
        <v>329</v>
      </c>
      <c r="B288" s="252" t="n">
        <v>905</v>
      </c>
      <c r="C288" s="154" t="s">
        <v>464</v>
      </c>
      <c r="D288" s="147" t="s">
        <v>222</v>
      </c>
      <c r="E288" s="150" t="s">
        <v>61</v>
      </c>
      <c r="F288" s="173" t="n">
        <v>587.5</v>
      </c>
      <c r="G288" s="173" t="n">
        <v>587.5</v>
      </c>
    </row>
    <row r="289" s="174" customFormat="true" ht="15.75" hidden="true" customHeight="false" outlineLevel="0" collapsed="false">
      <c r="A289" s="217" t="s">
        <v>78</v>
      </c>
      <c r="B289" s="252" t="n">
        <v>905</v>
      </c>
      <c r="C289" s="154" t="s">
        <v>464</v>
      </c>
      <c r="D289" s="147" t="s">
        <v>79</v>
      </c>
      <c r="E289" s="152"/>
      <c r="F289" s="173" t="n">
        <f aca="false">F290</f>
        <v>20</v>
      </c>
      <c r="G289" s="173" t="n">
        <f aca="false">G290</f>
        <v>20</v>
      </c>
    </row>
    <row r="290" s="174" customFormat="true" ht="31.5" hidden="true" customHeight="false" outlineLevel="0" collapsed="false">
      <c r="A290" s="217" t="s">
        <v>433</v>
      </c>
      <c r="B290" s="252" t="n">
        <v>904</v>
      </c>
      <c r="C290" s="154" t="s">
        <v>464</v>
      </c>
      <c r="D290" s="147" t="s">
        <v>381</v>
      </c>
      <c r="E290" s="152"/>
      <c r="F290" s="173" t="n">
        <f aca="false">F291</f>
        <v>20</v>
      </c>
      <c r="G290" s="173" t="n">
        <f aca="false">G291</f>
        <v>20</v>
      </c>
    </row>
    <row r="291" s="174" customFormat="true" ht="31.5" hidden="true" customHeight="false" outlineLevel="0" collapsed="false">
      <c r="A291" s="149" t="s">
        <v>382</v>
      </c>
      <c r="B291" s="252" t="n">
        <v>905</v>
      </c>
      <c r="C291" s="154" t="s">
        <v>464</v>
      </c>
      <c r="D291" s="147" t="s">
        <v>381</v>
      </c>
      <c r="E291" s="150" t="s">
        <v>383</v>
      </c>
      <c r="F291" s="173" t="n">
        <v>20</v>
      </c>
      <c r="G291" s="173" t="n">
        <v>20</v>
      </c>
    </row>
    <row r="292" s="174" customFormat="true" ht="29.25" hidden="true" customHeight="true" outlineLevel="0" collapsed="false">
      <c r="A292" s="219" t="s">
        <v>384</v>
      </c>
      <c r="B292" s="245" t="n">
        <v>907</v>
      </c>
      <c r="C292" s="246"/>
      <c r="D292" s="245"/>
      <c r="E292" s="245"/>
      <c r="F292" s="228"/>
      <c r="G292" s="228"/>
    </row>
    <row r="293" s="174" customFormat="true" ht="16.5" hidden="true" customHeight="true" outlineLevel="0" collapsed="false">
      <c r="A293" s="138" t="s">
        <v>385</v>
      </c>
      <c r="B293" s="247" t="n">
        <v>907</v>
      </c>
      <c r="C293" s="143" t="s">
        <v>386</v>
      </c>
      <c r="D293" s="191" t="s">
        <v>20</v>
      </c>
      <c r="E293" s="250"/>
      <c r="F293" s="229" t="n">
        <f aca="false">F294</f>
        <v>0</v>
      </c>
      <c r="G293" s="229" t="n">
        <f aca="false">G294</f>
        <v>0</v>
      </c>
    </row>
    <row r="294" s="174" customFormat="true" ht="15.75" hidden="true" customHeight="false" outlineLevel="0" collapsed="false">
      <c r="A294" s="217" t="s">
        <v>387</v>
      </c>
      <c r="B294" s="252" t="n">
        <v>907</v>
      </c>
      <c r="C294" s="153" t="s">
        <v>386</v>
      </c>
      <c r="D294" s="154" t="s">
        <v>388</v>
      </c>
      <c r="E294" s="171"/>
      <c r="F294" s="173" t="n">
        <f aca="false">F295</f>
        <v>0</v>
      </c>
      <c r="G294" s="173" t="n">
        <f aca="false">G295</f>
        <v>0</v>
      </c>
    </row>
    <row r="295" s="174" customFormat="true" ht="31.5" hidden="true" customHeight="false" outlineLevel="0" collapsed="false">
      <c r="A295" s="217" t="s">
        <v>389</v>
      </c>
      <c r="B295" s="252" t="n">
        <v>907</v>
      </c>
      <c r="C295" s="153" t="s">
        <v>386</v>
      </c>
      <c r="D295" s="154" t="s">
        <v>390</v>
      </c>
      <c r="E295" s="171"/>
      <c r="F295" s="173" t="n">
        <f aca="false">F296</f>
        <v>0</v>
      </c>
      <c r="G295" s="173" t="n">
        <f aca="false">G296</f>
        <v>0</v>
      </c>
    </row>
    <row r="296" s="174" customFormat="true" ht="31.5" hidden="true" customHeight="false" outlineLevel="0" collapsed="false">
      <c r="A296" s="145" t="s">
        <v>25</v>
      </c>
      <c r="B296" s="171" t="n">
        <v>907</v>
      </c>
      <c r="C296" s="171" t="n">
        <v>107</v>
      </c>
      <c r="D296" s="154" t="s">
        <v>390</v>
      </c>
      <c r="E296" s="171" t="n">
        <v>500</v>
      </c>
      <c r="F296" s="274"/>
      <c r="G296" s="274"/>
    </row>
    <row r="297" s="174" customFormat="true" ht="15.75" hidden="false" customHeight="false" outlineLevel="0" collapsed="false">
      <c r="A297" s="275"/>
      <c r="B297" s="276"/>
      <c r="C297" s="276"/>
      <c r="D297" s="292"/>
      <c r="E297" s="276"/>
      <c r="F297" s="277"/>
      <c r="G297" s="277"/>
    </row>
    <row r="298" s="174" customFormat="true" ht="15.75" hidden="false" customHeight="false" outlineLevel="0" collapsed="false">
      <c r="A298" s="275"/>
      <c r="B298" s="276"/>
      <c r="C298" s="276"/>
      <c r="D298" s="292"/>
      <c r="E298" s="276"/>
      <c r="F298" s="277"/>
      <c r="G298" s="277"/>
    </row>
    <row r="299" s="174" customFormat="true" ht="15.75" hidden="false" customHeight="false" outlineLevel="0" collapsed="false">
      <c r="A299" s="278"/>
      <c r="B299" s="279"/>
      <c r="C299" s="279"/>
      <c r="D299" s="279"/>
      <c r="E299" s="279"/>
      <c r="F299" s="280"/>
      <c r="G299" s="280"/>
    </row>
    <row r="300" s="174" customFormat="true" ht="15.75" hidden="false" customHeight="false" outlineLevel="0" collapsed="false">
      <c r="A300" s="278"/>
      <c r="B300" s="279"/>
      <c r="C300" s="279"/>
      <c r="D300" s="279"/>
      <c r="E300" s="279"/>
      <c r="F300" s="280"/>
      <c r="G300" s="280"/>
    </row>
    <row r="301" s="174" customFormat="true" ht="15.75" hidden="false" customHeight="false" outlineLevel="0" collapsed="false">
      <c r="A301" s="278"/>
      <c r="B301" s="279"/>
      <c r="C301" s="279"/>
      <c r="D301" s="279"/>
      <c r="E301" s="279"/>
      <c r="F301" s="280"/>
      <c r="G301" s="280"/>
    </row>
    <row r="302" s="174" customFormat="true" ht="15.75" hidden="false" customHeight="false" outlineLevel="0" collapsed="false">
      <c r="A302" s="278"/>
      <c r="B302" s="279"/>
      <c r="C302" s="279"/>
      <c r="D302" s="279"/>
      <c r="E302" s="279"/>
      <c r="F302" s="280"/>
      <c r="G302" s="280"/>
    </row>
    <row r="303" s="174" customFormat="true" ht="15.75" hidden="false" customHeight="false" outlineLevel="0" collapsed="false">
      <c r="A303" s="278"/>
      <c r="B303" s="279"/>
      <c r="C303" s="279"/>
      <c r="D303" s="279"/>
      <c r="E303" s="279"/>
      <c r="F303" s="280"/>
      <c r="G303" s="280"/>
    </row>
    <row r="304" s="174" customFormat="true" ht="15.75" hidden="false" customHeight="false" outlineLevel="0" collapsed="false">
      <c r="A304" s="278"/>
      <c r="B304" s="279"/>
      <c r="C304" s="279"/>
      <c r="D304" s="279"/>
      <c r="E304" s="279"/>
      <c r="F304" s="280"/>
      <c r="G304" s="280"/>
    </row>
    <row r="305" s="174" customFormat="true" ht="15.75" hidden="false" customHeight="false" outlineLevel="0" collapsed="false">
      <c r="A305" s="278"/>
      <c r="B305" s="279"/>
      <c r="C305" s="279"/>
      <c r="D305" s="279"/>
      <c r="E305" s="279"/>
      <c r="F305" s="280"/>
      <c r="G305" s="280"/>
    </row>
    <row r="306" s="174" customFormat="true" ht="15.75" hidden="false" customHeight="false" outlineLevel="0" collapsed="false">
      <c r="A306" s="278"/>
      <c r="B306" s="279"/>
      <c r="C306" s="279"/>
      <c r="D306" s="279"/>
      <c r="E306" s="279"/>
      <c r="F306" s="280"/>
      <c r="G306" s="280"/>
    </row>
    <row r="307" s="174" customFormat="true" ht="15.75" hidden="false" customHeight="false" outlineLevel="0" collapsed="false">
      <c r="A307" s="278"/>
      <c r="B307" s="279"/>
      <c r="C307" s="279"/>
      <c r="D307" s="279"/>
      <c r="E307" s="279"/>
      <c r="F307" s="280"/>
      <c r="G307" s="280"/>
    </row>
    <row r="308" s="174" customFormat="true" ht="15.75" hidden="false" customHeight="false" outlineLevel="0" collapsed="false">
      <c r="A308" s="278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78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81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81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81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81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81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81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81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81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81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2"/>
      <c r="G527" s="282"/>
    </row>
    <row r="528" s="174" customFormat="true" ht="15.75" hidden="false" customHeight="false" outlineLevel="0" collapsed="false">
      <c r="A528" s="281"/>
      <c r="B528" s="283"/>
      <c r="C528" s="283"/>
      <c r="D528" s="283"/>
      <c r="E528" s="283"/>
      <c r="F528" s="282"/>
      <c r="G528" s="282"/>
    </row>
    <row r="529" s="174" customFormat="true" ht="15.75" hidden="false" customHeight="false" outlineLevel="0" collapsed="false">
      <c r="A529" s="281"/>
      <c r="B529" s="283"/>
      <c r="C529" s="283"/>
      <c r="D529" s="283"/>
      <c r="E529" s="283"/>
      <c r="F529" s="282"/>
      <c r="G529" s="282"/>
    </row>
    <row r="530" s="174" customFormat="true" ht="15.75" hidden="false" customHeight="false" outlineLevel="0" collapsed="false">
      <c r="A530" s="281"/>
      <c r="B530" s="283"/>
      <c r="C530" s="283"/>
      <c r="D530" s="283"/>
      <c r="E530" s="283"/>
      <c r="F530" s="282"/>
      <c r="G530" s="282"/>
    </row>
    <row r="531" s="174" customFormat="true" ht="15.75" hidden="false" customHeight="false" outlineLevel="0" collapsed="false">
      <c r="A531" s="281"/>
      <c r="B531" s="283"/>
      <c r="C531" s="283"/>
      <c r="D531" s="283"/>
      <c r="E531" s="283"/>
      <c r="F531" s="282"/>
      <c r="G531" s="282"/>
    </row>
    <row r="532" s="174" customFormat="true" ht="15.75" hidden="false" customHeight="false" outlineLevel="0" collapsed="false">
      <c r="A532" s="281"/>
      <c r="B532" s="283"/>
      <c r="C532" s="283"/>
      <c r="D532" s="283"/>
      <c r="E532" s="283"/>
      <c r="F532" s="282"/>
      <c r="G532" s="282"/>
    </row>
    <row r="533" s="174" customFormat="true" ht="15.75" hidden="false" customHeight="false" outlineLevel="0" collapsed="false">
      <c r="A533" s="281"/>
      <c r="B533" s="283"/>
      <c r="C533" s="283"/>
      <c r="D533" s="283"/>
      <c r="E533" s="283"/>
      <c r="F533" s="282"/>
      <c r="G533" s="282"/>
    </row>
    <row r="534" s="174" customFormat="true" ht="15.75" hidden="false" customHeight="false" outlineLevel="0" collapsed="false">
      <c r="A534" s="281"/>
      <c r="B534" s="283"/>
      <c r="C534" s="283"/>
      <c r="D534" s="283"/>
      <c r="E534" s="283"/>
      <c r="F534" s="282"/>
      <c r="G534" s="282"/>
    </row>
    <row r="535" s="174" customFormat="true" ht="15.75" hidden="false" customHeight="false" outlineLevel="0" collapsed="false">
      <c r="A535" s="281"/>
      <c r="B535" s="283"/>
      <c r="C535" s="283"/>
      <c r="D535" s="283"/>
      <c r="E535" s="283"/>
      <c r="F535" s="282"/>
      <c r="G535" s="282"/>
    </row>
    <row r="536" s="174" customFormat="true" ht="15.75" hidden="false" customHeight="false" outlineLevel="0" collapsed="false">
      <c r="A536" s="281"/>
      <c r="B536" s="283"/>
      <c r="C536" s="283"/>
      <c r="D536" s="283"/>
      <c r="E536" s="283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1"/>
      <c r="C852" s="281"/>
      <c r="D852" s="281"/>
      <c r="E852" s="281"/>
      <c r="F852" s="284"/>
      <c r="G852" s="284"/>
    </row>
    <row r="853" s="174" customFormat="true" ht="15.75" hidden="false" customHeight="false" outlineLevel="0" collapsed="false">
      <c r="A853" s="281"/>
      <c r="B853" s="281"/>
      <c r="C853" s="281"/>
      <c r="D853" s="281"/>
      <c r="E853" s="281"/>
      <c r="F853" s="284"/>
      <c r="G853" s="284"/>
    </row>
    <row r="854" s="174" customFormat="true" ht="15.75" hidden="false" customHeight="false" outlineLevel="0" collapsed="false">
      <c r="A854" s="281"/>
      <c r="B854" s="281"/>
      <c r="C854" s="281"/>
      <c r="D854" s="281"/>
      <c r="E854" s="281"/>
      <c r="F854" s="284"/>
      <c r="G854" s="284"/>
    </row>
    <row r="855" s="174" customFormat="true" ht="15.75" hidden="false" customHeight="false" outlineLevel="0" collapsed="false">
      <c r="A855" s="281"/>
      <c r="B855" s="281"/>
      <c r="C855" s="281"/>
      <c r="D855" s="281"/>
      <c r="E855" s="281"/>
      <c r="F855" s="284"/>
      <c r="G855" s="284"/>
    </row>
    <row r="856" s="174" customFormat="true" ht="15.75" hidden="false" customHeight="false" outlineLevel="0" collapsed="false">
      <c r="A856" s="281"/>
      <c r="B856" s="281"/>
      <c r="C856" s="281"/>
      <c r="D856" s="281"/>
      <c r="E856" s="281"/>
      <c r="F856" s="284"/>
      <c r="G856" s="284"/>
    </row>
    <row r="857" s="174" customFormat="true" ht="15.75" hidden="false" customHeight="false" outlineLevel="0" collapsed="false">
      <c r="A857" s="281"/>
      <c r="B857" s="281"/>
      <c r="C857" s="281"/>
      <c r="D857" s="281"/>
      <c r="E857" s="281"/>
      <c r="F857" s="284"/>
      <c r="G857" s="284"/>
    </row>
    <row r="858" s="174" customFormat="true" ht="15.75" hidden="false" customHeight="false" outlineLevel="0" collapsed="false">
      <c r="A858" s="281"/>
      <c r="B858" s="281"/>
      <c r="C858" s="281"/>
      <c r="D858" s="281"/>
      <c r="E858" s="281"/>
      <c r="F858" s="284"/>
      <c r="G858" s="284"/>
    </row>
    <row r="859" s="174" customFormat="true" ht="15.75" hidden="false" customHeight="false" outlineLevel="0" collapsed="false">
      <c r="A859" s="281"/>
      <c r="B859" s="281"/>
      <c r="C859" s="281"/>
      <c r="D859" s="281"/>
      <c r="E859" s="281"/>
      <c r="F859" s="284"/>
      <c r="G859" s="284"/>
    </row>
    <row r="860" s="174" customFormat="true" ht="15.75" hidden="false" customHeight="false" outlineLevel="0" collapsed="false">
      <c r="A860" s="281"/>
      <c r="B860" s="281"/>
      <c r="C860" s="281"/>
      <c r="D860" s="281"/>
      <c r="E860" s="281"/>
      <c r="F860" s="284"/>
      <c r="G860" s="284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5"/>
      <c r="G1159" s="285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5"/>
      <c r="G1160" s="285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5"/>
      <c r="G1161" s="285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5"/>
      <c r="G1162" s="285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5"/>
      <c r="G1163" s="285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5"/>
      <c r="G1164" s="285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5"/>
      <c r="G1165" s="285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5"/>
      <c r="G1166" s="285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5"/>
      <c r="G1167" s="285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2.56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2.56"/>
    <col collapsed="false" customWidth="true" hidden="false" outlineLevel="0" max="7" min="7" style="257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31.5" hidden="false" customHeight="true" outlineLevel="0" collapsed="false">
      <c r="A5" s="286"/>
      <c r="B5" s="286"/>
      <c r="C5" s="286"/>
      <c r="D5" s="287" t="s">
        <v>527</v>
      </c>
      <c r="E5" s="287"/>
      <c r="F5" s="287"/>
      <c r="G5" s="287"/>
      <c r="H5" s="287"/>
      <c r="I5" s="287"/>
      <c r="J5" s="287"/>
      <c r="K5" s="287"/>
    </row>
    <row r="6" customFormat="false" ht="56.25" hidden="false" customHeight="true" outlineLevel="0" collapsed="false">
      <c r="A6" s="286"/>
      <c r="B6" s="286"/>
      <c r="C6" s="286"/>
      <c r="D6" s="287"/>
      <c r="E6" s="287"/>
      <c r="F6" s="287"/>
      <c r="G6" s="287"/>
      <c r="H6" s="287"/>
      <c r="I6" s="287"/>
      <c r="J6" s="287"/>
      <c r="K6" s="287"/>
    </row>
    <row r="7" customFormat="false" ht="27" hidden="false" customHeight="true" outlineLevel="0" collapsed="false">
      <c r="A7" s="129" t="s">
        <v>528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529</v>
      </c>
      <c r="G9" s="262" t="s">
        <v>506</v>
      </c>
    </row>
    <row r="10" customFormat="false" ht="34.1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F226+F276+#REF!</f>
        <v>#REF!</v>
      </c>
      <c r="G11" s="288" t="e">
        <f aca="false">G12+G141+G226+G276+#REF!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63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47.25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15.7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31.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31.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47.25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31.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15.7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15.7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31.5" hidden="true" customHeight="fals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tru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68+F189+F152+F156+F179</f>
        <v>36700.7</v>
      </c>
      <c r="G141" s="136" t="n">
        <f aca="false">G142+G168+G189+G152+G156+G179</f>
        <v>36700.7</v>
      </c>
    </row>
    <row r="142" s="88" customFormat="true" ht="15.75" hidden="true" customHeight="false" outlineLevel="0" collapsed="false">
      <c r="A142" s="138" t="s">
        <v>16</v>
      </c>
      <c r="B142" s="140" t="n">
        <v>992</v>
      </c>
      <c r="C142" s="143" t="s">
        <v>17</v>
      </c>
      <c r="D142" s="140"/>
      <c r="E142" s="140"/>
      <c r="F142" s="141" t="n">
        <f aca="false">F143+F147</f>
        <v>4221.2</v>
      </c>
      <c r="G142" s="141" t="n">
        <f aca="false">G143+G147</f>
        <v>4221.2</v>
      </c>
    </row>
    <row r="143" s="83" customFormat="true" ht="31.5" hidden="true" customHeight="false" outlineLevel="0" collapsed="false">
      <c r="A143" s="138" t="s">
        <v>455</v>
      </c>
      <c r="B143" s="191" t="s">
        <v>268</v>
      </c>
      <c r="C143" s="191" t="s">
        <v>273</v>
      </c>
      <c r="D143" s="191"/>
      <c r="E143" s="291"/>
      <c r="F143" s="194" t="n">
        <f aca="false">F144</f>
        <v>300</v>
      </c>
      <c r="G143" s="194" t="n">
        <f aca="false">G144</f>
        <v>300</v>
      </c>
    </row>
    <row r="144" s="174" customFormat="true" ht="15.75" hidden="true" customHeight="false" outlineLevel="0" collapsed="false">
      <c r="A144" s="149" t="s">
        <v>456</v>
      </c>
      <c r="B144" s="147" t="s">
        <v>268</v>
      </c>
      <c r="C144" s="147" t="s">
        <v>273</v>
      </c>
      <c r="D144" s="147" t="s">
        <v>523</v>
      </c>
      <c r="E144" s="152"/>
      <c r="F144" s="151" t="n">
        <f aca="false">F145</f>
        <v>300</v>
      </c>
      <c r="G144" s="151" t="n">
        <f aca="false">G145</f>
        <v>300</v>
      </c>
    </row>
    <row r="145" s="174" customFormat="true" ht="17.25" hidden="true" customHeight="true" outlineLevel="0" collapsed="false">
      <c r="A145" s="149" t="s">
        <v>457</v>
      </c>
      <c r="B145" s="147" t="s">
        <v>268</v>
      </c>
      <c r="C145" s="147" t="s">
        <v>273</v>
      </c>
      <c r="D145" s="147" t="s">
        <v>308</v>
      </c>
      <c r="E145" s="152"/>
      <c r="F145" s="151" t="n">
        <f aca="false">F146</f>
        <v>300</v>
      </c>
      <c r="G145" s="151" t="n">
        <f aca="false">G146</f>
        <v>300</v>
      </c>
    </row>
    <row r="146" s="174" customFormat="true" ht="15.75" hidden="tru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308</v>
      </c>
      <c r="E146" s="147" t="s">
        <v>69</v>
      </c>
      <c r="F146" s="151" t="n">
        <v>300</v>
      </c>
      <c r="G146" s="151" t="n">
        <v>300</v>
      </c>
    </row>
    <row r="147" s="83" customFormat="true" ht="17.25" hidden="true" customHeight="true" outlineLevel="0" collapsed="false">
      <c r="A147" s="138" t="s">
        <v>62</v>
      </c>
      <c r="B147" s="191" t="s">
        <v>268</v>
      </c>
      <c r="C147" s="191" t="s">
        <v>428</v>
      </c>
      <c r="D147" s="191"/>
      <c r="E147" s="191"/>
      <c r="F147" s="194" t="n">
        <f aca="false">F150</f>
        <v>3921.2</v>
      </c>
      <c r="G147" s="194" t="n">
        <f aca="false">G150</f>
        <v>3921.2</v>
      </c>
      <c r="H147" s="223"/>
    </row>
    <row r="148" s="174" customFormat="true" ht="17.25" hidden="true" customHeight="true" outlineLevel="0" collapsed="false">
      <c r="A148" s="149" t="s">
        <v>62</v>
      </c>
      <c r="B148" s="147" t="s">
        <v>268</v>
      </c>
      <c r="C148" s="147" t="s">
        <v>428</v>
      </c>
      <c r="D148" s="147" t="s">
        <v>63</v>
      </c>
      <c r="E148" s="147"/>
      <c r="F148" s="208" t="n">
        <f aca="false">F149</f>
        <v>3921.2</v>
      </c>
      <c r="G148" s="208" t="n">
        <f aca="false">G149</f>
        <v>3921.2</v>
      </c>
      <c r="H148" s="225"/>
    </row>
    <row r="149" s="174" customFormat="true" ht="17.25" hidden="true" customHeight="true" outlineLevel="0" collapsed="false">
      <c r="A149" s="149" t="s">
        <v>66</v>
      </c>
      <c r="B149" s="147" t="s">
        <v>268</v>
      </c>
      <c r="C149" s="147" t="s">
        <v>428</v>
      </c>
      <c r="D149" s="147" t="s">
        <v>67</v>
      </c>
      <c r="E149" s="147"/>
      <c r="F149" s="173" t="n">
        <f aca="false">F150</f>
        <v>3921.2</v>
      </c>
      <c r="G149" s="173" t="n">
        <f aca="false">G150</f>
        <v>3921.2</v>
      </c>
      <c r="H149" s="225"/>
    </row>
    <row r="150" s="174" customFormat="true" ht="17.25" hidden="true" customHeight="true" outlineLevel="0" collapsed="false">
      <c r="A150" s="149" t="s">
        <v>68</v>
      </c>
      <c r="B150" s="147" t="s">
        <v>268</v>
      </c>
      <c r="C150" s="147" t="s">
        <v>428</v>
      </c>
      <c r="D150" s="147" t="s">
        <v>67</v>
      </c>
      <c r="E150" s="147" t="s">
        <v>69</v>
      </c>
      <c r="F150" s="173" t="n">
        <v>3921.2</v>
      </c>
      <c r="G150" s="173" t="n">
        <v>3921.2</v>
      </c>
      <c r="H150" s="225"/>
    </row>
    <row r="151" s="174" customFormat="true" ht="31.5" hidden="true" customHeight="false" outlineLevel="0" collapsed="false">
      <c r="A151" s="138" t="s">
        <v>92</v>
      </c>
      <c r="B151" s="191" t="s">
        <v>268</v>
      </c>
      <c r="C151" s="191" t="s">
        <v>93</v>
      </c>
      <c r="D151" s="191"/>
      <c r="E151" s="138"/>
      <c r="F151" s="229" t="n">
        <f aca="false">F152</f>
        <v>449</v>
      </c>
      <c r="G151" s="229" t="n">
        <f aca="false">G152</f>
        <v>449</v>
      </c>
      <c r="H151" s="225"/>
    </row>
    <row r="152" s="174" customFormat="true" ht="45.75" hidden="true" customHeight="true" outlineLevel="0" collapsed="false">
      <c r="A152" s="149" t="s">
        <v>94</v>
      </c>
      <c r="B152" s="147" t="s">
        <v>268</v>
      </c>
      <c r="C152" s="147" t="s">
        <v>95</v>
      </c>
      <c r="D152" s="147"/>
      <c r="E152" s="147"/>
      <c r="F152" s="173" t="n">
        <f aca="false">F153</f>
        <v>449</v>
      </c>
      <c r="G152" s="173" t="n">
        <f aca="false">G153</f>
        <v>449</v>
      </c>
      <c r="H152" s="225"/>
    </row>
    <row r="153" s="174" customFormat="true" ht="45.75" hidden="true" customHeight="true" outlineLevel="0" collapsed="false">
      <c r="A153" s="149" t="s">
        <v>274</v>
      </c>
      <c r="B153" s="147" t="s">
        <v>268</v>
      </c>
      <c r="C153" s="147" t="s">
        <v>95</v>
      </c>
      <c r="D153" s="147" t="s">
        <v>159</v>
      </c>
      <c r="E153" s="147"/>
      <c r="F153" s="173" t="n">
        <f aca="false">F154</f>
        <v>449</v>
      </c>
      <c r="G153" s="173" t="n">
        <f aca="false">G154</f>
        <v>449</v>
      </c>
      <c r="H153" s="225"/>
    </row>
    <row r="154" s="174" customFormat="true" ht="45.75" hidden="true" customHeight="true" outlineLevel="0" collapsed="false">
      <c r="A154" s="149" t="s">
        <v>96</v>
      </c>
      <c r="B154" s="147" t="s">
        <v>268</v>
      </c>
      <c r="C154" s="147" t="s">
        <v>95</v>
      </c>
      <c r="D154" s="147" t="s">
        <v>97</v>
      </c>
      <c r="E154" s="147"/>
      <c r="F154" s="173" t="n">
        <f aca="false">F155</f>
        <v>449</v>
      </c>
      <c r="G154" s="173" t="n">
        <f aca="false">G155</f>
        <v>449</v>
      </c>
      <c r="H154" s="225"/>
    </row>
    <row r="155" s="174" customFormat="true" ht="31.5" hidden="true" customHeight="false" outlineLevel="0" collapsed="false">
      <c r="A155" s="145" t="s">
        <v>25</v>
      </c>
      <c r="B155" s="147" t="s">
        <v>268</v>
      </c>
      <c r="C155" s="147" t="s">
        <v>95</v>
      </c>
      <c r="D155" s="147" t="s">
        <v>97</v>
      </c>
      <c r="E155" s="147" t="s">
        <v>35</v>
      </c>
      <c r="F155" s="173" t="n">
        <f aca="false">335+114</f>
        <v>449</v>
      </c>
      <c r="G155" s="173" t="n">
        <f aca="false">335+114</f>
        <v>449</v>
      </c>
      <c r="H155" s="225"/>
    </row>
    <row r="156" s="174" customFormat="true" ht="15.75" hidden="true" customHeight="false" outlineLevel="0" collapsed="false">
      <c r="A156" s="138" t="s">
        <v>190</v>
      </c>
      <c r="B156" s="191" t="s">
        <v>268</v>
      </c>
      <c r="C156" s="191" t="s">
        <v>191</v>
      </c>
      <c r="D156" s="192"/>
      <c r="E156" s="291"/>
      <c r="F156" s="265" t="n">
        <f aca="false">F163</f>
        <v>579</v>
      </c>
      <c r="G156" s="265" t="n">
        <f aca="false">G163</f>
        <v>579</v>
      </c>
      <c r="H156" s="225"/>
    </row>
    <row r="157" s="174" customFormat="true" ht="15.75" hidden="true" customHeight="false" outlineLevel="0" collapsed="false">
      <c r="A157" s="149" t="s">
        <v>327</v>
      </c>
      <c r="B157" s="147" t="s">
        <v>268</v>
      </c>
      <c r="C157" s="147" t="s">
        <v>328</v>
      </c>
      <c r="D157" s="207" t="s">
        <v>331</v>
      </c>
      <c r="E157" s="152"/>
      <c r="F157" s="208" t="n">
        <f aca="false">F158</f>
        <v>0</v>
      </c>
      <c r="G157" s="208" t="n">
        <f aca="false">G158</f>
        <v>0</v>
      </c>
      <c r="H157" s="225"/>
    </row>
    <row r="158" s="174" customFormat="true" ht="31.5" hidden="true" customHeight="false" outlineLevel="0" collapsed="false">
      <c r="A158" s="149" t="s">
        <v>458</v>
      </c>
      <c r="B158" s="147" t="s">
        <v>268</v>
      </c>
      <c r="C158" s="147" t="s">
        <v>328</v>
      </c>
      <c r="D158" s="207" t="s">
        <v>524</v>
      </c>
      <c r="E158" s="147" t="s">
        <v>61</v>
      </c>
      <c r="F158" s="208"/>
      <c r="G158" s="208"/>
      <c r="H158" s="225"/>
    </row>
    <row r="159" s="174" customFormat="true" ht="15.75" hidden="true" customHeight="false" outlineLevel="0" collapsed="false">
      <c r="A159" s="149" t="s">
        <v>192</v>
      </c>
      <c r="B159" s="147" t="s">
        <v>268</v>
      </c>
      <c r="C159" s="147" t="s">
        <v>193</v>
      </c>
      <c r="D159" s="207"/>
      <c r="E159" s="147"/>
      <c r="F159" s="208"/>
      <c r="G159" s="208"/>
      <c r="H159" s="225"/>
    </row>
    <row r="160" s="174" customFormat="true" ht="31.5" hidden="true" customHeight="false" outlineLevel="0" collapsed="false">
      <c r="A160" s="149" t="s">
        <v>459</v>
      </c>
      <c r="B160" s="147" t="s">
        <v>268</v>
      </c>
      <c r="C160" s="147" t="s">
        <v>193</v>
      </c>
      <c r="D160" s="207" t="s">
        <v>525</v>
      </c>
      <c r="E160" s="152"/>
      <c r="F160" s="208" t="n">
        <f aca="false">F162</f>
        <v>0</v>
      </c>
      <c r="G160" s="208" t="n">
        <f aca="false">G162</f>
        <v>0</v>
      </c>
      <c r="H160" s="225"/>
    </row>
    <row r="161" s="174" customFormat="true" ht="31.5" hidden="true" customHeight="false" outlineLevel="0" collapsed="false">
      <c r="A161" s="149" t="s">
        <v>58</v>
      </c>
      <c r="B161" s="147" t="s">
        <v>268</v>
      </c>
      <c r="C161" s="147" t="s">
        <v>193</v>
      </c>
      <c r="D161" s="207" t="s">
        <v>197</v>
      </c>
      <c r="E161" s="152"/>
      <c r="F161" s="208"/>
      <c r="G161" s="208"/>
      <c r="H161" s="225"/>
    </row>
    <row r="162" s="174" customFormat="true" ht="31.5" hidden="true" customHeight="false" outlineLevel="0" collapsed="false">
      <c r="A162" s="149" t="s">
        <v>460</v>
      </c>
      <c r="B162" s="147" t="s">
        <v>268</v>
      </c>
      <c r="C162" s="147" t="s">
        <v>193</v>
      </c>
      <c r="D162" s="207" t="s">
        <v>197</v>
      </c>
      <c r="E162" s="152" t="s">
        <v>61</v>
      </c>
      <c r="F162" s="208"/>
      <c r="G162" s="208"/>
      <c r="H162" s="225"/>
    </row>
    <row r="163" s="174" customFormat="true" ht="15.75" hidden="true" customHeight="false" outlineLevel="0" collapsed="false">
      <c r="A163" s="149" t="s">
        <v>355</v>
      </c>
      <c r="B163" s="147" t="s">
        <v>268</v>
      </c>
      <c r="C163" s="147" t="s">
        <v>356</v>
      </c>
      <c r="D163" s="207"/>
      <c r="E163" s="152"/>
      <c r="F163" s="208" t="n">
        <f aca="false">F164</f>
        <v>579</v>
      </c>
      <c r="G163" s="208" t="n">
        <f aca="false">G164</f>
        <v>579</v>
      </c>
      <c r="H163" s="225"/>
    </row>
    <row r="164" s="174" customFormat="true" ht="81" hidden="true" customHeight="true" outlineLevel="0" collapsed="false">
      <c r="A164" s="149" t="s">
        <v>220</v>
      </c>
      <c r="B164" s="147" t="s">
        <v>268</v>
      </c>
      <c r="C164" s="147" t="s">
        <v>356</v>
      </c>
      <c r="D164" s="207" t="s">
        <v>221</v>
      </c>
      <c r="E164" s="152"/>
      <c r="F164" s="208" t="n">
        <f aca="false">F165</f>
        <v>579</v>
      </c>
      <c r="G164" s="208" t="n">
        <f aca="false">G165</f>
        <v>579</v>
      </c>
      <c r="H164" s="225"/>
    </row>
    <row r="165" s="174" customFormat="true" ht="31.5" hidden="true" customHeight="false" outlineLevel="0" collapsed="false">
      <c r="A165" s="149" t="s">
        <v>58</v>
      </c>
      <c r="B165" s="147" t="s">
        <v>268</v>
      </c>
      <c r="C165" s="147" t="s">
        <v>356</v>
      </c>
      <c r="D165" s="207" t="s">
        <v>222</v>
      </c>
      <c r="E165" s="152"/>
      <c r="F165" s="208" t="n">
        <f aca="false">F166</f>
        <v>579</v>
      </c>
      <c r="G165" s="208" t="n">
        <f aca="false">G166</f>
        <v>579</v>
      </c>
      <c r="H165" s="225"/>
    </row>
    <row r="166" s="174" customFormat="true" ht="31.5" hidden="true" customHeight="false" outlineLevel="0" collapsed="false">
      <c r="A166" s="149" t="s">
        <v>461</v>
      </c>
      <c r="B166" s="147" t="s">
        <v>268</v>
      </c>
      <c r="C166" s="147" t="s">
        <v>356</v>
      </c>
      <c r="D166" s="207" t="s">
        <v>492</v>
      </c>
      <c r="E166" s="152"/>
      <c r="F166" s="208" t="n">
        <f aca="false">F167</f>
        <v>579</v>
      </c>
      <c r="G166" s="208" t="n">
        <f aca="false">G167</f>
        <v>579</v>
      </c>
      <c r="H166" s="225"/>
    </row>
    <row r="167" s="174" customFormat="true" ht="17.25" hidden="true" customHeight="true" outlineLevel="0" collapsed="false">
      <c r="A167" s="149" t="s">
        <v>460</v>
      </c>
      <c r="B167" s="147" t="s">
        <v>268</v>
      </c>
      <c r="C167" s="147" t="s">
        <v>356</v>
      </c>
      <c r="D167" s="207" t="s">
        <v>492</v>
      </c>
      <c r="E167" s="152" t="s">
        <v>61</v>
      </c>
      <c r="F167" s="208" t="n">
        <v>579</v>
      </c>
      <c r="G167" s="208" t="n">
        <v>579</v>
      </c>
      <c r="H167" s="225"/>
    </row>
    <row r="168" s="174" customFormat="true" ht="31.5" hidden="true" customHeight="false" outlineLevel="0" collapsed="false">
      <c r="A168" s="138" t="s">
        <v>443</v>
      </c>
      <c r="B168" s="191" t="s">
        <v>268</v>
      </c>
      <c r="C168" s="191" t="s">
        <v>200</v>
      </c>
      <c r="D168" s="192"/>
      <c r="E168" s="291"/>
      <c r="F168" s="265" t="n">
        <f aca="false">F169+F174</f>
        <v>1010.2</v>
      </c>
      <c r="G168" s="265" t="n">
        <f aca="false">G169+G174</f>
        <v>1010.2</v>
      </c>
      <c r="H168" s="225"/>
    </row>
    <row r="169" s="174" customFormat="true" ht="15.75" hidden="true" customHeight="false" outlineLevel="0" collapsed="false">
      <c r="A169" s="149" t="s">
        <v>201</v>
      </c>
      <c r="B169" s="147" t="s">
        <v>268</v>
      </c>
      <c r="C169" s="147" t="s">
        <v>202</v>
      </c>
      <c r="D169" s="207"/>
      <c r="E169" s="152"/>
      <c r="F169" s="208" t="n">
        <f aca="false">F170</f>
        <v>685.2</v>
      </c>
      <c r="G169" s="208" t="n">
        <f aca="false">G170</f>
        <v>685.2</v>
      </c>
      <c r="H169" s="225"/>
    </row>
    <row r="170" s="174" customFormat="true" ht="15.75" hidden="true" customHeight="false" outlineLevel="0" collapsed="false">
      <c r="A170" s="149" t="s">
        <v>210</v>
      </c>
      <c r="B170" s="150" t="s">
        <v>268</v>
      </c>
      <c r="C170" s="150" t="s">
        <v>202</v>
      </c>
      <c r="D170" s="150" t="s">
        <v>211</v>
      </c>
      <c r="E170" s="152"/>
      <c r="F170" s="208" t="n">
        <f aca="false">F171</f>
        <v>685.2</v>
      </c>
      <c r="G170" s="208" t="n">
        <f aca="false">G171</f>
        <v>685.2</v>
      </c>
      <c r="H170" s="225"/>
    </row>
    <row r="171" s="174" customFormat="true" ht="31.5" hidden="true" customHeight="false" outlineLevel="0" collapsed="false">
      <c r="A171" s="209" t="s">
        <v>58</v>
      </c>
      <c r="B171" s="150" t="s">
        <v>268</v>
      </c>
      <c r="C171" s="150" t="s">
        <v>202</v>
      </c>
      <c r="D171" s="150" t="s">
        <v>212</v>
      </c>
      <c r="E171" s="150"/>
      <c r="F171" s="208" t="n">
        <f aca="false">F172</f>
        <v>685.2</v>
      </c>
      <c r="G171" s="208" t="n">
        <f aca="false">G172</f>
        <v>685.2</v>
      </c>
      <c r="H171" s="225"/>
    </row>
    <row r="172" s="174" customFormat="true" ht="62.25" hidden="true" customHeight="true" outlineLevel="0" collapsed="false">
      <c r="A172" s="209" t="s">
        <v>462</v>
      </c>
      <c r="B172" s="150" t="s">
        <v>268</v>
      </c>
      <c r="C172" s="150" t="s">
        <v>202</v>
      </c>
      <c r="D172" s="150" t="s">
        <v>526</v>
      </c>
      <c r="E172" s="150"/>
      <c r="F172" s="208" t="n">
        <f aca="false">F173</f>
        <v>685.2</v>
      </c>
      <c r="G172" s="208" t="n">
        <f aca="false">G173</f>
        <v>685.2</v>
      </c>
      <c r="H172" s="225"/>
    </row>
    <row r="173" s="174" customFormat="true" ht="18.75" hidden="true" customHeight="true" outlineLevel="0" collapsed="false">
      <c r="A173" s="149" t="s">
        <v>460</v>
      </c>
      <c r="B173" s="147" t="s">
        <v>268</v>
      </c>
      <c r="C173" s="147" t="s">
        <v>202</v>
      </c>
      <c r="D173" s="207" t="s">
        <v>526</v>
      </c>
      <c r="E173" s="152" t="s">
        <v>61</v>
      </c>
      <c r="F173" s="208" t="n">
        <v>685.2</v>
      </c>
      <c r="G173" s="208" t="n">
        <v>685.2</v>
      </c>
      <c r="H173" s="225"/>
    </row>
    <row r="174" s="174" customFormat="true" ht="31.5" hidden="true" customHeight="false" outlineLevel="0" collapsed="false">
      <c r="A174" s="149" t="s">
        <v>444</v>
      </c>
      <c r="B174" s="150" t="s">
        <v>268</v>
      </c>
      <c r="C174" s="150" t="s">
        <v>445</v>
      </c>
      <c r="D174" s="150"/>
      <c r="E174" s="150"/>
      <c r="F174" s="208" t="n">
        <f aca="false">F175</f>
        <v>325</v>
      </c>
      <c r="G174" s="208" t="n">
        <f aca="false">G175</f>
        <v>325</v>
      </c>
      <c r="H174" s="225"/>
    </row>
    <row r="175" s="174" customFormat="true" ht="78" hidden="true" customHeight="true" outlineLevel="0" collapsed="false">
      <c r="A175" s="149" t="s">
        <v>220</v>
      </c>
      <c r="B175" s="147" t="s">
        <v>268</v>
      </c>
      <c r="C175" s="147" t="s">
        <v>445</v>
      </c>
      <c r="D175" s="207" t="s">
        <v>221</v>
      </c>
      <c r="E175" s="152"/>
      <c r="F175" s="208" t="n">
        <f aca="false">F176</f>
        <v>325</v>
      </c>
      <c r="G175" s="208" t="n">
        <f aca="false">G176</f>
        <v>325</v>
      </c>
      <c r="H175" s="225"/>
    </row>
    <row r="176" s="174" customFormat="true" ht="31.5" hidden="true" customHeight="false" outlineLevel="0" collapsed="false">
      <c r="A176" s="149" t="s">
        <v>58</v>
      </c>
      <c r="B176" s="150" t="s">
        <v>268</v>
      </c>
      <c r="C176" s="150" t="s">
        <v>445</v>
      </c>
      <c r="D176" s="150" t="s">
        <v>222</v>
      </c>
      <c r="E176" s="150"/>
      <c r="F176" s="208" t="n">
        <f aca="false">F177</f>
        <v>325</v>
      </c>
      <c r="G176" s="208" t="n">
        <f aca="false">G177</f>
        <v>325</v>
      </c>
      <c r="H176" s="225"/>
    </row>
    <row r="177" s="174" customFormat="true" ht="31.5" hidden="true" customHeight="false" outlineLevel="0" collapsed="false">
      <c r="A177" s="149" t="s">
        <v>461</v>
      </c>
      <c r="B177" s="147" t="s">
        <v>268</v>
      </c>
      <c r="C177" s="147" t="s">
        <v>445</v>
      </c>
      <c r="D177" s="207" t="s">
        <v>492</v>
      </c>
      <c r="E177" s="150"/>
      <c r="F177" s="208" t="n">
        <f aca="false">F178</f>
        <v>325</v>
      </c>
      <c r="G177" s="208" t="n">
        <f aca="false">G178</f>
        <v>325</v>
      </c>
      <c r="H177" s="225"/>
    </row>
    <row r="178" s="174" customFormat="true" ht="16.5" hidden="true" customHeight="true" outlineLevel="0" collapsed="false">
      <c r="A178" s="149" t="s">
        <v>460</v>
      </c>
      <c r="B178" s="147" t="s">
        <v>268</v>
      </c>
      <c r="C178" s="147" t="s">
        <v>445</v>
      </c>
      <c r="D178" s="207" t="s">
        <v>492</v>
      </c>
      <c r="E178" s="152" t="s">
        <v>61</v>
      </c>
      <c r="F178" s="208" t="n">
        <v>325</v>
      </c>
      <c r="G178" s="208" t="n">
        <v>325</v>
      </c>
      <c r="H178" s="225"/>
    </row>
    <row r="179" s="174" customFormat="true" ht="15.75" hidden="true" customHeight="false" outlineLevel="0" collapsed="false">
      <c r="A179" s="138" t="s">
        <v>446</v>
      </c>
      <c r="B179" s="191" t="s">
        <v>268</v>
      </c>
      <c r="C179" s="191" t="s">
        <v>360</v>
      </c>
      <c r="D179" s="192"/>
      <c r="E179" s="291"/>
      <c r="F179" s="265" t="n">
        <f aca="false">F184</f>
        <v>170</v>
      </c>
      <c r="G179" s="265" t="n">
        <f aca="false">G184</f>
        <v>170</v>
      </c>
      <c r="H179" s="225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63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47.25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tru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+F264</f>
        <v>160735.8</v>
      </c>
      <c r="G226" s="204" t="n">
        <f aca="false">G227+G264</f>
        <v>160735.8</v>
      </c>
    </row>
    <row r="227" s="88" customFormat="true" ht="15.75" hidden="tru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5+F250+F254</f>
        <v>140022.8</v>
      </c>
      <c r="G227" s="265" t="n">
        <f aca="false">G228+G235+G250+G254</f>
        <v>140022.8</v>
      </c>
    </row>
    <row r="228" s="174" customFormat="true" ht="15.75" hidden="true" customHeight="false" outlineLevel="0" collapsed="false">
      <c r="A228" s="170" t="s">
        <v>327</v>
      </c>
      <c r="B228" s="154" t="s">
        <v>326</v>
      </c>
      <c r="C228" s="147" t="s">
        <v>328</v>
      </c>
      <c r="D228" s="152"/>
      <c r="E228" s="152"/>
      <c r="F228" s="208" t="n">
        <f aca="false">F229+F232</f>
        <v>19091.4</v>
      </c>
      <c r="G228" s="208" t="n">
        <f aca="false">G229+G232</f>
        <v>19091.4</v>
      </c>
    </row>
    <row r="229" s="174" customFormat="true" ht="15.75" hidden="true" customHeight="false" outlineLevel="0" collapsed="false">
      <c r="A229" s="170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9081.4</v>
      </c>
      <c r="G229" s="208" t="n">
        <f aca="false">G230</f>
        <v>19081.4</v>
      </c>
    </row>
    <row r="230" s="174" customFormat="true" ht="31.5" hidden="tru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9081.4</v>
      </c>
      <c r="G230" s="208" t="n">
        <f aca="false">G231</f>
        <v>19081.4</v>
      </c>
    </row>
    <row r="231" s="174" customFormat="true" ht="15.75" hidden="tru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v>19081.4</v>
      </c>
      <c r="G231" s="208" t="n">
        <v>19081.4</v>
      </c>
    </row>
    <row r="232" s="174" customFormat="true" ht="15.75" hidden="true" customHeight="false" outlineLevel="0" collapsed="false">
      <c r="A232" s="217" t="s">
        <v>78</v>
      </c>
      <c r="B232" s="154" t="s">
        <v>326</v>
      </c>
      <c r="C232" s="147" t="s">
        <v>328</v>
      </c>
      <c r="D232" s="152" t="n">
        <v>7950000</v>
      </c>
      <c r="E232" s="207"/>
      <c r="F232" s="208" t="n">
        <f aca="false">F233</f>
        <v>10</v>
      </c>
      <c r="G232" s="208" t="n">
        <f aca="false">G233</f>
        <v>10</v>
      </c>
    </row>
    <row r="233" s="174" customFormat="true" ht="31.5" hidden="true" customHeight="false" outlineLevel="0" collapsed="false">
      <c r="A233" s="217" t="s">
        <v>481</v>
      </c>
      <c r="B233" s="154" t="s">
        <v>326</v>
      </c>
      <c r="C233" s="147" t="s">
        <v>328</v>
      </c>
      <c r="D233" s="152" t="n">
        <v>7950016</v>
      </c>
      <c r="E233" s="207"/>
      <c r="F233" s="208" t="n">
        <f aca="false">F234</f>
        <v>10</v>
      </c>
      <c r="G233" s="208" t="n">
        <f aca="false">G234</f>
        <v>10</v>
      </c>
    </row>
    <row r="234" s="174" customFormat="true" ht="15.75" hidden="true" customHeight="false" outlineLevel="0" collapsed="false">
      <c r="A234" s="217" t="s">
        <v>336</v>
      </c>
      <c r="B234" s="154" t="s">
        <v>326</v>
      </c>
      <c r="C234" s="147" t="s">
        <v>328</v>
      </c>
      <c r="D234" s="152" t="n">
        <v>7950016</v>
      </c>
      <c r="E234" s="207" t="s">
        <v>335</v>
      </c>
      <c r="F234" s="208" t="n">
        <v>10</v>
      </c>
      <c r="G234" s="208" t="n">
        <v>10</v>
      </c>
    </row>
    <row r="235" s="174" customFormat="true" ht="15.75" hidden="true" customHeight="false" outlineLevel="0" collapsed="false">
      <c r="A235" s="217" t="s">
        <v>192</v>
      </c>
      <c r="B235" s="154" t="s">
        <v>326</v>
      </c>
      <c r="C235" s="147" t="s">
        <v>193</v>
      </c>
      <c r="D235" s="256"/>
      <c r="E235" s="152"/>
      <c r="F235" s="208" t="n">
        <f aca="false">F238+F241+F244+F247</f>
        <v>111492.7</v>
      </c>
      <c r="G235" s="208" t="n">
        <f aca="false">G238+G241+G244+G247</f>
        <v>111492.7</v>
      </c>
    </row>
    <row r="236" s="174" customFormat="true" ht="15.75" hidden="true" customHeight="false" outlineLevel="0" collapsed="false">
      <c r="A236" s="149" t="s">
        <v>62</v>
      </c>
      <c r="B236" s="154"/>
      <c r="C236" s="147" t="s">
        <v>193</v>
      </c>
      <c r="D236" s="154" t="s">
        <v>63</v>
      </c>
      <c r="E236" s="207"/>
      <c r="F236" s="208" t="n">
        <f aca="false">F237</f>
        <v>0</v>
      </c>
      <c r="G236" s="208" t="n">
        <f aca="false">G237</f>
        <v>0</v>
      </c>
    </row>
    <row r="237" s="174" customFormat="true" ht="15.75" hidden="true" customHeight="false" outlineLevel="0" collapsed="false">
      <c r="A237" s="149" t="s">
        <v>66</v>
      </c>
      <c r="B237" s="154"/>
      <c r="C237" s="147" t="s">
        <v>193</v>
      </c>
      <c r="D237" s="154" t="s">
        <v>67</v>
      </c>
      <c r="E237" s="207" t="s">
        <v>69</v>
      </c>
      <c r="F237" s="208"/>
      <c r="G237" s="208"/>
    </row>
    <row r="238" s="174" customFormat="true" ht="30" hidden="true" customHeight="false" outlineLevel="0" collapsed="false">
      <c r="A238" s="268" t="s">
        <v>341</v>
      </c>
      <c r="B238" s="154" t="s">
        <v>326</v>
      </c>
      <c r="C238" s="147" t="s">
        <v>193</v>
      </c>
      <c r="D238" s="152" t="n">
        <v>4210000</v>
      </c>
      <c r="E238" s="152"/>
      <c r="F238" s="208" t="n">
        <f aca="false">F239</f>
        <v>97601.7</v>
      </c>
      <c r="G238" s="208" t="n">
        <f aca="false">G239</f>
        <v>97601.7</v>
      </c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152" t="n">
        <v>4219900</v>
      </c>
      <c r="E239" s="152"/>
      <c r="F239" s="208" t="n">
        <f aca="false">F240</f>
        <v>97601.7</v>
      </c>
      <c r="G239" s="208" t="n">
        <f aca="false">G240</f>
        <v>97601.7</v>
      </c>
    </row>
    <row r="240" s="174" customFormat="true" ht="15.7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152" t="n">
        <v>4219900</v>
      </c>
      <c r="E240" s="207" t="s">
        <v>61</v>
      </c>
      <c r="F240" s="269" t="n">
        <v>97601.7</v>
      </c>
      <c r="G240" s="269" t="n">
        <v>97601.7</v>
      </c>
    </row>
    <row r="241" s="174" customFormat="true" ht="15.75" hidden="true" customHeight="false" outlineLevel="0" collapsed="false">
      <c r="A241" s="268" t="s">
        <v>198</v>
      </c>
      <c r="B241" s="154" t="s">
        <v>326</v>
      </c>
      <c r="C241" s="147" t="s">
        <v>193</v>
      </c>
      <c r="D241" s="152" t="n">
        <v>4230000</v>
      </c>
      <c r="E241" s="152"/>
      <c r="F241" s="208" t="n">
        <f aca="false">F242</f>
        <v>11653</v>
      </c>
      <c r="G241" s="208" t="n">
        <f aca="false">G242</f>
        <v>11653</v>
      </c>
    </row>
    <row r="242" s="174" customFormat="true" ht="31.5" hidden="true" customHeight="false" outlineLevel="0" collapsed="false">
      <c r="A242" s="149" t="s">
        <v>58</v>
      </c>
      <c r="B242" s="154" t="s">
        <v>326</v>
      </c>
      <c r="C242" s="147" t="s">
        <v>193</v>
      </c>
      <c r="D242" s="152" t="n">
        <v>4239900</v>
      </c>
      <c r="E242" s="152"/>
      <c r="F242" s="208" t="n">
        <f aca="false">F243</f>
        <v>11653</v>
      </c>
      <c r="G242" s="208" t="n">
        <f aca="false">G243</f>
        <v>11653</v>
      </c>
    </row>
    <row r="243" s="174" customFormat="true" ht="15.7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152" t="n">
        <v>4239900</v>
      </c>
      <c r="E243" s="207" t="s">
        <v>61</v>
      </c>
      <c r="F243" s="269" t="n">
        <f aca="false">10771+882</f>
        <v>11653</v>
      </c>
      <c r="G243" s="269" t="n">
        <f aca="false">10771+882</f>
        <v>11653</v>
      </c>
    </row>
    <row r="244" s="174" customFormat="true" ht="31.5" hidden="true" customHeight="false" outlineLevel="0" collapsed="false">
      <c r="A244" s="217" t="s">
        <v>248</v>
      </c>
      <c r="B244" s="154" t="s">
        <v>326</v>
      </c>
      <c r="C244" s="147" t="s">
        <v>193</v>
      </c>
      <c r="D244" s="152" t="n">
        <v>5200000</v>
      </c>
      <c r="E244" s="207"/>
      <c r="F244" s="208" t="n">
        <f aca="false">F245</f>
        <v>2218</v>
      </c>
      <c r="G244" s="208" t="n">
        <f aca="false">G245</f>
        <v>2218</v>
      </c>
    </row>
    <row r="245" s="174" customFormat="true" ht="31.5" hidden="true" customHeight="false" outlineLevel="0" collapsed="false">
      <c r="A245" s="217" t="s">
        <v>346</v>
      </c>
      <c r="B245" s="154" t="s">
        <v>326</v>
      </c>
      <c r="C245" s="147" t="s">
        <v>193</v>
      </c>
      <c r="D245" s="152" t="n">
        <v>5200900</v>
      </c>
      <c r="E245" s="207"/>
      <c r="F245" s="208" t="n">
        <f aca="false">F246</f>
        <v>2218</v>
      </c>
      <c r="G245" s="208" t="n">
        <f aca="false">G246</f>
        <v>2218</v>
      </c>
    </row>
    <row r="246" s="174" customFormat="true" ht="15.75" hidden="true" customHeight="false" outlineLevel="0" collapsed="false">
      <c r="A246" s="217" t="s">
        <v>329</v>
      </c>
      <c r="B246" s="154" t="s">
        <v>326</v>
      </c>
      <c r="C246" s="147" t="s">
        <v>193</v>
      </c>
      <c r="D246" s="152" t="n">
        <v>5200900</v>
      </c>
      <c r="E246" s="207" t="s">
        <v>61</v>
      </c>
      <c r="F246" s="208" t="n">
        <f aca="false">2188+30</f>
        <v>2218</v>
      </c>
      <c r="G246" s="208" t="n">
        <f aca="false">2188+30</f>
        <v>2218</v>
      </c>
    </row>
    <row r="247" s="174" customFormat="true" ht="15.75" hidden="true" customHeight="false" outlineLevel="0" collapsed="false">
      <c r="A247" s="145" t="s">
        <v>78</v>
      </c>
      <c r="B247" s="154" t="s">
        <v>326</v>
      </c>
      <c r="C247" s="147" t="s">
        <v>193</v>
      </c>
      <c r="D247" s="152" t="n">
        <v>7950000</v>
      </c>
      <c r="E247" s="207"/>
      <c r="F247" s="208" t="n">
        <f aca="false">F248</f>
        <v>20</v>
      </c>
      <c r="G247" s="208" t="n">
        <f aca="false">G248</f>
        <v>20</v>
      </c>
    </row>
    <row r="248" s="174" customFormat="true" ht="31.5" hidden="true" customHeight="false" outlineLevel="0" collapsed="false">
      <c r="A248" s="217" t="s">
        <v>481</v>
      </c>
      <c r="B248" s="154" t="s">
        <v>326</v>
      </c>
      <c r="C248" s="147" t="s">
        <v>193</v>
      </c>
      <c r="D248" s="152" t="n">
        <v>7950016</v>
      </c>
      <c r="E248" s="207"/>
      <c r="F248" s="208" t="n">
        <f aca="false">F249</f>
        <v>20</v>
      </c>
      <c r="G248" s="208" t="n">
        <f aca="false">G249</f>
        <v>20</v>
      </c>
    </row>
    <row r="249" s="174" customFormat="true" ht="15.75" hidden="true" customHeight="false" outlineLevel="0" collapsed="false">
      <c r="A249" s="217" t="s">
        <v>336</v>
      </c>
      <c r="B249" s="154" t="s">
        <v>326</v>
      </c>
      <c r="C249" s="147" t="s">
        <v>193</v>
      </c>
      <c r="D249" s="152" t="n">
        <v>7950016</v>
      </c>
      <c r="E249" s="207" t="s">
        <v>335</v>
      </c>
      <c r="F249" s="208" t="n">
        <v>20</v>
      </c>
      <c r="G249" s="208" t="n">
        <v>20</v>
      </c>
    </row>
    <row r="250" s="174" customFormat="true" ht="15.75" hidden="true" customHeight="false" outlineLevel="0" collapsed="false">
      <c r="A250" s="170" t="s">
        <v>348</v>
      </c>
      <c r="B250" s="154" t="s">
        <v>326</v>
      </c>
      <c r="C250" s="147" t="s">
        <v>349</v>
      </c>
      <c r="D250" s="152"/>
      <c r="E250" s="152"/>
      <c r="F250" s="208" t="n">
        <f aca="false">F251</f>
        <v>400</v>
      </c>
      <c r="G250" s="208" t="n">
        <f aca="false">G251</f>
        <v>400</v>
      </c>
    </row>
    <row r="251" s="271" customFormat="true" ht="15.75" hidden="true" customHeight="false" outlineLevel="0" collapsed="false">
      <c r="A251" s="217" t="s">
        <v>78</v>
      </c>
      <c r="B251" s="154" t="s">
        <v>326</v>
      </c>
      <c r="C251" s="147" t="s">
        <v>349</v>
      </c>
      <c r="D251" s="152" t="n">
        <v>7950000</v>
      </c>
      <c r="E251" s="152"/>
      <c r="F251" s="208" t="n">
        <f aca="false">F252</f>
        <v>400</v>
      </c>
      <c r="G251" s="208" t="n">
        <f aca="false">G252</f>
        <v>400</v>
      </c>
    </row>
    <row r="252" s="271" customFormat="true" ht="31.5" hidden="true" customHeight="false" outlineLevel="0" collapsed="false">
      <c r="A252" s="217" t="s">
        <v>481</v>
      </c>
      <c r="B252" s="154" t="s">
        <v>326</v>
      </c>
      <c r="C252" s="147" t="s">
        <v>349</v>
      </c>
      <c r="D252" s="147" t="s">
        <v>501</v>
      </c>
      <c r="E252" s="152"/>
      <c r="F252" s="208" t="n">
        <f aca="false">F253</f>
        <v>400</v>
      </c>
      <c r="G252" s="208" t="n">
        <f aca="false">G253</f>
        <v>400</v>
      </c>
    </row>
    <row r="253" s="174" customFormat="true" ht="31.5" hidden="true" customHeight="false" outlineLevel="0" collapsed="false">
      <c r="A253" s="149" t="s">
        <v>482</v>
      </c>
      <c r="B253" s="154" t="s">
        <v>326</v>
      </c>
      <c r="C253" s="147" t="s">
        <v>349</v>
      </c>
      <c r="D253" s="147" t="s">
        <v>501</v>
      </c>
      <c r="E253" s="147" t="s">
        <v>502</v>
      </c>
      <c r="F253" s="208" t="n">
        <f aca="false">205+195</f>
        <v>400</v>
      </c>
      <c r="G253" s="208" t="n">
        <f aca="false">205+195</f>
        <v>400</v>
      </c>
    </row>
    <row r="254" s="174" customFormat="true" ht="15.75" hidden="true" customHeight="false" outlineLevel="0" collapsed="false">
      <c r="A254" s="170" t="s">
        <v>355</v>
      </c>
      <c r="B254" s="154" t="s">
        <v>326</v>
      </c>
      <c r="C254" s="147" t="s">
        <v>356</v>
      </c>
      <c r="D254" s="152"/>
      <c r="E254" s="152"/>
      <c r="F254" s="208" t="n">
        <f aca="false">F255+F258</f>
        <v>9038.7</v>
      </c>
      <c r="G254" s="208" t="n">
        <f aca="false">G255+G258</f>
        <v>9038.7</v>
      </c>
    </row>
    <row r="255" s="174" customFormat="true" ht="78" hidden="true" customHeight="true" outlineLevel="0" collapsed="false">
      <c r="A255" s="217" t="s">
        <v>220</v>
      </c>
      <c r="B255" s="154" t="s">
        <v>326</v>
      </c>
      <c r="C255" s="147" t="s">
        <v>356</v>
      </c>
      <c r="D255" s="147" t="s">
        <v>221</v>
      </c>
      <c r="E255" s="152"/>
      <c r="F255" s="208" t="n">
        <f aca="false">F256</f>
        <v>8827.7</v>
      </c>
      <c r="G255" s="208" t="n">
        <f aca="false">G256</f>
        <v>8827.7</v>
      </c>
    </row>
    <row r="256" s="174" customFormat="true" ht="31.5" hidden="true" customHeight="false" outlineLevel="0" collapsed="false">
      <c r="A256" s="149" t="s">
        <v>58</v>
      </c>
      <c r="B256" s="154" t="s">
        <v>326</v>
      </c>
      <c r="C256" s="147" t="s">
        <v>356</v>
      </c>
      <c r="D256" s="147" t="s">
        <v>222</v>
      </c>
      <c r="E256" s="152"/>
      <c r="F256" s="208" t="n">
        <f aca="false">F257</f>
        <v>8827.7</v>
      </c>
      <c r="G256" s="208" t="n">
        <f aca="false">G257</f>
        <v>8827.7</v>
      </c>
    </row>
    <row r="257" s="174" customFormat="true" ht="17.25" hidden="true" customHeight="true" outlineLevel="0" collapsed="false">
      <c r="A257" s="149" t="s">
        <v>329</v>
      </c>
      <c r="B257" s="154" t="s">
        <v>326</v>
      </c>
      <c r="C257" s="147" t="s">
        <v>356</v>
      </c>
      <c r="D257" s="147" t="s">
        <v>222</v>
      </c>
      <c r="E257" s="147" t="s">
        <v>61</v>
      </c>
      <c r="F257" s="208" t="n">
        <v>8827.7</v>
      </c>
      <c r="G257" s="208" t="n">
        <v>8827.7</v>
      </c>
    </row>
    <row r="258" s="174" customFormat="true" ht="15.75" hidden="true" customHeight="false" outlineLevel="0" collapsed="false">
      <c r="A258" s="145" t="s">
        <v>78</v>
      </c>
      <c r="B258" s="154" t="s">
        <v>326</v>
      </c>
      <c r="C258" s="147" t="s">
        <v>356</v>
      </c>
      <c r="D258" s="152" t="n">
        <v>7950000</v>
      </c>
      <c r="E258" s="207"/>
      <c r="F258" s="208" t="n">
        <f aca="false">F259+F261</f>
        <v>211</v>
      </c>
      <c r="G258" s="208" t="n">
        <f aca="false">G259+G261</f>
        <v>211</v>
      </c>
    </row>
    <row r="259" s="174" customFormat="true" ht="31.5" hidden="true" customHeight="false" outlineLevel="0" collapsed="false">
      <c r="A259" s="217" t="s">
        <v>481</v>
      </c>
      <c r="B259" s="154" t="s">
        <v>326</v>
      </c>
      <c r="C259" s="147" t="s">
        <v>356</v>
      </c>
      <c r="D259" s="152" t="n">
        <v>7950016</v>
      </c>
      <c r="E259" s="207"/>
      <c r="F259" s="208" t="n">
        <f aca="false">F260</f>
        <v>208</v>
      </c>
      <c r="G259" s="208" t="n">
        <f aca="false">G260</f>
        <v>208</v>
      </c>
    </row>
    <row r="260" s="174" customFormat="true" ht="15.75" hidden="true" customHeight="false" outlineLevel="0" collapsed="false">
      <c r="A260" s="217" t="s">
        <v>336</v>
      </c>
      <c r="B260" s="154" t="s">
        <v>326</v>
      </c>
      <c r="C260" s="147" t="s">
        <v>356</v>
      </c>
      <c r="D260" s="152" t="n">
        <v>7950016</v>
      </c>
      <c r="E260" s="207" t="s">
        <v>335</v>
      </c>
      <c r="F260" s="208" t="n">
        <f aca="false">100+28+80</f>
        <v>208</v>
      </c>
      <c r="G260" s="208" t="n">
        <f aca="false">100+28+80</f>
        <v>208</v>
      </c>
    </row>
    <row r="261" s="174" customFormat="true" ht="47.25" hidden="tru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</v>
      </c>
      <c r="G261" s="208" t="n">
        <f aca="false">G262</f>
        <v>3</v>
      </c>
    </row>
    <row r="262" s="174" customFormat="true" ht="15.75" hidden="tru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</v>
      </c>
      <c r="G262" s="208" t="n">
        <v>3</v>
      </c>
    </row>
    <row r="263" s="88" customFormat="true" ht="15.75" hidden="true" customHeight="false" outlineLevel="0" collapsed="false">
      <c r="A263" s="272" t="s">
        <v>229</v>
      </c>
      <c r="B263" s="191" t="s">
        <v>326</v>
      </c>
      <c r="C263" s="192" t="s">
        <v>230</v>
      </c>
      <c r="D263" s="220"/>
      <c r="E263" s="220"/>
      <c r="F263" s="265"/>
      <c r="G263" s="265"/>
    </row>
    <row r="264" s="174" customFormat="true" ht="15.75" hidden="true" customHeight="false" outlineLevel="0" collapsed="false">
      <c r="A264" s="273" t="s">
        <v>247</v>
      </c>
      <c r="B264" s="188" t="s">
        <v>326</v>
      </c>
      <c r="C264" s="220" t="n">
        <v>1004</v>
      </c>
      <c r="D264" s="220"/>
      <c r="E264" s="220"/>
      <c r="F264" s="204" t="n">
        <f aca="false">F265</f>
        <v>20713</v>
      </c>
      <c r="G264" s="204" t="n">
        <f aca="false">G265</f>
        <v>20713</v>
      </c>
    </row>
    <row r="265" s="88" customFormat="true" ht="15.75" hidden="true" customHeight="false" outlineLevel="0" collapsed="false">
      <c r="A265" s="255" t="s">
        <v>248</v>
      </c>
      <c r="B265" s="153" t="s">
        <v>326</v>
      </c>
      <c r="C265" s="150" t="s">
        <v>249</v>
      </c>
      <c r="D265" s="218" t="n">
        <v>5200000</v>
      </c>
      <c r="E265" s="218"/>
      <c r="F265" s="208" t="n">
        <f aca="false">F266</f>
        <v>20713</v>
      </c>
      <c r="G265" s="208" t="n">
        <f aca="false">G266</f>
        <v>20713</v>
      </c>
    </row>
    <row r="266" s="88" customFormat="true" ht="31.5" hidden="true" customHeight="false" outlineLevel="0" collapsed="false">
      <c r="A266" s="217" t="s">
        <v>250</v>
      </c>
      <c r="B266" s="153" t="s">
        <v>326</v>
      </c>
      <c r="C266" s="150" t="s">
        <v>249</v>
      </c>
      <c r="D266" s="218" t="n">
        <v>5201300</v>
      </c>
      <c r="E266" s="150"/>
      <c r="F266" s="208" t="n">
        <f aca="false">F267+F273</f>
        <v>20713</v>
      </c>
      <c r="G266" s="208" t="n">
        <f aca="false">G267+G273</f>
        <v>20713</v>
      </c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18" t="n">
        <v>5201300</v>
      </c>
      <c r="E267" s="150" t="s">
        <v>237</v>
      </c>
      <c r="F267" s="269" t="n">
        <f aca="false">F270+F272</f>
        <v>12480</v>
      </c>
      <c r="G267" s="269" t="n">
        <f aca="false">G270+G272</f>
        <v>12480</v>
      </c>
    </row>
    <row r="268" s="88" customFormat="true" ht="15.75" hidden="true" customHeight="false" outlineLevel="0" collapsed="false">
      <c r="A268" s="209" t="s">
        <v>251</v>
      </c>
      <c r="B268" s="154" t="s">
        <v>326</v>
      </c>
      <c r="C268" s="152" t="n">
        <v>1004</v>
      </c>
      <c r="D268" s="218" t="n">
        <v>5201310</v>
      </c>
      <c r="E268" s="150"/>
      <c r="F268" s="208"/>
      <c r="G268" s="208"/>
    </row>
    <row r="269" s="88" customFormat="true" ht="31.5" hidden="true" customHeight="false" outlineLevel="0" collapsed="false">
      <c r="A269" s="209" t="s">
        <v>252</v>
      </c>
      <c r="B269" s="154" t="s">
        <v>326</v>
      </c>
      <c r="C269" s="152" t="n">
        <v>1004</v>
      </c>
      <c r="D269" s="218" t="n">
        <v>5201311</v>
      </c>
      <c r="E269" s="150"/>
      <c r="F269" s="208" t="n">
        <f aca="false">F270</f>
        <v>6864</v>
      </c>
      <c r="G269" s="208" t="n">
        <f aca="false">G270</f>
        <v>6864</v>
      </c>
    </row>
    <row r="270" s="88" customFormat="true" ht="15.75" hidden="true" customHeight="false" outlineLevel="0" collapsed="false">
      <c r="A270" s="209" t="s">
        <v>236</v>
      </c>
      <c r="B270" s="154" t="s">
        <v>326</v>
      </c>
      <c r="C270" s="152" t="n">
        <v>1004</v>
      </c>
      <c r="D270" s="218" t="n">
        <v>5201311</v>
      </c>
      <c r="E270" s="150" t="s">
        <v>237</v>
      </c>
      <c r="F270" s="208" t="n">
        <v>6864</v>
      </c>
      <c r="G270" s="208" t="n">
        <v>6864</v>
      </c>
    </row>
    <row r="271" s="88" customFormat="true" ht="31.5" hidden="true" customHeight="false" outlineLevel="0" collapsed="false">
      <c r="A271" s="209" t="s">
        <v>254</v>
      </c>
      <c r="B271" s="154" t="s">
        <v>326</v>
      </c>
      <c r="C271" s="152" t="n">
        <v>1004</v>
      </c>
      <c r="D271" s="218" t="n">
        <v>5201320</v>
      </c>
      <c r="E271" s="150"/>
      <c r="F271" s="208" t="n">
        <f aca="false">F272</f>
        <v>5616</v>
      </c>
      <c r="G271" s="208" t="n">
        <f aca="false">G272</f>
        <v>5616</v>
      </c>
    </row>
    <row r="272" s="88" customFormat="true" ht="15.75" hidden="true" customHeight="false" outlineLevel="0" collapsed="false">
      <c r="A272" s="209" t="s">
        <v>236</v>
      </c>
      <c r="B272" s="154" t="s">
        <v>326</v>
      </c>
      <c r="C272" s="152" t="n">
        <v>1004</v>
      </c>
      <c r="D272" s="218" t="n">
        <v>5201320</v>
      </c>
      <c r="E272" s="150" t="s">
        <v>237</v>
      </c>
      <c r="F272" s="269" t="n">
        <v>5616</v>
      </c>
      <c r="G272" s="269" t="n">
        <v>5616</v>
      </c>
    </row>
    <row r="273" s="88" customFormat="true" ht="15.75" hidden="true" customHeight="false" outlineLevel="0" collapsed="false">
      <c r="A273" s="209" t="s">
        <v>253</v>
      </c>
      <c r="B273" s="154" t="s">
        <v>326</v>
      </c>
      <c r="C273" s="152" t="n">
        <v>1004</v>
      </c>
      <c r="D273" s="218" t="n">
        <v>5201312</v>
      </c>
      <c r="E273" s="150"/>
      <c r="F273" s="208" t="n">
        <f aca="false">F274</f>
        <v>8233</v>
      </c>
      <c r="G273" s="208" t="n">
        <f aca="false">G274</f>
        <v>8233</v>
      </c>
    </row>
    <row r="274" s="88" customFormat="true" ht="31.5" hidden="true" customHeight="false" outlineLevel="0" collapsed="false">
      <c r="A274" s="145" t="s">
        <v>25</v>
      </c>
      <c r="B274" s="154" t="s">
        <v>326</v>
      </c>
      <c r="C274" s="152" t="n">
        <v>1004</v>
      </c>
      <c r="D274" s="218" t="n">
        <v>5201312</v>
      </c>
      <c r="E274" s="150" t="s">
        <v>35</v>
      </c>
      <c r="F274" s="269" t="n">
        <v>8233</v>
      </c>
      <c r="G274" s="269" t="n">
        <v>8233</v>
      </c>
    </row>
    <row r="275" s="88" customFormat="true" ht="31.5" hidden="false" customHeight="false" outlineLevel="0" collapsed="false">
      <c r="A275" s="219" t="s">
        <v>420</v>
      </c>
      <c r="B275" s="245" t="n">
        <v>905</v>
      </c>
      <c r="C275" s="246"/>
      <c r="D275" s="245"/>
      <c r="E275" s="245"/>
      <c r="F275" s="228"/>
      <c r="G275" s="228"/>
    </row>
    <row r="276" s="83" customFormat="true" ht="15.75" hidden="false" customHeight="false" outlineLevel="0" collapsed="false">
      <c r="A276" s="134" t="s">
        <v>359</v>
      </c>
      <c r="B276" s="247" t="n">
        <v>905</v>
      </c>
      <c r="C276" s="188" t="s">
        <v>360</v>
      </c>
      <c r="D276" s="135"/>
      <c r="E276" s="245"/>
      <c r="F276" s="228" t="n">
        <f aca="false">F277+F287+F294</f>
        <v>17201.4</v>
      </c>
      <c r="G276" s="228" t="n">
        <f aca="false">G277+G287+G294</f>
        <v>17201.4</v>
      </c>
    </row>
    <row r="277" s="174" customFormat="true" ht="15.75" hidden="false" customHeight="false" outlineLevel="0" collapsed="false">
      <c r="A277" s="294" t="s">
        <v>370</v>
      </c>
      <c r="B277" s="249" t="n">
        <v>905</v>
      </c>
      <c r="C277" s="139" t="s">
        <v>371</v>
      </c>
      <c r="D277" s="143"/>
      <c r="E277" s="254"/>
      <c r="F277" s="229" t="n">
        <f aca="false">F278+F281+F284</f>
        <v>8764.2</v>
      </c>
      <c r="G277" s="229" t="n">
        <f aca="false">G278+G281+G284</f>
        <v>8764.2</v>
      </c>
    </row>
    <row r="278" s="174" customFormat="true" ht="31.5" hidden="false" customHeight="false" outlineLevel="0" collapsed="false">
      <c r="A278" s="217" t="s">
        <v>373</v>
      </c>
      <c r="B278" s="252" t="n">
        <v>905</v>
      </c>
      <c r="C278" s="153" t="s">
        <v>371</v>
      </c>
      <c r="D278" s="171" t="n">
        <v>4700000</v>
      </c>
      <c r="E278" s="171"/>
      <c r="F278" s="173" t="n">
        <f aca="false">F279</f>
        <v>4221.9</v>
      </c>
      <c r="G278" s="173" t="n">
        <f aca="false">G279</f>
        <v>4221.9</v>
      </c>
    </row>
    <row r="279" s="174" customFormat="true" ht="31.5" hidden="false" customHeight="false" outlineLevel="0" collapsed="false">
      <c r="A279" s="149" t="s">
        <v>58</v>
      </c>
      <c r="B279" s="252" t="n">
        <v>905</v>
      </c>
      <c r="C279" s="153" t="s">
        <v>371</v>
      </c>
      <c r="D279" s="171" t="n">
        <v>4709900</v>
      </c>
      <c r="E279" s="150"/>
      <c r="F279" s="173" t="n">
        <f aca="false">F280</f>
        <v>4221.9</v>
      </c>
      <c r="G279" s="173" t="n">
        <f aca="false">G280</f>
        <v>4221.9</v>
      </c>
    </row>
    <row r="280" s="174" customFormat="true" ht="15.75" hidden="false" customHeight="false" outlineLevel="0" collapsed="false">
      <c r="A280" s="217" t="s">
        <v>329</v>
      </c>
      <c r="B280" s="252" t="n">
        <v>905</v>
      </c>
      <c r="C280" s="153" t="s">
        <v>371</v>
      </c>
      <c r="D280" s="171" t="n">
        <v>4709900</v>
      </c>
      <c r="E280" s="150" t="s">
        <v>61</v>
      </c>
      <c r="F280" s="274" t="n">
        <f aca="false">4221.8+0.1</f>
        <v>4221.9</v>
      </c>
      <c r="G280" s="274" t="n">
        <f aca="false">4221.8+0.1</f>
        <v>4221.9</v>
      </c>
    </row>
    <row r="281" s="174" customFormat="true" ht="15.75" hidden="false" customHeight="false" outlineLevel="0" collapsed="false">
      <c r="A281" s="248" t="s">
        <v>374</v>
      </c>
      <c r="B281" s="249" t="n">
        <v>905</v>
      </c>
      <c r="C281" s="139" t="s">
        <v>371</v>
      </c>
      <c r="D281" s="250" t="n">
        <v>4780000</v>
      </c>
      <c r="E281" s="254"/>
      <c r="F281" s="229" t="n">
        <f aca="false">F282</f>
        <v>3768.3</v>
      </c>
      <c r="G281" s="229" t="n">
        <f aca="false">G282</f>
        <v>3768.3</v>
      </c>
    </row>
    <row r="282" s="174" customFormat="true" ht="31.5" hidden="false" customHeight="false" outlineLevel="0" collapsed="false">
      <c r="A282" s="149" t="s">
        <v>58</v>
      </c>
      <c r="B282" s="252" t="n">
        <v>905</v>
      </c>
      <c r="C282" s="153" t="s">
        <v>371</v>
      </c>
      <c r="D282" s="171" t="n">
        <v>4789900</v>
      </c>
      <c r="E282" s="150"/>
      <c r="F282" s="173" t="n">
        <f aca="false">F283</f>
        <v>3768.3</v>
      </c>
      <c r="G282" s="173" t="n">
        <f aca="false">G283</f>
        <v>3768.3</v>
      </c>
    </row>
    <row r="283" s="174" customFormat="true" ht="15.75" hidden="false" customHeight="false" outlineLevel="0" collapsed="false">
      <c r="A283" s="217" t="s">
        <v>329</v>
      </c>
      <c r="B283" s="252" t="n">
        <v>905</v>
      </c>
      <c r="C283" s="153" t="s">
        <v>371</v>
      </c>
      <c r="D283" s="171" t="n">
        <v>4789900</v>
      </c>
      <c r="E283" s="150" t="s">
        <v>61</v>
      </c>
      <c r="F283" s="274" t="n">
        <v>3768.3</v>
      </c>
      <c r="G283" s="274" t="n">
        <v>3768.3</v>
      </c>
    </row>
    <row r="284" s="174" customFormat="true" ht="15.75" hidden="false" customHeight="false" outlineLevel="0" collapsed="false">
      <c r="A284" s="255" t="s">
        <v>248</v>
      </c>
      <c r="B284" s="252" t="n">
        <v>905</v>
      </c>
      <c r="C284" s="153" t="s">
        <v>371</v>
      </c>
      <c r="D284" s="171" t="n">
        <v>5200000</v>
      </c>
      <c r="E284" s="150"/>
      <c r="F284" s="173" t="n">
        <f aca="false">F285</f>
        <v>774</v>
      </c>
      <c r="G284" s="173" t="n">
        <f aca="false">G285</f>
        <v>774</v>
      </c>
    </row>
    <row r="285" s="174" customFormat="true" ht="63" hidden="false" customHeight="false" outlineLevel="0" collapsed="false">
      <c r="A285" s="217" t="s">
        <v>375</v>
      </c>
      <c r="B285" s="252" t="n">
        <v>905</v>
      </c>
      <c r="C285" s="153" t="s">
        <v>371</v>
      </c>
      <c r="D285" s="171" t="n">
        <v>5201800</v>
      </c>
      <c r="E285" s="150"/>
      <c r="F285" s="173" t="n">
        <f aca="false">F286</f>
        <v>774</v>
      </c>
      <c r="G285" s="173" t="n">
        <f aca="false">G286</f>
        <v>774</v>
      </c>
    </row>
    <row r="286" s="174" customFormat="true" ht="15.75" hidden="false" customHeight="false" outlineLevel="0" collapsed="false">
      <c r="A286" s="217" t="s">
        <v>329</v>
      </c>
      <c r="B286" s="252" t="n">
        <v>905</v>
      </c>
      <c r="C286" s="153" t="s">
        <v>371</v>
      </c>
      <c r="D286" s="171" t="n">
        <v>5201800</v>
      </c>
      <c r="E286" s="150" t="s">
        <v>61</v>
      </c>
      <c r="F286" s="173" t="n">
        <v>774</v>
      </c>
      <c r="G286" s="173" t="n">
        <v>774</v>
      </c>
    </row>
    <row r="287" s="174" customFormat="true" ht="15.75" hidden="false" customHeight="false" outlineLevel="0" collapsed="false">
      <c r="A287" s="248" t="s">
        <v>376</v>
      </c>
      <c r="B287" s="249" t="n">
        <v>905</v>
      </c>
      <c r="C287" s="139" t="s">
        <v>377</v>
      </c>
      <c r="D287" s="295"/>
      <c r="E287" s="254"/>
      <c r="F287" s="229" t="n">
        <f aca="false">F288+F291</f>
        <v>7462.4</v>
      </c>
      <c r="G287" s="229" t="n">
        <f aca="false">G288+G291</f>
        <v>7462.4</v>
      </c>
    </row>
    <row r="288" s="174" customFormat="true" ht="31.5" hidden="false" customHeight="false" outlineLevel="0" collapsed="false">
      <c r="A288" s="217" t="s">
        <v>373</v>
      </c>
      <c r="B288" s="252" t="n">
        <v>905</v>
      </c>
      <c r="C288" s="153" t="s">
        <v>377</v>
      </c>
      <c r="D288" s="171" t="n">
        <v>4700000</v>
      </c>
      <c r="E288" s="150"/>
      <c r="F288" s="173" t="n">
        <f aca="false">F289</f>
        <v>6506.4</v>
      </c>
      <c r="G288" s="173" t="n">
        <f aca="false">G289</f>
        <v>6506.4</v>
      </c>
    </row>
    <row r="289" s="174" customFormat="true" ht="31.5" hidden="false" customHeight="false" outlineLevel="0" collapsed="false">
      <c r="A289" s="149" t="s">
        <v>58</v>
      </c>
      <c r="B289" s="252" t="n">
        <v>905</v>
      </c>
      <c r="C289" s="153" t="s">
        <v>377</v>
      </c>
      <c r="D289" s="171" t="n">
        <v>4709900</v>
      </c>
      <c r="E289" s="150"/>
      <c r="F289" s="173" t="n">
        <f aca="false">F290</f>
        <v>6506.4</v>
      </c>
      <c r="G289" s="173" t="n">
        <f aca="false">G290</f>
        <v>6506.4</v>
      </c>
    </row>
    <row r="290" s="174" customFormat="true" ht="15.75" hidden="false" customHeight="false" outlineLevel="0" collapsed="false">
      <c r="A290" s="217" t="s">
        <v>329</v>
      </c>
      <c r="B290" s="252" t="n">
        <v>905</v>
      </c>
      <c r="C290" s="153" t="s">
        <v>377</v>
      </c>
      <c r="D290" s="171" t="n">
        <v>4709900</v>
      </c>
      <c r="E290" s="150" t="s">
        <v>61</v>
      </c>
      <c r="F290" s="173" t="n">
        <v>6506.4</v>
      </c>
      <c r="G290" s="173" t="n">
        <v>6506.4</v>
      </c>
    </row>
    <row r="291" s="174" customFormat="true" ht="15.75" hidden="false" customHeight="false" outlineLevel="0" collapsed="false">
      <c r="A291" s="255" t="s">
        <v>248</v>
      </c>
      <c r="B291" s="252" t="n">
        <v>905</v>
      </c>
      <c r="C291" s="153" t="s">
        <v>377</v>
      </c>
      <c r="D291" s="171" t="n">
        <v>5200000</v>
      </c>
      <c r="E291" s="150"/>
      <c r="F291" s="173" t="n">
        <f aca="false">F292</f>
        <v>956</v>
      </c>
      <c r="G291" s="173" t="n">
        <f aca="false">G292</f>
        <v>956</v>
      </c>
    </row>
    <row r="292" s="174" customFormat="true" ht="63" hidden="false" customHeight="false" outlineLevel="0" collapsed="false">
      <c r="A292" s="217" t="s">
        <v>375</v>
      </c>
      <c r="B292" s="252" t="n">
        <v>905</v>
      </c>
      <c r="C292" s="153" t="s">
        <v>377</v>
      </c>
      <c r="D292" s="171" t="n">
        <v>5201800</v>
      </c>
      <c r="E292" s="150"/>
      <c r="F292" s="173" t="n">
        <f aca="false">F293</f>
        <v>956</v>
      </c>
      <c r="G292" s="173" t="n">
        <f aca="false">G293</f>
        <v>956</v>
      </c>
    </row>
    <row r="293" s="174" customFormat="true" ht="15.75" hidden="false" customHeight="false" outlineLevel="0" collapsed="false">
      <c r="A293" s="217" t="s">
        <v>329</v>
      </c>
      <c r="B293" s="252" t="n">
        <v>905</v>
      </c>
      <c r="C293" s="153" t="s">
        <v>377</v>
      </c>
      <c r="D293" s="171" t="n">
        <v>5201800</v>
      </c>
      <c r="E293" s="150" t="s">
        <v>61</v>
      </c>
      <c r="F293" s="173" t="n">
        <v>956</v>
      </c>
      <c r="G293" s="173" t="n">
        <v>956</v>
      </c>
    </row>
    <row r="294" s="174" customFormat="true" ht="20.25" hidden="false" customHeight="true" outlineLevel="0" collapsed="false">
      <c r="A294" s="248" t="s">
        <v>378</v>
      </c>
      <c r="B294" s="249" t="n">
        <v>905</v>
      </c>
      <c r="C294" s="143" t="s">
        <v>379</v>
      </c>
      <c r="D294" s="250"/>
      <c r="E294" s="250"/>
      <c r="F294" s="229" t="n">
        <f aca="false">F295+F298</f>
        <v>974.8</v>
      </c>
      <c r="G294" s="229" t="n">
        <f aca="false">G295+G298</f>
        <v>974.8</v>
      </c>
    </row>
    <row r="295" s="174" customFormat="true" ht="78" hidden="false" customHeight="true" outlineLevel="0" collapsed="false">
      <c r="A295" s="217" t="s">
        <v>220</v>
      </c>
      <c r="B295" s="252" t="n">
        <v>905</v>
      </c>
      <c r="C295" s="154" t="s">
        <v>379</v>
      </c>
      <c r="D295" s="147" t="s">
        <v>221</v>
      </c>
      <c r="E295" s="152"/>
      <c r="F295" s="173" t="n">
        <f aca="false">F296</f>
        <v>624.8</v>
      </c>
      <c r="G295" s="173" t="n">
        <f aca="false">G296</f>
        <v>624.8</v>
      </c>
    </row>
    <row r="296" s="174" customFormat="true" ht="31.5" hidden="false" customHeight="false" outlineLevel="0" collapsed="false">
      <c r="A296" s="149" t="s">
        <v>58</v>
      </c>
      <c r="B296" s="252" t="n">
        <v>905</v>
      </c>
      <c r="C296" s="154" t="s">
        <v>379</v>
      </c>
      <c r="D296" s="147" t="s">
        <v>222</v>
      </c>
      <c r="E296" s="256"/>
      <c r="F296" s="173" t="n">
        <f aca="false">F297</f>
        <v>624.8</v>
      </c>
      <c r="G296" s="173" t="n">
        <f aca="false">G297</f>
        <v>624.8</v>
      </c>
    </row>
    <row r="297" s="174" customFormat="true" ht="16.5" hidden="false" customHeight="true" outlineLevel="0" collapsed="false">
      <c r="A297" s="217" t="s">
        <v>329</v>
      </c>
      <c r="B297" s="252" t="n">
        <v>905</v>
      </c>
      <c r="C297" s="154" t="s">
        <v>379</v>
      </c>
      <c r="D297" s="147" t="s">
        <v>222</v>
      </c>
      <c r="E297" s="150" t="s">
        <v>61</v>
      </c>
      <c r="F297" s="173" t="n">
        <v>624.8</v>
      </c>
      <c r="G297" s="173" t="n">
        <v>624.8</v>
      </c>
    </row>
    <row r="298" s="174" customFormat="true" ht="15.75" hidden="false" customHeight="false" outlineLevel="0" collapsed="false">
      <c r="A298" s="253" t="s">
        <v>78</v>
      </c>
      <c r="B298" s="251" t="n">
        <v>905</v>
      </c>
      <c r="C298" s="161" t="s">
        <v>379</v>
      </c>
      <c r="D298" s="196" t="s">
        <v>79</v>
      </c>
      <c r="E298" s="211"/>
      <c r="F298" s="168" t="n">
        <f aca="false">F299</f>
        <v>350</v>
      </c>
      <c r="G298" s="168" t="n">
        <f aca="false">G299</f>
        <v>350</v>
      </c>
    </row>
    <row r="299" s="174" customFormat="true" ht="31.5" hidden="false" customHeight="false" outlineLevel="0" collapsed="false">
      <c r="A299" s="217" t="s">
        <v>530</v>
      </c>
      <c r="B299" s="252" t="n">
        <v>905</v>
      </c>
      <c r="C299" s="154" t="s">
        <v>379</v>
      </c>
      <c r="D299" s="147" t="s">
        <v>381</v>
      </c>
      <c r="E299" s="152"/>
      <c r="F299" s="173" t="n">
        <f aca="false">F300</f>
        <v>350</v>
      </c>
      <c r="G299" s="173" t="n">
        <f aca="false">G300</f>
        <v>350</v>
      </c>
    </row>
    <row r="300" s="174" customFormat="true" ht="31.5" hidden="false" customHeight="false" outlineLevel="0" collapsed="false">
      <c r="A300" s="149" t="s">
        <v>382</v>
      </c>
      <c r="B300" s="252" t="n">
        <v>905</v>
      </c>
      <c r="C300" s="154" t="s">
        <v>379</v>
      </c>
      <c r="D300" s="147" t="s">
        <v>381</v>
      </c>
      <c r="E300" s="150" t="s">
        <v>383</v>
      </c>
      <c r="F300" s="173" t="n">
        <v>350</v>
      </c>
      <c r="G300" s="173" t="n">
        <v>350</v>
      </c>
    </row>
    <row r="301" s="174" customFormat="true" ht="29.25" hidden="true" customHeight="true" outlineLevel="0" collapsed="false">
      <c r="A301" s="219" t="s">
        <v>384</v>
      </c>
      <c r="B301" s="245" t="n">
        <v>907</v>
      </c>
      <c r="C301" s="246"/>
      <c r="D301" s="245"/>
      <c r="E301" s="245"/>
      <c r="F301" s="228"/>
      <c r="G301" s="228"/>
    </row>
    <row r="302" s="174" customFormat="true" ht="16.5" hidden="true" customHeight="true" outlineLevel="0" collapsed="false">
      <c r="A302" s="138" t="s">
        <v>385</v>
      </c>
      <c r="B302" s="247" t="n">
        <v>907</v>
      </c>
      <c r="C302" s="143" t="s">
        <v>386</v>
      </c>
      <c r="D302" s="191" t="s">
        <v>20</v>
      </c>
      <c r="E302" s="250"/>
      <c r="F302" s="229" t="n">
        <f aca="false">F303</f>
        <v>0</v>
      </c>
      <c r="G302" s="229" t="n">
        <f aca="false">G303</f>
        <v>0</v>
      </c>
    </row>
    <row r="303" s="174" customFormat="true" ht="15.75" hidden="true" customHeight="false" outlineLevel="0" collapsed="false">
      <c r="A303" s="217" t="s">
        <v>387</v>
      </c>
      <c r="B303" s="252" t="n">
        <v>907</v>
      </c>
      <c r="C303" s="153" t="s">
        <v>386</v>
      </c>
      <c r="D303" s="154" t="s">
        <v>388</v>
      </c>
      <c r="E303" s="171"/>
      <c r="F303" s="173" t="n">
        <f aca="false">F304</f>
        <v>0</v>
      </c>
      <c r="G303" s="173" t="n">
        <f aca="false">G304</f>
        <v>0</v>
      </c>
    </row>
    <row r="304" s="174" customFormat="true" ht="31.5" hidden="true" customHeight="false" outlineLevel="0" collapsed="false">
      <c r="A304" s="217" t="s">
        <v>389</v>
      </c>
      <c r="B304" s="252" t="n">
        <v>907</v>
      </c>
      <c r="C304" s="153" t="s">
        <v>386</v>
      </c>
      <c r="D304" s="154" t="s">
        <v>390</v>
      </c>
      <c r="E304" s="171"/>
      <c r="F304" s="173" t="n">
        <f aca="false">F305</f>
        <v>0</v>
      </c>
      <c r="G304" s="173" t="n">
        <f aca="false">G305</f>
        <v>0</v>
      </c>
    </row>
    <row r="305" s="174" customFormat="true" ht="31.5" hidden="true" customHeight="false" outlineLevel="0" collapsed="false">
      <c r="A305" s="145" t="s">
        <v>25</v>
      </c>
      <c r="B305" s="171" t="n">
        <v>907</v>
      </c>
      <c r="C305" s="171" t="n">
        <v>107</v>
      </c>
      <c r="D305" s="154" t="s">
        <v>390</v>
      </c>
      <c r="E305" s="171" t="n">
        <v>500</v>
      </c>
      <c r="F305" s="274"/>
      <c r="G305" s="274"/>
    </row>
    <row r="306" s="174" customFormat="true" ht="15.75" hidden="false" customHeight="false" outlineLevel="0" collapsed="false">
      <c r="A306" s="275"/>
      <c r="B306" s="276"/>
      <c r="C306" s="276"/>
      <c r="D306" s="292"/>
      <c r="E306" s="276"/>
      <c r="F306" s="277"/>
      <c r="G306" s="277"/>
    </row>
    <row r="307" s="174" customFormat="true" ht="15.75" hidden="false" customHeight="false" outlineLevel="0" collapsed="false">
      <c r="A307" s="275"/>
      <c r="B307" s="276"/>
      <c r="C307" s="276"/>
      <c r="D307" s="292"/>
      <c r="E307" s="276"/>
      <c r="F307" s="277"/>
      <c r="G307" s="277"/>
    </row>
    <row r="308" s="174" customFormat="true" ht="15.75" hidden="false" customHeight="false" outlineLevel="0" collapsed="false">
      <c r="A308" s="278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78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78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78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78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78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78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78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78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78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78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0"/>
      <c r="G527" s="280"/>
    </row>
    <row r="528" s="174" customFormat="true" ht="15.75" hidden="false" customHeight="false" outlineLevel="0" collapsed="false">
      <c r="A528" s="281"/>
      <c r="B528" s="279"/>
      <c r="C528" s="279"/>
      <c r="D528" s="279"/>
      <c r="E528" s="279"/>
      <c r="F528" s="280"/>
      <c r="G528" s="280"/>
    </row>
    <row r="529" s="174" customFormat="true" ht="15.75" hidden="false" customHeight="false" outlineLevel="0" collapsed="false">
      <c r="A529" s="281"/>
      <c r="B529" s="279"/>
      <c r="C529" s="279"/>
      <c r="D529" s="279"/>
      <c r="E529" s="279"/>
      <c r="F529" s="280"/>
      <c r="G529" s="280"/>
    </row>
    <row r="530" s="174" customFormat="true" ht="15.75" hidden="false" customHeight="false" outlineLevel="0" collapsed="false">
      <c r="A530" s="281"/>
      <c r="B530" s="279"/>
      <c r="C530" s="279"/>
      <c r="D530" s="279"/>
      <c r="E530" s="279"/>
      <c r="F530" s="280"/>
      <c r="G530" s="280"/>
    </row>
    <row r="531" s="174" customFormat="true" ht="15.75" hidden="false" customHeight="false" outlineLevel="0" collapsed="false">
      <c r="A531" s="281"/>
      <c r="B531" s="279"/>
      <c r="C531" s="279"/>
      <c r="D531" s="279"/>
      <c r="E531" s="279"/>
      <c r="F531" s="280"/>
      <c r="G531" s="280"/>
    </row>
    <row r="532" s="174" customFormat="true" ht="15.75" hidden="false" customHeight="false" outlineLevel="0" collapsed="false">
      <c r="A532" s="281"/>
      <c r="B532" s="279"/>
      <c r="C532" s="279"/>
      <c r="D532" s="279"/>
      <c r="E532" s="279"/>
      <c r="F532" s="280"/>
      <c r="G532" s="280"/>
    </row>
    <row r="533" s="174" customFormat="true" ht="15.75" hidden="false" customHeight="false" outlineLevel="0" collapsed="false">
      <c r="A533" s="281"/>
      <c r="B533" s="279"/>
      <c r="C533" s="279"/>
      <c r="D533" s="279"/>
      <c r="E533" s="279"/>
      <c r="F533" s="280"/>
      <c r="G533" s="280"/>
    </row>
    <row r="534" s="174" customFormat="true" ht="15.75" hidden="false" customHeight="false" outlineLevel="0" collapsed="false">
      <c r="A534" s="281"/>
      <c r="B534" s="279"/>
      <c r="C534" s="279"/>
      <c r="D534" s="279"/>
      <c r="E534" s="279"/>
      <c r="F534" s="280"/>
      <c r="G534" s="280"/>
    </row>
    <row r="535" s="174" customFormat="true" ht="15.75" hidden="false" customHeight="false" outlineLevel="0" collapsed="false">
      <c r="A535" s="281"/>
      <c r="B535" s="279"/>
      <c r="C535" s="279"/>
      <c r="D535" s="279"/>
      <c r="E535" s="279"/>
      <c r="F535" s="280"/>
      <c r="G535" s="280"/>
    </row>
    <row r="536" s="174" customFormat="true" ht="15.75" hidden="false" customHeight="false" outlineLevel="0" collapsed="false">
      <c r="A536" s="281"/>
      <c r="B536" s="279"/>
      <c r="C536" s="279"/>
      <c r="D536" s="279"/>
      <c r="E536" s="279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3"/>
      <c r="C852" s="283"/>
      <c r="D852" s="283"/>
      <c r="E852" s="283"/>
      <c r="F852" s="282"/>
      <c r="G852" s="282"/>
    </row>
    <row r="853" s="174" customFormat="true" ht="15.75" hidden="false" customHeight="false" outlineLevel="0" collapsed="false">
      <c r="A853" s="281"/>
      <c r="B853" s="283"/>
      <c r="C853" s="283"/>
      <c r="D853" s="283"/>
      <c r="E853" s="283"/>
      <c r="F853" s="282"/>
      <c r="G853" s="282"/>
    </row>
    <row r="854" s="174" customFormat="true" ht="15.75" hidden="false" customHeight="false" outlineLevel="0" collapsed="false">
      <c r="A854" s="281"/>
      <c r="B854" s="283"/>
      <c r="C854" s="283"/>
      <c r="D854" s="283"/>
      <c r="E854" s="283"/>
      <c r="F854" s="282"/>
      <c r="G854" s="282"/>
    </row>
    <row r="855" s="174" customFormat="true" ht="15.75" hidden="false" customHeight="false" outlineLevel="0" collapsed="false">
      <c r="A855" s="281"/>
      <c r="B855" s="283"/>
      <c r="C855" s="283"/>
      <c r="D855" s="283"/>
      <c r="E855" s="283"/>
      <c r="F855" s="282"/>
      <c r="G855" s="282"/>
    </row>
    <row r="856" s="174" customFormat="true" ht="15.75" hidden="false" customHeight="false" outlineLevel="0" collapsed="false">
      <c r="A856" s="281"/>
      <c r="B856" s="283"/>
      <c r="C856" s="283"/>
      <c r="D856" s="283"/>
      <c r="E856" s="283"/>
      <c r="F856" s="282"/>
      <c r="G856" s="282"/>
    </row>
    <row r="857" s="174" customFormat="true" ht="15.75" hidden="false" customHeight="false" outlineLevel="0" collapsed="false">
      <c r="A857" s="281"/>
      <c r="B857" s="283"/>
      <c r="C857" s="283"/>
      <c r="D857" s="283"/>
      <c r="E857" s="283"/>
      <c r="F857" s="282"/>
      <c r="G857" s="282"/>
    </row>
    <row r="858" s="174" customFormat="true" ht="15.75" hidden="false" customHeight="false" outlineLevel="0" collapsed="false">
      <c r="A858" s="281"/>
      <c r="B858" s="283"/>
      <c r="C858" s="283"/>
      <c r="D858" s="283"/>
      <c r="E858" s="283"/>
      <c r="F858" s="282"/>
      <c r="G858" s="282"/>
    </row>
    <row r="859" s="174" customFormat="true" ht="15.75" hidden="false" customHeight="false" outlineLevel="0" collapsed="false">
      <c r="A859" s="281"/>
      <c r="B859" s="283"/>
      <c r="C859" s="283"/>
      <c r="D859" s="283"/>
      <c r="E859" s="283"/>
      <c r="F859" s="282"/>
      <c r="G859" s="282"/>
    </row>
    <row r="860" s="174" customFormat="true" ht="15.75" hidden="false" customHeight="false" outlineLevel="0" collapsed="false">
      <c r="A860" s="281"/>
      <c r="B860" s="283"/>
      <c r="C860" s="283"/>
      <c r="D860" s="283"/>
      <c r="E860" s="283"/>
      <c r="F860" s="282"/>
      <c r="G860" s="282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4"/>
      <c r="G1159" s="284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4"/>
      <c r="G1160" s="284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4"/>
      <c r="G1161" s="284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4"/>
      <c r="G1162" s="284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4"/>
      <c r="G1163" s="284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4"/>
      <c r="G1164" s="284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4"/>
      <c r="G1165" s="284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4"/>
      <c r="G1166" s="284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4"/>
      <c r="G1167" s="284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  <row r="1297" s="174" customFormat="true" ht="15.75" hidden="false" customHeight="false" outlineLevel="0" collapsed="false">
      <c r="A1297" s="281"/>
      <c r="B1297" s="281"/>
      <c r="C1297" s="281"/>
      <c r="D1297" s="281"/>
      <c r="E1297" s="281"/>
      <c r="F1297" s="285"/>
      <c r="G1297" s="285"/>
    </row>
    <row r="1298" s="174" customFormat="true" ht="15.75" hidden="false" customHeight="false" outlineLevel="0" collapsed="false">
      <c r="A1298" s="281"/>
      <c r="B1298" s="281"/>
      <c r="C1298" s="281"/>
      <c r="D1298" s="281"/>
      <c r="E1298" s="281"/>
      <c r="F1298" s="285"/>
      <c r="G1298" s="285"/>
    </row>
    <row r="1299" s="174" customFormat="true" ht="15.75" hidden="false" customHeight="false" outlineLevel="0" collapsed="false">
      <c r="A1299" s="281"/>
      <c r="B1299" s="281"/>
      <c r="C1299" s="281"/>
      <c r="D1299" s="281"/>
      <c r="E1299" s="281"/>
      <c r="F1299" s="285"/>
      <c r="G1299" s="285"/>
    </row>
    <row r="1300" s="174" customFormat="true" ht="15.75" hidden="false" customHeight="false" outlineLevel="0" collapsed="false">
      <c r="A1300" s="281"/>
      <c r="B1300" s="281"/>
      <c r="C1300" s="281"/>
      <c r="D1300" s="281"/>
      <c r="E1300" s="281"/>
      <c r="F1300" s="285"/>
      <c r="G1300" s="285"/>
    </row>
    <row r="1301" s="174" customFormat="true" ht="15.75" hidden="false" customHeight="false" outlineLevel="0" collapsed="false">
      <c r="A1301" s="281"/>
      <c r="B1301" s="281"/>
      <c r="C1301" s="281"/>
      <c r="D1301" s="281"/>
      <c r="E1301" s="281"/>
      <c r="F1301" s="285"/>
      <c r="G1301" s="285"/>
    </row>
    <row r="1302" s="174" customFormat="true" ht="15.75" hidden="false" customHeight="false" outlineLevel="0" collapsed="false">
      <c r="A1302" s="281"/>
      <c r="B1302" s="281"/>
      <c r="C1302" s="281"/>
      <c r="D1302" s="281"/>
      <c r="E1302" s="281"/>
      <c r="F1302" s="285"/>
      <c r="G1302" s="285"/>
    </row>
    <row r="1303" s="174" customFormat="true" ht="15.75" hidden="false" customHeight="false" outlineLevel="0" collapsed="false">
      <c r="A1303" s="281"/>
      <c r="B1303" s="281"/>
      <c r="C1303" s="281"/>
      <c r="D1303" s="281"/>
      <c r="E1303" s="281"/>
      <c r="F1303" s="285"/>
      <c r="G1303" s="285"/>
    </row>
    <row r="1304" s="174" customFormat="true" ht="15.75" hidden="false" customHeight="false" outlineLevel="0" collapsed="false">
      <c r="A1304" s="281"/>
      <c r="B1304" s="281"/>
      <c r="C1304" s="281"/>
      <c r="D1304" s="281"/>
      <c r="E1304" s="281"/>
      <c r="F1304" s="285"/>
      <c r="G1304" s="285"/>
    </row>
    <row r="1305" s="174" customFormat="true" ht="15.75" hidden="false" customHeight="false" outlineLevel="0" collapsed="false">
      <c r="A1305" s="281"/>
      <c r="B1305" s="281"/>
      <c r="C1305" s="281"/>
      <c r="D1305" s="281"/>
      <c r="E1305" s="281"/>
      <c r="F1305" s="285"/>
      <c r="G1305" s="28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4-23T05:37:56Z</cp:lastPrinted>
  <dcterms:modified xsi:type="dcterms:W3CDTF">2012-04-23T05:39:18Z</dcterms:modified>
  <cp:revision>0</cp:revision>
  <dc:subject/>
  <dc:title/>
</cp:coreProperties>
</file>