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Б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5">
  <si>
    <t xml:space="preserve">Информация  по исполнению межбюджетных трансфертов по поселениям Шегарского района за 1 квартал  2012 года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</t>
  </si>
  <si>
    <t xml:space="preserve">факт</t>
  </si>
  <si>
    <t xml:space="preserve">% исполнения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исполнение судебных актов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в части субсидии на организацию благоустройства</t>
  </si>
  <si>
    <t xml:space="preserve">на приобретение и ремонт отопительных котлов</t>
  </si>
  <si>
    <t xml:space="preserve">на ремонт муниципального жилья</t>
  </si>
  <si>
    <t xml:space="preserve">на ремонт водопроводных сетей</t>
  </si>
  <si>
    <t xml:space="preserve">на капитальный ремонт многоквартирных домов</t>
  </si>
  <si>
    <t xml:space="preserve">на ПСД по реконструкции водопроводных сетей</t>
  </si>
  <si>
    <t xml:space="preserve">на строительство православного храма</t>
  </si>
  <si>
    <t xml:space="preserve">на укрепление материально-технической базы МУК  "Шегарский СДК "Заря"</t>
  </si>
  <si>
    <t xml:space="preserve">на укрепление материально-технической базы (приобретение коньков)</t>
  </si>
  <si>
    <t xml:space="preserve">на ремонт автомобиля УАЗ 3303</t>
  </si>
  <si>
    <t xml:space="preserve">на подготовку площадки для установки вышки видеонаблюдения за пожарной обстановкой, раннего оповещения и предупреждения ЧС, связанных с лесными пожарами</t>
  </si>
  <si>
    <t xml:space="preserve">на разработку генеральных планов сельских поселений</t>
  </si>
  <si>
    <t xml:space="preserve">ИТОГО </t>
  </si>
  <si>
    <t xml:space="preserve">Начальник  финансового отдела</t>
  </si>
  <si>
    <t xml:space="preserve">Е.В.Тимохина</t>
  </si>
  <si>
    <t xml:space="preserve">тыс.руб.</t>
  </si>
  <si>
    <t xml:space="preserve">итого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.0"/>
    <numFmt numFmtId="168" formatCode="0%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85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2.14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85"/>
    <col collapsed="false" customWidth="true" hidden="false" outlineLevel="0" max="14" min="14" style="0" width="9.28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9.85"/>
    <col collapsed="false" customWidth="true" hidden="false" outlineLevel="0" max="19" min="19" style="0" width="13.85"/>
    <col collapsed="false" customWidth="true" hidden="false" outlineLevel="0" max="20" min="20" style="0" width="12.14"/>
    <col collapsed="false" customWidth="true" hidden="false" outlineLevel="0" max="21" min="21" style="0" width="13.14"/>
    <col collapsed="false" customWidth="true" hidden="false" outlineLevel="0" max="22" min="22" style="0" width="11.99"/>
  </cols>
  <sheetData>
    <row r="1" customFormat="false" ht="15.75" hidden="false" customHeight="false" outlineLevel="0" collapsed="false">
      <c r="J1" s="1" t="s">
        <v>0</v>
      </c>
    </row>
    <row r="4" customFormat="false" ht="13.5" hidden="false" customHeight="false" outlineLevel="0" collapsed="false"/>
    <row r="5" customFormat="false" ht="31.5" hidden="false" customHeight="true" outlineLevel="0" collapsed="false">
      <c r="A5" s="2" t="s">
        <v>1</v>
      </c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s">
        <v>3</v>
      </c>
      <c r="U5" s="4"/>
      <c r="V5" s="4"/>
    </row>
    <row r="6" customFormat="false" ht="30" hidden="false" customHeight="true" outlineLevel="0" collapsed="false">
      <c r="A6" s="2"/>
      <c r="B6" s="5" t="s">
        <v>4</v>
      </c>
      <c r="C6" s="5"/>
      <c r="D6" s="5"/>
      <c r="E6" s="5" t="s">
        <v>5</v>
      </c>
      <c r="F6" s="5"/>
      <c r="G6" s="5"/>
      <c r="H6" s="5" t="s">
        <v>6</v>
      </c>
      <c r="I6" s="5"/>
      <c r="J6" s="5"/>
      <c r="K6" s="5" t="s">
        <v>7</v>
      </c>
      <c r="L6" s="5"/>
      <c r="M6" s="5"/>
      <c r="N6" s="5" t="s">
        <v>8</v>
      </c>
      <c r="O6" s="5"/>
      <c r="P6" s="5"/>
      <c r="Q6" s="6" t="s">
        <v>9</v>
      </c>
      <c r="R6" s="6"/>
      <c r="S6" s="6"/>
      <c r="T6" s="4"/>
      <c r="U6" s="4"/>
      <c r="V6" s="4"/>
    </row>
    <row r="7" customFormat="false" ht="12.75" hidden="false" customHeight="true" outlineLevel="0" collapsed="false">
      <c r="A7" s="2"/>
      <c r="B7" s="7" t="s">
        <v>10</v>
      </c>
      <c r="C7" s="8" t="s">
        <v>11</v>
      </c>
      <c r="D7" s="9" t="s">
        <v>12</v>
      </c>
      <c r="E7" s="7" t="s">
        <v>10</v>
      </c>
      <c r="F7" s="8" t="s">
        <v>11</v>
      </c>
      <c r="G7" s="9" t="s">
        <v>12</v>
      </c>
      <c r="H7" s="7" t="s">
        <v>10</v>
      </c>
      <c r="I7" s="8" t="s">
        <v>11</v>
      </c>
      <c r="J7" s="9" t="s">
        <v>12</v>
      </c>
      <c r="K7" s="7" t="s">
        <v>10</v>
      </c>
      <c r="L7" s="8" t="s">
        <v>11</v>
      </c>
      <c r="M7" s="9" t="s">
        <v>12</v>
      </c>
      <c r="N7" s="7" t="s">
        <v>10</v>
      </c>
      <c r="O7" s="8" t="s">
        <v>11</v>
      </c>
      <c r="P7" s="9" t="s">
        <v>12</v>
      </c>
      <c r="Q7" s="7" t="s">
        <v>10</v>
      </c>
      <c r="R7" s="8" t="s">
        <v>11</v>
      </c>
      <c r="S7" s="10" t="s">
        <v>12</v>
      </c>
      <c r="T7" s="7" t="s">
        <v>10</v>
      </c>
      <c r="U7" s="8" t="s">
        <v>11</v>
      </c>
      <c r="V7" s="9" t="s">
        <v>12</v>
      </c>
    </row>
    <row r="8" customFormat="false" ht="36.75" hidden="false" customHeight="true" outlineLevel="0" collapsed="false">
      <c r="A8" s="2"/>
      <c r="B8" s="7"/>
      <c r="C8" s="8"/>
      <c r="D8" s="9"/>
      <c r="E8" s="7"/>
      <c r="F8" s="8"/>
      <c r="G8" s="9"/>
      <c r="H8" s="7"/>
      <c r="I8" s="8"/>
      <c r="J8" s="9"/>
      <c r="K8" s="7"/>
      <c r="L8" s="8"/>
      <c r="M8" s="9"/>
      <c r="N8" s="7"/>
      <c r="O8" s="8"/>
      <c r="P8" s="9"/>
      <c r="Q8" s="7"/>
      <c r="R8" s="8"/>
      <c r="S8" s="10"/>
      <c r="T8" s="7"/>
      <c r="U8" s="8"/>
      <c r="V8" s="9"/>
    </row>
    <row r="9" customFormat="false" ht="60" hidden="false" customHeight="true" outlineLevel="0" collapsed="false">
      <c r="A9" s="11" t="s">
        <v>13</v>
      </c>
      <c r="B9" s="12" t="n">
        <v>157</v>
      </c>
      <c r="C9" s="13" t="n">
        <v>157</v>
      </c>
      <c r="D9" s="14" t="n">
        <f aca="false">C9/B9</f>
        <v>1</v>
      </c>
      <c r="E9" s="12" t="n">
        <v>157</v>
      </c>
      <c r="F9" s="13" t="n">
        <v>157</v>
      </c>
      <c r="G9" s="14" t="n">
        <f aca="false">F9/E9</f>
        <v>1</v>
      </c>
      <c r="H9" s="12" t="n">
        <v>66</v>
      </c>
      <c r="I9" s="13" t="n">
        <v>66</v>
      </c>
      <c r="J9" s="14" t="n">
        <f aca="false">I9/H9</f>
        <v>1</v>
      </c>
      <c r="K9" s="12" t="n">
        <v>91</v>
      </c>
      <c r="L9" s="13" t="n">
        <v>91</v>
      </c>
      <c r="M9" s="14" t="n">
        <f aca="false">L9/K9</f>
        <v>1</v>
      </c>
      <c r="N9" s="12" t="n">
        <v>91</v>
      </c>
      <c r="O9" s="13" t="n">
        <v>91</v>
      </c>
      <c r="P9" s="14" t="n">
        <f aca="false">O9/N9</f>
        <v>1</v>
      </c>
      <c r="Q9" s="12"/>
      <c r="R9" s="13"/>
      <c r="S9" s="15"/>
      <c r="T9" s="16" t="n">
        <f aca="false">B9+E9+H9+K9+N9+Q9</f>
        <v>562</v>
      </c>
      <c r="U9" s="17" t="n">
        <f aca="false">C9+F9+I9+L9+O9+R9</f>
        <v>562</v>
      </c>
      <c r="V9" s="18" t="n">
        <f aca="false">U9/T9</f>
        <v>1</v>
      </c>
    </row>
    <row r="10" customFormat="false" ht="92.25" hidden="false" customHeight="true" outlineLevel="0" collapsed="false">
      <c r="A10" s="11" t="s">
        <v>14</v>
      </c>
      <c r="B10" s="12" t="n">
        <v>1353.2</v>
      </c>
      <c r="C10" s="13"/>
      <c r="D10" s="14" t="n">
        <f aca="false">C10/B10</f>
        <v>0</v>
      </c>
      <c r="E10" s="12" t="n">
        <v>1353.2</v>
      </c>
      <c r="F10" s="13"/>
      <c r="G10" s="14" t="n">
        <f aca="false">F10/E10</f>
        <v>0</v>
      </c>
      <c r="H10" s="12" t="n">
        <v>676.6</v>
      </c>
      <c r="I10" s="13" t="n">
        <v>676.6</v>
      </c>
      <c r="J10" s="14" t="n">
        <f aca="false">I10/H10</f>
        <v>1</v>
      </c>
      <c r="K10" s="12" t="n">
        <v>676.6</v>
      </c>
      <c r="L10" s="13"/>
      <c r="M10" s="14" t="n">
        <f aca="false">L10/K10</f>
        <v>0</v>
      </c>
      <c r="N10" s="12" t="n">
        <v>1220.6</v>
      </c>
      <c r="O10" s="13" t="n">
        <v>603.6</v>
      </c>
      <c r="P10" s="14" t="n">
        <f aca="false">O10/N10</f>
        <v>0.494510896280518</v>
      </c>
      <c r="Q10" s="12" t="n">
        <v>5259.8</v>
      </c>
      <c r="R10" s="13" t="n">
        <v>5259.8</v>
      </c>
      <c r="S10" s="15" t="n">
        <f aca="false">R10/Q10</f>
        <v>1</v>
      </c>
      <c r="T10" s="16" t="n">
        <f aca="false">B10+E10+H10+K10+N10+Q10</f>
        <v>10540</v>
      </c>
      <c r="U10" s="17" t="n">
        <f aca="false">C10+F10+I10+L10+O10+R10</f>
        <v>6540</v>
      </c>
      <c r="V10" s="18" t="n">
        <f aca="false">U10/T10</f>
        <v>0.620493358633776</v>
      </c>
    </row>
    <row r="11" customFormat="false" ht="63.75" hidden="false" customHeight="false" outlineLevel="0" collapsed="false">
      <c r="A11" s="11" t="s">
        <v>15</v>
      </c>
      <c r="B11" s="12"/>
      <c r="C11" s="13"/>
      <c r="D11" s="14"/>
      <c r="E11" s="12"/>
      <c r="F11" s="13"/>
      <c r="G11" s="14"/>
      <c r="H11" s="12"/>
      <c r="I11" s="13"/>
      <c r="J11" s="14"/>
      <c r="K11" s="12"/>
      <c r="L11" s="13"/>
      <c r="M11" s="14"/>
      <c r="N11" s="12" t="n">
        <v>350</v>
      </c>
      <c r="O11" s="13" t="n">
        <v>350</v>
      </c>
      <c r="P11" s="14" t="n">
        <f aca="false">O11/N11</f>
        <v>1</v>
      </c>
      <c r="Q11" s="12"/>
      <c r="R11" s="13"/>
      <c r="S11" s="15"/>
      <c r="T11" s="16" t="n">
        <f aca="false">B11+E11+H11+K11+N11+Q11</f>
        <v>350</v>
      </c>
      <c r="U11" s="17" t="n">
        <f aca="false">C11+F11+I11+L11+O11+R11</f>
        <v>350</v>
      </c>
      <c r="V11" s="18" t="n">
        <f aca="false">U11/T11</f>
        <v>1</v>
      </c>
    </row>
    <row r="12" customFormat="false" ht="90" hidden="false" customHeight="true" outlineLevel="0" collapsed="false">
      <c r="A12" s="11" t="s">
        <v>16</v>
      </c>
      <c r="B12" s="12" t="n">
        <v>51.5</v>
      </c>
      <c r="C12" s="13" t="n">
        <v>8.8</v>
      </c>
      <c r="D12" s="14" t="n">
        <f aca="false">C12/B12</f>
        <v>0.170873786407767</v>
      </c>
      <c r="E12" s="12" t="n">
        <v>203</v>
      </c>
      <c r="F12" s="13" t="n">
        <v>34.8</v>
      </c>
      <c r="G12" s="14" t="n">
        <f aca="false">F12/E12</f>
        <v>0.171428571428571</v>
      </c>
      <c r="H12" s="12" t="n">
        <v>14.3</v>
      </c>
      <c r="I12" s="13" t="n">
        <v>2.5</v>
      </c>
      <c r="J12" s="14" t="n">
        <f aca="false">I12/H12</f>
        <v>0.174825174825175</v>
      </c>
      <c r="K12" s="12" t="n">
        <v>45.7</v>
      </c>
      <c r="L12" s="13" t="n">
        <v>7.8</v>
      </c>
      <c r="M12" s="14" t="n">
        <f aca="false">L12/K12</f>
        <v>0.170678336980306</v>
      </c>
      <c r="N12" s="12" t="n">
        <v>40.6</v>
      </c>
      <c r="O12" s="13" t="n">
        <v>7</v>
      </c>
      <c r="P12" s="14" t="n">
        <f aca="false">O12/N12</f>
        <v>0.172413793103448</v>
      </c>
      <c r="Q12" s="12" t="n">
        <v>115.1</v>
      </c>
      <c r="R12" s="13" t="n">
        <v>19.7</v>
      </c>
      <c r="S12" s="15" t="n">
        <f aca="false">R12/Q12</f>
        <v>0.17115551694179</v>
      </c>
      <c r="T12" s="16" t="n">
        <f aca="false">B12+E12+H12+K12+N12+Q12</f>
        <v>470.2</v>
      </c>
      <c r="U12" s="17" t="n">
        <f aca="false">C12+F12+I12+L12+O12+R12</f>
        <v>80.6</v>
      </c>
      <c r="V12" s="18" t="n">
        <f aca="false">U12/T12</f>
        <v>0.1714164185453</v>
      </c>
    </row>
    <row r="13" customFormat="false" ht="63.75" hidden="false" customHeight="false" outlineLevel="0" collapsed="false">
      <c r="A13" s="11" t="s">
        <v>17</v>
      </c>
      <c r="B13" s="12" t="n">
        <v>851</v>
      </c>
      <c r="C13" s="13" t="n">
        <v>199</v>
      </c>
      <c r="D13" s="14" t="n">
        <f aca="false">C13/B13</f>
        <v>0.233842538190364</v>
      </c>
      <c r="E13" s="12" t="n">
        <v>493</v>
      </c>
      <c r="F13" s="13" t="n">
        <v>140.5</v>
      </c>
      <c r="G13" s="14" t="n">
        <f aca="false">F13/E13</f>
        <v>0.28498985801217</v>
      </c>
      <c r="H13" s="12" t="n">
        <v>185</v>
      </c>
      <c r="I13" s="13" t="n">
        <v>20.8</v>
      </c>
      <c r="J13" s="14" t="n">
        <f aca="false">I13/H13</f>
        <v>0.112432432432432</v>
      </c>
      <c r="K13" s="12" t="n">
        <v>292</v>
      </c>
      <c r="L13" s="13" t="n">
        <v>73</v>
      </c>
      <c r="M13" s="14" t="n">
        <f aca="false">L13/K13</f>
        <v>0.25</v>
      </c>
      <c r="N13" s="12" t="n">
        <v>217</v>
      </c>
      <c r="O13" s="13" t="n">
        <v>54.3</v>
      </c>
      <c r="P13" s="14" t="n">
        <f aca="false">O13/N13</f>
        <v>0.250230414746544</v>
      </c>
      <c r="Q13" s="12" t="n">
        <v>1837</v>
      </c>
      <c r="R13" s="13" t="n">
        <v>459.2</v>
      </c>
      <c r="S13" s="15" t="n">
        <f aca="false">R13/Q13</f>
        <v>0.249972781709309</v>
      </c>
      <c r="T13" s="16" t="n">
        <f aca="false">B13+E13+H13+K13+N13+Q13</f>
        <v>3875</v>
      </c>
      <c r="U13" s="17" t="n">
        <f aca="false">C13+F13+I13+L13+O13+R13</f>
        <v>946.8</v>
      </c>
      <c r="V13" s="18" t="n">
        <f aca="false">U13/T13</f>
        <v>0.244335483870968</v>
      </c>
    </row>
    <row r="14" customFormat="false" ht="76.5" hidden="false" customHeight="false" outlineLevel="0" collapsed="false">
      <c r="A14" s="11" t="s">
        <v>18</v>
      </c>
      <c r="B14" s="12" t="n">
        <v>96</v>
      </c>
      <c r="C14" s="13" t="n">
        <v>37.8</v>
      </c>
      <c r="D14" s="14" t="n">
        <f aca="false">C14/B14</f>
        <v>0.39375</v>
      </c>
      <c r="E14" s="12" t="n">
        <v>70</v>
      </c>
      <c r="F14" s="13" t="n">
        <v>0.3</v>
      </c>
      <c r="G14" s="14" t="n">
        <f aca="false">F14/E14</f>
        <v>0.00428571428571429</v>
      </c>
      <c r="H14" s="12" t="n">
        <v>109</v>
      </c>
      <c r="I14" s="13" t="n">
        <v>52.8</v>
      </c>
      <c r="J14" s="14" t="n">
        <f aca="false">I14/H14</f>
        <v>0.484403669724771</v>
      </c>
      <c r="K14" s="12" t="n">
        <v>57</v>
      </c>
      <c r="L14" s="13" t="n">
        <v>14.2</v>
      </c>
      <c r="M14" s="14" t="n">
        <f aca="false">L14/K14</f>
        <v>0.249122807017544</v>
      </c>
      <c r="N14" s="12" t="n">
        <v>43</v>
      </c>
      <c r="O14" s="13" t="n">
        <v>10.7</v>
      </c>
      <c r="P14" s="14" t="n">
        <f aca="false">O14/N14</f>
        <v>0.248837209302326</v>
      </c>
      <c r="Q14" s="12"/>
      <c r="R14" s="13"/>
      <c r="S14" s="15"/>
      <c r="T14" s="16" t="n">
        <f aca="false">B14+E14+H14+K14+N14+Q14</f>
        <v>375</v>
      </c>
      <c r="U14" s="17" t="n">
        <f aca="false">C14+F14+I14+L14+O14+R14</f>
        <v>115.8</v>
      </c>
      <c r="V14" s="18" t="n">
        <f aca="false">U14/T14</f>
        <v>0.3088</v>
      </c>
    </row>
    <row r="15" customFormat="false" ht="38.25" hidden="false" customHeight="false" outlineLevel="0" collapsed="false">
      <c r="A15" s="11" t="s">
        <v>19</v>
      </c>
      <c r="B15" s="12"/>
      <c r="C15" s="13"/>
      <c r="D15" s="14"/>
      <c r="E15" s="12"/>
      <c r="F15" s="13"/>
      <c r="G15" s="14"/>
      <c r="H15" s="12"/>
      <c r="I15" s="13"/>
      <c r="J15" s="14"/>
      <c r="K15" s="12"/>
      <c r="L15" s="13"/>
      <c r="M15" s="14"/>
      <c r="N15" s="12"/>
      <c r="O15" s="13"/>
      <c r="P15" s="14"/>
      <c r="Q15" s="12" t="n">
        <v>23</v>
      </c>
      <c r="R15" s="13"/>
      <c r="S15" s="15" t="n">
        <f aca="false">R15/Q15</f>
        <v>0</v>
      </c>
      <c r="T15" s="16" t="n">
        <f aca="false">B15+E15+H15+K15+N15+Q15</f>
        <v>23</v>
      </c>
      <c r="U15" s="17" t="n">
        <f aca="false">C15+F15+I15+L15+O15+R15</f>
        <v>0</v>
      </c>
      <c r="V15" s="18" t="n">
        <f aca="false">U15/T15</f>
        <v>0</v>
      </c>
    </row>
    <row r="16" customFormat="false" ht="75" hidden="false" customHeight="true" outlineLevel="0" collapsed="false">
      <c r="A16" s="11" t="s">
        <v>20</v>
      </c>
      <c r="B16" s="12" t="n">
        <v>78</v>
      </c>
      <c r="C16" s="13" t="n">
        <v>19.5</v>
      </c>
      <c r="D16" s="14" t="n">
        <f aca="false">C16/B16</f>
        <v>0.25</v>
      </c>
      <c r="E16" s="12" t="n">
        <v>78</v>
      </c>
      <c r="F16" s="13" t="n">
        <v>19.5</v>
      </c>
      <c r="G16" s="14" t="n">
        <f aca="false">F16/E16</f>
        <v>0.25</v>
      </c>
      <c r="H16" s="12" t="n">
        <v>155</v>
      </c>
      <c r="I16" s="13" t="n">
        <v>87.5</v>
      </c>
      <c r="J16" s="14" t="n">
        <f aca="false">I16/H16</f>
        <v>0.564516129032258</v>
      </c>
      <c r="K16" s="12" t="n">
        <v>78</v>
      </c>
      <c r="L16" s="13" t="n">
        <v>19.5</v>
      </c>
      <c r="M16" s="14" t="n">
        <f aca="false">L16/K16</f>
        <v>0.25</v>
      </c>
      <c r="N16" s="12" t="n">
        <v>25</v>
      </c>
      <c r="O16" s="13" t="n">
        <v>6.3</v>
      </c>
      <c r="P16" s="14" t="n">
        <f aca="false">O16/N16</f>
        <v>0.252</v>
      </c>
      <c r="Q16" s="12" t="n">
        <v>195</v>
      </c>
      <c r="R16" s="13" t="n">
        <v>48.7</v>
      </c>
      <c r="S16" s="15" t="n">
        <f aca="false">R16/Q16</f>
        <v>0.24974358974359</v>
      </c>
      <c r="T16" s="16" t="n">
        <f aca="false">B16+E16+H16+K16+N16+Q16</f>
        <v>609</v>
      </c>
      <c r="U16" s="17" t="n">
        <f aca="false">C16+F16+I16+L16+O16+R16</f>
        <v>201</v>
      </c>
      <c r="V16" s="18" t="n">
        <f aca="false">U16/T16</f>
        <v>0.330049261083744</v>
      </c>
    </row>
    <row r="17" customFormat="false" ht="25.5" hidden="false" customHeight="false" outlineLevel="0" collapsed="false">
      <c r="A17" s="11" t="s">
        <v>21</v>
      </c>
      <c r="B17" s="12" t="n">
        <v>376</v>
      </c>
      <c r="C17" s="13"/>
      <c r="D17" s="14" t="n">
        <f aca="false">C17/B17</f>
        <v>0</v>
      </c>
      <c r="E17" s="12" t="n">
        <v>376</v>
      </c>
      <c r="F17" s="13"/>
      <c r="G17" s="14" t="n">
        <f aca="false">F17/E17</f>
        <v>0</v>
      </c>
      <c r="H17" s="12" t="n">
        <v>376</v>
      </c>
      <c r="I17" s="13"/>
      <c r="J17" s="14" t="n">
        <f aca="false">I17/H17</f>
        <v>0</v>
      </c>
      <c r="K17" s="12" t="n">
        <v>376</v>
      </c>
      <c r="L17" s="13"/>
      <c r="M17" s="14" t="n">
        <f aca="false">L17/K17</f>
        <v>0</v>
      </c>
      <c r="N17" s="12" t="n">
        <v>376</v>
      </c>
      <c r="O17" s="13"/>
      <c r="P17" s="14" t="n">
        <f aca="false">O17/N17</f>
        <v>0</v>
      </c>
      <c r="Q17" s="12" t="n">
        <v>714.8</v>
      </c>
      <c r="R17" s="13"/>
      <c r="S17" s="15" t="n">
        <f aca="false">R17/Q17</f>
        <v>0</v>
      </c>
      <c r="T17" s="16" t="n">
        <f aca="false">B17+E17+H17+K17+N17+Q17</f>
        <v>2594.8</v>
      </c>
      <c r="U17" s="17" t="n">
        <f aca="false">C17+F17+I17+L17+O17+R17</f>
        <v>0</v>
      </c>
      <c r="V17" s="18" t="n">
        <f aca="false">U17/T17</f>
        <v>0</v>
      </c>
    </row>
    <row r="18" customFormat="false" ht="33.75" hidden="false" customHeight="true" outlineLevel="0" collapsed="false">
      <c r="A18" s="11" t="s">
        <v>22</v>
      </c>
      <c r="B18" s="12" t="n">
        <v>50</v>
      </c>
      <c r="C18" s="13"/>
      <c r="D18" s="14" t="n">
        <f aca="false">C18/B18</f>
        <v>0</v>
      </c>
      <c r="E18" s="12"/>
      <c r="F18" s="13"/>
      <c r="G18" s="14"/>
      <c r="H18" s="12" t="n">
        <v>440</v>
      </c>
      <c r="I18" s="13"/>
      <c r="J18" s="14" t="n">
        <f aca="false">I18/H18</f>
        <v>0</v>
      </c>
      <c r="K18" s="12"/>
      <c r="L18" s="13"/>
      <c r="M18" s="14"/>
      <c r="N18" s="12"/>
      <c r="O18" s="13"/>
      <c r="P18" s="14"/>
      <c r="Q18" s="12"/>
      <c r="R18" s="13"/>
      <c r="S18" s="15"/>
      <c r="T18" s="16" t="n">
        <f aca="false">B18+E18+H18+K18+N18+Q18</f>
        <v>490</v>
      </c>
      <c r="U18" s="17" t="n">
        <f aca="false">C18+F18+I18+L18+O18+R18</f>
        <v>0</v>
      </c>
      <c r="V18" s="18" t="n">
        <f aca="false">U18/T18</f>
        <v>0</v>
      </c>
    </row>
    <row r="19" customFormat="false" ht="19.5" hidden="false" customHeight="true" outlineLevel="0" collapsed="false">
      <c r="A19" s="11" t="s">
        <v>23</v>
      </c>
      <c r="B19" s="12" t="n">
        <v>50</v>
      </c>
      <c r="C19" s="13"/>
      <c r="D19" s="14" t="n">
        <f aca="false">C19/B19</f>
        <v>0</v>
      </c>
      <c r="E19" s="12"/>
      <c r="F19" s="13"/>
      <c r="G19" s="14"/>
      <c r="H19" s="12"/>
      <c r="I19" s="13"/>
      <c r="J19" s="14"/>
      <c r="K19" s="12"/>
      <c r="L19" s="13"/>
      <c r="M19" s="14"/>
      <c r="N19" s="12"/>
      <c r="O19" s="13"/>
      <c r="P19" s="14"/>
      <c r="Q19" s="12"/>
      <c r="R19" s="13"/>
      <c r="S19" s="15"/>
      <c r="T19" s="16" t="n">
        <f aca="false">B19+E19+H19+K19+N19+Q19</f>
        <v>50</v>
      </c>
      <c r="U19" s="17" t="n">
        <f aca="false">C19+F19+I19+L19+O19+R19</f>
        <v>0</v>
      </c>
      <c r="V19" s="18" t="n">
        <f aca="false">U19/T19</f>
        <v>0</v>
      </c>
    </row>
    <row r="20" customFormat="false" ht="18.75" hidden="false" customHeight="true" outlineLevel="0" collapsed="false">
      <c r="A20" s="11" t="s">
        <v>24</v>
      </c>
      <c r="B20" s="12"/>
      <c r="C20" s="13"/>
      <c r="D20" s="14"/>
      <c r="E20" s="12"/>
      <c r="F20" s="13"/>
      <c r="G20" s="14"/>
      <c r="H20" s="12" t="n">
        <v>17</v>
      </c>
      <c r="I20" s="13"/>
      <c r="J20" s="14" t="n">
        <f aca="false">I20/H20</f>
        <v>0</v>
      </c>
      <c r="K20" s="12"/>
      <c r="L20" s="13"/>
      <c r="M20" s="14"/>
      <c r="N20" s="12"/>
      <c r="O20" s="13"/>
      <c r="P20" s="14"/>
      <c r="Q20" s="12"/>
      <c r="R20" s="13"/>
      <c r="S20" s="15"/>
      <c r="T20" s="16" t="n">
        <f aca="false">B20+E20+H20+K20+N20+Q20</f>
        <v>17</v>
      </c>
      <c r="U20" s="17" t="n">
        <f aca="false">C20+F20+I20+L20+O20+R20</f>
        <v>0</v>
      </c>
      <c r="V20" s="18" t="n">
        <f aca="false">U20/T20</f>
        <v>0</v>
      </c>
    </row>
    <row r="21" customFormat="false" ht="25.5" hidden="false" customHeight="false" outlineLevel="0" collapsed="false">
      <c r="A21" s="11" t="s">
        <v>25</v>
      </c>
      <c r="B21" s="12"/>
      <c r="C21" s="13"/>
      <c r="D21" s="14"/>
      <c r="E21" s="12"/>
      <c r="F21" s="13"/>
      <c r="G21" s="14"/>
      <c r="H21" s="12"/>
      <c r="I21" s="13"/>
      <c r="J21" s="14"/>
      <c r="K21" s="12"/>
      <c r="L21" s="13"/>
      <c r="M21" s="14"/>
      <c r="N21" s="12"/>
      <c r="O21" s="13"/>
      <c r="P21" s="14"/>
      <c r="Q21" s="12" t="n">
        <v>1000</v>
      </c>
      <c r="R21" s="13"/>
      <c r="S21" s="15" t="n">
        <f aca="false">R21/Q21</f>
        <v>0</v>
      </c>
      <c r="T21" s="16" t="n">
        <f aca="false">B21+E21+H21+K21+N21+Q21</f>
        <v>1000</v>
      </c>
      <c r="U21" s="17" t="n">
        <f aca="false">C21+F21+I21+L21+O21+R21</f>
        <v>0</v>
      </c>
      <c r="V21" s="18" t="n">
        <f aca="false">U21/T21</f>
        <v>0</v>
      </c>
    </row>
    <row r="22" customFormat="false" ht="25.5" hidden="false" customHeight="false" outlineLevel="0" collapsed="false">
      <c r="A22" s="11" t="s">
        <v>26</v>
      </c>
      <c r="B22" s="12"/>
      <c r="C22" s="13"/>
      <c r="D22" s="14"/>
      <c r="E22" s="12"/>
      <c r="F22" s="13"/>
      <c r="G22" s="14"/>
      <c r="H22" s="12"/>
      <c r="I22" s="13"/>
      <c r="J22" s="14"/>
      <c r="K22" s="12" t="n">
        <v>1000</v>
      </c>
      <c r="L22" s="13"/>
      <c r="M22" s="14" t="n">
        <f aca="false">L22/K22</f>
        <v>0</v>
      </c>
      <c r="N22" s="12"/>
      <c r="O22" s="13"/>
      <c r="P22" s="14"/>
      <c r="Q22" s="12"/>
      <c r="R22" s="13"/>
      <c r="S22" s="15"/>
      <c r="T22" s="16" t="n">
        <f aca="false">B22+E22+H22+K22+N22+Q22</f>
        <v>1000</v>
      </c>
      <c r="U22" s="17" t="n">
        <f aca="false">C22+F22+I22+L22+O22+R22</f>
        <v>0</v>
      </c>
      <c r="V22" s="18" t="n">
        <f aca="false">U22/T22</f>
        <v>0</v>
      </c>
    </row>
    <row r="23" customFormat="false" ht="25.5" hidden="false" customHeight="false" outlineLevel="0" collapsed="false">
      <c r="A23" s="11" t="s">
        <v>27</v>
      </c>
      <c r="B23" s="12"/>
      <c r="C23" s="13"/>
      <c r="D23" s="14"/>
      <c r="E23" s="12"/>
      <c r="F23" s="13"/>
      <c r="G23" s="14"/>
      <c r="H23" s="12"/>
      <c r="I23" s="13"/>
      <c r="J23" s="14"/>
      <c r="K23" s="12"/>
      <c r="L23" s="13"/>
      <c r="M23" s="14"/>
      <c r="N23" s="12"/>
      <c r="O23" s="13"/>
      <c r="P23" s="14"/>
      <c r="Q23" s="12" t="n">
        <v>500</v>
      </c>
      <c r="R23" s="13"/>
      <c r="S23" s="15" t="n">
        <f aca="false">R23/Q23</f>
        <v>0</v>
      </c>
      <c r="T23" s="16" t="n">
        <f aca="false">B23+E23+H23+K23+N23+Q23</f>
        <v>500</v>
      </c>
      <c r="U23" s="17" t="n">
        <f aca="false">C23+F23+I23+L23+O23+R23</f>
        <v>0</v>
      </c>
      <c r="V23" s="18" t="n">
        <f aca="false">U23/T23</f>
        <v>0</v>
      </c>
    </row>
    <row r="24" customFormat="false" ht="40.5" hidden="false" customHeight="true" outlineLevel="0" collapsed="false">
      <c r="A24" s="11" t="s">
        <v>28</v>
      </c>
      <c r="B24" s="12"/>
      <c r="C24" s="13"/>
      <c r="D24" s="14"/>
      <c r="E24" s="12"/>
      <c r="F24" s="13"/>
      <c r="G24" s="14"/>
      <c r="H24" s="12"/>
      <c r="I24" s="13"/>
      <c r="J24" s="14"/>
      <c r="K24" s="12"/>
      <c r="L24" s="13"/>
      <c r="M24" s="14"/>
      <c r="N24" s="12"/>
      <c r="O24" s="13"/>
      <c r="P24" s="14"/>
      <c r="Q24" s="12" t="n">
        <v>97.5</v>
      </c>
      <c r="R24" s="13"/>
      <c r="S24" s="15" t="n">
        <f aca="false">R24/Q24</f>
        <v>0</v>
      </c>
      <c r="T24" s="16" t="n">
        <f aca="false">B24+E24+H24+K24+N24+Q24</f>
        <v>97.5</v>
      </c>
      <c r="U24" s="17" t="n">
        <f aca="false">C24+F24+I24+L24+O24+R24</f>
        <v>0</v>
      </c>
      <c r="V24" s="18" t="n">
        <f aca="false">U24/T24</f>
        <v>0</v>
      </c>
    </row>
    <row r="25" customFormat="false" ht="38.25" hidden="false" customHeight="false" outlineLevel="0" collapsed="false">
      <c r="A25" s="11" t="s">
        <v>29</v>
      </c>
      <c r="B25" s="12"/>
      <c r="C25" s="13"/>
      <c r="D25" s="14"/>
      <c r="E25" s="12"/>
      <c r="F25" s="13"/>
      <c r="G25" s="14"/>
      <c r="H25" s="12" t="n">
        <v>30</v>
      </c>
      <c r="I25" s="13" t="n">
        <v>30</v>
      </c>
      <c r="J25" s="14" t="n">
        <f aca="false">I25/H25</f>
        <v>1</v>
      </c>
      <c r="K25" s="12"/>
      <c r="L25" s="13"/>
      <c r="M25" s="14"/>
      <c r="N25" s="12"/>
      <c r="O25" s="13"/>
      <c r="P25" s="14"/>
      <c r="Q25" s="12"/>
      <c r="R25" s="13"/>
      <c r="S25" s="15"/>
      <c r="T25" s="16" t="n">
        <f aca="false">B25+E25+H25+K25+N25+Q25</f>
        <v>30</v>
      </c>
      <c r="U25" s="17" t="n">
        <f aca="false">C25+F25+I25+L25+O25+R25</f>
        <v>30</v>
      </c>
      <c r="V25" s="18" t="n">
        <f aca="false">U25/T25</f>
        <v>1</v>
      </c>
    </row>
    <row r="26" customFormat="false" ht="21" hidden="false" customHeight="true" outlineLevel="0" collapsed="false">
      <c r="A26" s="11" t="s">
        <v>30</v>
      </c>
      <c r="B26" s="12" t="n">
        <v>17.6</v>
      </c>
      <c r="C26" s="13" t="n">
        <v>17.6</v>
      </c>
      <c r="D26" s="14" t="n">
        <f aca="false">C26/B26</f>
        <v>1</v>
      </c>
      <c r="E26" s="12"/>
      <c r="F26" s="13"/>
      <c r="G26" s="14" t="e">
        <f aca="false">F26/E26</f>
        <v>#DIV/0!</v>
      </c>
      <c r="H26" s="12"/>
      <c r="I26" s="13"/>
      <c r="J26" s="14" t="e">
        <f aca="false">I26/H26</f>
        <v>#DIV/0!</v>
      </c>
      <c r="K26" s="12"/>
      <c r="L26" s="13"/>
      <c r="M26" s="14" t="e">
        <f aca="false">L26/K26</f>
        <v>#DIV/0!</v>
      </c>
      <c r="N26" s="12"/>
      <c r="O26" s="13"/>
      <c r="P26" s="14" t="e">
        <f aca="false">O26/N26</f>
        <v>#DIV/0!</v>
      </c>
      <c r="Q26" s="12"/>
      <c r="R26" s="13"/>
      <c r="S26" s="15" t="e">
        <f aca="false">R26/Q26</f>
        <v>#DIV/0!</v>
      </c>
      <c r="T26" s="16" t="n">
        <f aca="false">B26+E26+H26+K26+N26+Q26</f>
        <v>17.6</v>
      </c>
      <c r="U26" s="17" t="n">
        <f aca="false">C26+F26+I26+L26+O26+R26</f>
        <v>17.6</v>
      </c>
      <c r="V26" s="18" t="n">
        <f aca="false">U26/T26</f>
        <v>1</v>
      </c>
    </row>
    <row r="27" customFormat="false" ht="72" hidden="false" customHeight="true" outlineLevel="0" collapsed="false">
      <c r="A27" s="11" t="s">
        <v>31</v>
      </c>
      <c r="B27" s="12"/>
      <c r="C27" s="13"/>
      <c r="D27" s="14"/>
      <c r="E27" s="12" t="n">
        <v>2.7</v>
      </c>
      <c r="F27" s="13" t="n">
        <v>2.7</v>
      </c>
      <c r="G27" s="14" t="n">
        <f aca="false">F27/E27</f>
        <v>1</v>
      </c>
      <c r="H27" s="12"/>
      <c r="I27" s="13"/>
      <c r="J27" s="14"/>
      <c r="K27" s="12"/>
      <c r="L27" s="13"/>
      <c r="M27" s="14"/>
      <c r="N27" s="12"/>
      <c r="O27" s="13"/>
      <c r="P27" s="14"/>
      <c r="Q27" s="12"/>
      <c r="R27" s="13"/>
      <c r="S27" s="15"/>
      <c r="T27" s="16" t="n">
        <f aca="false">B27+E27+H27+K27+N27+Q27</f>
        <v>2.7</v>
      </c>
      <c r="U27" s="17" t="n">
        <f aca="false">C27+F27+I27+L27+O27+R27</f>
        <v>2.7</v>
      </c>
      <c r="V27" s="18" t="n">
        <f aca="false">U27/T27</f>
        <v>1</v>
      </c>
    </row>
    <row r="28" customFormat="false" ht="29.25" hidden="false" customHeight="true" outlineLevel="0" collapsed="false">
      <c r="A28" s="11" t="s">
        <v>32</v>
      </c>
      <c r="B28" s="12"/>
      <c r="C28" s="13"/>
      <c r="D28" s="14"/>
      <c r="E28" s="12"/>
      <c r="F28" s="13"/>
      <c r="G28" s="14"/>
      <c r="H28" s="12"/>
      <c r="I28" s="13"/>
      <c r="J28" s="14"/>
      <c r="K28" s="12"/>
      <c r="L28" s="13"/>
      <c r="M28" s="14"/>
      <c r="N28" s="12"/>
      <c r="O28" s="13"/>
      <c r="P28" s="14"/>
      <c r="Q28" s="12" t="n">
        <v>540</v>
      </c>
      <c r="R28" s="13"/>
      <c r="S28" s="15" t="n">
        <f aca="false">R28/Q28</f>
        <v>0</v>
      </c>
      <c r="T28" s="16" t="n">
        <f aca="false">B28+E28+H28+K28+N28+Q28</f>
        <v>540</v>
      </c>
      <c r="U28" s="17" t="n">
        <f aca="false">C28+F28+I28+L28+O28+R28</f>
        <v>0</v>
      </c>
      <c r="V28" s="18" t="n">
        <f aca="false">U28/T28</f>
        <v>0</v>
      </c>
    </row>
    <row r="29" customFormat="false" ht="0.75" hidden="false" customHeight="true" outlineLevel="0" collapsed="false">
      <c r="A29" s="19"/>
      <c r="B29" s="20"/>
      <c r="C29" s="21"/>
      <c r="D29" s="14" t="e">
        <f aca="false">C29/B29</f>
        <v>#DIV/0!</v>
      </c>
      <c r="E29" s="20"/>
      <c r="F29" s="21"/>
      <c r="G29" s="14" t="e">
        <f aca="false">F29/E29</f>
        <v>#DIV/0!</v>
      </c>
      <c r="H29" s="20"/>
      <c r="I29" s="21"/>
      <c r="J29" s="14" t="e">
        <f aca="false">I29/H29</f>
        <v>#DIV/0!</v>
      </c>
      <c r="K29" s="20"/>
      <c r="L29" s="21"/>
      <c r="M29" s="14" t="e">
        <f aca="false">L29/K29</f>
        <v>#DIV/0!</v>
      </c>
      <c r="N29" s="20"/>
      <c r="O29" s="21"/>
      <c r="P29" s="14" t="e">
        <f aca="false">O29/N29</f>
        <v>#DIV/0!</v>
      </c>
      <c r="Q29" s="20"/>
      <c r="R29" s="21"/>
      <c r="S29" s="22" t="e">
        <f aca="false">R29/Q29</f>
        <v>#DIV/0!</v>
      </c>
      <c r="T29" s="16" t="n">
        <f aca="false">B29+E29+H29+K29+N29+Q29</f>
        <v>0</v>
      </c>
      <c r="U29" s="17" t="n">
        <f aca="false">C29+F29+I29+L29+O29+R29</f>
        <v>0</v>
      </c>
      <c r="V29" s="18" t="e">
        <f aca="false">U29/T29</f>
        <v>#DIV/0!</v>
      </c>
    </row>
    <row r="30" customFormat="false" ht="20.25" hidden="false" customHeight="true" outlineLevel="0" collapsed="false">
      <c r="A30" s="23" t="s">
        <v>33</v>
      </c>
      <c r="B30" s="24" t="n">
        <f aca="false">SUM(B9:B28)</f>
        <v>3080.3</v>
      </c>
      <c r="C30" s="25" t="n">
        <f aca="false">SUM(C9:C29)</f>
        <v>439.7</v>
      </c>
      <c r="D30" s="26" t="n">
        <f aca="false">C30/B30</f>
        <v>0.142745836444502</v>
      </c>
      <c r="E30" s="24" t="n">
        <f aca="false">SUM(E9:E28)</f>
        <v>2732.9</v>
      </c>
      <c r="F30" s="25" t="n">
        <f aca="false">SUM(F9:F29)</f>
        <v>354.8</v>
      </c>
      <c r="G30" s="26" t="n">
        <f aca="false">F30/E30</f>
        <v>0.129825460133924</v>
      </c>
      <c r="H30" s="24" t="n">
        <f aca="false">SUM(H9:H28)</f>
        <v>2068.9</v>
      </c>
      <c r="I30" s="25" t="n">
        <f aca="false">SUM(I9:I29)</f>
        <v>936.2</v>
      </c>
      <c r="J30" s="26" t="n">
        <f aca="false">I30/H30</f>
        <v>0.452510996181546</v>
      </c>
      <c r="K30" s="24" t="n">
        <f aca="false">SUM(K9:K28)</f>
        <v>2616.3</v>
      </c>
      <c r="L30" s="25" t="n">
        <f aca="false">SUM(L9:L29)</f>
        <v>205.5</v>
      </c>
      <c r="M30" s="26" t="n">
        <f aca="false">L30/K30</f>
        <v>0.0785460382983603</v>
      </c>
      <c r="N30" s="24" t="n">
        <f aca="false">SUM(N9:N28)</f>
        <v>2363.2</v>
      </c>
      <c r="O30" s="25" t="n">
        <f aca="false">SUM(O9:O29)</f>
        <v>1122.9</v>
      </c>
      <c r="P30" s="26" t="n">
        <f aca="false">O30/N30</f>
        <v>0.475160798916723</v>
      </c>
      <c r="Q30" s="24" t="n">
        <f aca="false">SUM(Q9:Q28)</f>
        <v>10282.2</v>
      </c>
      <c r="R30" s="25" t="n">
        <f aca="false">SUM(R9:R29)</f>
        <v>5787.4</v>
      </c>
      <c r="S30" s="27" t="n">
        <f aca="false">R30/Q30</f>
        <v>0.562856198089903</v>
      </c>
      <c r="T30" s="24" t="n">
        <f aca="false">SUM(T9:T28)</f>
        <v>23143.8</v>
      </c>
      <c r="U30" s="25" t="n">
        <f aca="false">SUM(U9:U29)</f>
        <v>8846.5</v>
      </c>
      <c r="V30" s="28" t="n">
        <f aca="false">U30/T30</f>
        <v>0.382240600074318</v>
      </c>
    </row>
    <row r="31" customFormat="false" ht="12.75" hidden="false" customHeight="false" outlineLevel="0" collapsed="false">
      <c r="T31" s="29"/>
      <c r="U31" s="29"/>
    </row>
    <row r="34" customFormat="false" ht="12.75" hidden="false" customHeight="false" outlineLevel="0" collapsed="false">
      <c r="A34" s="0" t="s">
        <v>34</v>
      </c>
      <c r="D34" s="0" t="s">
        <v>35</v>
      </c>
    </row>
  </sheetData>
  <mergeCells count="30">
    <mergeCell ref="A5:A8"/>
    <mergeCell ref="B5:S5"/>
    <mergeCell ref="T5:V6"/>
    <mergeCell ref="B6:D6"/>
    <mergeCell ref="E6:G6"/>
    <mergeCell ref="H6:J6"/>
    <mergeCell ref="K6:M6"/>
    <mergeCell ref="N6:P6"/>
    <mergeCell ref="Q6:S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9" min="8" style="0" width="5.71"/>
    <col collapsed="false" customWidth="true" hidden="false" outlineLevel="0" max="10" min="10" style="0" width="6.41"/>
    <col collapsed="false" customWidth="true" hidden="false" outlineLevel="0" max="11" min="11" style="0" width="7.28"/>
    <col collapsed="false" customWidth="true" hidden="false" outlineLevel="0" max="12" min="12" style="0" width="5.56"/>
    <col collapsed="false" customWidth="true" hidden="false" outlineLevel="0" max="13" min="13" style="0" width="6.28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4.99"/>
    <col collapsed="false" customWidth="true" hidden="false" outlineLevel="0" max="20" min="20" style="0" width="5.56"/>
    <col collapsed="false" customWidth="true" hidden="false" outlineLevel="0" max="21" min="21" style="0" width="4.99"/>
    <col collapsed="false" customWidth="true" hidden="false" outlineLevel="0" max="22" min="22" style="0" width="5.13"/>
    <col collapsed="false" customWidth="true" hidden="false" outlineLevel="0" max="23" min="23" style="0" width="6.41"/>
    <col collapsed="false" customWidth="true" hidden="false" outlineLevel="0" max="24" min="24" style="0" width="5.85"/>
    <col collapsed="false" customWidth="true" hidden="true" outlineLevel="0" max="25" min="25" style="0" width="8.7"/>
    <col collapsed="false" customWidth="true" hidden="true" outlineLevel="0" max="26" min="26" style="0" width="8.99"/>
    <col collapsed="false" customWidth="true" hidden="true" outlineLevel="0" max="27" min="27" style="0" width="8.14"/>
    <col collapsed="false" customWidth="true" hidden="true" outlineLevel="0" max="32" min="28" style="0" width="7.14"/>
    <col collapsed="false" customWidth="true" hidden="true" outlineLevel="0" max="33" min="33" style="0" width="6.99"/>
    <col collapsed="false" customWidth="true" hidden="true" outlineLevel="0" max="34" min="34" style="0" width="7.14"/>
    <col collapsed="false" customWidth="true" hidden="true" outlineLevel="0" max="35" min="35" style="0" width="0.13"/>
    <col collapsed="false" customWidth="true" hidden="true" outlineLevel="0" max="36" min="36" style="0" width="8.14"/>
    <col collapsed="false" customWidth="true" hidden="false" outlineLevel="0" max="37" min="37" style="0" width="5.71"/>
    <col collapsed="false" customWidth="true" hidden="false" outlineLevel="0" max="38" min="38" style="0" width="6.7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6.41"/>
    <col collapsed="false" customWidth="true" hidden="false" outlineLevel="0" max="42" min="42" style="0" width="5.71"/>
    <col collapsed="false" customWidth="true" hidden="false" outlineLevel="0" max="43" min="43" style="0" width="5.56"/>
    <col collapsed="false" customWidth="true" hidden="false" outlineLevel="0" max="44" min="44" style="0" width="6.41"/>
    <col collapsed="false" customWidth="true" hidden="false" outlineLevel="0" max="45" min="45" style="0" width="5.71"/>
    <col collapsed="false" customWidth="true" hidden="false" outlineLevel="0" max="47" min="46" style="0" width="5.41"/>
    <col collapsed="false" customWidth="true" hidden="false" outlineLevel="0" max="48" min="48" style="0" width="4.85"/>
    <col collapsed="false" customWidth="true" hidden="false" outlineLevel="0" max="49" min="49" style="0" width="5.13"/>
    <col collapsed="false" customWidth="true" hidden="false" outlineLevel="0" max="50" min="50" style="0" width="6.85"/>
    <col collapsed="false" customWidth="true" hidden="false" outlineLevel="0" max="51" min="51" style="0" width="5.41"/>
    <col collapsed="false" customWidth="true" hidden="false" outlineLevel="0" max="52" min="52" style="0" width="5.28"/>
    <col collapsed="false" customWidth="true" hidden="false" outlineLevel="0" max="53" min="53" style="0" width="7.42"/>
    <col collapsed="false" customWidth="true" hidden="false" outlineLevel="0" max="54" min="54" style="0" width="4.7"/>
    <col collapsed="false" customWidth="true" hidden="false" outlineLevel="0" max="73" min="55" style="0" width="5.85"/>
    <col collapsed="false" customWidth="true" hidden="false" outlineLevel="0" max="74" min="74" style="0" width="8.56"/>
    <col collapsed="false" customWidth="true" hidden="false" outlineLevel="0" max="75" min="75" style="0" width="7.85"/>
    <col collapsed="false" customWidth="true" hidden="false" outlineLevel="0" max="76" min="76" style="0" width="7.99"/>
  </cols>
  <sheetData>
    <row r="1" customFormat="false" ht="12.75" hidden="false" customHeight="false" outlineLevel="0" collapsed="false">
      <c r="AO1" s="30"/>
      <c r="AP1" s="30"/>
    </row>
    <row r="2" customFormat="false" ht="12.75" hidden="false" customHeight="false" outlineLevel="0" collapsed="false">
      <c r="AO2" s="30"/>
      <c r="AP2" s="30"/>
    </row>
    <row r="3" customFormat="false" ht="12.75" hidden="false" customHeight="false" outlineLevel="0" collapsed="false">
      <c r="R3" s="31"/>
      <c r="S3" s="31"/>
      <c r="AO3" s="30"/>
      <c r="AP3" s="30"/>
    </row>
    <row r="4" customFormat="false" ht="15" hidden="false" customHeight="false" outlineLevel="0" collapsed="false">
      <c r="AO4" s="32"/>
      <c r="AP4" s="32"/>
    </row>
    <row r="7" customFormat="false" ht="12.75" hidden="false" customHeight="false" outlineLevel="0" collapsed="false">
      <c r="AO7" s="0" t="s">
        <v>36</v>
      </c>
    </row>
    <row r="8" customFormat="false" ht="20.25" hidden="false" customHeight="true" outlineLevel="0" collapsed="false">
      <c r="A8" s="33" t="s">
        <v>2</v>
      </c>
      <c r="B8" s="34" t="s">
        <v>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5" t="s">
        <v>37</v>
      </c>
      <c r="BW8" s="35"/>
      <c r="BX8" s="35"/>
    </row>
    <row r="9" customFormat="false" ht="201.75" hidden="false" customHeight="true" outlineLevel="0" collapsed="false">
      <c r="A9" s="33"/>
      <c r="B9" s="36" t="s">
        <v>13</v>
      </c>
      <c r="C9" s="36"/>
      <c r="D9" s="36"/>
      <c r="E9" s="36" t="s">
        <v>14</v>
      </c>
      <c r="F9" s="36"/>
      <c r="G9" s="36"/>
      <c r="H9" s="36" t="s">
        <v>15</v>
      </c>
      <c r="I9" s="36"/>
      <c r="J9" s="36"/>
      <c r="K9" s="36" t="s">
        <v>16</v>
      </c>
      <c r="L9" s="36"/>
      <c r="M9" s="36"/>
      <c r="N9" s="36" t="s">
        <v>17</v>
      </c>
      <c r="O9" s="36"/>
      <c r="P9" s="36"/>
      <c r="Q9" s="36" t="s">
        <v>18</v>
      </c>
      <c r="R9" s="36"/>
      <c r="S9" s="36"/>
      <c r="T9" s="36" t="s">
        <v>19</v>
      </c>
      <c r="U9" s="36"/>
      <c r="V9" s="36"/>
      <c r="W9" s="36" t="s">
        <v>20</v>
      </c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 t="s">
        <v>21</v>
      </c>
      <c r="AM9" s="36"/>
      <c r="AN9" s="36"/>
      <c r="AO9" s="36" t="s">
        <v>22</v>
      </c>
      <c r="AP9" s="36"/>
      <c r="AQ9" s="36"/>
      <c r="AR9" s="36" t="s">
        <v>23</v>
      </c>
      <c r="AS9" s="36"/>
      <c r="AT9" s="36"/>
      <c r="AU9" s="36" t="s">
        <v>24</v>
      </c>
      <c r="AV9" s="36"/>
      <c r="AW9" s="36"/>
      <c r="AX9" s="36" t="s">
        <v>25</v>
      </c>
      <c r="AY9" s="36"/>
      <c r="AZ9" s="36"/>
      <c r="BA9" s="36" t="s">
        <v>26</v>
      </c>
      <c r="BB9" s="36"/>
      <c r="BC9" s="36"/>
      <c r="BD9" s="36" t="s">
        <v>27</v>
      </c>
      <c r="BE9" s="36"/>
      <c r="BF9" s="36"/>
      <c r="BG9" s="36" t="s">
        <v>28</v>
      </c>
      <c r="BH9" s="36"/>
      <c r="BI9" s="36"/>
      <c r="BJ9" s="36" t="s">
        <v>29</v>
      </c>
      <c r="BK9" s="36"/>
      <c r="BL9" s="36"/>
      <c r="BM9" s="36" t="s">
        <v>30</v>
      </c>
      <c r="BN9" s="36"/>
      <c r="BO9" s="36"/>
      <c r="BP9" s="35" t="s">
        <v>31</v>
      </c>
      <c r="BQ9" s="35"/>
      <c r="BR9" s="35"/>
      <c r="BS9" s="35" t="s">
        <v>32</v>
      </c>
      <c r="BT9" s="35"/>
      <c r="BU9" s="35"/>
      <c r="BV9" s="35"/>
      <c r="BW9" s="35"/>
      <c r="BX9" s="35"/>
    </row>
    <row r="10" customFormat="false" ht="48" hidden="false" customHeight="false" outlineLevel="0" collapsed="false">
      <c r="A10" s="37"/>
      <c r="B10" s="38" t="s">
        <v>10</v>
      </c>
      <c r="C10" s="39" t="s">
        <v>11</v>
      </c>
      <c r="D10" s="40" t="s">
        <v>12</v>
      </c>
      <c r="E10" s="38" t="s">
        <v>10</v>
      </c>
      <c r="F10" s="39" t="s">
        <v>11</v>
      </c>
      <c r="G10" s="40" t="s">
        <v>12</v>
      </c>
      <c r="H10" s="38" t="s">
        <v>10</v>
      </c>
      <c r="I10" s="39" t="s">
        <v>11</v>
      </c>
      <c r="J10" s="40" t="s">
        <v>12</v>
      </c>
      <c r="K10" s="38" t="s">
        <v>10</v>
      </c>
      <c r="L10" s="39" t="s">
        <v>11</v>
      </c>
      <c r="M10" s="40" t="s">
        <v>12</v>
      </c>
      <c r="N10" s="38" t="s">
        <v>10</v>
      </c>
      <c r="O10" s="39" t="s">
        <v>11</v>
      </c>
      <c r="P10" s="40" t="s">
        <v>12</v>
      </c>
      <c r="Q10" s="38" t="s">
        <v>10</v>
      </c>
      <c r="R10" s="39" t="s">
        <v>11</v>
      </c>
      <c r="S10" s="40" t="s">
        <v>12</v>
      </c>
      <c r="T10" s="38" t="s">
        <v>10</v>
      </c>
      <c r="U10" s="39" t="s">
        <v>11</v>
      </c>
      <c r="V10" s="40" t="s">
        <v>12</v>
      </c>
      <c r="W10" s="38" t="s">
        <v>10</v>
      </c>
      <c r="X10" s="39" t="s">
        <v>11</v>
      </c>
      <c r="Y10" s="40" t="s">
        <v>12</v>
      </c>
      <c r="Z10" s="38" t="s">
        <v>10</v>
      </c>
      <c r="AA10" s="39" t="s">
        <v>11</v>
      </c>
      <c r="AB10" s="40" t="s">
        <v>12</v>
      </c>
      <c r="AC10" s="38" t="s">
        <v>10</v>
      </c>
      <c r="AD10" s="39" t="s">
        <v>11</v>
      </c>
      <c r="AE10" s="40" t="s">
        <v>12</v>
      </c>
      <c r="AF10" s="38" t="s">
        <v>10</v>
      </c>
      <c r="AG10" s="39" t="s">
        <v>11</v>
      </c>
      <c r="AH10" s="40" t="s">
        <v>12</v>
      </c>
      <c r="AI10" s="38" t="s">
        <v>10</v>
      </c>
      <c r="AJ10" s="39" t="s">
        <v>11</v>
      </c>
      <c r="AK10" s="40" t="s">
        <v>12</v>
      </c>
      <c r="AL10" s="38" t="s">
        <v>10</v>
      </c>
      <c r="AM10" s="39" t="s">
        <v>11</v>
      </c>
      <c r="AN10" s="40" t="s">
        <v>12</v>
      </c>
      <c r="AO10" s="38" t="s">
        <v>10</v>
      </c>
      <c r="AP10" s="39" t="s">
        <v>11</v>
      </c>
      <c r="AQ10" s="40" t="s">
        <v>12</v>
      </c>
      <c r="AR10" s="38" t="s">
        <v>10</v>
      </c>
      <c r="AS10" s="39" t="s">
        <v>11</v>
      </c>
      <c r="AT10" s="40" t="s">
        <v>12</v>
      </c>
      <c r="AU10" s="38" t="s">
        <v>10</v>
      </c>
      <c r="AV10" s="39" t="s">
        <v>11</v>
      </c>
      <c r="AW10" s="40" t="s">
        <v>12</v>
      </c>
      <c r="AX10" s="38" t="s">
        <v>10</v>
      </c>
      <c r="AY10" s="39" t="s">
        <v>11</v>
      </c>
      <c r="AZ10" s="40" t="s">
        <v>12</v>
      </c>
      <c r="BA10" s="38" t="s">
        <v>10</v>
      </c>
      <c r="BB10" s="39" t="s">
        <v>11</v>
      </c>
      <c r="BC10" s="40" t="s">
        <v>12</v>
      </c>
      <c r="BD10" s="38" t="s">
        <v>10</v>
      </c>
      <c r="BE10" s="39" t="s">
        <v>11</v>
      </c>
      <c r="BF10" s="40" t="s">
        <v>12</v>
      </c>
      <c r="BG10" s="38" t="s">
        <v>10</v>
      </c>
      <c r="BH10" s="39" t="s">
        <v>11</v>
      </c>
      <c r="BI10" s="40" t="s">
        <v>12</v>
      </c>
      <c r="BJ10" s="38" t="s">
        <v>10</v>
      </c>
      <c r="BK10" s="39" t="s">
        <v>11</v>
      </c>
      <c r="BL10" s="40" t="s">
        <v>12</v>
      </c>
      <c r="BM10" s="38" t="s">
        <v>10</v>
      </c>
      <c r="BN10" s="39" t="s">
        <v>11</v>
      </c>
      <c r="BO10" s="40" t="s">
        <v>12</v>
      </c>
      <c r="BP10" s="41" t="s">
        <v>10</v>
      </c>
      <c r="BQ10" s="42" t="s">
        <v>11</v>
      </c>
      <c r="BR10" s="43" t="s">
        <v>12</v>
      </c>
      <c r="BS10" s="41" t="s">
        <v>10</v>
      </c>
      <c r="BT10" s="42" t="s">
        <v>11</v>
      </c>
      <c r="BU10" s="43" t="s">
        <v>12</v>
      </c>
      <c r="BV10" s="41" t="s">
        <v>10</v>
      </c>
      <c r="BW10" s="42" t="s">
        <v>11</v>
      </c>
      <c r="BX10" s="43" t="s">
        <v>12</v>
      </c>
    </row>
    <row r="11" customFormat="false" ht="12.75" hidden="false" customHeight="false" outlineLevel="0" collapsed="false">
      <c r="A11" s="44" t="s">
        <v>38</v>
      </c>
      <c r="B11" s="45" t="n">
        <v>157</v>
      </c>
      <c r="C11" s="45" t="n">
        <f aca="false">B11</f>
        <v>157</v>
      </c>
      <c r="D11" s="46" t="n">
        <f aca="false">C11/B11</f>
        <v>1</v>
      </c>
      <c r="E11" s="47" t="n">
        <v>1353.2</v>
      </c>
      <c r="F11" s="47"/>
      <c r="G11" s="46" t="n">
        <f aca="false">F11/E11</f>
        <v>0</v>
      </c>
      <c r="H11" s="45" t="n">
        <v>0</v>
      </c>
      <c r="I11" s="45" t="n">
        <v>0</v>
      </c>
      <c r="J11" s="46"/>
      <c r="K11" s="48" t="n">
        <v>51.5</v>
      </c>
      <c r="L11" s="45" t="n">
        <v>8.8</v>
      </c>
      <c r="M11" s="46" t="n">
        <f aca="false">L11/K11</f>
        <v>0.170873786407767</v>
      </c>
      <c r="N11" s="45" t="n">
        <v>851</v>
      </c>
      <c r="O11" s="45" t="n">
        <v>199</v>
      </c>
      <c r="P11" s="46" t="n">
        <f aca="false">O11/N11</f>
        <v>0.233842538190364</v>
      </c>
      <c r="Q11" s="48" t="n">
        <v>96</v>
      </c>
      <c r="R11" s="49" t="n">
        <v>37.8</v>
      </c>
      <c r="S11" s="46" t="n">
        <f aca="false">R11/Q11</f>
        <v>0.39375</v>
      </c>
      <c r="T11" s="48"/>
      <c r="U11" s="50"/>
      <c r="V11" s="46"/>
      <c r="W11" s="48" t="n">
        <v>78</v>
      </c>
      <c r="X11" s="51" t="n">
        <v>19.5</v>
      </c>
      <c r="Y11" s="47"/>
      <c r="Z11" s="52"/>
      <c r="AA11" s="47"/>
      <c r="AB11" s="36"/>
      <c r="AC11" s="47"/>
      <c r="AD11" s="52"/>
      <c r="AE11" s="47"/>
      <c r="AF11" s="52"/>
      <c r="AG11" s="52"/>
      <c r="AH11" s="52"/>
      <c r="AI11" s="52"/>
      <c r="AJ11" s="52"/>
      <c r="AK11" s="46" t="n">
        <f aca="false">X11/W11</f>
        <v>0.25</v>
      </c>
      <c r="AL11" s="50" t="n">
        <v>376</v>
      </c>
      <c r="AM11" s="50" t="n">
        <v>0</v>
      </c>
      <c r="AN11" s="46" t="n">
        <f aca="false">AM11/AL11</f>
        <v>0</v>
      </c>
      <c r="AO11" s="52" t="n">
        <v>50</v>
      </c>
      <c r="AP11" s="52" t="n">
        <f aca="false">222.3-222.3</f>
        <v>0</v>
      </c>
      <c r="AQ11" s="53" t="n">
        <f aca="false">AP13/AO13</f>
        <v>0</v>
      </c>
      <c r="AR11" s="50" t="n">
        <v>50</v>
      </c>
      <c r="AS11" s="50" t="n">
        <v>0</v>
      </c>
      <c r="AT11" s="53" t="n">
        <v>0</v>
      </c>
      <c r="AU11" s="50"/>
      <c r="AV11" s="50"/>
      <c r="AW11" s="53"/>
      <c r="AX11" s="50"/>
      <c r="AY11" s="50"/>
      <c r="AZ11" s="53"/>
      <c r="BA11" s="50"/>
      <c r="BB11" s="50"/>
      <c r="BC11" s="53"/>
      <c r="BD11" s="50"/>
      <c r="BE11" s="50"/>
      <c r="BF11" s="53"/>
      <c r="BG11" s="50"/>
      <c r="BH11" s="50"/>
      <c r="BI11" s="53"/>
      <c r="BJ11" s="50"/>
      <c r="BK11" s="50"/>
      <c r="BL11" s="53"/>
      <c r="BM11" s="50" t="n">
        <v>17.6</v>
      </c>
      <c r="BN11" s="50" t="n">
        <v>17.6</v>
      </c>
      <c r="BO11" s="54" t="n">
        <f aca="false">BN11/BM11</f>
        <v>1</v>
      </c>
      <c r="BP11" s="55"/>
      <c r="BQ11" s="55"/>
      <c r="BR11" s="56"/>
      <c r="BS11" s="55"/>
      <c r="BT11" s="55"/>
      <c r="BU11" s="56"/>
      <c r="BV11" s="57" t="n">
        <f aca="false">B11+E11+K11+N11+Q11+T11+W11+AL11+AO11+AR11+AU11+AX11+BA11+H11+BD11+BG11+BJ11+BM11+BP11+BS11</f>
        <v>3080.3</v>
      </c>
      <c r="BW11" s="57" t="n">
        <f aca="false">C11+F11+I11+L11+O11+R11+U11+X11+AM11+AP11+AS11+AV11+AY11+BB11+BE11+BH11+BK11+BN11+BQ11+BT11</f>
        <v>439.7</v>
      </c>
      <c r="BX11" s="58" t="n">
        <f aca="false">BW11/BV11</f>
        <v>0.142745836444502</v>
      </c>
    </row>
    <row r="12" customFormat="false" ht="12.75" hidden="false" customHeight="false" outlineLevel="0" collapsed="false">
      <c r="A12" s="44" t="s">
        <v>39</v>
      </c>
      <c r="B12" s="45" t="n">
        <v>157</v>
      </c>
      <c r="C12" s="45" t="n">
        <f aca="false">B12</f>
        <v>157</v>
      </c>
      <c r="D12" s="46" t="n">
        <f aca="false">C12/B12</f>
        <v>1</v>
      </c>
      <c r="E12" s="45" t="n">
        <v>1353.2</v>
      </c>
      <c r="F12" s="47"/>
      <c r="G12" s="46" t="n">
        <f aca="false">F12/E12</f>
        <v>0</v>
      </c>
      <c r="H12" s="45" t="n">
        <v>0</v>
      </c>
      <c r="I12" s="45" t="n">
        <v>0</v>
      </c>
      <c r="J12" s="46"/>
      <c r="K12" s="45" t="n">
        <v>203</v>
      </c>
      <c r="L12" s="52" t="n">
        <v>34.8</v>
      </c>
      <c r="M12" s="46" t="n">
        <f aca="false">L12/K12</f>
        <v>0.171428571428571</v>
      </c>
      <c r="N12" s="52" t="n">
        <v>493</v>
      </c>
      <c r="O12" s="52" t="n">
        <v>140.5</v>
      </c>
      <c r="P12" s="46" t="n">
        <f aca="false">O12/N12</f>
        <v>0.28498985801217</v>
      </c>
      <c r="Q12" s="45" t="n">
        <v>70</v>
      </c>
      <c r="R12" s="49" t="n">
        <v>0.3</v>
      </c>
      <c r="S12" s="46" t="n">
        <f aca="false">R12/Q12</f>
        <v>0.00428571428571429</v>
      </c>
      <c r="T12" s="48"/>
      <c r="U12" s="50"/>
      <c r="V12" s="46"/>
      <c r="W12" s="50" t="n">
        <v>78</v>
      </c>
      <c r="X12" s="51" t="n">
        <v>19.5</v>
      </c>
      <c r="Y12" s="52"/>
      <c r="Z12" s="52"/>
      <c r="AA12" s="52"/>
      <c r="AB12" s="51"/>
      <c r="AC12" s="52"/>
      <c r="AD12" s="52"/>
      <c r="AE12" s="52"/>
      <c r="AF12" s="52"/>
      <c r="AG12" s="52"/>
      <c r="AH12" s="52"/>
      <c r="AI12" s="52"/>
      <c r="AJ12" s="52"/>
      <c r="AK12" s="46" t="n">
        <f aca="false">X12/W12</f>
        <v>0.25</v>
      </c>
      <c r="AL12" s="50" t="n">
        <v>376</v>
      </c>
      <c r="AM12" s="50" t="n">
        <v>0</v>
      </c>
      <c r="AN12" s="46" t="n">
        <f aca="false">AM12/AL12</f>
        <v>0</v>
      </c>
      <c r="AO12" s="52"/>
      <c r="AP12" s="52"/>
      <c r="AQ12" s="53"/>
      <c r="AR12" s="50"/>
      <c r="AS12" s="50"/>
      <c r="AT12" s="53"/>
      <c r="AU12" s="50"/>
      <c r="AV12" s="50"/>
      <c r="AW12" s="53"/>
      <c r="AX12" s="50"/>
      <c r="AY12" s="50"/>
      <c r="AZ12" s="53"/>
      <c r="BA12" s="50"/>
      <c r="BB12" s="50"/>
      <c r="BC12" s="53"/>
      <c r="BD12" s="50"/>
      <c r="BE12" s="50"/>
      <c r="BF12" s="53"/>
      <c r="BG12" s="50"/>
      <c r="BH12" s="50"/>
      <c r="BI12" s="53"/>
      <c r="BJ12" s="50"/>
      <c r="BK12" s="50"/>
      <c r="BL12" s="53"/>
      <c r="BM12" s="50"/>
      <c r="BN12" s="50"/>
      <c r="BO12" s="59"/>
      <c r="BP12" s="55" t="n">
        <v>2.7</v>
      </c>
      <c r="BQ12" s="55" t="n">
        <v>2.7</v>
      </c>
      <c r="BR12" s="56" t="n">
        <v>1</v>
      </c>
      <c r="BS12" s="55"/>
      <c r="BT12" s="55"/>
      <c r="BU12" s="56"/>
      <c r="BV12" s="57" t="n">
        <f aca="false">B12+E12+K12+N12+Q12+T12+W12+AL12+AO12+AR12+AU12+AX12+BA12+H12+BD12+BG12+BJ12+BM12+BP12+BS12</f>
        <v>2732.9</v>
      </c>
      <c r="BW12" s="57" t="n">
        <f aca="false">C12+F12+I12+L12+O12+R12+U12+X12+AM12+AP12+AS12+AV12+AY12+BB12+BE12+BH12+BK12+BN12+BQ12+BT12</f>
        <v>354.8</v>
      </c>
      <c r="BX12" s="58" t="n">
        <f aca="false">BW12/BV12</f>
        <v>0.129825460133924</v>
      </c>
      <c r="BY12" s="60"/>
    </row>
    <row r="13" customFormat="false" ht="12.75" hidden="false" customHeight="false" outlineLevel="0" collapsed="false">
      <c r="A13" s="44" t="s">
        <v>40</v>
      </c>
      <c r="B13" s="52" t="n">
        <v>66</v>
      </c>
      <c r="C13" s="45" t="n">
        <f aca="false">B13</f>
        <v>66</v>
      </c>
      <c r="D13" s="46" t="n">
        <f aca="false">C13/B13</f>
        <v>1</v>
      </c>
      <c r="E13" s="52" t="n">
        <v>676.6</v>
      </c>
      <c r="F13" s="47" t="n">
        <v>676.6</v>
      </c>
      <c r="G13" s="46" t="n">
        <f aca="false">F13/E13</f>
        <v>1</v>
      </c>
      <c r="H13" s="52" t="n">
        <v>0</v>
      </c>
      <c r="I13" s="52" t="n">
        <v>0</v>
      </c>
      <c r="J13" s="46"/>
      <c r="K13" s="52" t="n">
        <v>14.3</v>
      </c>
      <c r="L13" s="52" t="n">
        <v>2.5</v>
      </c>
      <c r="M13" s="46" t="n">
        <f aca="false">L13/K13</f>
        <v>0.174825174825175</v>
      </c>
      <c r="N13" s="52" t="n">
        <v>185</v>
      </c>
      <c r="O13" s="52" t="n">
        <v>20.8</v>
      </c>
      <c r="P13" s="46" t="n">
        <f aca="false">O13/N13</f>
        <v>0.112432432432432</v>
      </c>
      <c r="Q13" s="52" t="n">
        <v>109</v>
      </c>
      <c r="R13" s="49" t="n">
        <v>52.8</v>
      </c>
      <c r="S13" s="46" t="n">
        <f aca="false">R13/Q13</f>
        <v>0.484403669724771</v>
      </c>
      <c r="T13" s="48"/>
      <c r="U13" s="50"/>
      <c r="V13" s="46"/>
      <c r="W13" s="50" t="n">
        <v>155</v>
      </c>
      <c r="X13" s="51" t="n">
        <v>87.5</v>
      </c>
      <c r="Y13" s="52"/>
      <c r="Z13" s="52"/>
      <c r="AA13" s="52"/>
      <c r="AB13" s="51"/>
      <c r="AC13" s="52"/>
      <c r="AD13" s="52"/>
      <c r="AE13" s="52"/>
      <c r="AF13" s="52"/>
      <c r="AG13" s="52"/>
      <c r="AH13" s="52"/>
      <c r="AI13" s="52"/>
      <c r="AJ13" s="52"/>
      <c r="AK13" s="46" t="n">
        <f aca="false">X13/W13</f>
        <v>0.564516129032258</v>
      </c>
      <c r="AL13" s="50" t="n">
        <v>376</v>
      </c>
      <c r="AM13" s="50" t="n">
        <v>0</v>
      </c>
      <c r="AN13" s="46" t="n">
        <f aca="false">AM13/AL13</f>
        <v>0</v>
      </c>
      <c r="AO13" s="52" t="n">
        <v>440</v>
      </c>
      <c r="AP13" s="52" t="n">
        <v>0</v>
      </c>
      <c r="AQ13" s="46" t="n">
        <f aca="false">AP13/AO13</f>
        <v>0</v>
      </c>
      <c r="AR13" s="50"/>
      <c r="AS13" s="50"/>
      <c r="AT13" s="53"/>
      <c r="AU13" s="50" t="n">
        <v>17</v>
      </c>
      <c r="AV13" s="50" t="n">
        <v>0</v>
      </c>
      <c r="AW13" s="53" t="n">
        <v>0</v>
      </c>
      <c r="AX13" s="50"/>
      <c r="AY13" s="50"/>
      <c r="AZ13" s="53"/>
      <c r="BA13" s="50"/>
      <c r="BB13" s="50"/>
      <c r="BC13" s="53"/>
      <c r="BD13" s="50"/>
      <c r="BE13" s="50"/>
      <c r="BF13" s="53"/>
      <c r="BG13" s="50"/>
      <c r="BH13" s="50"/>
      <c r="BI13" s="53"/>
      <c r="BJ13" s="50" t="n">
        <v>30</v>
      </c>
      <c r="BK13" s="50" t="n">
        <v>30</v>
      </c>
      <c r="BL13" s="53"/>
      <c r="BM13" s="50"/>
      <c r="BN13" s="50"/>
      <c r="BO13" s="59"/>
      <c r="BP13" s="55"/>
      <c r="BQ13" s="55"/>
      <c r="BR13" s="56"/>
      <c r="BS13" s="55"/>
      <c r="BT13" s="55"/>
      <c r="BU13" s="56"/>
      <c r="BV13" s="57" t="n">
        <f aca="false">B13+E13+K13+N13+Q13+T13+W13+AL13+AO13+AR13+AU13+AX13+BA13+H13+BD13+BG13+BJ13+BM13+BP13+BS13</f>
        <v>2068.9</v>
      </c>
      <c r="BW13" s="57" t="n">
        <f aca="false">C13+F13+I13+L13+O13+R13+U13+X13+AM13+AP13+AS13+AV13+AY13+BB13+BE13+BH13+BK13+BN13+BQ13+BT13</f>
        <v>936.2</v>
      </c>
      <c r="BX13" s="58" t="n">
        <f aca="false">BW13/BV13</f>
        <v>0.452510996181546</v>
      </c>
      <c r="BY13" s="60"/>
      <c r="BZ13" s="61"/>
    </row>
    <row r="14" customFormat="false" ht="12.75" hidden="false" customHeight="false" outlineLevel="0" collapsed="false">
      <c r="A14" s="44" t="s">
        <v>41</v>
      </c>
      <c r="B14" s="52" t="n">
        <v>91</v>
      </c>
      <c r="C14" s="45" t="n">
        <f aca="false">B14</f>
        <v>91</v>
      </c>
      <c r="D14" s="46" t="n">
        <f aca="false">C14/B14</f>
        <v>1</v>
      </c>
      <c r="E14" s="52" t="n">
        <v>676.6</v>
      </c>
      <c r="F14" s="47"/>
      <c r="G14" s="46" t="n">
        <f aca="false">F14/E14</f>
        <v>0</v>
      </c>
      <c r="H14" s="52" t="n">
        <v>0</v>
      </c>
      <c r="I14" s="52" t="n">
        <v>0</v>
      </c>
      <c r="J14" s="46"/>
      <c r="K14" s="52" t="n">
        <v>45.7</v>
      </c>
      <c r="L14" s="52" t="n">
        <v>7.8</v>
      </c>
      <c r="M14" s="46" t="n">
        <f aca="false">L14/K14</f>
        <v>0.170678336980306</v>
      </c>
      <c r="N14" s="52" t="n">
        <v>292</v>
      </c>
      <c r="O14" s="52" t="n">
        <v>73</v>
      </c>
      <c r="P14" s="46" t="n">
        <f aca="false">O14/N14</f>
        <v>0.25</v>
      </c>
      <c r="Q14" s="52" t="n">
        <v>57</v>
      </c>
      <c r="R14" s="52" t="n">
        <v>14.2</v>
      </c>
      <c r="S14" s="46" t="n">
        <f aca="false">R14/Q14</f>
        <v>0.249122807017544</v>
      </c>
      <c r="T14" s="48"/>
      <c r="U14" s="50"/>
      <c r="V14" s="46"/>
      <c r="W14" s="50" t="n">
        <v>78</v>
      </c>
      <c r="X14" s="51" t="n">
        <v>19.5</v>
      </c>
      <c r="Y14" s="52"/>
      <c r="Z14" s="52"/>
      <c r="AA14" s="52"/>
      <c r="AB14" s="51"/>
      <c r="AC14" s="52"/>
      <c r="AD14" s="52"/>
      <c r="AE14" s="52"/>
      <c r="AF14" s="52"/>
      <c r="AG14" s="52"/>
      <c r="AH14" s="52"/>
      <c r="AI14" s="52"/>
      <c r="AJ14" s="52"/>
      <c r="AK14" s="46" t="n">
        <f aca="false">X14/W14</f>
        <v>0.25</v>
      </c>
      <c r="AL14" s="50" t="n">
        <v>376</v>
      </c>
      <c r="AM14" s="50" t="n">
        <v>0</v>
      </c>
      <c r="AN14" s="46" t="n">
        <f aca="false">AM14/AL14</f>
        <v>0</v>
      </c>
      <c r="AO14" s="52"/>
      <c r="AP14" s="52"/>
      <c r="AQ14" s="53"/>
      <c r="AR14" s="50"/>
      <c r="AS14" s="50"/>
      <c r="AT14" s="53"/>
      <c r="AU14" s="50"/>
      <c r="AV14" s="50"/>
      <c r="AW14" s="53"/>
      <c r="AX14" s="50"/>
      <c r="AY14" s="50"/>
      <c r="AZ14" s="53"/>
      <c r="BA14" s="50" t="n">
        <v>1000</v>
      </c>
      <c r="BB14" s="50" t="n">
        <v>0</v>
      </c>
      <c r="BC14" s="53" t="n">
        <v>0</v>
      </c>
      <c r="BD14" s="50"/>
      <c r="BE14" s="50"/>
      <c r="BF14" s="53"/>
      <c r="BG14" s="50"/>
      <c r="BH14" s="50"/>
      <c r="BI14" s="53"/>
      <c r="BJ14" s="50"/>
      <c r="BK14" s="50"/>
      <c r="BL14" s="53"/>
      <c r="BM14" s="50"/>
      <c r="BN14" s="50"/>
      <c r="BO14" s="59"/>
      <c r="BP14" s="55"/>
      <c r="BQ14" s="55"/>
      <c r="BR14" s="56"/>
      <c r="BS14" s="55"/>
      <c r="BT14" s="55"/>
      <c r="BU14" s="56"/>
      <c r="BV14" s="57" t="n">
        <f aca="false">B14+E14+K14+N14+Q14+T14+W14+AL14+AO14+AR14+AU14+AX14+BA14+H14+BD14+BG14+BJ14+BM14+BP14+BS14</f>
        <v>2616.3</v>
      </c>
      <c r="BW14" s="57" t="n">
        <f aca="false">C14+F14+I14+L14+O14+R14+U14+X14+AM14+AP14+AS14+AV14+AY14+BB14+BE14+BH14+BK14+BN14+BQ14+BT14</f>
        <v>205.5</v>
      </c>
      <c r="BX14" s="58" t="n">
        <f aca="false">BW14/BV14</f>
        <v>0.0785460382983603</v>
      </c>
      <c r="BY14" s="60"/>
    </row>
    <row r="15" customFormat="false" ht="12.75" hidden="false" customHeight="false" outlineLevel="0" collapsed="false">
      <c r="A15" s="44" t="s">
        <v>42</v>
      </c>
      <c r="B15" s="52" t="n">
        <v>91</v>
      </c>
      <c r="C15" s="45" t="n">
        <f aca="false">B15</f>
        <v>91</v>
      </c>
      <c r="D15" s="46" t="n">
        <f aca="false">C15/B15</f>
        <v>1</v>
      </c>
      <c r="E15" s="52" t="n">
        <v>1220.6</v>
      </c>
      <c r="F15" s="62" t="n">
        <v>603.6</v>
      </c>
      <c r="G15" s="46" t="n">
        <f aca="false">F15/E15</f>
        <v>0.494510896280518</v>
      </c>
      <c r="H15" s="52" t="n">
        <v>350</v>
      </c>
      <c r="I15" s="52" t="n">
        <v>350</v>
      </c>
      <c r="J15" s="46" t="n">
        <f aca="false">I15/H15</f>
        <v>1</v>
      </c>
      <c r="K15" s="52" t="n">
        <v>40.6</v>
      </c>
      <c r="L15" s="52" t="n">
        <v>7</v>
      </c>
      <c r="M15" s="46" t="n">
        <f aca="false">L15/K15</f>
        <v>0.172413793103448</v>
      </c>
      <c r="N15" s="52" t="n">
        <v>217</v>
      </c>
      <c r="O15" s="52" t="n">
        <v>54.3</v>
      </c>
      <c r="P15" s="46" t="n">
        <f aca="false">O15/N15</f>
        <v>0.250230414746544</v>
      </c>
      <c r="Q15" s="52" t="n">
        <v>43</v>
      </c>
      <c r="R15" s="49" t="n">
        <v>10.7</v>
      </c>
      <c r="S15" s="46" t="n">
        <f aca="false">R15/Q15</f>
        <v>0.248837209302326</v>
      </c>
      <c r="T15" s="48"/>
      <c r="U15" s="50"/>
      <c r="V15" s="46"/>
      <c r="W15" s="50" t="n">
        <v>25</v>
      </c>
      <c r="X15" s="51" t="n">
        <v>6.3</v>
      </c>
      <c r="Y15" s="52"/>
      <c r="Z15" s="52"/>
      <c r="AA15" s="52"/>
      <c r="AB15" s="51"/>
      <c r="AC15" s="52"/>
      <c r="AD15" s="52"/>
      <c r="AE15" s="52"/>
      <c r="AF15" s="52"/>
      <c r="AG15" s="52"/>
      <c r="AH15" s="52"/>
      <c r="AI15" s="52"/>
      <c r="AJ15" s="52"/>
      <c r="AK15" s="46" t="n">
        <f aca="false">X15/W15</f>
        <v>0.252</v>
      </c>
      <c r="AL15" s="50" t="n">
        <v>376</v>
      </c>
      <c r="AM15" s="50" t="n">
        <v>0</v>
      </c>
      <c r="AN15" s="46" t="n">
        <f aca="false">AM15/AL15</f>
        <v>0</v>
      </c>
      <c r="AO15" s="52"/>
      <c r="AP15" s="52"/>
      <c r="AQ15" s="53"/>
      <c r="AR15" s="50"/>
      <c r="AS15" s="50"/>
      <c r="AT15" s="53"/>
      <c r="AU15" s="50"/>
      <c r="AV15" s="50"/>
      <c r="AW15" s="53"/>
      <c r="AX15" s="50"/>
      <c r="AY15" s="50"/>
      <c r="AZ15" s="53"/>
      <c r="BA15" s="50"/>
      <c r="BB15" s="50"/>
      <c r="BC15" s="53"/>
      <c r="BD15" s="50"/>
      <c r="BE15" s="50"/>
      <c r="BF15" s="53"/>
      <c r="BG15" s="50"/>
      <c r="BH15" s="50"/>
      <c r="BI15" s="53"/>
      <c r="BJ15" s="50"/>
      <c r="BK15" s="50"/>
      <c r="BL15" s="53"/>
      <c r="BM15" s="50"/>
      <c r="BN15" s="50"/>
      <c r="BO15" s="59"/>
      <c r="BP15" s="55"/>
      <c r="BQ15" s="55"/>
      <c r="BR15" s="56"/>
      <c r="BS15" s="55"/>
      <c r="BT15" s="55"/>
      <c r="BU15" s="56"/>
      <c r="BV15" s="57" t="n">
        <f aca="false">B15+E15+K15+N15+Q15+T15+W15+AL15+AO15+AR15+AU15+AX15+BA15+H15+BD15+BG15+BJ15+BM15+BP15+BS15</f>
        <v>2363.2</v>
      </c>
      <c r="BW15" s="57" t="n">
        <f aca="false">C15+F15+I15+L15+O15+R15+U15+X15+AM15+AP15+AS15+AV15+AY15+BB15+BE15+BH15+BK15+BN15+BQ15+BT15</f>
        <v>1122.9</v>
      </c>
      <c r="BX15" s="58" t="n">
        <f aca="false">BW15/BV15</f>
        <v>0.475160798916723</v>
      </c>
      <c r="BY15" s="60"/>
    </row>
    <row r="16" customFormat="false" ht="15" hidden="false" customHeight="true" outlineLevel="0" collapsed="false">
      <c r="A16" s="44" t="s">
        <v>43</v>
      </c>
      <c r="B16" s="52" t="n">
        <v>0</v>
      </c>
      <c r="C16" s="45" t="n">
        <f aca="false">B16</f>
        <v>0</v>
      </c>
      <c r="D16" s="46"/>
      <c r="E16" s="52" t="n">
        <v>5259.8</v>
      </c>
      <c r="F16" s="62" t="n">
        <f aca="false">E16</f>
        <v>5259.8</v>
      </c>
      <c r="G16" s="46" t="n">
        <f aca="false">F16/E16</f>
        <v>1</v>
      </c>
      <c r="H16" s="52" t="n">
        <v>0</v>
      </c>
      <c r="I16" s="52" t="n">
        <v>0</v>
      </c>
      <c r="J16" s="46"/>
      <c r="K16" s="52" t="n">
        <v>115.1</v>
      </c>
      <c r="L16" s="52" t="n">
        <v>19.7</v>
      </c>
      <c r="M16" s="46" t="n">
        <f aca="false">L16/K16</f>
        <v>0.17115551694179</v>
      </c>
      <c r="N16" s="52" t="n">
        <v>1837</v>
      </c>
      <c r="O16" s="52" t="n">
        <v>459.2</v>
      </c>
      <c r="P16" s="46" t="n">
        <f aca="false">O16/N16</f>
        <v>0.249972781709309</v>
      </c>
      <c r="Q16" s="52" t="n">
        <v>0</v>
      </c>
      <c r="R16" s="49"/>
      <c r="S16" s="46"/>
      <c r="T16" s="50" t="n">
        <v>23</v>
      </c>
      <c r="U16" s="50" t="n">
        <v>0</v>
      </c>
      <c r="V16" s="46" t="n">
        <f aca="false">U16/T16</f>
        <v>0</v>
      </c>
      <c r="W16" s="52" t="n">
        <v>195</v>
      </c>
      <c r="X16" s="52" t="n">
        <v>48.7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6" t="n">
        <f aca="false">X16/W16</f>
        <v>0.24974358974359</v>
      </c>
      <c r="AL16" s="50" t="n">
        <v>714.8</v>
      </c>
      <c r="AM16" s="50" t="n">
        <v>0</v>
      </c>
      <c r="AN16" s="46" t="n">
        <f aca="false">AM16/AL16</f>
        <v>0</v>
      </c>
      <c r="AO16" s="52"/>
      <c r="AP16" s="52"/>
      <c r="AQ16" s="53"/>
      <c r="AR16" s="50"/>
      <c r="AS16" s="50"/>
      <c r="AT16" s="53"/>
      <c r="AU16" s="50"/>
      <c r="AV16" s="50"/>
      <c r="AW16" s="53"/>
      <c r="AX16" s="50" t="n">
        <v>1000</v>
      </c>
      <c r="AY16" s="50" t="n">
        <v>0</v>
      </c>
      <c r="AZ16" s="53"/>
      <c r="BA16" s="50"/>
      <c r="BB16" s="50"/>
      <c r="BC16" s="53"/>
      <c r="BD16" s="50" t="n">
        <v>500</v>
      </c>
      <c r="BE16" s="50" t="n">
        <v>0</v>
      </c>
      <c r="BF16" s="53" t="n">
        <v>0</v>
      </c>
      <c r="BG16" s="50" t="n">
        <v>97.5</v>
      </c>
      <c r="BH16" s="50" t="n">
        <v>0</v>
      </c>
      <c r="BI16" s="53"/>
      <c r="BJ16" s="50" t="n">
        <v>0</v>
      </c>
      <c r="BK16" s="50" t="n">
        <v>0</v>
      </c>
      <c r="BL16" s="53"/>
      <c r="BM16" s="50"/>
      <c r="BN16" s="50"/>
      <c r="BO16" s="59"/>
      <c r="BP16" s="55"/>
      <c r="BQ16" s="55"/>
      <c r="BR16" s="56"/>
      <c r="BS16" s="55" t="n">
        <v>540</v>
      </c>
      <c r="BT16" s="55" t="n">
        <v>0</v>
      </c>
      <c r="BU16" s="56" t="n">
        <v>0</v>
      </c>
      <c r="BV16" s="57" t="n">
        <f aca="false">B16+E16+K16+N16+Q16+T16+W16+AL16+AO16+AR16+AU16+AX16+BA16+H16+BD16+BG16+BJ16+BM16+BP16+BS16</f>
        <v>10282.2</v>
      </c>
      <c r="BW16" s="57" t="n">
        <f aca="false">C16+F16+I16+L16+O16+R16+U16+X16+AM16+AP16+AS16+AV16+AY16+BB16+BE16+BH16+BK16+BN16+BQ16+BT16</f>
        <v>5787.4</v>
      </c>
      <c r="BX16" s="58" t="n">
        <f aca="false">BW16/BV16</f>
        <v>0.562856198089903</v>
      </c>
      <c r="BY16" s="60"/>
    </row>
    <row r="17" customFormat="false" ht="15.75" hidden="false" customHeight="true" outlineLevel="0" collapsed="false">
      <c r="A17" s="63" t="s">
        <v>44</v>
      </c>
      <c r="B17" s="64" t="n">
        <f aca="false">B11+B12+B13+B14+B15+B16</f>
        <v>562</v>
      </c>
      <c r="C17" s="64" t="n">
        <f aca="false">C11+C12+C13+C14+C15+C16</f>
        <v>562</v>
      </c>
      <c r="D17" s="65" t="n">
        <f aca="false">C17/B17</f>
        <v>1</v>
      </c>
      <c r="E17" s="64" t="n">
        <f aca="false">E11+E12+E13+E14+E15+E16</f>
        <v>10540</v>
      </c>
      <c r="F17" s="64" t="n">
        <f aca="false">F11+F12+F13+F14+F15+F16</f>
        <v>6540</v>
      </c>
      <c r="G17" s="65" t="n">
        <f aca="false">F17/E17</f>
        <v>0.620493358633776</v>
      </c>
      <c r="H17" s="64" t="n">
        <f aca="false">H11+H12+H13+H14+H15+H16</f>
        <v>350</v>
      </c>
      <c r="I17" s="64" t="n">
        <f aca="false">I11+I12+I13+I14+I15+I16</f>
        <v>350</v>
      </c>
      <c r="J17" s="65" t="n">
        <f aca="false">I17/H17</f>
        <v>1</v>
      </c>
      <c r="K17" s="64" t="n">
        <f aca="false">K11+K12+K13+K14+K15+K16</f>
        <v>470.2</v>
      </c>
      <c r="L17" s="64" t="n">
        <f aca="false">L11+L12+L13+L14+L15+L16</f>
        <v>80.6</v>
      </c>
      <c r="M17" s="65" t="n">
        <f aca="false">L17/K17</f>
        <v>0.1714164185453</v>
      </c>
      <c r="N17" s="64" t="n">
        <f aca="false">N11+N12+N13+N14+N15+N16</f>
        <v>3875</v>
      </c>
      <c r="O17" s="64" t="n">
        <f aca="false">O11+O12+O13+O14+O15+O16</f>
        <v>946.8</v>
      </c>
      <c r="P17" s="65" t="n">
        <f aca="false">O17/N17</f>
        <v>0.244335483870968</v>
      </c>
      <c r="Q17" s="64" t="n">
        <f aca="false">Q11+Q12+Q13+Q14+Q15+Q16</f>
        <v>375</v>
      </c>
      <c r="R17" s="64" t="n">
        <f aca="false">R11+R12+R13+R14+R15+R16</f>
        <v>115.8</v>
      </c>
      <c r="S17" s="65" t="n">
        <f aca="false">R17/Q17</f>
        <v>0.3088</v>
      </c>
      <c r="T17" s="64" t="n">
        <f aca="false">T11+T12+T13+T14+T15+T16</f>
        <v>23</v>
      </c>
      <c r="U17" s="64" t="n">
        <f aca="false">U11+U12+U13+U14+U15+U16</f>
        <v>0</v>
      </c>
      <c r="V17" s="65" t="n">
        <f aca="false">U17/T17</f>
        <v>0</v>
      </c>
      <c r="W17" s="64" t="n">
        <f aca="false">W11+W12+W13+W14+W15+W16</f>
        <v>609</v>
      </c>
      <c r="X17" s="64" t="n">
        <f aca="false">X11+X12+X13+X14+X15+X16</f>
        <v>201</v>
      </c>
      <c r="Y17" s="64" t="n">
        <f aca="false">Y11+Y12+Y13+Y14+Y15+Y16</f>
        <v>0</v>
      </c>
      <c r="Z17" s="64" t="n">
        <f aca="false">Z11+Z12+Z13+Z14+Z15+Z16</f>
        <v>0</v>
      </c>
      <c r="AA17" s="64" t="n">
        <f aca="false">AA11+AA12+AA13+AA14+AA15+AA16</f>
        <v>0</v>
      </c>
      <c r="AB17" s="64" t="n">
        <f aca="false">AB11+AB12+AB13+AB14+AB15+AB16</f>
        <v>0</v>
      </c>
      <c r="AC17" s="64" t="n">
        <f aca="false">AC11+AC12+AC13+AC14+AC15+AC16</f>
        <v>0</v>
      </c>
      <c r="AD17" s="64" t="n">
        <f aca="false">AD11+AD12+AD13+AD14+AD15+AD16</f>
        <v>0</v>
      </c>
      <c r="AE17" s="64" t="n">
        <f aca="false">AE11+AE12+AE13+AE14+AE15+AE16</f>
        <v>0</v>
      </c>
      <c r="AF17" s="64" t="n">
        <f aca="false">AF11+AF12+AF13+AF14+AF15+AF16</f>
        <v>0</v>
      </c>
      <c r="AG17" s="64" t="n">
        <f aca="false">AG11+AG12+AG13+AG14+AG15+AG16</f>
        <v>0</v>
      </c>
      <c r="AH17" s="64" t="n">
        <f aca="false">AH11+AH12+AH13+AH14+AH15+AH16</f>
        <v>0</v>
      </c>
      <c r="AI17" s="64" t="n">
        <f aca="false">AI11+AI12+AI13+AI14+AI15+AI16</f>
        <v>0</v>
      </c>
      <c r="AJ17" s="64" t="n">
        <f aca="false">AJ11+AJ12+AJ13+AJ14+AJ15+AJ16</f>
        <v>0</v>
      </c>
      <c r="AK17" s="65" t="n">
        <f aca="false">X17/W17</f>
        <v>0.330049261083744</v>
      </c>
      <c r="AL17" s="66" t="n">
        <f aca="false">AL11+AL12+AL13+AL14+AL15+AL16</f>
        <v>2594.8</v>
      </c>
      <c r="AM17" s="64" t="n">
        <f aca="false">AM11+AM12+AM13+AM14+AM15+AM16</f>
        <v>0</v>
      </c>
      <c r="AN17" s="67" t="n">
        <f aca="false">AM17/AL17</f>
        <v>0</v>
      </c>
      <c r="AO17" s="64" t="n">
        <f aca="false">AO11+AO12+AO13+AO14+AO15+AO16</f>
        <v>490</v>
      </c>
      <c r="AP17" s="64" t="n">
        <f aca="false">AP11+AP12+AP13+AP14+AP15+AP16</f>
        <v>0</v>
      </c>
      <c r="AQ17" s="67" t="n">
        <f aca="false">AP17/AO17</f>
        <v>0</v>
      </c>
      <c r="AR17" s="64" t="n">
        <f aca="false">AR11+AR12+AR13+AR14+AR15+AR16</f>
        <v>50</v>
      </c>
      <c r="AS17" s="64" t="n">
        <f aca="false">AS11+AS12+AS13+AS14+AS15+AS16</f>
        <v>0</v>
      </c>
      <c r="AT17" s="67" t="n">
        <f aca="false">AS17/AR17</f>
        <v>0</v>
      </c>
      <c r="AU17" s="64" t="n">
        <f aca="false">AU11+AU12+AU13+AU14+AU15+AU16</f>
        <v>17</v>
      </c>
      <c r="AV17" s="64" t="n">
        <f aca="false">AV11+AV12+AV13+AV14+AV15+AV16</f>
        <v>0</v>
      </c>
      <c r="AW17" s="67" t="n">
        <f aca="false">AV17/AU17</f>
        <v>0</v>
      </c>
      <c r="AX17" s="66" t="n">
        <f aca="false">AX11+AX12+AX13+AX14+AX15+AX16</f>
        <v>1000</v>
      </c>
      <c r="AY17" s="64" t="n">
        <f aca="false">AY11+AY12+AY13+AY14+AY15+AY16</f>
        <v>0</v>
      </c>
      <c r="AZ17" s="67" t="n">
        <f aca="false">AY17/AX17</f>
        <v>0</v>
      </c>
      <c r="BA17" s="64" t="n">
        <f aca="false">BA11+BA12+BA13+BA14+BA15+BA16</f>
        <v>1000</v>
      </c>
      <c r="BB17" s="64" t="n">
        <f aca="false">BB11+BB12+BB13+BB14+BB15+BB16</f>
        <v>0</v>
      </c>
      <c r="BC17" s="67" t="n">
        <f aca="false">BB17/BA17</f>
        <v>0</v>
      </c>
      <c r="BD17" s="64" t="n">
        <f aca="false">BD11+BD12+BD13+BD14+BD15+BD16</f>
        <v>500</v>
      </c>
      <c r="BE17" s="64" t="n">
        <f aca="false">BE11+BE12+BE13+BE14+BE15+BE16</f>
        <v>0</v>
      </c>
      <c r="BF17" s="67" t="n">
        <f aca="false">BE17/BD17</f>
        <v>0</v>
      </c>
      <c r="BG17" s="64" t="n">
        <f aca="false">BG11+BG12+BG13+BG14+BG15+BG16</f>
        <v>97.5</v>
      </c>
      <c r="BH17" s="64" t="n">
        <f aca="false">BH11+BH12+BH13+BH14+BH15+BH16</f>
        <v>0</v>
      </c>
      <c r="BI17" s="67" t="n">
        <f aca="false">BH17/BG17</f>
        <v>0</v>
      </c>
      <c r="BJ17" s="64" t="n">
        <f aca="false">BJ11+BJ12+BJ13+BJ14+BJ15+BJ16</f>
        <v>30</v>
      </c>
      <c r="BK17" s="64" t="n">
        <f aca="false">BK11+BK12+BK13+BK14+BK15+BK16</f>
        <v>30</v>
      </c>
      <c r="BL17" s="59" t="n">
        <f aca="false">BK17/BJ17</f>
        <v>1</v>
      </c>
      <c r="BM17" s="64" t="n">
        <f aca="false">BM11+BM12+BM13+BM14+BM15+BM16</f>
        <v>17.6</v>
      </c>
      <c r="BN17" s="64" t="n">
        <f aca="false">BN11+BN12+BN13+BN14+BN15+BN16</f>
        <v>17.6</v>
      </c>
      <c r="BO17" s="59" t="n">
        <f aca="false">BN17/BM17</f>
        <v>1</v>
      </c>
      <c r="BP17" s="68" t="n">
        <f aca="false">BP11+BP12+BP13+BP14+BP15+BP16</f>
        <v>2.7</v>
      </c>
      <c r="BQ17" s="68" t="n">
        <f aca="false">BQ11+BQ12+BQ13+BQ14+BQ15+BQ16</f>
        <v>2.7</v>
      </c>
      <c r="BR17" s="69" t="n">
        <f aca="false">BQ17/BP17</f>
        <v>1</v>
      </c>
      <c r="BS17" s="68" t="n">
        <f aca="false">BS11+BS12+BS13+BS14+BS15+BS16</f>
        <v>540</v>
      </c>
      <c r="BT17" s="68" t="n">
        <f aca="false">BT11+BT12+BT13+BT14+BT15+BT16</f>
        <v>0</v>
      </c>
      <c r="BU17" s="70" t="n">
        <f aca="false">BT17/BS17</f>
        <v>0</v>
      </c>
      <c r="BV17" s="71" t="n">
        <f aca="false">B17+E17+K17+N17+Q17+T17+W17+AL17+AO17+AR17+AU17+AX17+BA17+H17+BD17+BG17+BJ17+BM17+BP17+BS17</f>
        <v>23143.8</v>
      </c>
      <c r="BW17" s="72" t="n">
        <f aca="false">C17+F17+I17+L17+O17+R17+U17+X17+AM17+AP17+AS17+AV17+AY17+BB17+BE17+BH17+BK17+BN17+BQ17+BT17</f>
        <v>8846.5</v>
      </c>
      <c r="BX17" s="73" t="n">
        <f aca="false">BW17/BV17</f>
        <v>0.382240600074318</v>
      </c>
      <c r="BY17" s="60"/>
    </row>
    <row r="18" customFormat="false" ht="12.75" hidden="false" customHeight="false" outlineLevel="0" collapsed="false">
      <c r="K18" s="74"/>
      <c r="L18" s="74"/>
      <c r="M18" s="74"/>
      <c r="R18" s="75"/>
      <c r="S18" s="76"/>
      <c r="T18" s="76"/>
      <c r="U18" s="77"/>
      <c r="V18" s="77"/>
      <c r="W18" s="77"/>
    </row>
    <row r="19" customFormat="false" ht="12.75" hidden="false" customHeight="false" outlineLevel="0" collapsed="false">
      <c r="K19" s="78" t="n">
        <f aca="false">(929.1-BV11)</f>
        <v>-2151.2</v>
      </c>
      <c r="X19" s="60"/>
      <c r="Y19" s="60"/>
    </row>
    <row r="21" customFormat="false" ht="12.75" hidden="false" customHeight="false" outlineLevel="0" collapsed="false">
      <c r="U21" s="76"/>
      <c r="V21" s="76"/>
      <c r="W21" s="76"/>
    </row>
    <row r="22" customFormat="false" ht="12.75" hidden="false" customHeight="false" outlineLevel="0" collapsed="false">
      <c r="U22" s="77"/>
      <c r="V22" s="77"/>
      <c r="W22" s="77"/>
    </row>
    <row r="23" customFormat="false" ht="12.75" hidden="false" customHeight="false" outlineLevel="0" collapsed="false">
      <c r="U23" s="77"/>
      <c r="V23" s="77"/>
      <c r="W23" s="77"/>
    </row>
    <row r="24" customFormat="false" ht="12.75" hidden="false" customHeight="false" outlineLevel="0" collapsed="false">
      <c r="U24" s="77"/>
      <c r="V24" s="77"/>
      <c r="W24" s="77"/>
    </row>
    <row r="25" customFormat="false" ht="12.75" hidden="false" customHeight="false" outlineLevel="0" collapsed="false">
      <c r="U25" s="77"/>
      <c r="V25" s="77"/>
      <c r="W25" s="77"/>
    </row>
    <row r="26" customFormat="false" ht="12.75" hidden="false" customHeight="false" outlineLevel="0" collapsed="false">
      <c r="U26" s="77"/>
      <c r="V26" s="77"/>
      <c r="W26" s="77"/>
    </row>
    <row r="27" customFormat="false" ht="12.75" hidden="false" customHeight="false" outlineLevel="0" collapsed="false">
      <c r="U27" s="77"/>
      <c r="V27" s="77"/>
      <c r="W27" s="77"/>
    </row>
    <row r="28" customFormat="false" ht="12.75" hidden="false" customHeight="false" outlineLevel="0" collapsed="false">
      <c r="U28" s="77"/>
      <c r="V28" s="77"/>
      <c r="W28" s="77"/>
    </row>
  </sheetData>
  <mergeCells count="23">
    <mergeCell ref="A8:A9"/>
    <mergeCell ref="B8:BU8"/>
    <mergeCell ref="BV8:BX9"/>
    <mergeCell ref="B9:D9"/>
    <mergeCell ref="E9:G9"/>
    <mergeCell ref="H9:J9"/>
    <mergeCell ref="K9:M9"/>
    <mergeCell ref="N9:P9"/>
    <mergeCell ref="Q9:S9"/>
    <mergeCell ref="T9:V9"/>
    <mergeCell ref="W9:AK9"/>
    <mergeCell ref="AL9:AN9"/>
    <mergeCell ref="AO9:AQ9"/>
    <mergeCell ref="AR9:AT9"/>
    <mergeCell ref="AU9:AW9"/>
    <mergeCell ref="AX9:AZ9"/>
    <mergeCell ref="BA9:BC9"/>
    <mergeCell ref="BD9:BF9"/>
    <mergeCell ref="BG9:BI9"/>
    <mergeCell ref="BJ9:BL9"/>
    <mergeCell ref="BM9:BO9"/>
    <mergeCell ref="BP9:BR9"/>
    <mergeCell ref="BS9:BU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4-23T09:35:54Z</cp:lastPrinted>
  <dcterms:modified xsi:type="dcterms:W3CDTF">2012-04-23T09:36:08Z</dcterms:modified>
  <cp:revision>0</cp:revision>
  <dc:subject/>
  <dc:title/>
</cp:coreProperties>
</file>