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Информация  по исполнению межбюджетных трансфертов по поселениям Шегарского района за  2011 год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бюджетам муниципального образования на организацию благоустройства территории</t>
  </si>
  <si>
    <t xml:space="preserve">в части субсидии бюджетам муниципальных районов на реализацию программы энергосбережения и повышения энергетической эффективности на период до 2020 года (приборы учета)</t>
  </si>
  <si>
    <t xml:space="preserve">прочие межбюджетные трансферты на уничтожение очагов конопли</t>
  </si>
  <si>
    <t xml:space="preserve">иные 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</t>
  </si>
  <si>
    <t xml:space="preserve">иные межбюджетные трансферты на устройство противопожарных (минерализованных) полос для защиты населенных пункт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организацию проведения обучения основам энергосбережения, в рамках долгосрочной целевой программы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Приобретение и  ремонт жилья семьям, пострадавшим при пожаре</t>
  </si>
  <si>
    <t xml:space="preserve">межбюджетные трансферты на индексацию фонда оплаты труда</t>
  </si>
  <si>
    <t xml:space="preserve">в части субсидии по чекам  депутатов</t>
  </si>
  <si>
    <t xml:space="preserve">прочие межбюджетные трансферты *</t>
  </si>
  <si>
    <t xml:space="preserve">план</t>
  </si>
  <si>
    <t xml:space="preserve">факт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  <si>
    <t xml:space="preserve">* Прочие межбюджетные трансферты:</t>
  </si>
  <si>
    <r>
      <rPr>
        <sz val="10"/>
        <rFont val="Arial Cyr"/>
        <family val="0"/>
        <charset val="204"/>
      </rPr>
      <t xml:space="preserve">отклонение факта от плана обусловлено возвратом неиспользованных средств МБТ в конце финансового года на сумму</t>
    </r>
    <r>
      <rPr>
        <b val="true"/>
        <sz val="10"/>
        <rFont val="Arial Cyr"/>
        <family val="0"/>
        <charset val="204"/>
      </rPr>
      <t xml:space="preserve"> 1390,0 тыс. рублей</t>
    </r>
    <r>
      <rPr>
        <sz val="10"/>
        <rFont val="Arial Cyr"/>
        <family val="0"/>
        <charset val="204"/>
      </rPr>
      <t xml:space="preserve">, в том числе:</t>
    </r>
  </si>
  <si>
    <t xml:space="preserve">Трубачевское СП </t>
  </si>
  <si>
    <r>
      <rPr>
        <b val="true"/>
        <sz val="10"/>
        <rFont val="Arial Cyr"/>
        <family val="0"/>
        <charset val="204"/>
      </rPr>
      <t xml:space="preserve">350,0 тыс. рублей</t>
    </r>
    <r>
      <rPr>
        <sz val="10"/>
        <rFont val="Arial Cyr"/>
        <family val="0"/>
        <charset val="204"/>
      </rPr>
      <t xml:space="preserve"> - </t>
    </r>
    <r>
      <rPr>
        <i val="true"/>
        <sz val="9"/>
        <rFont val="Arial Cyr"/>
        <family val="0"/>
        <charset val="204"/>
      </rPr>
      <t xml:space="preserve">МБТ для исполнения судебных актов на приобретение жилья детям - сиротам</t>
    </r>
  </si>
  <si>
    <t xml:space="preserve">Шегарское СП</t>
  </si>
  <si>
    <r>
      <rPr>
        <b val="true"/>
        <sz val="10"/>
        <rFont val="Arial Cyr"/>
        <family val="0"/>
        <charset val="204"/>
      </rPr>
      <t xml:space="preserve">1040,0 тыс. рублей</t>
    </r>
    <r>
      <rPr>
        <sz val="10"/>
        <rFont val="Arial Cyr"/>
        <family val="0"/>
        <charset val="204"/>
      </rPr>
      <t xml:space="preserve">, в т. ч.  500,0 тыс рублей  -</t>
    </r>
    <r>
      <rPr>
        <i val="true"/>
        <sz val="9"/>
        <rFont val="Arial Cyr"/>
        <family val="0"/>
        <charset val="204"/>
      </rPr>
      <t xml:space="preserve"> МБТ из резервного фонда финансирования непредвиденных расходов Администрации Томской области (на строительство православного храма с.Мельниково)</t>
    </r>
    <r>
      <rPr>
        <sz val="10"/>
        <rFont val="Arial Cyr"/>
        <family val="0"/>
        <charset val="204"/>
      </rPr>
      <t xml:space="preserve">,   540,0 тыс. рублей - </t>
    </r>
    <r>
      <rPr>
        <i val="true"/>
        <sz val="9"/>
        <rFont val="Arial Cyr"/>
        <family val="0"/>
        <charset val="204"/>
      </rPr>
      <t xml:space="preserve">Субсидия на подготовку генеральных планов, правил землепользования и застройки поселений и городских округов</t>
    </r>
  </si>
  <si>
    <t xml:space="preserve">Начальник финансового отдела                                   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7" min="6" style="0" width="8.7"/>
    <col collapsed="false" customWidth="true" hidden="false" outlineLevel="0" max="9" min="8" style="0" width="7.28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23" min="13" style="0" width="8.28"/>
    <col collapsed="false" customWidth="true" hidden="false" outlineLevel="0" max="24" min="24" style="0" width="8.7"/>
    <col collapsed="false" customWidth="true" hidden="false" outlineLevel="0" max="25" min="25" style="0" width="8.99"/>
    <col collapsed="false" customWidth="true" hidden="false" outlineLevel="0" max="26" min="26" style="0" width="10.28"/>
    <col collapsed="false" customWidth="true" hidden="false" outlineLevel="0" max="27" min="27" style="0" width="10.13"/>
    <col collapsed="false" customWidth="true" hidden="false" outlineLevel="0" max="30" min="28" style="0" width="7.14"/>
    <col collapsed="false" customWidth="true" hidden="false" outlineLevel="0" max="31" min="31" style="0" width="8.41"/>
    <col collapsed="false" customWidth="true" hidden="true" outlineLevel="0" max="32" min="32" style="0" width="0.13"/>
    <col collapsed="false" customWidth="true" hidden="true" outlineLevel="0" max="33" min="33" style="0" width="8.14"/>
    <col collapsed="false" customWidth="true" hidden="false" outlineLevel="0" max="34" min="34" style="0" width="7.7"/>
    <col collapsed="false" customWidth="true" hidden="false" outlineLevel="0" max="35" min="35" style="0" width="7.56"/>
    <col collapsed="false" customWidth="true" hidden="false" outlineLevel="0" max="36" min="36" style="0" width="8.41"/>
    <col collapsed="false" customWidth="true" hidden="false" outlineLevel="0" max="37" min="37" style="0" width="8.28"/>
    <col collapsed="false" customWidth="false" hidden="true" outlineLevel="0" max="38" min="38" style="0" width="9.06"/>
  </cols>
  <sheetData>
    <row r="1" customFormat="false" ht="12.75" hidden="false" customHeight="false" outlineLevel="0" collapsed="false">
      <c r="AK1" s="1"/>
    </row>
    <row r="2" customFormat="false" ht="12.75" hidden="false" customHeight="false" outlineLevel="0" collapsed="false">
      <c r="AK2" s="1"/>
    </row>
    <row r="3" customFormat="false" ht="12.75" hidden="false" customHeight="false" outlineLevel="0" collapsed="false">
      <c r="I3" s="2" t="s">
        <v>0</v>
      </c>
      <c r="AK3" s="1"/>
    </row>
    <row r="4" customFormat="false" ht="15" hidden="false" customHeight="false" outlineLevel="0" collapsed="false">
      <c r="AK4" s="3"/>
    </row>
    <row r="7" customFormat="false" ht="12.75" hidden="false" customHeight="false" outlineLevel="0" collapsed="false">
      <c r="AK7" s="0" t="s">
        <v>1</v>
      </c>
    </row>
    <row r="8" customFormat="false" ht="12.75" hidden="false" customHeight="tru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6" t="s">
        <v>4</v>
      </c>
      <c r="AK8" s="6"/>
    </row>
    <row r="9" customFormat="false" ht="201.75" hidden="false" customHeight="true" outlineLevel="0" collapsed="false">
      <c r="A9" s="4"/>
      <c r="B9" s="7" t="s">
        <v>5</v>
      </c>
      <c r="C9" s="7"/>
      <c r="D9" s="7" t="s">
        <v>6</v>
      </c>
      <c r="E9" s="7"/>
      <c r="F9" s="7" t="s">
        <v>7</v>
      </c>
      <c r="G9" s="7"/>
      <c r="H9" s="7" t="s">
        <v>8</v>
      </c>
      <c r="I9" s="7"/>
      <c r="J9" s="8" t="s">
        <v>9</v>
      </c>
      <c r="K9" s="8"/>
      <c r="L9" s="7" t="s">
        <v>10</v>
      </c>
      <c r="M9" s="7"/>
      <c r="N9" s="7" t="s">
        <v>11</v>
      </c>
      <c r="O9" s="7"/>
      <c r="P9" s="7" t="s">
        <v>12</v>
      </c>
      <c r="Q9" s="7"/>
      <c r="R9" s="7" t="s">
        <v>13</v>
      </c>
      <c r="S9" s="7"/>
      <c r="T9" s="7" t="s">
        <v>14</v>
      </c>
      <c r="U9" s="7"/>
      <c r="V9" s="7" t="s">
        <v>15</v>
      </c>
      <c r="W9" s="7"/>
      <c r="X9" s="7" t="s">
        <v>16</v>
      </c>
      <c r="Y9" s="7"/>
      <c r="Z9" s="7" t="s">
        <v>17</v>
      </c>
      <c r="AA9" s="7"/>
      <c r="AB9" s="7" t="s">
        <v>18</v>
      </c>
      <c r="AC9" s="7"/>
      <c r="AD9" s="7" t="s">
        <v>19</v>
      </c>
      <c r="AE9" s="7"/>
      <c r="AF9" s="7" t="s">
        <v>20</v>
      </c>
      <c r="AG9" s="7"/>
      <c r="AH9" s="8" t="s">
        <v>21</v>
      </c>
      <c r="AI9" s="8"/>
      <c r="AJ9" s="6"/>
      <c r="AK9" s="6"/>
    </row>
    <row r="10" customFormat="false" ht="51" hidden="false" customHeight="false" outlineLevel="0" collapsed="false">
      <c r="A10" s="9"/>
      <c r="B10" s="10" t="s">
        <v>22</v>
      </c>
      <c r="C10" s="11" t="s">
        <v>23</v>
      </c>
      <c r="D10" s="10" t="s">
        <v>22</v>
      </c>
      <c r="E10" s="11" t="s">
        <v>23</v>
      </c>
      <c r="F10" s="10" t="s">
        <v>22</v>
      </c>
      <c r="G10" s="11" t="s">
        <v>23</v>
      </c>
      <c r="H10" s="12" t="s">
        <v>22</v>
      </c>
      <c r="I10" s="13" t="s">
        <v>23</v>
      </c>
      <c r="J10" s="12" t="s">
        <v>22</v>
      </c>
      <c r="K10" s="13" t="s">
        <v>23</v>
      </c>
      <c r="L10" s="10" t="s">
        <v>22</v>
      </c>
      <c r="M10" s="11" t="s">
        <v>23</v>
      </c>
      <c r="N10" s="10" t="s">
        <v>22</v>
      </c>
      <c r="O10" s="11" t="s">
        <v>23</v>
      </c>
      <c r="P10" s="10" t="s">
        <v>22</v>
      </c>
      <c r="Q10" s="11" t="s">
        <v>23</v>
      </c>
      <c r="R10" s="10" t="s">
        <v>22</v>
      </c>
      <c r="S10" s="11" t="s">
        <v>23</v>
      </c>
      <c r="T10" s="10" t="s">
        <v>22</v>
      </c>
      <c r="U10" s="11" t="s">
        <v>23</v>
      </c>
      <c r="V10" s="10" t="s">
        <v>22</v>
      </c>
      <c r="W10" s="11" t="s">
        <v>23</v>
      </c>
      <c r="X10" s="10" t="s">
        <v>22</v>
      </c>
      <c r="Y10" s="11" t="s">
        <v>23</v>
      </c>
      <c r="Z10" s="10" t="s">
        <v>22</v>
      </c>
      <c r="AA10" s="11" t="s">
        <v>23</v>
      </c>
      <c r="AB10" s="12" t="s">
        <v>22</v>
      </c>
      <c r="AC10" s="13" t="s">
        <v>23</v>
      </c>
      <c r="AD10" s="10" t="s">
        <v>22</v>
      </c>
      <c r="AE10" s="11" t="s">
        <v>23</v>
      </c>
      <c r="AF10" s="10" t="s">
        <v>22</v>
      </c>
      <c r="AG10" s="11" t="s">
        <v>23</v>
      </c>
      <c r="AH10" s="12" t="s">
        <v>22</v>
      </c>
      <c r="AI10" s="13" t="s">
        <v>23</v>
      </c>
      <c r="AJ10" s="12" t="s">
        <v>22</v>
      </c>
      <c r="AK10" s="13" t="s">
        <v>23</v>
      </c>
    </row>
    <row r="11" customFormat="false" ht="12.75" hidden="false" customHeight="false" outlineLevel="0" collapsed="false">
      <c r="A11" s="14" t="s">
        <v>24</v>
      </c>
      <c r="B11" s="15" t="n">
        <v>153.4</v>
      </c>
      <c r="C11" s="15" t="n">
        <v>153.4</v>
      </c>
      <c r="D11" s="15" t="n">
        <v>708</v>
      </c>
      <c r="E11" s="7" t="n">
        <v>255</v>
      </c>
      <c r="F11" s="16" t="n">
        <v>54.5</v>
      </c>
      <c r="G11" s="17" t="n">
        <v>54.5</v>
      </c>
      <c r="H11" s="18" t="n">
        <v>869</v>
      </c>
      <c r="I11" s="19" t="n">
        <v>869</v>
      </c>
      <c r="J11" s="18" t="n">
        <v>107</v>
      </c>
      <c r="K11" s="20" t="n">
        <v>107</v>
      </c>
      <c r="L11" s="16"/>
      <c r="M11" s="7"/>
      <c r="N11" s="15" t="n">
        <v>187.51</v>
      </c>
      <c r="O11" s="15" t="n">
        <v>187.51</v>
      </c>
      <c r="P11" s="7"/>
      <c r="Q11" s="7"/>
      <c r="R11" s="7"/>
      <c r="S11" s="7"/>
      <c r="T11" s="7"/>
      <c r="U11" s="7"/>
      <c r="V11" s="15" t="n">
        <v>39.3</v>
      </c>
      <c r="W11" s="15" t="n">
        <v>39.3</v>
      </c>
      <c r="X11" s="15" t="n">
        <v>77.5</v>
      </c>
      <c r="Y11" s="15" t="n">
        <v>77.5</v>
      </c>
      <c r="Z11" s="21"/>
      <c r="AA11" s="21"/>
      <c r="AB11" s="22"/>
      <c r="AC11" s="23"/>
      <c r="AD11" s="23" t="n">
        <v>192.4</v>
      </c>
      <c r="AE11" s="23" t="n">
        <v>192.4</v>
      </c>
      <c r="AF11" s="23"/>
      <c r="AG11" s="23"/>
      <c r="AH11" s="23" t="n">
        <f aca="false">AJ11-B11-D11-F11-H11-J11-L11-N11-P11-R11-T11-V11-X11-Z11-AB11-AD11</f>
        <v>161.69</v>
      </c>
      <c r="AI11" s="23" t="n">
        <f aca="false">AK11-C11-E11-G11-I11-K11-M11-O11-Q11-S11-U11-W11-Y11-AA11-AC11-AE11</f>
        <v>161.69</v>
      </c>
      <c r="AJ11" s="18" t="n">
        <v>2550.3</v>
      </c>
      <c r="AK11" s="24" t="n">
        <v>2097.3</v>
      </c>
    </row>
    <row r="12" customFormat="false" ht="12.75" hidden="false" customHeight="false" outlineLevel="0" collapsed="false">
      <c r="A12" s="14" t="s">
        <v>25</v>
      </c>
      <c r="B12" s="17" t="n">
        <v>153.4</v>
      </c>
      <c r="C12" s="17" t="n">
        <v>153.4</v>
      </c>
      <c r="D12" s="17" t="n">
        <v>1444.2</v>
      </c>
      <c r="E12" s="25" t="n">
        <v>1353.2</v>
      </c>
      <c r="F12" s="17" t="n">
        <v>215.1</v>
      </c>
      <c r="G12" s="23" t="n">
        <v>198.3</v>
      </c>
      <c r="H12" s="26" t="n">
        <v>676.1</v>
      </c>
      <c r="I12" s="19" t="n">
        <v>676.1</v>
      </c>
      <c r="J12" s="20" t="n">
        <v>93</v>
      </c>
      <c r="K12" s="20" t="n">
        <v>93</v>
      </c>
      <c r="L12" s="20"/>
      <c r="M12" s="27"/>
      <c r="N12" s="25" t="n">
        <v>187.51</v>
      </c>
      <c r="O12" s="25" t="n">
        <v>187.51</v>
      </c>
      <c r="P12" s="27"/>
      <c r="Q12" s="27"/>
      <c r="R12" s="27" t="n">
        <v>6</v>
      </c>
      <c r="S12" s="27" t="n">
        <v>6</v>
      </c>
      <c r="T12" s="27"/>
      <c r="U12" s="27"/>
      <c r="V12" s="27" t="n">
        <v>43</v>
      </c>
      <c r="W12" s="25" t="n">
        <v>43</v>
      </c>
      <c r="X12" s="21" t="n">
        <v>77.5</v>
      </c>
      <c r="Y12" s="21" t="n">
        <v>77.5</v>
      </c>
      <c r="Z12" s="21"/>
      <c r="AA12" s="21"/>
      <c r="AB12" s="23"/>
      <c r="AC12" s="23"/>
      <c r="AD12" s="23" t="n">
        <v>270.1</v>
      </c>
      <c r="AE12" s="23" t="n">
        <v>270.1</v>
      </c>
      <c r="AF12" s="23"/>
      <c r="AG12" s="23"/>
      <c r="AH12" s="23" t="n">
        <f aca="false">AJ12-B12-D12-F12-H12-J12-L12-N12-P12-R12-T12-V12-X12-Z12-AB12-AD12</f>
        <v>98.1899999999998</v>
      </c>
      <c r="AI12" s="23" t="n">
        <f aca="false">AK12-C12-E12-G12-I12-K12-M12-O12-Q12-S12-U12-W12-Y12-AA12-AC12-AE12</f>
        <v>98.0899999999997</v>
      </c>
      <c r="AJ12" s="18" t="n">
        <v>3264.1</v>
      </c>
      <c r="AK12" s="24" t="n">
        <v>3156.2</v>
      </c>
      <c r="AL12" s="28"/>
    </row>
    <row r="13" customFormat="false" ht="12.75" hidden="false" customHeight="false" outlineLevel="0" collapsed="false">
      <c r="A13" s="14" t="s">
        <v>26</v>
      </c>
      <c r="B13" s="21" t="n">
        <v>63.4</v>
      </c>
      <c r="C13" s="21" t="n">
        <v>63.4</v>
      </c>
      <c r="D13" s="21"/>
      <c r="E13" s="29"/>
      <c r="F13" s="23" t="n">
        <v>3.8</v>
      </c>
      <c r="G13" s="23" t="n">
        <v>3.2</v>
      </c>
      <c r="H13" s="23" t="n">
        <v>226.8</v>
      </c>
      <c r="I13" s="19" t="n">
        <v>226.8</v>
      </c>
      <c r="J13" s="20" t="n">
        <v>43</v>
      </c>
      <c r="K13" s="20" t="n">
        <v>43</v>
      </c>
      <c r="L13" s="20"/>
      <c r="M13" s="27"/>
      <c r="N13" s="15" t="n">
        <v>187.51</v>
      </c>
      <c r="O13" s="15" t="n">
        <v>187.51</v>
      </c>
      <c r="P13" s="27"/>
      <c r="Q13" s="27"/>
      <c r="R13" s="27"/>
      <c r="S13" s="27"/>
      <c r="T13" s="27"/>
      <c r="U13" s="27"/>
      <c r="V13" s="27" t="n">
        <v>9.7</v>
      </c>
      <c r="W13" s="25" t="n">
        <v>9.7</v>
      </c>
      <c r="X13" s="15" t="n">
        <v>77.5</v>
      </c>
      <c r="Y13" s="15" t="n">
        <v>77.5</v>
      </c>
      <c r="Z13" s="21"/>
      <c r="AA13" s="21"/>
      <c r="AB13" s="23"/>
      <c r="AC13" s="23"/>
      <c r="AD13" s="23" t="n">
        <v>97.6</v>
      </c>
      <c r="AE13" s="23" t="n">
        <v>97.6</v>
      </c>
      <c r="AF13" s="23"/>
      <c r="AG13" s="23"/>
      <c r="AH13" s="23" t="n">
        <f aca="false">AJ13-B13-D13-F13-H13-J13-L13-N13-P13-R13-T13-V13-X13-Z13-AB13-AD13</f>
        <v>960.09</v>
      </c>
      <c r="AI13" s="23" t="n">
        <f aca="false">AK13-C13-E13-G13-I13-K13-M13-O13-Q13-S13-U13-W13-Y13-AA13-AC13-AE13</f>
        <v>960.09</v>
      </c>
      <c r="AJ13" s="18" t="n">
        <v>1669.4</v>
      </c>
      <c r="AK13" s="24" t="n">
        <v>1668.8</v>
      </c>
      <c r="AL13" s="28"/>
      <c r="AM13" s="30"/>
    </row>
    <row r="14" customFormat="false" ht="12.75" hidden="false" customHeight="false" outlineLevel="0" collapsed="false">
      <c r="A14" s="14" t="s">
        <v>27</v>
      </c>
      <c r="B14" s="21" t="n">
        <v>63.4</v>
      </c>
      <c r="C14" s="21" t="n">
        <v>63.4</v>
      </c>
      <c r="D14" s="21"/>
      <c r="E14" s="27"/>
      <c r="F14" s="23" t="n">
        <v>64.1</v>
      </c>
      <c r="G14" s="23" t="n">
        <v>42.9</v>
      </c>
      <c r="H14" s="23" t="n">
        <v>636.4</v>
      </c>
      <c r="I14" s="23" t="n">
        <v>636.4</v>
      </c>
      <c r="J14" s="20" t="n">
        <v>57</v>
      </c>
      <c r="K14" s="20" t="n">
        <v>57</v>
      </c>
      <c r="L14" s="20"/>
      <c r="M14" s="27"/>
      <c r="N14" s="25" t="n">
        <v>187.51</v>
      </c>
      <c r="O14" s="25" t="n">
        <v>187.51</v>
      </c>
      <c r="P14" s="27"/>
      <c r="Q14" s="27"/>
      <c r="R14" s="27" t="n">
        <v>5</v>
      </c>
      <c r="S14" s="27" t="n">
        <v>5</v>
      </c>
      <c r="T14" s="27"/>
      <c r="U14" s="27"/>
      <c r="V14" s="27" t="n">
        <v>43</v>
      </c>
      <c r="W14" s="25" t="n">
        <v>43</v>
      </c>
      <c r="X14" s="21" t="n">
        <v>77.5</v>
      </c>
      <c r="Y14" s="21" t="n">
        <v>77.5</v>
      </c>
      <c r="Z14" s="21"/>
      <c r="AA14" s="21"/>
      <c r="AB14" s="23" t="n">
        <v>1100</v>
      </c>
      <c r="AC14" s="23" t="n">
        <v>1100</v>
      </c>
      <c r="AD14" s="23" t="n">
        <v>193.4</v>
      </c>
      <c r="AE14" s="23" t="n">
        <v>193.4</v>
      </c>
      <c r="AF14" s="23"/>
      <c r="AG14" s="23"/>
      <c r="AH14" s="23" t="n">
        <f aca="false">AJ14-B14-D14-F14-H14-J14-L14-N14-P14-R14-T14-V14-X14-Z14-AB14-AD14</f>
        <v>458.89</v>
      </c>
      <c r="AI14" s="23" t="n">
        <f aca="false">AK14-C14-E14-G14-I14-K14-M14-O14-Q14-S14-U14-W14-Y14-AA14-AC14-AE14</f>
        <v>458.89</v>
      </c>
      <c r="AJ14" s="18" t="n">
        <v>2886.2</v>
      </c>
      <c r="AK14" s="24" t="n">
        <v>2865</v>
      </c>
      <c r="AL14" s="28"/>
    </row>
    <row r="15" customFormat="false" ht="12.75" hidden="false" customHeight="false" outlineLevel="0" collapsed="false">
      <c r="A15" s="14" t="s">
        <v>28</v>
      </c>
      <c r="B15" s="21" t="n">
        <v>63.4</v>
      </c>
      <c r="C15" s="21" t="n">
        <v>63.4</v>
      </c>
      <c r="D15" s="21"/>
      <c r="E15" s="27"/>
      <c r="F15" s="23" t="n">
        <v>43</v>
      </c>
      <c r="G15" s="23" t="n">
        <v>43</v>
      </c>
      <c r="H15" s="23" t="n">
        <v>350.4</v>
      </c>
      <c r="I15" s="19" t="n">
        <v>350.4</v>
      </c>
      <c r="J15" s="20" t="n">
        <v>43</v>
      </c>
      <c r="K15" s="20" t="n">
        <v>43</v>
      </c>
      <c r="L15" s="20"/>
      <c r="M15" s="27"/>
      <c r="N15" s="15" t="n">
        <v>187.51</v>
      </c>
      <c r="O15" s="15" t="n">
        <v>187.51</v>
      </c>
      <c r="P15" s="27"/>
      <c r="Q15" s="27"/>
      <c r="R15" s="27" t="n">
        <v>6.5</v>
      </c>
      <c r="S15" s="27" t="n">
        <v>6.5</v>
      </c>
      <c r="T15" s="27"/>
      <c r="U15" s="27"/>
      <c r="V15" s="27" t="n">
        <v>32</v>
      </c>
      <c r="W15" s="25" t="n">
        <v>32</v>
      </c>
      <c r="X15" s="15" t="n">
        <v>16.6</v>
      </c>
      <c r="Y15" s="15" t="n">
        <v>16.6</v>
      </c>
      <c r="Z15" s="21"/>
      <c r="AA15" s="21"/>
      <c r="AB15" s="23"/>
      <c r="AC15" s="23"/>
      <c r="AD15" s="23" t="n">
        <v>88.6</v>
      </c>
      <c r="AE15" s="23" t="n">
        <v>88.6</v>
      </c>
      <c r="AF15" s="23"/>
      <c r="AG15" s="23"/>
      <c r="AH15" s="23" t="n">
        <f aca="false">AJ15-B15-D15-F15-H15-J15-L15-N15-P15-R15-T15-V15-X15-Z15-AB15-AD15</f>
        <v>512.99</v>
      </c>
      <c r="AI15" s="23" t="n">
        <f aca="false">AK15-C15-E15-G15-I15-K15-M15-O15-Q15-S15-U15-W15-Y15-AA15-AC15-AE15</f>
        <v>162.99</v>
      </c>
      <c r="AJ15" s="18" t="n">
        <v>1344</v>
      </c>
      <c r="AK15" s="24" t="n">
        <v>994</v>
      </c>
      <c r="AL15" s="28"/>
    </row>
    <row r="16" customFormat="false" ht="15" hidden="false" customHeight="true" outlineLevel="0" collapsed="false">
      <c r="A16" s="14" t="s">
        <v>29</v>
      </c>
      <c r="B16" s="14"/>
      <c r="C16" s="14"/>
      <c r="D16" s="21"/>
      <c r="E16" s="21"/>
      <c r="F16" s="23" t="n">
        <v>116.06</v>
      </c>
      <c r="G16" s="23" t="n">
        <v>116.1</v>
      </c>
      <c r="H16" s="23" t="n">
        <v>2133.8</v>
      </c>
      <c r="I16" s="19" t="n">
        <v>2133.8</v>
      </c>
      <c r="J16" s="20" t="n">
        <v>152.3</v>
      </c>
      <c r="K16" s="20" t="n">
        <v>152.3</v>
      </c>
      <c r="L16" s="21" t="n">
        <v>44.7</v>
      </c>
      <c r="M16" s="21" t="n">
        <v>44.7</v>
      </c>
      <c r="N16" s="25" t="n">
        <v>394.35</v>
      </c>
      <c r="O16" s="25" t="n">
        <v>394.35</v>
      </c>
      <c r="P16" s="21" t="n">
        <v>128</v>
      </c>
      <c r="Q16" s="21" t="n">
        <v>128</v>
      </c>
      <c r="R16" s="21" t="n">
        <v>12.5</v>
      </c>
      <c r="S16" s="21" t="n">
        <v>12.5</v>
      </c>
      <c r="T16" s="21" t="n">
        <v>1500</v>
      </c>
      <c r="U16" s="21" t="n">
        <v>1500</v>
      </c>
      <c r="V16" s="21" t="n">
        <v>30</v>
      </c>
      <c r="W16" s="17" t="n">
        <v>30</v>
      </c>
      <c r="X16" s="21" t="n">
        <v>215.9</v>
      </c>
      <c r="Y16" s="21" t="n">
        <v>215.9</v>
      </c>
      <c r="Z16" s="21" t="n">
        <v>2.7</v>
      </c>
      <c r="AA16" s="21" t="n">
        <v>2.7</v>
      </c>
      <c r="AB16" s="23"/>
      <c r="AC16" s="23"/>
      <c r="AD16" s="23" t="n">
        <v>270.6</v>
      </c>
      <c r="AE16" s="23" t="n">
        <v>270.6</v>
      </c>
      <c r="AF16" s="23"/>
      <c r="AG16" s="23"/>
      <c r="AH16" s="23" t="n">
        <f aca="false">AJ16-B16-D16-F16-H16-J16-L16-N16-P16-R16-T16-V16-X16-Z16-AB16-AD16</f>
        <v>1401.69</v>
      </c>
      <c r="AI16" s="23" t="n">
        <f aca="false">AK16-C16-E16-G16-I16-K16-M16-O16-Q16-S16-U16-W16-Y16-AA16-AC16-AE16</f>
        <v>361.65</v>
      </c>
      <c r="AJ16" s="18" t="n">
        <v>6402.6</v>
      </c>
      <c r="AK16" s="24" t="n">
        <v>5362.6</v>
      </c>
      <c r="AL16" s="28"/>
    </row>
    <row r="17" customFormat="false" ht="15.75" hidden="false" customHeight="true" outlineLevel="0" collapsed="false">
      <c r="A17" s="31" t="s">
        <v>30</v>
      </c>
      <c r="B17" s="32" t="n">
        <f aca="false">B11+B12+B13+B14+B15+B16</f>
        <v>497</v>
      </c>
      <c r="C17" s="32" t="n">
        <f aca="false">C11+C12+C13+C14+C15+C16</f>
        <v>497</v>
      </c>
      <c r="D17" s="32" t="n">
        <f aca="false">D11+D12+D13+D14+D15+D16</f>
        <v>2152.2</v>
      </c>
      <c r="E17" s="32" t="n">
        <f aca="false">E11+E12+E13+E14+E15+E16</f>
        <v>1608.2</v>
      </c>
      <c r="F17" s="32" t="n">
        <f aca="false">F11+F12+F13+F14+F15+F16</f>
        <v>496.56</v>
      </c>
      <c r="G17" s="32" t="n">
        <f aca="false">G11+G12+G13+G14+G15+G16</f>
        <v>458</v>
      </c>
      <c r="H17" s="33" t="n">
        <f aca="false">H11+H12+H13+H14+H15+H16</f>
        <v>4892.5</v>
      </c>
      <c r="I17" s="33" t="n">
        <f aca="false">I11+I12+I13+I14+I15+I16</f>
        <v>4892.5</v>
      </c>
      <c r="J17" s="33" t="n">
        <f aca="false">J11+J12+J13+J14+J15+J16</f>
        <v>495.3</v>
      </c>
      <c r="K17" s="33" t="n">
        <f aca="false">K11+K12+K13+K14+K15+K16</f>
        <v>495.3</v>
      </c>
      <c r="L17" s="32" t="n">
        <f aca="false">L11+L12+L13+L14+L15+L16</f>
        <v>44.7</v>
      </c>
      <c r="M17" s="32" t="n">
        <f aca="false">M11+M12+M13+M14+M15+M16</f>
        <v>44.7</v>
      </c>
      <c r="N17" s="32" t="n">
        <f aca="false">SUM(N11:N16)</f>
        <v>1331.9</v>
      </c>
      <c r="O17" s="32" t="n">
        <f aca="false">SUM(O11:O16)</f>
        <v>1331.9</v>
      </c>
      <c r="P17" s="32" t="n">
        <f aca="false">SUM(P11:P16)</f>
        <v>128</v>
      </c>
      <c r="Q17" s="32" t="n">
        <f aca="false">SUM(Q11:Q16)</f>
        <v>128</v>
      </c>
      <c r="R17" s="32" t="n">
        <f aca="false">SUM(R11:R16)</f>
        <v>30</v>
      </c>
      <c r="S17" s="32" t="n">
        <f aca="false">SUM(S11:S16)</f>
        <v>30</v>
      </c>
      <c r="T17" s="32" t="n">
        <f aca="false">SUM(T11:T16)</f>
        <v>1500</v>
      </c>
      <c r="U17" s="32" t="n">
        <f aca="false">SUM(U11:U16)</f>
        <v>1500</v>
      </c>
      <c r="V17" s="32" t="n">
        <f aca="false">SUM(V11:V16)</f>
        <v>197</v>
      </c>
      <c r="W17" s="34" t="n">
        <f aca="false">SUM(W11:W16)</f>
        <v>197</v>
      </c>
      <c r="X17" s="32" t="n">
        <f aca="false">X11+X12+X13+X14+X15+X16</f>
        <v>542.5</v>
      </c>
      <c r="Y17" s="32" t="n">
        <f aca="false">Y11+Y12+Y13+Y14+Y15+Y16</f>
        <v>542.5</v>
      </c>
      <c r="Z17" s="32" t="n">
        <f aca="false">SUM(Z11:Z16)</f>
        <v>2.7</v>
      </c>
      <c r="AA17" s="32" t="n">
        <f aca="false">SUM(AA11:AA16)</f>
        <v>2.7</v>
      </c>
      <c r="AB17" s="33" t="n">
        <f aca="false">AB11+AB12+AB13+AB14+AB15+AB16</f>
        <v>1100</v>
      </c>
      <c r="AC17" s="33" t="n">
        <f aca="false">AC11+AC12+AC13+AC14+AC15+AC16</f>
        <v>1100</v>
      </c>
      <c r="AD17" s="32" t="n">
        <f aca="false">AD11+AD12+AD13+AD14+AD15+AD16</f>
        <v>1112.7</v>
      </c>
      <c r="AE17" s="32" t="n">
        <f aca="false">AE11+AE12+AE13+AE14+AE15+AE16</f>
        <v>1112.7</v>
      </c>
      <c r="AF17" s="32" t="n">
        <f aca="false">AF11+AF12+AF13+AF14+AF15+AF16</f>
        <v>0</v>
      </c>
      <c r="AG17" s="32" t="n">
        <f aca="false">AG11+AG12+AG13+AG14+AG15+AG16</f>
        <v>0</v>
      </c>
      <c r="AH17" s="33" t="n">
        <f aca="false">SUM(AH11:AH16)</f>
        <v>3593.54</v>
      </c>
      <c r="AI17" s="33" t="n">
        <f aca="false">SUM(AI11:AI16)</f>
        <v>2203.4</v>
      </c>
      <c r="AJ17" s="33" t="n">
        <f aca="false">AJ11+AJ12+AJ13+AJ14+AJ15+AJ16</f>
        <v>18116.6</v>
      </c>
      <c r="AK17" s="33" t="n">
        <f aca="false">AK11+AK12+AK13+AK14+AK15+AK16</f>
        <v>16143.9</v>
      </c>
      <c r="AL17" s="28"/>
    </row>
    <row r="18" customFormat="false" ht="12.75" hidden="false" customHeight="false" outlineLevel="0" collapsed="false">
      <c r="I18" s="35"/>
      <c r="J18" s="36"/>
      <c r="K18" s="37"/>
      <c r="L18" s="37"/>
      <c r="AK18" s="38"/>
    </row>
    <row r="19" customFormat="false" ht="12.75" hidden="false" customHeight="false" outlineLevel="0" collapsed="false"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K21" s="36"/>
      <c r="L21" s="36"/>
    </row>
    <row r="22" customFormat="false" ht="18" hidden="false" customHeight="true" outlineLevel="0" collapsed="false">
      <c r="A22" s="39" t="s">
        <v>33</v>
      </c>
      <c r="B22" s="40" t="s">
        <v>34</v>
      </c>
      <c r="C22" s="39"/>
      <c r="D22" s="39"/>
      <c r="E22" s="39"/>
      <c r="F22" s="39"/>
      <c r="G22" s="39"/>
      <c r="H22" s="39"/>
      <c r="I22" s="39"/>
      <c r="J22" s="39"/>
      <c r="K22" s="41"/>
      <c r="L22" s="41"/>
    </row>
    <row r="23" customFormat="false" ht="20.25" hidden="false" customHeight="true" outlineLevel="0" collapsed="false">
      <c r="A23" s="0" t="s">
        <v>35</v>
      </c>
      <c r="B23" s="42" t="s">
        <v>36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30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12.75" hidden="false" customHeight="false" outlineLevel="0" collapsed="false">
      <c r="K25" s="37"/>
      <c r="L25" s="37"/>
    </row>
    <row r="26" customFormat="false" ht="12.75" hidden="false" customHeight="false" outlineLevel="0" collapsed="false">
      <c r="K26" s="37"/>
      <c r="L26" s="37"/>
    </row>
    <row r="27" customFormat="false" ht="12.75" hidden="false" customHeight="true" outlineLevel="0" collapsed="false">
      <c r="A27" s="43" t="s">
        <v>37</v>
      </c>
      <c r="B27" s="43"/>
      <c r="C27" s="43"/>
      <c r="D27" s="43"/>
      <c r="E27" s="43"/>
      <c r="F27" s="43"/>
      <c r="G27" s="43"/>
      <c r="H27" s="43"/>
      <c r="I27" s="43"/>
      <c r="K27" s="37"/>
      <c r="L27" s="37"/>
    </row>
    <row r="28" customFormat="false" ht="12.75" hidden="false" customHeight="false" outlineLevel="0" collapsed="false">
      <c r="K28" s="37"/>
      <c r="L28" s="37"/>
    </row>
  </sheetData>
  <mergeCells count="22">
    <mergeCell ref="A8:A9"/>
    <mergeCell ref="B8:AI8"/>
    <mergeCell ref="AJ8:AK9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B23:P24"/>
    <mergeCell ref="A27:I2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4-23T04:30:40Z</cp:lastPrinted>
  <dcterms:modified xsi:type="dcterms:W3CDTF">2012-04-23T04:30:53Z</dcterms:modified>
  <cp:revision>0</cp:revision>
  <dc:subject/>
  <dc:title/>
</cp:coreProperties>
</file>