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ля! Распечатывать этот лист!!!" sheetId="1" state="visible" r:id="rId2"/>
  </sheets>
  <definedNames>
    <definedName function="false" hidden="false" localSheetId="0" name="_xlnm.Print_Area" vbProcedure="false">'Оля! Распечатывать этот лист!!!'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11</t>
  </si>
  <si>
    <t xml:space="preserve">к решению Думы Шегарского района </t>
  </si>
  <si>
    <t xml:space="preserve">от   09.10.2012 г. № 163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п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МБТ на исполнение судебных актов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, в.ч.: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в части субсидии на организацию благоустройства</t>
  </si>
  <si>
    <t xml:space="preserve">в части субсидии на подготовку генпланов</t>
  </si>
  <si>
    <t xml:space="preserve">софинансирование на подготовку гениральных планов</t>
  </si>
  <si>
    <t xml:space="preserve">в части субсидии на обеспечение мероприятий по капитальному ремонту многоквартирных домов за счет средств, поступивших от гос. корпорации -  Фонда содействия реформированию ЖКХ"</t>
  </si>
  <si>
    <t xml:space="preserve">в части субсидии на ремонт междворовых территорий</t>
  </si>
  <si>
    <t xml:space="preserve">в части софинансирования субсидии на ремонт междворовых территорий</t>
  </si>
  <si>
    <t xml:space="preserve">в части МБТ на оборудование пожарных водоисточников и устройство противопожарых защитных полос (целевой фин. резерв ТО)</t>
  </si>
  <si>
    <t xml:space="preserve">в части МБТ из резервного фонда финансирования ФНР Администрации ТО</t>
  </si>
  <si>
    <t xml:space="preserve">в части МБТ на премирование победителей областного ежегодного конкурса на звание "Самое благоустроенное муниципальное образование ТО"</t>
  </si>
  <si>
    <t xml:space="preserve">на  ремонт водопроводов, приобретение и монтаж оборудования для котельной (котлы)</t>
  </si>
  <si>
    <t xml:space="preserve">на ремонт муниципального жилья</t>
  </si>
  <si>
    <t xml:space="preserve">на ремонт водопроводных сетей</t>
  </si>
  <si>
    <t xml:space="preserve">на капитальный ремонт многоквартирных домов</t>
  </si>
  <si>
    <t xml:space="preserve">на строительство православного храма</t>
  </si>
  <si>
    <t xml:space="preserve">на укрепление материально-технической базы МУК  "Шегарский СДК "Заря"(приобретение аккордеона, ремонт озвучивающей аппаратуры)</t>
  </si>
  <si>
    <t xml:space="preserve">на укрепление материально-технической базы</t>
  </si>
  <si>
    <t xml:space="preserve">на ремонт автомобиля УАЗ 3303</t>
  </si>
  <si>
    <t xml:space="preserve">на подготовку площадки для установки вышки видеонаблюдения за пожарной обстановкой, раннего оповещения и предупреждения ЧС, связанных с лесными пожарами</t>
  </si>
  <si>
    <t xml:space="preserve">на приобретение ранцев лесных опрыскивателей</t>
  </si>
  <si>
    <t xml:space="preserve">на устройство детской площадки</t>
  </si>
  <si>
    <t xml:space="preserve">на приобретение ГСМ</t>
  </si>
  <si>
    <t xml:space="preserve">на установку пожарной сигнализации СДК</t>
  </si>
  <si>
    <t xml:space="preserve">на приобретение музыкального центра, ткани, пошив костюмов</t>
  </si>
  <si>
    <t xml:space="preserve">МБТ для расчета с ООО "Объедин. Обучающ, Организаций" за обучение специалиста</t>
  </si>
  <si>
    <t xml:space="preserve">на ремонт жилья ветеранов</t>
  </si>
  <si>
    <t xml:space="preserve">ремонт муниципального жилья</t>
  </si>
  <si>
    <t xml:space="preserve">за оказание услуг по вывозу мусора от населения</t>
  </si>
  <si>
    <t xml:space="preserve"> МБТна проведение расходов,напр.на подгот.и провед.выборов Глав СП и депут.Совет.СП.</t>
  </si>
  <si>
    <t xml:space="preserve">на релизацию ДРЦП "Энерг.сбереж.и эн.эфф. на 2010-2015"проведение эн.обследования СДК "Заря"</t>
  </si>
  <si>
    <t xml:space="preserve">на строительство детской площадки СДК</t>
  </si>
  <si>
    <t xml:space="preserve">на финансирование мероприятий по организации трудоустройства в летний период подростков в возрасте от 14 до 18 лет, состоящих на учете в КДН и ЗП</t>
  </si>
  <si>
    <t xml:space="preserve">на приобретение профнастила для детской спортивно-игровой площадки на территории МУК "Монастырский СДК"</t>
  </si>
  <si>
    <t xml:space="preserve">ремонт здания СДК</t>
  </si>
  <si>
    <t xml:space="preserve">на приобретение мотокосилки</t>
  </si>
  <si>
    <t xml:space="preserve">на погашение  кредитьорской задолженности  перед МУП "Шегарские вести"</t>
  </si>
  <si>
    <t xml:space="preserve">МБТ на приобретение насосов в котельную ПМК-5 и проведение экспертизы котельных</t>
  </si>
  <si>
    <t xml:space="preserve">ИТОГО </t>
  </si>
  <si>
    <t xml:space="preserve">Начальник  финансового отдела                                                          Е.В.Тимох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3" min="2" style="0" width="14.99"/>
    <col collapsed="false" customWidth="true" hidden="false" outlineLevel="0" max="4" min="4" style="1" width="14.99"/>
    <col collapsed="false" customWidth="true" hidden="false" outlineLevel="0" max="8" min="5" style="0" width="14.99"/>
  </cols>
  <sheetData>
    <row r="1" customFormat="false" ht="12.75" hidden="false" customHeight="false" outlineLevel="0" collapsed="false">
      <c r="C1" s="2"/>
      <c r="D1" s="3"/>
      <c r="G1" s="4" t="s">
        <v>0</v>
      </c>
    </row>
    <row r="2" customFormat="false" ht="12.75" hidden="false" customHeight="false" outlineLevel="0" collapsed="false">
      <c r="C2" s="2"/>
      <c r="D2" s="3"/>
      <c r="G2" s="4" t="s">
        <v>1</v>
      </c>
    </row>
    <row r="3" customFormat="false" ht="12.75" hidden="false" customHeight="false" outlineLevel="0" collapsed="false">
      <c r="C3" s="2"/>
      <c r="D3" s="3"/>
      <c r="G3" s="4" t="s">
        <v>2</v>
      </c>
    </row>
    <row r="4" customFormat="false" ht="12.75" hidden="false" customHeight="false" outlineLevel="0" collapsed="false">
      <c r="C4" s="2"/>
      <c r="D4" s="3"/>
      <c r="G4" s="4"/>
    </row>
    <row r="5" customFormat="false" ht="12.75" hidden="false" customHeight="false" outlineLevel="0" collapsed="false">
      <c r="C5" s="2"/>
      <c r="D5" s="3"/>
      <c r="G5" s="4"/>
    </row>
    <row r="6" customFormat="false" ht="13.5" hidden="false" customHeight="false" outlineLevel="0" collapsed="false">
      <c r="C6" s="2"/>
      <c r="D6" s="3"/>
      <c r="H6" s="5" t="s">
        <v>3</v>
      </c>
    </row>
    <row r="7" customFormat="false" ht="31.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  <c r="G7" s="7"/>
      <c r="H7" s="8" t="s">
        <v>6</v>
      </c>
    </row>
    <row r="8" s="5" customFormat="true" ht="30" hidden="false" customHeight="true" outlineLevel="0" collapsed="false">
      <c r="A8" s="6"/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8"/>
    </row>
    <row r="9" s="5" customFormat="true" ht="31.5" hidden="false" customHeight="true" outlineLevel="0" collapsed="false">
      <c r="A9" s="10" t="s">
        <v>13</v>
      </c>
      <c r="B9" s="11" t="n">
        <v>157</v>
      </c>
      <c r="C9" s="12" t="n">
        <v>157</v>
      </c>
      <c r="D9" s="11" t="n">
        <v>66</v>
      </c>
      <c r="E9" s="12" t="n">
        <v>91</v>
      </c>
      <c r="F9" s="12" t="n">
        <v>91</v>
      </c>
      <c r="G9" s="13"/>
      <c r="H9" s="14" t="n">
        <f aca="false">B9+C9+D9+E9+F9+G9</f>
        <v>562</v>
      </c>
    </row>
    <row r="10" s="5" customFormat="true" ht="36.75" hidden="false" customHeight="true" outlineLevel="0" collapsed="false">
      <c r="A10" s="15" t="s">
        <v>14</v>
      </c>
      <c r="B10" s="16" t="n">
        <v>1353.2</v>
      </c>
      <c r="C10" s="17"/>
      <c r="D10" s="16" t="n">
        <v>1336.6</v>
      </c>
      <c r="E10" s="17" t="n">
        <v>676.6</v>
      </c>
      <c r="F10" s="17" t="n">
        <v>560.639</v>
      </c>
      <c r="G10" s="18" t="n">
        <v>6613</v>
      </c>
      <c r="H10" s="14" t="n">
        <f aca="false">B10+C10+D10+E10+F10+G10</f>
        <v>10540.039</v>
      </c>
    </row>
    <row r="11" s="5" customFormat="true" ht="34.5" hidden="false" customHeight="true" outlineLevel="0" collapsed="false">
      <c r="A11" s="15" t="s">
        <v>15</v>
      </c>
      <c r="B11" s="16" t="n">
        <v>1557.8</v>
      </c>
      <c r="C11" s="17" t="n">
        <v>909.568</v>
      </c>
      <c r="D11" s="16"/>
      <c r="E11" s="17"/>
      <c r="F11" s="17" t="n">
        <v>1026.6</v>
      </c>
      <c r="G11" s="18" t="n">
        <v>1407.6</v>
      </c>
      <c r="H11" s="14" t="n">
        <f aca="false">B11+C11+D11+E11+F11+G11</f>
        <v>4901.568</v>
      </c>
    </row>
    <row r="12" s="5" customFormat="true" ht="48.75" hidden="false" customHeight="true" outlineLevel="0" collapsed="false">
      <c r="A12" s="15" t="s">
        <v>16</v>
      </c>
      <c r="B12" s="16" t="n">
        <v>51.5</v>
      </c>
      <c r="C12" s="17" t="n">
        <v>203.036</v>
      </c>
      <c r="D12" s="16" t="n">
        <v>22.626</v>
      </c>
      <c r="E12" s="17" t="n">
        <v>45.646</v>
      </c>
      <c r="F12" s="17" t="n">
        <v>40.6</v>
      </c>
      <c r="G12" s="18" t="n">
        <v>106.803</v>
      </c>
      <c r="H12" s="14" t="n">
        <f aca="false">B12+C12+D12+E12+F12+G12</f>
        <v>470.211</v>
      </c>
    </row>
    <row r="13" s="5" customFormat="true" ht="41.25" hidden="false" customHeight="true" outlineLevel="0" collapsed="false">
      <c r="A13" s="15" t="s">
        <v>17</v>
      </c>
      <c r="B13" s="16" t="n">
        <v>1386.35</v>
      </c>
      <c r="C13" s="17" t="n">
        <v>809.153</v>
      </c>
      <c r="D13" s="16" t="n">
        <v>193.11</v>
      </c>
      <c r="E13" s="17" t="n">
        <v>765.036</v>
      </c>
      <c r="F13" s="17" t="n">
        <v>379.215</v>
      </c>
      <c r="G13" s="18" t="n">
        <v>3289.557</v>
      </c>
      <c r="H13" s="14" t="n">
        <f aca="false">B13+C13+D13+E13+F13+G13</f>
        <v>6822.421</v>
      </c>
    </row>
    <row r="14" s="5" customFormat="true" ht="25.5" hidden="false" customHeight="false" outlineLevel="0" collapsed="false">
      <c r="A14" s="15" t="s">
        <v>18</v>
      </c>
      <c r="B14" s="16" t="n">
        <v>96</v>
      </c>
      <c r="C14" s="17" t="n">
        <v>70</v>
      </c>
      <c r="D14" s="16" t="n">
        <v>109</v>
      </c>
      <c r="E14" s="17" t="n">
        <v>57</v>
      </c>
      <c r="F14" s="17" t="n">
        <v>43</v>
      </c>
      <c r="G14" s="18"/>
      <c r="H14" s="14" t="n">
        <f aca="false">B14+C14+D14+E14+F14+G14</f>
        <v>375</v>
      </c>
    </row>
    <row r="15" s="5" customFormat="true" ht="15" hidden="false" customHeight="true" outlineLevel="0" collapsed="false">
      <c r="A15" s="15" t="s">
        <v>19</v>
      </c>
      <c r="B15" s="16"/>
      <c r="C15" s="17"/>
      <c r="D15" s="16"/>
      <c r="E15" s="17"/>
      <c r="F15" s="17"/>
      <c r="G15" s="18" t="n">
        <v>23</v>
      </c>
      <c r="H15" s="14" t="n">
        <f aca="false">B15+C15+D15+E15+F15+G15</f>
        <v>23</v>
      </c>
    </row>
    <row r="16" s="5" customFormat="true" ht="34.5" hidden="false" customHeight="true" outlineLevel="0" collapsed="false">
      <c r="A16" s="15" t="s">
        <v>20</v>
      </c>
      <c r="B16" s="16" t="n">
        <v>78</v>
      </c>
      <c r="C16" s="17" t="n">
        <v>78</v>
      </c>
      <c r="D16" s="16" t="n">
        <v>155</v>
      </c>
      <c r="E16" s="17" t="n">
        <v>78</v>
      </c>
      <c r="F16" s="17" t="n">
        <v>25</v>
      </c>
      <c r="G16" s="18" t="n">
        <v>195</v>
      </c>
      <c r="H16" s="14" t="n">
        <f aca="false">B16+C16+D16+E16+F16+G16</f>
        <v>609</v>
      </c>
    </row>
    <row r="17" s="5" customFormat="true" ht="17.25" hidden="false" customHeight="true" outlineLevel="0" collapsed="false">
      <c r="A17" s="15" t="s">
        <v>21</v>
      </c>
      <c r="B17" s="16" t="n">
        <v>376</v>
      </c>
      <c r="C17" s="17" t="n">
        <v>376</v>
      </c>
      <c r="D17" s="16" t="n">
        <v>376</v>
      </c>
      <c r="E17" s="17" t="n">
        <v>376</v>
      </c>
      <c r="F17" s="17" t="n">
        <v>376</v>
      </c>
      <c r="G17" s="18" t="n">
        <v>714.8</v>
      </c>
      <c r="H17" s="14" t="n">
        <f aca="false">B17+C17+D17+E17+F17+G17</f>
        <v>2594.8</v>
      </c>
    </row>
    <row r="18" s="5" customFormat="true" ht="20.25" hidden="false" customHeight="true" outlineLevel="0" collapsed="false">
      <c r="A18" s="15" t="s">
        <v>22</v>
      </c>
      <c r="B18" s="16" t="n">
        <v>1757.5</v>
      </c>
      <c r="C18" s="17" t="n">
        <v>1377.5</v>
      </c>
      <c r="D18" s="16" t="n">
        <v>1377.5</v>
      </c>
      <c r="E18" s="17" t="n">
        <v>1187.5</v>
      </c>
      <c r="F18" s="17" t="n">
        <v>1187.5</v>
      </c>
      <c r="G18" s="18" t="n">
        <v>540</v>
      </c>
      <c r="H18" s="14" t="n">
        <f aca="false">B18+C18+D18+E18+F18+G18</f>
        <v>7427.5</v>
      </c>
    </row>
    <row r="19" s="5" customFormat="true" ht="20.25" hidden="false" customHeight="true" outlineLevel="0" collapsed="false">
      <c r="A19" s="15" t="s">
        <v>23</v>
      </c>
      <c r="B19" s="16" t="n">
        <v>92.5</v>
      </c>
      <c r="C19" s="17" t="n">
        <v>72.5</v>
      </c>
      <c r="D19" s="16" t="n">
        <v>72.5</v>
      </c>
      <c r="E19" s="17" t="n">
        <v>62.5</v>
      </c>
      <c r="F19" s="17" t="n">
        <v>62.5</v>
      </c>
      <c r="G19" s="18"/>
      <c r="H19" s="14" t="n">
        <f aca="false">B19+C19+D19+E19+F19+G19</f>
        <v>362.5</v>
      </c>
    </row>
    <row r="20" s="5" customFormat="true" ht="53.25" hidden="false" customHeight="true" outlineLevel="0" collapsed="false">
      <c r="A20" s="15" t="s">
        <v>24</v>
      </c>
      <c r="B20" s="16"/>
      <c r="C20" s="17"/>
      <c r="D20" s="16"/>
      <c r="E20" s="17"/>
      <c r="F20" s="17"/>
      <c r="G20" s="18" t="n">
        <v>3232.08</v>
      </c>
      <c r="H20" s="14" t="n">
        <f aca="false">B20+C20+D20+E20+F20+G20</f>
        <v>3232.08</v>
      </c>
    </row>
    <row r="21" s="5" customFormat="true" ht="18.75" hidden="false" customHeight="true" outlineLevel="0" collapsed="false">
      <c r="A21" s="15" t="s">
        <v>25</v>
      </c>
      <c r="B21" s="16"/>
      <c r="C21" s="17"/>
      <c r="D21" s="16"/>
      <c r="E21" s="17"/>
      <c r="F21" s="17"/>
      <c r="G21" s="18" t="n">
        <v>861</v>
      </c>
      <c r="H21" s="14" t="n">
        <f aca="false">B21+C21+D21+E21+F21+G21</f>
        <v>861</v>
      </c>
    </row>
    <row r="22" s="5" customFormat="true" ht="18.75" hidden="false" customHeight="true" outlineLevel="0" collapsed="false">
      <c r="A22" s="15" t="s">
        <v>26</v>
      </c>
      <c r="B22" s="16"/>
      <c r="C22" s="17"/>
      <c r="D22" s="16"/>
      <c r="E22" s="17"/>
      <c r="F22" s="17"/>
      <c r="G22" s="18" t="n">
        <v>45.316</v>
      </c>
      <c r="H22" s="14" t="n">
        <f aca="false">B22+C22+D22+E22+F22+G22</f>
        <v>45.316</v>
      </c>
    </row>
    <row r="23" s="5" customFormat="true" ht="31.5" hidden="false" customHeight="true" outlineLevel="0" collapsed="false">
      <c r="A23" s="15" t="s">
        <v>27</v>
      </c>
      <c r="B23" s="16" t="n">
        <v>31.2</v>
      </c>
      <c r="C23" s="17" t="n">
        <v>19.4</v>
      </c>
      <c r="D23" s="16"/>
      <c r="E23" s="17" t="n">
        <v>29.4</v>
      </c>
      <c r="F23" s="17" t="n">
        <v>35</v>
      </c>
      <c r="G23" s="18" t="n">
        <v>22</v>
      </c>
      <c r="H23" s="14" t="n">
        <f aca="false">B23+C23+D23+E23+F23+G23</f>
        <v>137</v>
      </c>
    </row>
    <row r="24" s="5" customFormat="true" ht="23.25" hidden="false" customHeight="true" outlineLevel="0" collapsed="false">
      <c r="A24" s="15" t="s">
        <v>28</v>
      </c>
      <c r="B24" s="16" t="n">
        <v>20</v>
      </c>
      <c r="C24" s="17"/>
      <c r="D24" s="16"/>
      <c r="E24" s="17"/>
      <c r="F24" s="17"/>
      <c r="G24" s="18"/>
      <c r="H24" s="14" t="n">
        <f aca="false">B24+C24+D24+E24+F24+G24</f>
        <v>20</v>
      </c>
    </row>
    <row r="25" s="5" customFormat="true" ht="27.75" hidden="false" customHeight="true" outlineLevel="0" collapsed="false">
      <c r="A25" s="15" t="s">
        <v>29</v>
      </c>
      <c r="B25" s="16"/>
      <c r="C25" s="17"/>
      <c r="D25" s="16"/>
      <c r="E25" s="17"/>
      <c r="F25" s="17" t="n">
        <v>150</v>
      </c>
      <c r="G25" s="18" t="n">
        <v>3780</v>
      </c>
      <c r="H25" s="14" t="n">
        <f aca="false">B25+C25+D25+E25+F25+G25</f>
        <v>3930</v>
      </c>
    </row>
    <row r="26" s="5" customFormat="true" ht="18.75" hidden="false" customHeight="true" outlineLevel="0" collapsed="false">
      <c r="A26" s="15" t="s">
        <v>30</v>
      </c>
      <c r="B26" s="16" t="n">
        <v>50</v>
      </c>
      <c r="C26" s="17"/>
      <c r="D26" s="16" t="n">
        <v>440</v>
      </c>
      <c r="E26" s="17"/>
      <c r="F26" s="17"/>
      <c r="G26" s="18"/>
      <c r="H26" s="14" t="n">
        <f aca="false">B26+C26+D26+E26+F26+G26</f>
        <v>490</v>
      </c>
    </row>
    <row r="27" s="5" customFormat="true" ht="18.75" hidden="false" customHeight="true" outlineLevel="0" collapsed="false">
      <c r="A27" s="15" t="s">
        <v>31</v>
      </c>
      <c r="B27" s="16" t="n">
        <v>50</v>
      </c>
      <c r="C27" s="17"/>
      <c r="D27" s="16"/>
      <c r="E27" s="17"/>
      <c r="F27" s="17"/>
      <c r="G27" s="18"/>
      <c r="H27" s="14" t="n">
        <f aca="false">B27+C27+D27+E27+F27+G27</f>
        <v>50</v>
      </c>
    </row>
    <row r="28" s="5" customFormat="true" ht="17.25" hidden="false" customHeight="true" outlineLevel="0" collapsed="false">
      <c r="A28" s="15" t="s">
        <v>32</v>
      </c>
      <c r="B28" s="16"/>
      <c r="C28" s="17"/>
      <c r="D28" s="16" t="n">
        <v>17</v>
      </c>
      <c r="E28" s="17"/>
      <c r="F28" s="17"/>
      <c r="G28" s="18"/>
      <c r="H28" s="14" t="n">
        <f aca="false">B28+C28+D28+E28+F28+G28</f>
        <v>17</v>
      </c>
    </row>
    <row r="29" s="5" customFormat="true" ht="12.75" hidden="false" customHeight="false" outlineLevel="0" collapsed="false">
      <c r="A29" s="15" t="s">
        <v>33</v>
      </c>
      <c r="B29" s="16"/>
      <c r="C29" s="17"/>
      <c r="D29" s="16"/>
      <c r="E29" s="17"/>
      <c r="F29" s="17"/>
      <c r="G29" s="18" t="n">
        <v>1000</v>
      </c>
      <c r="H29" s="14" t="n">
        <f aca="false">B29+C29+D29+E29+F29+G29</f>
        <v>1000</v>
      </c>
    </row>
    <row r="30" s="5" customFormat="true" ht="20.25" hidden="false" customHeight="true" outlineLevel="0" collapsed="false">
      <c r="A30" s="15" t="s">
        <v>34</v>
      </c>
      <c r="B30" s="16"/>
      <c r="C30" s="17"/>
      <c r="D30" s="16"/>
      <c r="E30" s="17"/>
      <c r="F30" s="17"/>
      <c r="G30" s="18" t="n">
        <v>500</v>
      </c>
      <c r="H30" s="14" t="n">
        <f aca="false">B30+C30+D30+E30+F30+G30</f>
        <v>500</v>
      </c>
    </row>
    <row r="31" s="5" customFormat="true" ht="32.25" hidden="false" customHeight="true" outlineLevel="0" collapsed="false">
      <c r="A31" s="15" t="s">
        <v>35</v>
      </c>
      <c r="B31" s="16"/>
      <c r="C31" s="17"/>
      <c r="D31" s="16"/>
      <c r="E31" s="17"/>
      <c r="F31" s="17"/>
      <c r="G31" s="18" t="n">
        <f aca="false">97.5+17.8</f>
        <v>115.3</v>
      </c>
      <c r="H31" s="14" t="n">
        <f aca="false">B31+C31+D31+E31+F31+G31</f>
        <v>115.3</v>
      </c>
    </row>
    <row r="32" s="5" customFormat="true" ht="12.75" hidden="false" customHeight="false" outlineLevel="0" collapsed="false">
      <c r="A32" s="15" t="s">
        <v>36</v>
      </c>
      <c r="B32" s="16"/>
      <c r="C32" s="17"/>
      <c r="D32" s="16" t="n">
        <v>30</v>
      </c>
      <c r="E32" s="17" t="n">
        <v>17.65</v>
      </c>
      <c r="F32" s="17"/>
      <c r="G32" s="18"/>
      <c r="H32" s="14" t="n">
        <f aca="false">B32+C32+D32+E32+F32+G32</f>
        <v>47.65</v>
      </c>
    </row>
    <row r="33" s="5" customFormat="true" ht="21" hidden="false" customHeight="true" outlineLevel="0" collapsed="false">
      <c r="A33" s="15" t="s">
        <v>37</v>
      </c>
      <c r="B33" s="16" t="n">
        <v>17.59</v>
      </c>
      <c r="C33" s="17"/>
      <c r="D33" s="16"/>
      <c r="E33" s="17"/>
      <c r="F33" s="17"/>
      <c r="G33" s="18"/>
      <c r="H33" s="14" t="n">
        <f aca="false">B33+C33+D33+E33+F33+G33</f>
        <v>17.59</v>
      </c>
    </row>
    <row r="34" s="5" customFormat="true" ht="33" hidden="false" customHeight="true" outlineLevel="0" collapsed="false">
      <c r="A34" s="19" t="s">
        <v>38</v>
      </c>
      <c r="B34" s="20"/>
      <c r="C34" s="21" t="n">
        <v>2.68</v>
      </c>
      <c r="D34" s="20"/>
      <c r="E34" s="21"/>
      <c r="F34" s="21"/>
      <c r="G34" s="22"/>
      <c r="H34" s="23" t="n">
        <f aca="false">B34+C34+D34+E34+F34+G34</f>
        <v>2.68</v>
      </c>
    </row>
    <row r="35" s="5" customFormat="true" ht="19.5" hidden="false" customHeight="true" outlineLevel="0" collapsed="false">
      <c r="A35" s="15" t="s">
        <v>39</v>
      </c>
      <c r="B35" s="16" t="n">
        <v>9.57</v>
      </c>
      <c r="C35" s="17" t="n">
        <v>6.38</v>
      </c>
      <c r="D35" s="16" t="n">
        <v>6.38</v>
      </c>
      <c r="E35" s="17" t="n">
        <v>33.68</v>
      </c>
      <c r="F35" s="17" t="n">
        <v>9.57</v>
      </c>
      <c r="G35" s="18" t="n">
        <v>9.57</v>
      </c>
      <c r="H35" s="14" t="n">
        <f aca="false">B35+C35+D35+E35+F35+G35</f>
        <v>75.15</v>
      </c>
    </row>
    <row r="36" s="5" customFormat="true" ht="15" hidden="false" customHeight="true" outlineLevel="0" collapsed="false">
      <c r="A36" s="15" t="s">
        <v>40</v>
      </c>
      <c r="B36" s="16" t="n">
        <v>70</v>
      </c>
      <c r="C36" s="17" t="n">
        <v>15.493</v>
      </c>
      <c r="D36" s="16"/>
      <c r="E36" s="17"/>
      <c r="F36" s="17" t="n">
        <v>98</v>
      </c>
      <c r="G36" s="18" t="n">
        <v>50</v>
      </c>
      <c r="H36" s="14" t="n">
        <f aca="false">B36+C36+D36+E36+F36+G36</f>
        <v>233.493</v>
      </c>
    </row>
    <row r="37" s="5" customFormat="true" ht="17.25" hidden="false" customHeight="true" outlineLevel="0" collapsed="false">
      <c r="A37" s="15" t="s">
        <v>41</v>
      </c>
      <c r="B37" s="16"/>
      <c r="C37" s="17"/>
      <c r="D37" s="16"/>
      <c r="E37" s="17"/>
      <c r="F37" s="17" t="n">
        <v>10</v>
      </c>
      <c r="G37" s="18"/>
      <c r="H37" s="14" t="n">
        <f aca="false">B37+C37+D37+E37+F37+G37</f>
        <v>10</v>
      </c>
    </row>
    <row r="38" s="5" customFormat="true" ht="18" hidden="false" customHeight="true" outlineLevel="0" collapsed="false">
      <c r="A38" s="15" t="s">
        <v>42</v>
      </c>
      <c r="B38" s="16"/>
      <c r="C38" s="17" t="n">
        <v>59.4</v>
      </c>
      <c r="D38" s="16"/>
      <c r="E38" s="17"/>
      <c r="F38" s="17"/>
      <c r="G38" s="18"/>
      <c r="H38" s="14" t="n">
        <f aca="false">B38+C38+D38+E38+F38+G38</f>
        <v>59.4</v>
      </c>
    </row>
    <row r="39" s="5" customFormat="true" ht="18" hidden="false" customHeight="true" outlineLevel="0" collapsed="false">
      <c r="A39" s="15" t="s">
        <v>43</v>
      </c>
      <c r="B39" s="16"/>
      <c r="C39" s="17"/>
      <c r="D39" s="16"/>
      <c r="E39" s="17"/>
      <c r="F39" s="17"/>
      <c r="G39" s="18" t="n">
        <v>14.79</v>
      </c>
      <c r="H39" s="14" t="n">
        <f aca="false">B39+C39+D39+E39+F39+G39</f>
        <v>14.79</v>
      </c>
    </row>
    <row r="40" s="5" customFormat="true" ht="18" hidden="false" customHeight="true" outlineLevel="0" collapsed="false">
      <c r="A40" s="15" t="s">
        <v>44</v>
      </c>
      <c r="B40" s="16" t="n">
        <v>6.5</v>
      </c>
      <c r="C40" s="17"/>
      <c r="D40" s="16"/>
      <c r="E40" s="17"/>
      <c r="F40" s="17"/>
      <c r="G40" s="18"/>
      <c r="H40" s="14" t="n">
        <f aca="false">B40+C40+D40+E40+F40+G40</f>
        <v>6.5</v>
      </c>
    </row>
    <row r="41" s="5" customFormat="true" ht="18" hidden="false" customHeight="true" outlineLevel="0" collapsed="false">
      <c r="A41" s="15" t="s">
        <v>45</v>
      </c>
      <c r="B41" s="16" t="n">
        <v>78.011</v>
      </c>
      <c r="C41" s="17"/>
      <c r="D41" s="16"/>
      <c r="E41" s="17"/>
      <c r="F41" s="17"/>
      <c r="G41" s="18"/>
      <c r="H41" s="14" t="n">
        <f aca="false">B41+C41+D41+E41+F41+G41</f>
        <v>78.011</v>
      </c>
    </row>
    <row r="42" s="5" customFormat="true" ht="14.25" hidden="false" customHeight="true" outlineLevel="0" collapsed="false">
      <c r="A42" s="15" t="s">
        <v>46</v>
      </c>
      <c r="B42" s="16"/>
      <c r="C42" s="17"/>
      <c r="D42" s="16"/>
      <c r="E42" s="17"/>
      <c r="F42" s="17"/>
      <c r="G42" s="18" t="n">
        <v>11</v>
      </c>
      <c r="H42" s="14" t="n">
        <f aca="false">B42+C42+D42+E42+F42+G42</f>
        <v>11</v>
      </c>
    </row>
    <row r="43" s="5" customFormat="true" ht="14.25" hidden="false" customHeight="true" outlineLevel="0" collapsed="false">
      <c r="A43" s="15" t="s">
        <v>47</v>
      </c>
      <c r="B43" s="16"/>
      <c r="C43" s="17"/>
      <c r="D43" s="16"/>
      <c r="E43" s="17"/>
      <c r="F43" s="17"/>
      <c r="G43" s="18" t="n">
        <v>30</v>
      </c>
      <c r="H43" s="14" t="n">
        <f aca="false">B43+C43+D43+E43+F43+G43</f>
        <v>30</v>
      </c>
    </row>
    <row r="44" s="5" customFormat="true" ht="25.5" hidden="false" customHeight="true" outlineLevel="0" collapsed="false">
      <c r="A44" s="15" t="s">
        <v>48</v>
      </c>
      <c r="B44" s="16" t="n">
        <v>77</v>
      </c>
      <c r="C44" s="17" t="n">
        <v>200</v>
      </c>
      <c r="D44" s="16" t="n">
        <v>35</v>
      </c>
      <c r="E44" s="17" t="n">
        <v>99</v>
      </c>
      <c r="F44" s="17" t="n">
        <v>74</v>
      </c>
      <c r="G44" s="18" t="n">
        <v>109.5</v>
      </c>
      <c r="H44" s="14" t="n">
        <f aca="false">B44+C44+D44+E44+F44+G44</f>
        <v>594.5</v>
      </c>
    </row>
    <row r="45" s="5" customFormat="true" ht="31.5" hidden="false" customHeight="true" outlineLevel="0" collapsed="false">
      <c r="A45" s="15" t="s">
        <v>49</v>
      </c>
      <c r="B45" s="16"/>
      <c r="C45" s="17"/>
      <c r="D45" s="16"/>
      <c r="E45" s="17"/>
      <c r="F45" s="17"/>
      <c r="G45" s="18" t="n">
        <v>99</v>
      </c>
      <c r="H45" s="14" t="n">
        <f aca="false">B45+C45+D45+E45+F45+G45</f>
        <v>99</v>
      </c>
    </row>
    <row r="46" s="5" customFormat="true" ht="18" hidden="false" customHeight="true" outlineLevel="0" collapsed="false">
      <c r="A46" s="15" t="s">
        <v>50</v>
      </c>
      <c r="B46" s="16"/>
      <c r="C46" s="17"/>
      <c r="D46" s="16"/>
      <c r="E46" s="17" t="n">
        <v>34.047</v>
      </c>
      <c r="F46" s="17"/>
      <c r="G46" s="18"/>
      <c r="H46" s="14" t="n">
        <f aca="false">B46+C46+D46+E46+F46+G46</f>
        <v>34.047</v>
      </c>
    </row>
    <row r="47" s="5" customFormat="true" ht="35.25" hidden="false" customHeight="true" outlineLevel="0" collapsed="false">
      <c r="A47" s="15" t="s">
        <v>51</v>
      </c>
      <c r="B47" s="16" t="n">
        <v>7</v>
      </c>
      <c r="C47" s="17" t="n">
        <v>10</v>
      </c>
      <c r="D47" s="16" t="n">
        <v>7</v>
      </c>
      <c r="E47" s="17" t="n">
        <v>7</v>
      </c>
      <c r="F47" s="17" t="n">
        <v>7</v>
      </c>
      <c r="G47" s="18" t="n">
        <v>22</v>
      </c>
      <c r="H47" s="14" t="n">
        <f aca="false">B47+C47+D47+E47+F47+G47</f>
        <v>60</v>
      </c>
    </row>
    <row r="48" s="5" customFormat="true" ht="27" hidden="false" customHeight="true" outlineLevel="0" collapsed="false">
      <c r="A48" s="15" t="s">
        <v>52</v>
      </c>
      <c r="B48" s="16"/>
      <c r="C48" s="17"/>
      <c r="D48" s="16"/>
      <c r="E48" s="17" t="n">
        <v>4.494</v>
      </c>
      <c r="F48" s="17"/>
      <c r="G48" s="18"/>
      <c r="H48" s="14" t="n">
        <f aca="false">B48+C48+D48+E48+F48+G48</f>
        <v>4.494</v>
      </c>
    </row>
    <row r="49" s="5" customFormat="true" ht="17.25" hidden="false" customHeight="true" outlineLevel="0" collapsed="false">
      <c r="A49" s="15" t="s">
        <v>53</v>
      </c>
      <c r="B49" s="16"/>
      <c r="C49" s="17"/>
      <c r="D49" s="16"/>
      <c r="E49" s="17"/>
      <c r="F49" s="17" t="n">
        <v>199.821</v>
      </c>
      <c r="G49" s="18"/>
      <c r="H49" s="14" t="n">
        <f aca="false">B49+C49+D49+E49+F49+G49</f>
        <v>199.821</v>
      </c>
    </row>
    <row r="50" s="5" customFormat="true" ht="18" hidden="false" customHeight="true" outlineLevel="0" collapsed="false">
      <c r="A50" s="15" t="s">
        <v>54</v>
      </c>
      <c r="B50" s="16" t="n">
        <v>8</v>
      </c>
      <c r="C50" s="17"/>
      <c r="D50" s="16"/>
      <c r="E50" s="17"/>
      <c r="F50" s="17"/>
      <c r="G50" s="18"/>
      <c r="H50" s="14" t="n">
        <f aca="false">B50+C50+D50+E50+F50+G50</f>
        <v>8</v>
      </c>
    </row>
    <row r="51" s="5" customFormat="true" ht="18" hidden="false" customHeight="true" outlineLevel="0" collapsed="false">
      <c r="A51" s="15" t="s">
        <v>55</v>
      </c>
      <c r="B51" s="17" t="n">
        <v>69.2</v>
      </c>
      <c r="C51" s="17"/>
      <c r="D51" s="16"/>
      <c r="E51" s="17"/>
      <c r="F51" s="17"/>
      <c r="G51" s="18"/>
      <c r="H51" s="14" t="n">
        <f aca="false">B51+C51+D51+E51+F51+G51</f>
        <v>69.2</v>
      </c>
    </row>
    <row r="52" s="5" customFormat="true" ht="21.75" hidden="false" customHeight="true" outlineLevel="0" collapsed="false">
      <c r="A52" s="15" t="s">
        <v>56</v>
      </c>
      <c r="B52" s="17"/>
      <c r="C52" s="17"/>
      <c r="D52" s="16"/>
      <c r="E52" s="17"/>
      <c r="F52" s="17"/>
      <c r="G52" s="18" t="n">
        <v>100</v>
      </c>
      <c r="H52" s="14" t="n">
        <f aca="false">B52+C52+D52+E52+F52+G52</f>
        <v>100</v>
      </c>
    </row>
    <row r="53" s="5" customFormat="true" ht="20.25" hidden="false" customHeight="true" outlineLevel="0" collapsed="false">
      <c r="A53" s="24" t="s">
        <v>57</v>
      </c>
      <c r="B53" s="25" t="n">
        <f aca="false">SUM(B9:B52)</f>
        <v>7399.921</v>
      </c>
      <c r="C53" s="25" t="n">
        <f aca="false">SUM(C9:C52)</f>
        <v>4366.11</v>
      </c>
      <c r="D53" s="25" t="n">
        <f aca="false">SUM(D9:D52)</f>
        <v>4243.716</v>
      </c>
      <c r="E53" s="25" t="n">
        <f aca="false">SUM(E9:E52)</f>
        <v>3564.553</v>
      </c>
      <c r="F53" s="25" t="n">
        <f aca="false">SUM(F9:F52)</f>
        <v>4375.445</v>
      </c>
      <c r="G53" s="25" t="n">
        <f aca="false">SUM(G9:G52)</f>
        <v>22891.316</v>
      </c>
      <c r="H53" s="25" t="n">
        <f aca="false">SUM(B53:G53)</f>
        <v>46841.061</v>
      </c>
    </row>
    <row r="54" s="5" customFormat="true" ht="12.75" hidden="false" customHeight="false" outlineLevel="0" collapsed="false">
      <c r="D54" s="26"/>
      <c r="H54" s="27"/>
    </row>
    <row r="57" customFormat="false" ht="12.75" hidden="false" customHeight="false" outlineLevel="0" collapsed="false">
      <c r="A57" s="0" t="s">
        <v>58</v>
      </c>
    </row>
  </sheetData>
  <mergeCells count="3">
    <mergeCell ref="A7:A8"/>
    <mergeCell ref="B7:G7"/>
    <mergeCell ref="H7:H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2-10-03T02:45:37Z</cp:lastPrinted>
  <dcterms:modified xsi:type="dcterms:W3CDTF">2012-10-09T08:02:43Z</dcterms:modified>
  <cp:revision>0</cp:revision>
  <dc:subject/>
  <dc:title/>
</cp:coreProperties>
</file>