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год (2)" sheetId="1" state="visible" r:id="rId2"/>
  </sheets>
  <definedNames>
    <definedName function="false" hidden="false" localSheetId="0" name="_xlnm.Print_Area" vbProcedure="false">'2011год (2)'!$A$1:$G$147</definedName>
    <definedName function="false" hidden="false" localSheetId="0" name="_xlnm.Print_Titles" vbProcedure="false">'2011год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3">
  <si>
    <t xml:space="preserve">Приложение № 1
 к решению Думы Шегарского района
 от  13.11.2012г.  № 170</t>
  </si>
  <si>
    <t xml:space="preserve">ОТЧЕТ</t>
  </si>
  <si>
    <t xml:space="preserve">об исполнении бюджета Шегарского района по доходам</t>
  </si>
  <si>
    <t xml:space="preserve">     за  9 месяцев 2012 год</t>
  </si>
  <si>
    <t xml:space="preserve">Коды бюджетной классифика-ции РФ</t>
  </si>
  <si>
    <t xml:space="preserve">Наименование доходов</t>
  </si>
  <si>
    <t xml:space="preserve">план на 2012 год</t>
  </si>
  <si>
    <t xml:space="preserve">план 9 месяцев 2012</t>
  </si>
  <si>
    <t xml:space="preserve">исполнено на 01.10.2012г.</t>
  </si>
  <si>
    <t xml:space="preserve">% исполнения к 9 месяцам 2012 г</t>
  </si>
  <si>
    <t xml:space="preserve">% исп.к годовому план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0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Прочие доходы от  компенсации затрат </t>
  </si>
  <si>
    <t xml:space="preserve">902 1 14 02033 05 0000 410</t>
  </si>
  <si>
    <t xml:space="preserve">Доходы от реализации иного имущества, находящегося в собственности муниципального района</t>
  </si>
  <si>
    <t xml:space="preserve">902 1 14 06014 10 0000 430</t>
  </si>
  <si>
    <t xml:space="preserve">Доходы от продажи земельных участков</t>
  </si>
  <si>
    <t xml:space="preserve">000 1 16 00000 00 0000 000 </t>
  </si>
  <si>
    <t xml:space="preserve">Штрафные санкции, возмещение ущерба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Дотация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я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я на осуществление отдельных гос.полномочий на осуществление ежемесячной выплаты денежных средств приемным семьям на содержание детей</t>
  </si>
  <si>
    <t xml:space="preserve">902 2 02 03007 05 0000 151</t>
  </si>
  <si>
    <t xml:space="preserve">Субвенция на составление списка кандидатов в присяжные заседатели</t>
  </si>
  <si>
    <t xml:space="preserve">902 2 02 03027 05 0000 151</t>
  </si>
  <si>
    <t xml:space="preserve">Субвенция на ежемесячную выплату опекунам (попечителям)</t>
  </si>
  <si>
    <t xml:space="preserve">902 2 02 03024 05 0000 151</t>
  </si>
  <si>
    <t xml:space="preserve">Субвенция на осуществление отдельных гос.полномочий на создание и обеспечение деятельности КДН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я на осуществление отдельных гос.полномочий по воспитанию и обучению детей-инвалидов в муниципальных дошкольных образовательных учреждений</t>
  </si>
  <si>
    <t xml:space="preserve">Субвенция на осуществление отдельных гос.полномочий по организации и осуществлению деятельности по опеке и попечительству</t>
  </si>
  <si>
    <t xml:space="preserve">Субвенция на гос.полномочия по архивному делу</t>
  </si>
  <si>
    <t xml:space="preserve">Субвенция на проведение ремонта жилых помещений, собственниками которых являются дети-сироты, дети находящиеся под опёкой</t>
  </si>
  <si>
    <t xml:space="preserve">Субвенция на обеспечение одеждой, обувью, мягким инвентарем, оборудованием и единовременным пособием выпускников МОУ находящихся под опекой или в приемных семьях</t>
  </si>
  <si>
    <t xml:space="preserve">902 2 02 03026 05 0000 151</t>
  </si>
  <si>
    <t xml:space="preserve">Субвенция на осуществлд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венции на осуществление государственных полномочий по поддержке сельскохозяйственного производства, в том числе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 на осуществление управленческих функций органами местного самоуправления</t>
  </si>
  <si>
    <t xml:space="preserve">на предоставление субсидий на возмещение затрат по внесению органических удобрений</t>
  </si>
  <si>
    <t xml:space="preserve">902 2 02 03064 05 0000 151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902 2 02 03046 05 0000 151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н на срок до 8 лет</t>
  </si>
  <si>
    <t xml:space="preserve">Субвенции  на предоставление субсидий гражданам, ведущим личное подсобное хозяйство, на возмещение затрат по приобретению сельскохозяйственной техники и оборудования</t>
  </si>
  <si>
    <t xml:space="preserve">992 2 02 03015 05 0000 151</t>
  </si>
  <si>
    <t xml:space="preserve">Субвенция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3 2 02 03021 05 0000 151</t>
  </si>
  <si>
    <t xml:space="preserve">Субвенция на выплату ежемесячного денежного вознаграждения за выполнение функций классного руководителя</t>
  </si>
  <si>
    <t xml:space="preserve">Субвенция на осуществление отдельных гос.полномочий по организации оказания первичной медико-санитарной помощи в амбулаторно-поликлинических и больничных учреждениях</t>
  </si>
  <si>
    <t xml:space="preserve">992 2 02 03055 05 0000 151</t>
  </si>
  <si>
    <t xml:space="preserve">Субвенция на денежные выплаты мед.пресоналу ФАП, врачам и мед.скорой помощи</t>
  </si>
  <si>
    <t xml:space="preserve">905 2 02 03024  05 0000 151</t>
  </si>
  <si>
    <t xml:space="preserve">Субвенция на осуществление гос.полномочий общераспрастраненных полезных ископаемых</t>
  </si>
  <si>
    <t xml:space="preserve">Субвенция на осуществления отдельных г\п по созданию и обеспечению деятельности административных комиссий ТО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2999 05 0000 151</t>
  </si>
  <si>
    <t xml:space="preserve">Субсидия на разработку проектно-сметной документации</t>
  </si>
  <si>
    <t xml:space="preserve">902 2 02 02999 05 0000 151</t>
  </si>
  <si>
    <t xml:space="preserve">Субсидия на реализацию региональной программы по проведению противоаварийных мероприятий в гос. и муницип. общеобразовательных учреждениях</t>
  </si>
  <si>
    <t xml:space="preserve">Субсидия на капитальный ремонт и ремонт дворовых территорий многоквартирных домов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я на софинансирование объектов капитального строительства на  строительство улично-дорожной сети микрорайона индивидуального жилищного строительства "Южный" в границах  улиц Советской, Южной в с.Мельниково Шегарского района</t>
  </si>
  <si>
    <t xml:space="preserve">Субсидия местным бюджетам на организацию благоустройства  территории </t>
  </si>
  <si>
    <t xml:space="preserve">Субсидия на обеспечение условий для развития физической культуры и массового спорта</t>
  </si>
  <si>
    <t xml:space="preserve">Субсидия на оплату труда руководителям и специалистам муниципальных учреждений культуры, искусства, в части выплаты надбавок и доплат к тарифной ставке</t>
  </si>
  <si>
    <t xml:space="preserve">Субсидия на создание условий управления многоквартирными домами</t>
  </si>
  <si>
    <t xml:space="preserve">Субсидия на обеспечение жильём молодых семей и молодых специалистов, проживающих в сельской местности</t>
  </si>
  <si>
    <t xml:space="preserve">Субсидия на обеспечение жильём граждан РФ, проживающих в сельской местности</t>
  </si>
  <si>
    <t xml:space="preserve">Субсидия на развитие инфраструктуры дошкольного образования</t>
  </si>
  <si>
    <t xml:space="preserve">Субсидия на подготовку ген.плана</t>
  </si>
  <si>
    <t xml:space="preserve">903 2 02 02999 05 0000 151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организацию отдыха детей в каникулярное время</t>
  </si>
  <si>
    <t xml:space="preserve">992 2 02 02088 05 0000 151</t>
  </si>
  <si>
    <t xml:space="preserve">Субсидия на обеспечение мероприятий по кап ремонту многоквартирными домов за счёт средств поступивших от гос.и муниципальных учреждений</t>
  </si>
  <si>
    <t xml:space="preserve">902 2 02 02085 05 0000 151</t>
  </si>
  <si>
    <t xml:space="preserve">Субсидия на предоставление соц.выплат на строительство жилья молодым семьям</t>
  </si>
  <si>
    <t xml:space="preserve">903 2 02 02145 05 0000 151</t>
  </si>
  <si>
    <t xml:space="preserve">Субсидия на модернизацию региональных систем общего образования</t>
  </si>
  <si>
    <t xml:space="preserve">Субсидия на проведение энергетических обследований в муниципальных учреждениях Томской области в рамках ДЦП</t>
  </si>
  <si>
    <t xml:space="preserve">903 2 02 04012 05 0000 151</t>
  </si>
  <si>
    <t xml:space="preserve">МБТ на стимулирующие выплаты за высокие результаты труда</t>
  </si>
  <si>
    <t xml:space="preserve">902 2 02 04025 05 0000 151</t>
  </si>
  <si>
    <t xml:space="preserve">МБТ на комплектование книжных фондов библиотек</t>
  </si>
  <si>
    <t xml:space="preserve">992 2 02 04999 05 0000 151</t>
  </si>
  <si>
    <t xml:space="preserve">МБТ для исполнения судебных актов по обеспечению жильём детей- сирот, детей оставшихся без попечения родителей, а также детей из числа, не имеющих закреплённого жилого помещения</t>
  </si>
  <si>
    <t xml:space="preserve">МБТ на стимулирующие выплаты в муниципальных дошкольных образовательных учреждениях</t>
  </si>
  <si>
    <t xml:space="preserve">903 2 02 04999 05 0000 151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стипендии Губернатора ТО молодым учителям МОУ ТО</t>
  </si>
  <si>
    <t xml:space="preserve">Иные МБТ на премирование победителей областного ежегодного конкурса на звание "Самое благоустроенное село"</t>
  </si>
  <si>
    <t xml:space="preserve">МБТ на оборудование пожарных водоисточников и устройство противопожарных защитных полос</t>
  </si>
  <si>
    <t xml:space="preserve">902 2 02 04999 05 0000 151</t>
  </si>
  <si>
    <t xml:space="preserve">МБТ на частичную оплату стоимости питания отдельных категорий обучающихся в МОУ </t>
  </si>
  <si>
    <t xml:space="preserve">000 2 02 04999 05 0000 151</t>
  </si>
  <si>
    <t xml:space="preserve">МБТ из резервного фонда финансирования непредвиденных расходов</t>
  </si>
  <si>
    <t xml:space="preserve">МБТ из резервного фонда  по ликвидации последствий стихийных бедствий</t>
  </si>
  <si>
    <t xml:space="preserve">902 2 02 04012 05 0000 151</t>
  </si>
  <si>
    <t xml:space="preserve">МБТ зачисляемые в бюджет муниципального района от поселений</t>
  </si>
  <si>
    <t xml:space="preserve">000 2  07 05000 05 0000 180 </t>
  </si>
  <si>
    <t xml:space="preserve">Прочие безвозмездные поступления</t>
  </si>
  <si>
    <t xml:space="preserve">000 2 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                                   Е.В.Тимо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%"/>
    <numFmt numFmtId="168" formatCode="#,##0.0"/>
    <numFmt numFmtId="169" formatCode="0.0"/>
    <numFmt numFmtId="170" formatCode="0.0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0" ySplit="12" topLeftCell="A95" activePane="bottomLeft" state="frozen"/>
      <selection pane="topLeft" activeCell="A1" activeCellId="0" sqref="A1"/>
      <selection pane="bottom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0" width="18.99"/>
    <col collapsed="false" customWidth="true" hidden="false" outlineLevel="0" max="5" min="5" style="0" width="18.28"/>
    <col collapsed="false" customWidth="true" hidden="false" outlineLevel="0" max="6" min="6" style="0" width="19.28"/>
    <col collapsed="false" customWidth="true" hidden="false" outlineLevel="0" max="7" min="7" style="0" width="16.42"/>
  </cols>
  <sheetData>
    <row r="1" customFormat="false" ht="64.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1"/>
      <c r="D2" s="1"/>
      <c r="E2" s="5"/>
      <c r="F2" s="5"/>
      <c r="G2" s="5"/>
    </row>
    <row r="3" customFormat="false" ht="12.75" hidden="false" customHeight="false" outlineLevel="0" collapsed="false">
      <c r="B3" s="3"/>
      <c r="C3" s="1"/>
      <c r="D3" s="1"/>
      <c r="E3" s="5"/>
      <c r="F3" s="5"/>
      <c r="G3" s="5"/>
    </row>
    <row r="4" s="7" customFormat="true" ht="24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s="7" customFormat="true" ht="24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7" customFormat="true" ht="20.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s="12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s="12" customFormat="true" ht="14.25" hidden="false" customHeight="true" outlineLevel="0" collapsed="false">
      <c r="A9" s="9"/>
      <c r="B9" s="10"/>
      <c r="C9" s="11"/>
      <c r="D9" s="11"/>
      <c r="E9" s="11"/>
      <c r="F9" s="11"/>
      <c r="G9" s="11"/>
    </row>
    <row r="10" s="12" customFormat="true" ht="100.5" hidden="false" customHeight="true" outlineLevel="0" collapsed="false">
      <c r="A10" s="9"/>
      <c r="B10" s="10"/>
      <c r="C10" s="11"/>
      <c r="D10" s="11"/>
      <c r="E10" s="11"/>
      <c r="F10" s="11"/>
      <c r="G10" s="11"/>
    </row>
    <row r="11" s="16" customFormat="true" ht="12.75" hidden="true" customHeight="true" outlineLevel="0" collapsed="false">
      <c r="A11" s="13" t="n">
        <v>1</v>
      </c>
      <c r="B11" s="14" t="n">
        <v>2</v>
      </c>
      <c r="C11" s="15"/>
      <c r="D11" s="15"/>
      <c r="E11" s="15"/>
      <c r="F11" s="15"/>
      <c r="G11" s="15"/>
    </row>
    <row r="12" s="12" customFormat="true" ht="14.25" hidden="true" customHeight="true" outlineLevel="0" collapsed="false">
      <c r="A12" s="17"/>
      <c r="B12" s="18" t="s">
        <v>11</v>
      </c>
      <c r="C12" s="19"/>
      <c r="D12" s="19"/>
      <c r="E12" s="19"/>
      <c r="F12" s="19"/>
      <c r="G12" s="19"/>
    </row>
    <row r="13" s="24" customFormat="true" ht="30" hidden="false" customHeight="true" outlineLevel="0" collapsed="false">
      <c r="A13" s="20"/>
      <c r="B13" s="21" t="s">
        <v>12</v>
      </c>
      <c r="C13" s="22" t="n">
        <f aca="false">C16+C18+C27+C26</f>
        <v>59681</v>
      </c>
      <c r="D13" s="22" t="n">
        <f aca="false">D16+D18+D27+D26</f>
        <v>42192</v>
      </c>
      <c r="E13" s="22" t="n">
        <f aca="false">E16+E20+E21+E26+E27+E28</f>
        <v>44280</v>
      </c>
      <c r="F13" s="22" t="n">
        <f aca="false">E13/D13*100</f>
        <v>104.948805460751</v>
      </c>
      <c r="G13" s="23" t="n">
        <f aca="false">E13/C13</f>
        <v>0.741944672508839</v>
      </c>
    </row>
    <row r="14" s="24" customFormat="true" ht="15.75" hidden="true" customHeight="true" outlineLevel="0" collapsed="false">
      <c r="A14" s="25" t="n">
        <v>1010000</v>
      </c>
      <c r="B14" s="26" t="s">
        <v>13</v>
      </c>
      <c r="C14" s="22"/>
      <c r="D14" s="22"/>
      <c r="E14" s="22"/>
      <c r="F14" s="22" t="e">
        <f aca="false">E14/D14*100</f>
        <v>#DIV/0!</v>
      </c>
      <c r="G14" s="23" t="e">
        <f aca="false">E14/C14</f>
        <v>#DIV/0!</v>
      </c>
    </row>
    <row r="15" s="12" customFormat="true" ht="23.25" hidden="true" customHeight="false" outlineLevel="0" collapsed="false">
      <c r="A15" s="27" t="n">
        <v>1010100</v>
      </c>
      <c r="B15" s="28" t="s">
        <v>14</v>
      </c>
      <c r="C15" s="29"/>
      <c r="D15" s="29"/>
      <c r="E15" s="29"/>
      <c r="F15" s="22" t="e">
        <f aca="false">E15/D15*100</f>
        <v>#DIV/0!</v>
      </c>
      <c r="G15" s="23" t="e">
        <f aca="false">E15/C15</f>
        <v>#DIV/0!</v>
      </c>
    </row>
    <row r="16" s="12" customFormat="true" ht="22.5" hidden="false" customHeight="true" outlineLevel="0" collapsed="false">
      <c r="A16" s="30" t="s">
        <v>15</v>
      </c>
      <c r="B16" s="28" t="s">
        <v>16</v>
      </c>
      <c r="C16" s="29" t="n">
        <v>52195</v>
      </c>
      <c r="D16" s="29" t="n">
        <v>37327</v>
      </c>
      <c r="E16" s="29" t="n">
        <v>39580</v>
      </c>
      <c r="F16" s="31" t="n">
        <f aca="false">E16/D16*100</f>
        <v>106.035845366625</v>
      </c>
      <c r="G16" s="32" t="n">
        <f aca="false">E16/C16</f>
        <v>0.758310182967717</v>
      </c>
      <c r="I16" s="12" t="s">
        <v>17</v>
      </c>
    </row>
    <row r="17" s="24" customFormat="true" ht="30.75" hidden="true" customHeight="true" outlineLevel="0" collapsed="false">
      <c r="A17" s="33" t="n">
        <v>1020000</v>
      </c>
      <c r="B17" s="26" t="s">
        <v>18</v>
      </c>
      <c r="C17" s="22"/>
      <c r="D17" s="22"/>
      <c r="E17" s="22"/>
      <c r="F17" s="31" t="e">
        <f aca="false">E17/D17*100</f>
        <v>#DIV/0!</v>
      </c>
      <c r="G17" s="23" t="e">
        <f aca="false">E17/C17</f>
        <v>#DIV/0!</v>
      </c>
    </row>
    <row r="18" s="12" customFormat="true" ht="19.5" hidden="false" customHeight="true" outlineLevel="0" collapsed="false">
      <c r="A18" s="30" t="s">
        <v>19</v>
      </c>
      <c r="B18" s="28" t="s">
        <v>20</v>
      </c>
      <c r="C18" s="29" t="n">
        <f aca="false">C20+C21</f>
        <v>6549</v>
      </c>
      <c r="D18" s="29" t="n">
        <f aca="false">D20+D21</f>
        <v>4255</v>
      </c>
      <c r="E18" s="29" t="n">
        <f aca="false">E20+E21</f>
        <v>4201</v>
      </c>
      <c r="F18" s="31" t="n">
        <f aca="false">E18/D18*100</f>
        <v>98.7309048178613</v>
      </c>
      <c r="G18" s="32" t="n">
        <f aca="false">E18/C18</f>
        <v>0.641471980455031</v>
      </c>
    </row>
    <row r="19" s="12" customFormat="true" ht="25.5" hidden="true" customHeight="true" outlineLevel="0" collapsed="false">
      <c r="A19" s="30" t="n">
        <v>1030100</v>
      </c>
      <c r="B19" s="28" t="s">
        <v>21</v>
      </c>
      <c r="C19" s="29"/>
      <c r="D19" s="29"/>
      <c r="E19" s="29"/>
      <c r="F19" s="31" t="e">
        <f aca="false">E19/D19*100</f>
        <v>#DIV/0!</v>
      </c>
      <c r="G19" s="32" t="e">
        <f aca="false">E19/C19</f>
        <v>#DIV/0!</v>
      </c>
    </row>
    <row r="20" s="12" customFormat="true" ht="21" hidden="false" customHeight="true" outlineLevel="0" collapsed="false">
      <c r="A20" s="30" t="s">
        <v>22</v>
      </c>
      <c r="B20" s="28" t="s">
        <v>23</v>
      </c>
      <c r="C20" s="29" t="n">
        <v>6479</v>
      </c>
      <c r="D20" s="29" t="n">
        <v>4210</v>
      </c>
      <c r="E20" s="29" t="n">
        <v>4091</v>
      </c>
      <c r="F20" s="31" t="n">
        <f aca="false">E20/D20*100</f>
        <v>97.1733966745843</v>
      </c>
      <c r="G20" s="32" t="n">
        <f aca="false">E20/C20</f>
        <v>0.631424602562124</v>
      </c>
    </row>
    <row r="21" s="12" customFormat="true" ht="22.5" hidden="false" customHeight="true" outlineLevel="0" collapsed="false">
      <c r="A21" s="30" t="s">
        <v>24</v>
      </c>
      <c r="B21" s="28" t="s">
        <v>25</v>
      </c>
      <c r="C21" s="29" t="n">
        <v>70</v>
      </c>
      <c r="D21" s="29" t="n">
        <v>45</v>
      </c>
      <c r="E21" s="29" t="n">
        <v>110</v>
      </c>
      <c r="F21" s="31"/>
      <c r="G21" s="32" t="s">
        <v>26</v>
      </c>
    </row>
    <row r="22" s="12" customFormat="true" ht="15.75" hidden="true" customHeight="true" outlineLevel="0" collapsed="false">
      <c r="A22" s="30"/>
      <c r="B22" s="34" t="s">
        <v>27</v>
      </c>
      <c r="C22" s="29"/>
      <c r="D22" s="29"/>
      <c r="E22" s="29"/>
      <c r="F22" s="31" t="e">
        <f aca="false">E22/D22*100</f>
        <v>#DIV/0!</v>
      </c>
      <c r="G22" s="32" t="e">
        <f aca="false">E22/C22</f>
        <v>#DIV/0!</v>
      </c>
    </row>
    <row r="23" s="12" customFormat="true" ht="27" hidden="true" customHeight="true" outlineLevel="0" collapsed="false">
      <c r="A23" s="30" t="n">
        <v>1050701</v>
      </c>
      <c r="B23" s="34" t="s">
        <v>28</v>
      </c>
      <c r="C23" s="29"/>
      <c r="D23" s="29"/>
      <c r="E23" s="29"/>
      <c r="F23" s="31" t="e">
        <f aca="false">E23/D23*100</f>
        <v>#DIV/0!</v>
      </c>
      <c r="G23" s="32" t="e">
        <f aca="false">E23/C23</f>
        <v>#DIV/0!</v>
      </c>
    </row>
    <row r="24" s="12" customFormat="true" ht="28.5" hidden="true" customHeight="true" outlineLevel="0" collapsed="false">
      <c r="A24" s="30" t="n">
        <v>1050703</v>
      </c>
      <c r="B24" s="34" t="s">
        <v>29</v>
      </c>
      <c r="C24" s="29"/>
      <c r="D24" s="29"/>
      <c r="E24" s="29"/>
      <c r="F24" s="31" t="e">
        <f aca="false">E24/D24*100</f>
        <v>#DIV/0!</v>
      </c>
      <c r="G24" s="32" t="e">
        <f aca="false">E24/C24</f>
        <v>#DIV/0!</v>
      </c>
    </row>
    <row r="25" s="24" customFormat="true" ht="15" hidden="true" customHeight="true" outlineLevel="0" collapsed="false">
      <c r="A25" s="33" t="n">
        <v>1400000</v>
      </c>
      <c r="B25" s="26" t="s">
        <v>30</v>
      </c>
      <c r="C25" s="22"/>
      <c r="D25" s="22"/>
      <c r="E25" s="22"/>
      <c r="F25" s="31" t="e">
        <f aca="false">E25/D25*100</f>
        <v>#DIV/0!</v>
      </c>
      <c r="G25" s="32" t="e">
        <f aca="false">E25/C25</f>
        <v>#DIV/0!</v>
      </c>
    </row>
    <row r="26" s="12" customFormat="true" ht="25.5" hidden="false" customHeight="true" outlineLevel="0" collapsed="false">
      <c r="A26" s="30" t="s">
        <v>31</v>
      </c>
      <c r="B26" s="28" t="s">
        <v>32</v>
      </c>
      <c r="C26" s="29" t="n">
        <v>21</v>
      </c>
      <c r="D26" s="29" t="n">
        <v>14</v>
      </c>
      <c r="E26" s="29" t="n">
        <v>19</v>
      </c>
      <c r="F26" s="31" t="n">
        <f aca="false">E26/D26*100</f>
        <v>135.714285714286</v>
      </c>
      <c r="G26" s="32" t="s">
        <v>26</v>
      </c>
    </row>
    <row r="27" s="24" customFormat="true" ht="20.25" hidden="false" customHeight="true" outlineLevel="0" collapsed="false">
      <c r="A27" s="30" t="s">
        <v>33</v>
      </c>
      <c r="B27" s="28" t="s">
        <v>34</v>
      </c>
      <c r="C27" s="29" t="n">
        <v>916</v>
      </c>
      <c r="D27" s="29" t="n">
        <v>596</v>
      </c>
      <c r="E27" s="29" t="n">
        <v>480</v>
      </c>
      <c r="F27" s="31" t="n">
        <f aca="false">E27/D27*100</f>
        <v>80.5369127516779</v>
      </c>
      <c r="G27" s="32" t="n">
        <f aca="false">E27/C27</f>
        <v>0.524017467248908</v>
      </c>
    </row>
    <row r="28" s="24" customFormat="true" ht="42.6" hidden="false" customHeight="true" outlineLevel="0" collapsed="false">
      <c r="A28" s="30" t="s">
        <v>35</v>
      </c>
      <c r="B28" s="28" t="s">
        <v>36</v>
      </c>
      <c r="C28" s="29"/>
      <c r="D28" s="29"/>
      <c r="E28" s="29"/>
      <c r="F28" s="22"/>
      <c r="G28" s="32"/>
    </row>
    <row r="29" s="24" customFormat="true" ht="15" hidden="true" customHeight="true" outlineLevel="0" collapsed="false">
      <c r="A29" s="30"/>
      <c r="B29" s="28" t="s">
        <v>27</v>
      </c>
      <c r="C29" s="22"/>
      <c r="D29" s="22"/>
      <c r="E29" s="22" t="e">
        <f aca="false">#REF!+#REF!+E30</f>
        <v>#REF!</v>
      </c>
      <c r="F29" s="22" t="e">
        <f aca="false">E29/D29*100</f>
        <v>#REF!</v>
      </c>
      <c r="G29" s="32" t="e">
        <f aca="false">E29/C29</f>
        <v>#REF!</v>
      </c>
    </row>
    <row r="30" s="37" customFormat="true" ht="15.75" hidden="true" customHeight="true" outlineLevel="0" collapsed="false">
      <c r="A30" s="35" t="n">
        <v>1400502</v>
      </c>
      <c r="B30" s="28" t="s">
        <v>37</v>
      </c>
      <c r="C30" s="36"/>
      <c r="D30" s="36"/>
      <c r="E30" s="29" t="n">
        <v>1</v>
      </c>
      <c r="F30" s="22" t="e">
        <f aca="false">E30/D30*100</f>
        <v>#DIV/0!</v>
      </c>
      <c r="G30" s="32" t="e">
        <f aca="false">E30/C30</f>
        <v>#DIV/0!</v>
      </c>
    </row>
    <row r="31" s="37" customFormat="true" ht="13.5" hidden="true" customHeight="true" outlineLevel="0" collapsed="false">
      <c r="A31" s="35" t="n">
        <v>1400503</v>
      </c>
      <c r="B31" s="28" t="s">
        <v>38</v>
      </c>
      <c r="C31" s="36"/>
      <c r="D31" s="36"/>
      <c r="E31" s="36"/>
      <c r="F31" s="22" t="e">
        <f aca="false">E31/D31*100</f>
        <v>#DIV/0!</v>
      </c>
      <c r="G31" s="32" t="e">
        <f aca="false">E31/C31</f>
        <v>#DIV/0!</v>
      </c>
    </row>
    <row r="32" s="37" customFormat="true" ht="21.75" hidden="true" customHeight="true" outlineLevel="0" collapsed="false">
      <c r="A32" s="35" t="n">
        <v>1400505</v>
      </c>
      <c r="B32" s="28" t="s">
        <v>39</v>
      </c>
      <c r="C32" s="36"/>
      <c r="D32" s="36"/>
      <c r="E32" s="36"/>
      <c r="F32" s="22" t="e">
        <f aca="false">E32/D32*100</f>
        <v>#DIV/0!</v>
      </c>
      <c r="G32" s="32" t="e">
        <f aca="false">E32/C32</f>
        <v>#DIV/0!</v>
      </c>
    </row>
    <row r="33" s="37" customFormat="true" ht="15.75" hidden="true" customHeight="true" outlineLevel="0" collapsed="false">
      <c r="A33" s="35" t="n">
        <v>1400540</v>
      </c>
      <c r="B33" s="26" t="s">
        <v>40</v>
      </c>
      <c r="C33" s="36"/>
      <c r="D33" s="36"/>
      <c r="E33" s="36"/>
      <c r="F33" s="22" t="e">
        <f aca="false">E33/D33*100</f>
        <v>#DIV/0!</v>
      </c>
      <c r="G33" s="32" t="e">
        <f aca="false">E33/C33</f>
        <v>#DIV/0!</v>
      </c>
    </row>
    <row r="34" s="37" customFormat="true" ht="18" hidden="true" customHeight="true" outlineLevel="0" collapsed="false">
      <c r="A34" s="35" t="n">
        <v>1400542</v>
      </c>
      <c r="B34" s="28" t="s">
        <v>41</v>
      </c>
      <c r="C34" s="36"/>
      <c r="D34" s="36"/>
      <c r="E34" s="36"/>
      <c r="F34" s="22" t="e">
        <f aca="false">E34/D34*100</f>
        <v>#DIV/0!</v>
      </c>
      <c r="G34" s="32" t="e">
        <f aca="false">E34/C34</f>
        <v>#DIV/0!</v>
      </c>
    </row>
    <row r="35" s="37" customFormat="true" ht="16.5" hidden="true" customHeight="true" outlineLevel="0" collapsed="false">
      <c r="A35" s="35" t="n">
        <v>1400543</v>
      </c>
      <c r="B35" s="28" t="s">
        <v>42</v>
      </c>
      <c r="C35" s="36"/>
      <c r="D35" s="36"/>
      <c r="E35" s="36"/>
      <c r="F35" s="22" t="e">
        <f aca="false">E35/D35*100</f>
        <v>#DIV/0!</v>
      </c>
      <c r="G35" s="32" t="e">
        <f aca="false">E35/C35</f>
        <v>#DIV/0!</v>
      </c>
    </row>
    <row r="36" s="37" customFormat="true" ht="25.5" hidden="true" customHeight="true" outlineLevel="0" collapsed="false">
      <c r="A36" s="35" t="n">
        <v>1400544</v>
      </c>
      <c r="B36" s="28" t="s">
        <v>43</v>
      </c>
      <c r="C36" s="36"/>
      <c r="D36" s="36"/>
      <c r="E36" s="36"/>
      <c r="F36" s="22" t="e">
        <f aca="false">E36/D36*100</f>
        <v>#DIV/0!</v>
      </c>
      <c r="G36" s="32" t="e">
        <f aca="false">E36/C36</f>
        <v>#DIV/0!</v>
      </c>
    </row>
    <row r="37" s="37" customFormat="true" ht="19.5" hidden="true" customHeight="true" outlineLevel="0" collapsed="false">
      <c r="A37" s="35" t="n">
        <v>1400549</v>
      </c>
      <c r="B37" s="28" t="s">
        <v>44</v>
      </c>
      <c r="C37" s="36"/>
      <c r="D37" s="36"/>
      <c r="E37" s="36"/>
      <c r="F37" s="22" t="e">
        <f aca="false">E37/D37*100</f>
        <v>#DIV/0!</v>
      </c>
      <c r="G37" s="32" t="e">
        <f aca="false">E37/C37</f>
        <v>#DIV/0!</v>
      </c>
    </row>
    <row r="38" s="37" customFormat="true" ht="25.5" hidden="true" customHeight="true" outlineLevel="0" collapsed="false">
      <c r="A38" s="35" t="n">
        <v>140551</v>
      </c>
      <c r="B38" s="28" t="s">
        <v>45</v>
      </c>
      <c r="C38" s="36"/>
      <c r="D38" s="36"/>
      <c r="E38" s="36"/>
      <c r="F38" s="22" t="e">
        <f aca="false">E38/D38*100</f>
        <v>#DIV/0!</v>
      </c>
      <c r="G38" s="32" t="e">
        <f aca="false">E38/C38</f>
        <v>#DIV/0!</v>
      </c>
    </row>
    <row r="39" s="24" customFormat="true" ht="21.75" hidden="false" customHeight="true" outlineLevel="0" collapsed="false">
      <c r="A39" s="33"/>
      <c r="B39" s="38" t="s">
        <v>46</v>
      </c>
      <c r="C39" s="22" t="n">
        <f aca="false">C58+C59+C60+C61+C62+C64+C65+C63</f>
        <v>6886</v>
      </c>
      <c r="D39" s="22" t="n">
        <f aca="false">D58+D59+D60+D61+D62+D64+D65+D63</f>
        <v>4757</v>
      </c>
      <c r="E39" s="22" t="n">
        <f aca="false">E58+E59+E60+E61+E62+E64+E65+E63</f>
        <v>3961</v>
      </c>
      <c r="F39" s="22" t="n">
        <f aca="false">E39/D39*100</f>
        <v>83.2667647677107</v>
      </c>
      <c r="G39" s="32" t="n">
        <f aca="false">E39/C39</f>
        <v>0.575225094394424</v>
      </c>
    </row>
    <row r="40" s="24" customFormat="true" ht="39.75" hidden="true" customHeight="true" outlineLevel="0" collapsed="false">
      <c r="A40" s="33" t="n">
        <v>2010000</v>
      </c>
      <c r="B40" s="26" t="s">
        <v>47</v>
      </c>
      <c r="C40" s="22"/>
      <c r="D40" s="22"/>
      <c r="E40" s="22"/>
      <c r="F40" s="22" t="e">
        <f aca="false">E40/D40*100</f>
        <v>#DIV/0!</v>
      </c>
      <c r="G40" s="32" t="e">
        <f aca="false">E40/C40</f>
        <v>#DIV/0!</v>
      </c>
    </row>
    <row r="41" s="24" customFormat="true" ht="27.75" hidden="true" customHeight="true" outlineLevel="0" collapsed="false">
      <c r="A41" s="30" t="n">
        <v>2010100</v>
      </c>
      <c r="B41" s="28" t="s">
        <v>48</v>
      </c>
      <c r="C41" s="22"/>
      <c r="D41" s="22"/>
      <c r="E41" s="22"/>
      <c r="F41" s="22" t="e">
        <f aca="false">E41/D41*100</f>
        <v>#DIV/0!</v>
      </c>
      <c r="G41" s="32" t="e">
        <f aca="false">E41/C41</f>
        <v>#DIV/0!</v>
      </c>
    </row>
    <row r="42" s="24" customFormat="true" ht="29.25" hidden="true" customHeight="true" outlineLevel="0" collapsed="false">
      <c r="A42" s="30" t="n">
        <v>2010200</v>
      </c>
      <c r="B42" s="28" t="s">
        <v>49</v>
      </c>
      <c r="C42" s="22"/>
      <c r="D42" s="22"/>
      <c r="E42" s="22"/>
      <c r="F42" s="22" t="e">
        <f aca="false">E42/D42*100</f>
        <v>#DIV/0!</v>
      </c>
      <c r="G42" s="32" t="e">
        <f aca="false">E42/C42</f>
        <v>#DIV/0!</v>
      </c>
    </row>
    <row r="43" s="24" customFormat="true" ht="21" hidden="true" customHeight="true" outlineLevel="0" collapsed="false">
      <c r="A43" s="30" t="n">
        <v>2010202</v>
      </c>
      <c r="B43" s="28" t="s">
        <v>50</v>
      </c>
      <c r="C43" s="22"/>
      <c r="D43" s="22"/>
      <c r="E43" s="22"/>
      <c r="F43" s="22" t="e">
        <f aca="false">E43/D43*100</f>
        <v>#DIV/0!</v>
      </c>
      <c r="G43" s="32" t="e">
        <f aca="false">E43/C43</f>
        <v>#DIV/0!</v>
      </c>
    </row>
    <row r="44" s="24" customFormat="true" ht="33" hidden="true" customHeight="true" outlineLevel="0" collapsed="false">
      <c r="A44" s="30" t="n">
        <v>2010240</v>
      </c>
      <c r="B44" s="28" t="s">
        <v>51</v>
      </c>
      <c r="C44" s="22"/>
      <c r="D44" s="22"/>
      <c r="E44" s="22"/>
      <c r="F44" s="22" t="e">
        <f aca="false">E44/D44*100</f>
        <v>#DIV/0!</v>
      </c>
      <c r="G44" s="32" t="e">
        <f aca="false">E44/C44</f>
        <v>#DIV/0!</v>
      </c>
    </row>
    <row r="45" s="24" customFormat="true" ht="30.75" hidden="true" customHeight="true" outlineLevel="0" collapsed="false">
      <c r="A45" s="30" t="n">
        <v>2010400</v>
      </c>
      <c r="B45" s="28" t="s">
        <v>52</v>
      </c>
      <c r="C45" s="22"/>
      <c r="D45" s="22"/>
      <c r="E45" s="22"/>
      <c r="F45" s="22" t="e">
        <f aca="false">E45/D45*100</f>
        <v>#DIV/0!</v>
      </c>
      <c r="G45" s="32" t="e">
        <f aca="false">E45/C45</f>
        <v>#DIV/0!</v>
      </c>
    </row>
    <row r="46" s="24" customFormat="true" ht="21" hidden="true" customHeight="true" outlineLevel="0" collapsed="false">
      <c r="A46" s="30" t="n">
        <v>2010800</v>
      </c>
      <c r="B46" s="28" t="s">
        <v>53</v>
      </c>
      <c r="C46" s="22"/>
      <c r="D46" s="22"/>
      <c r="E46" s="22"/>
      <c r="F46" s="22" t="e">
        <f aca="false">E46/D46*100</f>
        <v>#DIV/0!</v>
      </c>
      <c r="G46" s="32" t="e">
        <f aca="false">E46/C46</f>
        <v>#DIV/0!</v>
      </c>
    </row>
    <row r="47" s="24" customFormat="true" ht="23.25" hidden="true" customHeight="false" outlineLevel="0" collapsed="false">
      <c r="A47" s="30"/>
      <c r="B47" s="28" t="s">
        <v>27</v>
      </c>
      <c r="C47" s="22"/>
      <c r="D47" s="22"/>
      <c r="E47" s="22"/>
      <c r="F47" s="22" t="e">
        <f aca="false">E47/D47*100</f>
        <v>#DIV/0!</v>
      </c>
      <c r="G47" s="32" t="e">
        <f aca="false">E47/C47</f>
        <v>#DIV/0!</v>
      </c>
    </row>
    <row r="48" s="24" customFormat="true" ht="40.5" hidden="true" customHeight="true" outlineLevel="0" collapsed="false">
      <c r="A48" s="30" t="n">
        <v>2010830</v>
      </c>
      <c r="B48" s="28" t="s">
        <v>54</v>
      </c>
      <c r="C48" s="22"/>
      <c r="D48" s="22"/>
      <c r="E48" s="22"/>
      <c r="F48" s="22" t="e">
        <f aca="false">E48/D48*100</f>
        <v>#DIV/0!</v>
      </c>
      <c r="G48" s="32" t="e">
        <f aca="false">E48/C48</f>
        <v>#DIV/0!</v>
      </c>
    </row>
    <row r="49" s="24" customFormat="true" ht="30.75" hidden="true" customHeight="true" outlineLevel="0" collapsed="false">
      <c r="A49" s="30" t="n">
        <v>2012000</v>
      </c>
      <c r="B49" s="28" t="s">
        <v>55</v>
      </c>
      <c r="C49" s="22"/>
      <c r="D49" s="22"/>
      <c r="E49" s="22"/>
      <c r="F49" s="22" t="e">
        <f aca="false">E49/D49*100</f>
        <v>#DIV/0!</v>
      </c>
      <c r="G49" s="32" t="e">
        <f aca="false">E49/C49</f>
        <v>#DIV/0!</v>
      </c>
    </row>
    <row r="50" s="24" customFormat="true" ht="32.25" hidden="true" customHeight="true" outlineLevel="0" collapsed="false">
      <c r="A50" s="30" t="n">
        <v>2015000</v>
      </c>
      <c r="B50" s="28" t="s">
        <v>56</v>
      </c>
      <c r="C50" s="22"/>
      <c r="D50" s="22"/>
      <c r="E50" s="22"/>
      <c r="F50" s="22" t="e">
        <f aca="false">E50/D50*100</f>
        <v>#DIV/0!</v>
      </c>
      <c r="G50" s="32" t="e">
        <f aca="false">E50/C50</f>
        <v>#DIV/0!</v>
      </c>
    </row>
    <row r="51" s="24" customFormat="true" ht="14.25" hidden="true" customHeight="true" outlineLevel="0" collapsed="false">
      <c r="A51" s="30"/>
      <c r="B51" s="28" t="s">
        <v>27</v>
      </c>
      <c r="C51" s="22"/>
      <c r="D51" s="22"/>
      <c r="E51" s="22"/>
      <c r="F51" s="22" t="e">
        <f aca="false">E51/D51*100</f>
        <v>#DIV/0!</v>
      </c>
      <c r="G51" s="32" t="e">
        <f aca="false">E51/C51</f>
        <v>#DIV/0!</v>
      </c>
    </row>
    <row r="52" s="24" customFormat="true" ht="40.5" hidden="true" customHeight="true" outlineLevel="0" collapsed="false">
      <c r="A52" s="30" t="n">
        <v>2015001</v>
      </c>
      <c r="B52" s="28" t="s">
        <v>57</v>
      </c>
      <c r="C52" s="22"/>
      <c r="D52" s="22"/>
      <c r="E52" s="22"/>
      <c r="F52" s="22" t="e">
        <f aca="false">E52/D52*100</f>
        <v>#DIV/0!</v>
      </c>
      <c r="G52" s="32" t="e">
        <f aca="false">E52/C52</f>
        <v>#DIV/0!</v>
      </c>
    </row>
    <row r="53" s="24" customFormat="true" ht="29.25" hidden="true" customHeight="true" outlineLevel="0" collapsed="false">
      <c r="A53" s="30" t="n">
        <v>2015003</v>
      </c>
      <c r="B53" s="34" t="s">
        <v>58</v>
      </c>
      <c r="C53" s="22"/>
      <c r="D53" s="22"/>
      <c r="E53" s="22"/>
      <c r="F53" s="22" t="e">
        <f aca="false">E53/D53*100</f>
        <v>#DIV/0!</v>
      </c>
      <c r="G53" s="32" t="e">
        <f aca="false">E53/C53</f>
        <v>#DIV/0!</v>
      </c>
    </row>
    <row r="54" s="24" customFormat="true" ht="93" hidden="true" customHeight="false" outlineLevel="0" collapsed="false">
      <c r="A54" s="30" t="n">
        <v>2019000</v>
      </c>
      <c r="B54" s="28" t="s">
        <v>59</v>
      </c>
      <c r="C54" s="22"/>
      <c r="D54" s="22"/>
      <c r="E54" s="22"/>
      <c r="F54" s="22" t="e">
        <f aca="false">E54/D54*100</f>
        <v>#DIV/0!</v>
      </c>
      <c r="G54" s="32" t="e">
        <f aca="false">E54/C54</f>
        <v>#DIV/0!</v>
      </c>
    </row>
    <row r="55" s="24" customFormat="true" ht="35.25" hidden="true" customHeight="true" outlineLevel="0" collapsed="false">
      <c r="A55" s="30" t="n">
        <v>2010200</v>
      </c>
      <c r="B55" s="28" t="s">
        <v>49</v>
      </c>
      <c r="C55" s="22"/>
      <c r="D55" s="22"/>
      <c r="E55" s="22"/>
      <c r="F55" s="22" t="e">
        <f aca="false">E55/D55*100</f>
        <v>#DIV/0!</v>
      </c>
      <c r="G55" s="32" t="e">
        <f aca="false">E55/C55</f>
        <v>#DIV/0!</v>
      </c>
    </row>
    <row r="56" s="24" customFormat="true" ht="23.25" hidden="true" customHeight="false" outlineLevel="0" collapsed="false">
      <c r="A56" s="30"/>
      <c r="B56" s="28" t="s">
        <v>27</v>
      </c>
      <c r="C56" s="22"/>
      <c r="D56" s="22"/>
      <c r="E56" s="22"/>
      <c r="F56" s="22" t="e">
        <f aca="false">E56/D56*100</f>
        <v>#DIV/0!</v>
      </c>
      <c r="G56" s="32" t="e">
        <f aca="false">E56/C56</f>
        <v>#DIV/0!</v>
      </c>
    </row>
    <row r="57" s="24" customFormat="true" ht="42.75" hidden="true" customHeight="true" outlineLevel="0" collapsed="false">
      <c r="A57" s="30"/>
      <c r="B57" s="28" t="s">
        <v>60</v>
      </c>
      <c r="C57" s="22"/>
      <c r="D57" s="22"/>
      <c r="E57" s="29"/>
      <c r="F57" s="22" t="e">
        <f aca="false">E57/D57*100</f>
        <v>#DIV/0!</v>
      </c>
      <c r="G57" s="32" t="e">
        <f aca="false">E57/C57</f>
        <v>#DIV/0!</v>
      </c>
    </row>
    <row r="58" s="24" customFormat="true" ht="42" hidden="false" customHeight="true" outlineLevel="0" collapsed="false">
      <c r="A58" s="35" t="s">
        <v>61</v>
      </c>
      <c r="B58" s="28" t="s">
        <v>62</v>
      </c>
      <c r="C58" s="29" t="n">
        <v>2071</v>
      </c>
      <c r="D58" s="29" t="n">
        <v>1345</v>
      </c>
      <c r="E58" s="29" t="n">
        <v>1336</v>
      </c>
      <c r="F58" s="31" t="n">
        <f aca="false">E58/D58*100</f>
        <v>99.3308550185874</v>
      </c>
      <c r="G58" s="32" t="n">
        <f aca="false">E58/C58</f>
        <v>0.645098985997103</v>
      </c>
    </row>
    <row r="59" s="24" customFormat="true" ht="69.75" hidden="false" customHeight="false" outlineLevel="0" collapsed="false">
      <c r="A59" s="35" t="s">
        <v>63</v>
      </c>
      <c r="B59" s="28" t="s">
        <v>64</v>
      </c>
      <c r="C59" s="29" t="n">
        <v>1988</v>
      </c>
      <c r="D59" s="29" t="n">
        <v>1292</v>
      </c>
      <c r="E59" s="29" t="n">
        <v>700</v>
      </c>
      <c r="F59" s="31" t="n">
        <f aca="false">E59/D59*100</f>
        <v>54.1795665634675</v>
      </c>
      <c r="G59" s="32" t="n">
        <f aca="false">E59/C59</f>
        <v>0.352112676056338</v>
      </c>
    </row>
    <row r="60" s="24" customFormat="true" ht="32.45" hidden="false" customHeight="true" outlineLevel="0" collapsed="false">
      <c r="A60" s="35" t="s">
        <v>65</v>
      </c>
      <c r="B60" s="28" t="s">
        <v>66</v>
      </c>
      <c r="C60" s="29" t="n">
        <v>228</v>
      </c>
      <c r="D60" s="29" t="n">
        <v>147</v>
      </c>
      <c r="E60" s="29" t="n">
        <v>242</v>
      </c>
      <c r="F60" s="31" t="n">
        <f aca="false">E60/D60*100</f>
        <v>164.625850340136</v>
      </c>
      <c r="G60" s="32" t="n">
        <f aca="false">E60/C60</f>
        <v>1.06140350877193</v>
      </c>
    </row>
    <row r="61" s="24" customFormat="true" ht="31.15" hidden="false" customHeight="true" outlineLevel="0" collapsed="false">
      <c r="A61" s="35" t="s">
        <v>67</v>
      </c>
      <c r="B61" s="28" t="s">
        <v>68</v>
      </c>
      <c r="C61" s="29" t="n">
        <v>200</v>
      </c>
      <c r="D61" s="29" t="n">
        <v>130</v>
      </c>
      <c r="E61" s="29" t="n">
        <v>201</v>
      </c>
      <c r="F61" s="31" t="n">
        <f aca="false">E61/D61*100</f>
        <v>154.615384615385</v>
      </c>
      <c r="G61" s="32" t="n">
        <f aca="false">E61/C61</f>
        <v>1.005</v>
      </c>
    </row>
    <row r="62" s="24" customFormat="true" ht="39.6" hidden="false" customHeight="true" outlineLevel="0" collapsed="false">
      <c r="A62" s="35" t="s">
        <v>69</v>
      </c>
      <c r="B62" s="28" t="s">
        <v>70</v>
      </c>
      <c r="C62" s="29"/>
      <c r="D62" s="29"/>
      <c r="E62" s="29" t="n">
        <v>175</v>
      </c>
      <c r="F62" s="31"/>
      <c r="G62" s="32"/>
    </row>
    <row r="63" s="24" customFormat="true" ht="34.9" hidden="false" customHeight="true" outlineLevel="0" collapsed="false">
      <c r="A63" s="35" t="s">
        <v>71</v>
      </c>
      <c r="B63" s="28" t="s">
        <v>72</v>
      </c>
      <c r="C63" s="29" t="n">
        <v>1590</v>
      </c>
      <c r="D63" s="29" t="n">
        <v>1034</v>
      </c>
      <c r="E63" s="29" t="n">
        <v>338</v>
      </c>
      <c r="F63" s="31" t="n">
        <f aca="false">E63/D63*100</f>
        <v>32.6885880077369</v>
      </c>
      <c r="G63" s="32" t="n">
        <f aca="false">E63/C63</f>
        <v>0.212578616352201</v>
      </c>
    </row>
    <row r="64" s="12" customFormat="true" ht="31.15" hidden="false" customHeight="true" outlineLevel="0" collapsed="false">
      <c r="A64" s="35" t="s">
        <v>73</v>
      </c>
      <c r="B64" s="28" t="s">
        <v>74</v>
      </c>
      <c r="C64" s="29" t="n">
        <v>809</v>
      </c>
      <c r="D64" s="29" t="n">
        <v>809</v>
      </c>
      <c r="E64" s="29" t="n">
        <v>948</v>
      </c>
      <c r="F64" s="31" t="n">
        <f aca="false">E64/D64*100</f>
        <v>117.181705809642</v>
      </c>
      <c r="G64" s="32" t="n">
        <f aca="false">E64/C64</f>
        <v>1.17181705809642</v>
      </c>
    </row>
    <row r="65" s="12" customFormat="true" ht="21.6" hidden="false" customHeight="true" outlineLevel="0" collapsed="false">
      <c r="A65" s="35" t="s">
        <v>75</v>
      </c>
      <c r="B65" s="28" t="s">
        <v>76</v>
      </c>
      <c r="C65" s="29"/>
      <c r="D65" s="29"/>
      <c r="E65" s="29" t="n">
        <v>21</v>
      </c>
      <c r="F65" s="22"/>
      <c r="G65" s="32"/>
    </row>
    <row r="66" s="24" customFormat="true" ht="24.75" hidden="false" customHeight="true" outlineLevel="0" collapsed="false">
      <c r="A66" s="39"/>
      <c r="B66" s="26" t="s">
        <v>77</v>
      </c>
      <c r="C66" s="22" t="n">
        <f aca="false">C13+C39</f>
        <v>66567</v>
      </c>
      <c r="D66" s="22" t="n">
        <f aca="false">D13+D39</f>
        <v>46949</v>
      </c>
      <c r="E66" s="22" t="n">
        <f aca="false">E13+E39</f>
        <v>48241</v>
      </c>
      <c r="F66" s="22" t="n">
        <f aca="false">E66/D66*100</f>
        <v>102.751922298665</v>
      </c>
      <c r="G66" s="23" t="n">
        <f aca="false">E66/C66</f>
        <v>0.724698424144096</v>
      </c>
    </row>
    <row r="67" s="12" customFormat="true" ht="27" hidden="false" customHeight="true" outlineLevel="0" collapsed="false">
      <c r="A67" s="40"/>
      <c r="B67" s="41" t="s">
        <v>78</v>
      </c>
      <c r="C67" s="42" t="n">
        <f aca="false">C68+C70+C71+C72+C73+C74+C78+C79+C80+C81+C82+C83+C84+C85+C91+C92+C93+C94+C95+C96+C97+C98+C105+C106+C107+C108+C109+C110+C111+C112+C113+C114+C115+C117+C118+C119+C120+C121+C122+C123+C124+C126+C127+C128+C130+C131+C132+C133+C134+C135+C136+C137+C75+C76+C77+C116+C125+C129</f>
        <v>376200</v>
      </c>
      <c r="D67" s="42" t="n">
        <f aca="false">D68+D70+D71+D72+D73+D74+D78+D79+D80+D81+D82+D83+D84+D85+D91+D92+D93+D94+D95+D96+D97+D98+D105+D106+D107+D108+D109+D110+D111+D112+D113+D114+D115+D117+D118+D119+D120+D121+D122+D123+D124+D126+D127+D128+D130+D131+D132+D133+D134+D135+D136+D137+D75+D76+D77+D116+D125+D129</f>
        <v>240817</v>
      </c>
      <c r="E67" s="42" t="n">
        <f aca="false">E68+E70+E71+E72+E73+E74+E78+E79+E80+E81+E82+E83+E84+E85+E91+E92+E93+E94+E95+E96+E97+E98+E105+E106+E107+E108+E109+E110+E111+E112+E113+E114+E115+E117+E118+E119+E120+E121+E122+E123+E124+E126+E127+E128+E130+E131+E132+E133+E134+E135+E136+E137+E75+E76+E77+E116+E125+E129</f>
        <v>240082</v>
      </c>
      <c r="F67" s="42" t="n">
        <f aca="false">F68+F70+F71+F72+F73+F74+F78+F79+F80+F81+F82+F83+F84+F85+F91+F92+F93+F94+F95+F96+F97+F98+F105+F106+F107+F108+F109+F110+F111+F112+F113+F114+F115+F117+F118+F119+F120+F121+F122+F123+F124+F126+F127+F128+F130+F131+F132+F133+F134+F135+F136+F137+F75+F76+F77+F116+F125</f>
        <v>5348.85335680699</v>
      </c>
      <c r="G67" s="42" t="n">
        <f aca="false">G68+G70+G71+G72+G73+G74+G78+G79+G80+G81+G82+G83+G84+G85+G91+G92+G93+G94+G95+G96+G97+G98+G105+G106+G107+G108+G109+G110+G111+G112+G113+G114+G115+G117+G118+G119+G120+G121+G122+G123+G124+G126+G127+G128+G130+G131+G132+G133+G134+G135+G136+G137+G75+G76+G77+G116+G125</f>
        <v>44.8383836356812</v>
      </c>
    </row>
    <row r="68" s="16" customFormat="true" ht="21.75" hidden="false" customHeight="true" outlineLevel="0" collapsed="false">
      <c r="A68" s="43" t="s">
        <v>79</v>
      </c>
      <c r="B68" s="44" t="s">
        <v>80</v>
      </c>
      <c r="C68" s="45" t="n">
        <v>55849</v>
      </c>
      <c r="D68" s="45" t="n">
        <v>41887</v>
      </c>
      <c r="E68" s="46" t="n">
        <v>41887</v>
      </c>
      <c r="F68" s="46" t="n">
        <f aca="false">E68/D68*100</f>
        <v>100</v>
      </c>
      <c r="G68" s="47" t="n">
        <f aca="false">E68/C68</f>
        <v>0.750004476355888</v>
      </c>
    </row>
    <row r="69" s="16" customFormat="true" ht="46.5" hidden="true" customHeight="false" outlineLevel="0" collapsed="false">
      <c r="A69" s="43" t="s">
        <v>81</v>
      </c>
      <c r="B69" s="44" t="s">
        <v>82</v>
      </c>
      <c r="C69" s="45" t="n">
        <v>20869000</v>
      </c>
      <c r="D69" s="48"/>
      <c r="E69" s="49"/>
      <c r="F69" s="46" t="e">
        <f aca="false">E69/D69*100</f>
        <v>#DIV/0!</v>
      </c>
      <c r="G69" s="47" t="n">
        <f aca="false">E69/C69</f>
        <v>0</v>
      </c>
    </row>
    <row r="70" s="16" customFormat="true" ht="23.25" hidden="false" customHeight="false" outlineLevel="0" collapsed="false">
      <c r="A70" s="50" t="s">
        <v>83</v>
      </c>
      <c r="B70" s="44" t="s">
        <v>84</v>
      </c>
      <c r="C70" s="45" t="n">
        <v>19195</v>
      </c>
      <c r="D70" s="48" t="n">
        <v>14396</v>
      </c>
      <c r="E70" s="49" t="n">
        <v>14396</v>
      </c>
      <c r="F70" s="46" t="n">
        <f aca="false">E70/D70*100</f>
        <v>100</v>
      </c>
      <c r="G70" s="47" t="n">
        <f aca="false">E70/C70</f>
        <v>0.749986975774941</v>
      </c>
    </row>
    <row r="71" s="16" customFormat="true" ht="68.45" hidden="false" customHeight="true" outlineLevel="0" collapsed="false">
      <c r="A71" s="51" t="s">
        <v>85</v>
      </c>
      <c r="B71" s="34" t="s">
        <v>86</v>
      </c>
      <c r="C71" s="52" t="n">
        <v>81605</v>
      </c>
      <c r="D71" s="52" t="n">
        <v>55128</v>
      </c>
      <c r="E71" s="52" t="n">
        <v>55128</v>
      </c>
      <c r="F71" s="46" t="n">
        <f aca="false">E71/D71*100</f>
        <v>100</v>
      </c>
      <c r="G71" s="47" t="n">
        <f aca="false">E71/C71</f>
        <v>0.675546841492556</v>
      </c>
    </row>
    <row r="72" s="16" customFormat="true" ht="47.45" hidden="false" customHeight="true" outlineLevel="0" collapsed="false">
      <c r="A72" s="51" t="s">
        <v>85</v>
      </c>
      <c r="B72" s="34" t="s">
        <v>87</v>
      </c>
      <c r="C72" s="52" t="n">
        <v>5925</v>
      </c>
      <c r="D72" s="52" t="n">
        <v>3811</v>
      </c>
      <c r="E72" s="46" t="n">
        <v>3811</v>
      </c>
      <c r="F72" s="46" t="n">
        <f aca="false">E72/D72*100</f>
        <v>100</v>
      </c>
      <c r="G72" s="47" t="n">
        <f aca="false">E72/C72</f>
        <v>0.643206751054852</v>
      </c>
    </row>
    <row r="73" s="16" customFormat="true" ht="48.6" hidden="false" customHeight="true" outlineLevel="0" collapsed="false">
      <c r="A73" s="53" t="s">
        <v>88</v>
      </c>
      <c r="B73" s="34" t="s">
        <v>89</v>
      </c>
      <c r="C73" s="52" t="n">
        <v>21343</v>
      </c>
      <c r="D73" s="52" t="n">
        <v>15423</v>
      </c>
      <c r="E73" s="46" t="n">
        <v>15423</v>
      </c>
      <c r="F73" s="46" t="n">
        <f aca="false">E73/D73*100</f>
        <v>100</v>
      </c>
      <c r="G73" s="47" t="n">
        <f aca="false">E73/C73</f>
        <v>0.722625685236377</v>
      </c>
    </row>
    <row r="74" s="16" customFormat="true" ht="24.6" hidden="false" customHeight="true" outlineLevel="0" collapsed="false">
      <c r="A74" s="53" t="s">
        <v>90</v>
      </c>
      <c r="B74" s="54" t="s">
        <v>91</v>
      </c>
      <c r="C74" s="52" t="n">
        <v>7</v>
      </c>
      <c r="D74" s="52" t="n">
        <v>7</v>
      </c>
      <c r="E74" s="46" t="n">
        <v>7</v>
      </c>
      <c r="F74" s="46" t="n">
        <f aca="false">E74/D74*100</f>
        <v>100</v>
      </c>
      <c r="G74" s="47" t="n">
        <f aca="false">E74/C74</f>
        <v>1</v>
      </c>
    </row>
    <row r="75" s="16" customFormat="true" ht="31.15" hidden="false" customHeight="true" outlineLevel="0" collapsed="false">
      <c r="A75" s="53" t="s">
        <v>92</v>
      </c>
      <c r="B75" s="54" t="s">
        <v>93</v>
      </c>
      <c r="C75" s="52" t="n">
        <v>4994</v>
      </c>
      <c r="D75" s="52" t="n">
        <v>3746</v>
      </c>
      <c r="E75" s="46" t="n">
        <v>3746</v>
      </c>
      <c r="F75" s="46" t="n">
        <f aca="false">E75/D75*100</f>
        <v>100</v>
      </c>
      <c r="G75" s="47" t="n">
        <f aca="false">E75/C75</f>
        <v>0.750100120144173</v>
      </c>
    </row>
    <row r="76" s="16" customFormat="true" ht="42.6" hidden="false" customHeight="true" outlineLevel="0" collapsed="false">
      <c r="A76" s="53" t="s">
        <v>94</v>
      </c>
      <c r="B76" s="54" t="s">
        <v>95</v>
      </c>
      <c r="C76" s="52" t="n">
        <v>392</v>
      </c>
      <c r="D76" s="52" t="n">
        <v>282</v>
      </c>
      <c r="E76" s="46" t="n">
        <v>282</v>
      </c>
      <c r="F76" s="46" t="n">
        <f aca="false">E76/D76*100</f>
        <v>100</v>
      </c>
      <c r="G76" s="47" t="n">
        <f aca="false">E76/C76</f>
        <v>0.719387755102041</v>
      </c>
    </row>
    <row r="77" s="16" customFormat="true" ht="21" hidden="false" customHeight="true" outlineLevel="0" collapsed="false">
      <c r="A77" s="53" t="s">
        <v>94</v>
      </c>
      <c r="B77" s="54" t="s">
        <v>96</v>
      </c>
      <c r="C77" s="52" t="n">
        <v>13</v>
      </c>
      <c r="D77" s="52" t="n">
        <v>10</v>
      </c>
      <c r="E77" s="46" t="n">
        <v>9</v>
      </c>
      <c r="F77" s="46" t="n">
        <f aca="false">E77/D77*100</f>
        <v>90</v>
      </c>
      <c r="G77" s="47" t="n">
        <f aca="false">E77/C77</f>
        <v>0.692307692307692</v>
      </c>
    </row>
    <row r="78" s="16" customFormat="true" ht="43.15" hidden="false" customHeight="true" outlineLevel="0" collapsed="false">
      <c r="A78" s="53" t="s">
        <v>97</v>
      </c>
      <c r="B78" s="34" t="s">
        <v>98</v>
      </c>
      <c r="C78" s="52" t="n">
        <v>12352</v>
      </c>
      <c r="D78" s="52" t="n">
        <v>9264</v>
      </c>
      <c r="E78" s="46" t="n">
        <v>9264</v>
      </c>
      <c r="F78" s="46" t="n">
        <f aca="false">E78/D78*100</f>
        <v>100</v>
      </c>
      <c r="G78" s="47" t="n">
        <f aca="false">E78/C78</f>
        <v>0.75</v>
      </c>
    </row>
    <row r="79" s="16" customFormat="true" ht="67.15" hidden="false" customHeight="true" outlineLevel="0" collapsed="false">
      <c r="A79" s="53" t="s">
        <v>97</v>
      </c>
      <c r="B79" s="34" t="s">
        <v>99</v>
      </c>
      <c r="C79" s="52" t="n">
        <v>132</v>
      </c>
      <c r="D79" s="52" t="n">
        <v>93</v>
      </c>
      <c r="E79" s="46" t="n">
        <v>93</v>
      </c>
      <c r="F79" s="46" t="n">
        <f aca="false">E79/D79*100</f>
        <v>100</v>
      </c>
      <c r="G79" s="47" t="n">
        <f aca="false">E79/C79</f>
        <v>0.704545454545455</v>
      </c>
    </row>
    <row r="80" s="16" customFormat="true" ht="43.9" hidden="false" customHeight="true" outlineLevel="0" collapsed="false">
      <c r="A80" s="53" t="s">
        <v>94</v>
      </c>
      <c r="B80" s="34" t="s">
        <v>100</v>
      </c>
      <c r="C80" s="52" t="n">
        <v>2017</v>
      </c>
      <c r="D80" s="52" t="n">
        <v>1499</v>
      </c>
      <c r="E80" s="46" t="n">
        <v>1466</v>
      </c>
      <c r="F80" s="46" t="n">
        <f aca="false">E80/D80*100</f>
        <v>97.7985323549033</v>
      </c>
      <c r="G80" s="47" t="n">
        <f aca="false">E80/C80</f>
        <v>0.726822012890431</v>
      </c>
    </row>
    <row r="81" s="16" customFormat="true" ht="24" hidden="false" customHeight="true" outlineLevel="0" collapsed="false">
      <c r="A81" s="53" t="s">
        <v>94</v>
      </c>
      <c r="B81" s="54" t="s">
        <v>101</v>
      </c>
      <c r="C81" s="55" t="n">
        <v>58</v>
      </c>
      <c r="D81" s="55" t="n">
        <v>44</v>
      </c>
      <c r="E81" s="56" t="n">
        <v>44</v>
      </c>
      <c r="F81" s="46" t="n">
        <f aca="false">E81/D81*100</f>
        <v>100</v>
      </c>
      <c r="G81" s="47" t="n">
        <f aca="false">E81/C81</f>
        <v>0.758620689655172</v>
      </c>
    </row>
    <row r="82" s="16" customFormat="true" ht="50.45" hidden="false" customHeight="true" outlineLevel="0" collapsed="false">
      <c r="A82" s="53" t="s">
        <v>97</v>
      </c>
      <c r="B82" s="54" t="s">
        <v>102</v>
      </c>
      <c r="C82" s="55" t="n">
        <v>79</v>
      </c>
      <c r="D82" s="55" t="n">
        <v>63</v>
      </c>
      <c r="E82" s="56" t="n">
        <v>63</v>
      </c>
      <c r="F82" s="46" t="n">
        <f aca="false">E82/D82*100</f>
        <v>100</v>
      </c>
      <c r="G82" s="47" t="n">
        <f aca="false">E82/C82</f>
        <v>0.79746835443038</v>
      </c>
    </row>
    <row r="83" s="16" customFormat="true" ht="72" hidden="false" customHeight="true" outlineLevel="0" collapsed="false">
      <c r="A83" s="53" t="s">
        <v>94</v>
      </c>
      <c r="B83" s="54" t="s">
        <v>103</v>
      </c>
      <c r="C83" s="55" t="n">
        <v>675</v>
      </c>
      <c r="D83" s="55" t="n">
        <v>675</v>
      </c>
      <c r="E83" s="56" t="n">
        <v>675</v>
      </c>
      <c r="F83" s="46" t="n">
        <f aca="false">E83/D83*100</f>
        <v>100</v>
      </c>
      <c r="G83" s="47" t="n">
        <f aca="false">E83/C83</f>
        <v>1</v>
      </c>
    </row>
    <row r="84" s="16" customFormat="true" ht="85.15" hidden="false" customHeight="true" outlineLevel="0" collapsed="false">
      <c r="A84" s="53" t="s">
        <v>104</v>
      </c>
      <c r="B84" s="54" t="s">
        <v>105</v>
      </c>
      <c r="C84" s="55" t="n">
        <v>10005</v>
      </c>
      <c r="D84" s="55" t="n">
        <v>10005</v>
      </c>
      <c r="E84" s="56" t="n">
        <v>10005</v>
      </c>
      <c r="F84" s="46" t="n">
        <f aca="false">E84/D84*100</f>
        <v>100</v>
      </c>
      <c r="G84" s="47" t="n">
        <f aca="false">E84/C84</f>
        <v>1</v>
      </c>
    </row>
    <row r="85" s="16" customFormat="true" ht="46.5" hidden="false" customHeight="true" outlineLevel="0" collapsed="false">
      <c r="A85" s="53"/>
      <c r="B85" s="54" t="s">
        <v>106</v>
      </c>
      <c r="C85" s="57" t="n">
        <f aca="false">C86+C87+C88+C90+C89</f>
        <v>10778</v>
      </c>
      <c r="D85" s="57" t="n">
        <f aca="false">D86+D87+D88+D90+D89</f>
        <v>7906</v>
      </c>
      <c r="E85" s="57" t="n">
        <f aca="false">E86+E87+E88+E90+E89</f>
        <v>7906</v>
      </c>
      <c r="F85" s="58" t="n">
        <f aca="false">E85/D85*100</f>
        <v>100</v>
      </c>
      <c r="G85" s="59" t="n">
        <f aca="false">E85/C85</f>
        <v>0.733531267396549</v>
      </c>
    </row>
    <row r="86" s="16" customFormat="true" ht="46.5" hidden="false" customHeight="true" outlineLevel="0" collapsed="false">
      <c r="A86" s="53" t="s">
        <v>94</v>
      </c>
      <c r="B86" s="60" t="s">
        <v>107</v>
      </c>
      <c r="C86" s="61" t="n">
        <v>19</v>
      </c>
      <c r="D86" s="61" t="n">
        <v>10</v>
      </c>
      <c r="E86" s="62" t="n">
        <v>10</v>
      </c>
      <c r="F86" s="62" t="n">
        <f aca="false">E86/D86*100</f>
        <v>100</v>
      </c>
      <c r="G86" s="63" t="n">
        <f aca="false">E86/C86</f>
        <v>0.526315789473684</v>
      </c>
    </row>
    <row r="87" s="16" customFormat="true" ht="47.25" hidden="false" customHeight="true" outlineLevel="0" collapsed="false">
      <c r="A87" s="53" t="s">
        <v>94</v>
      </c>
      <c r="B87" s="60" t="s">
        <v>108</v>
      </c>
      <c r="C87" s="61" t="n">
        <v>2333</v>
      </c>
      <c r="D87" s="61" t="n">
        <v>1652</v>
      </c>
      <c r="E87" s="62" t="n">
        <v>1652</v>
      </c>
      <c r="F87" s="62" t="n">
        <f aca="false">E87/D87*100</f>
        <v>100</v>
      </c>
      <c r="G87" s="63" t="n">
        <f aca="false">E87/C87</f>
        <v>0.708101157308187</v>
      </c>
    </row>
    <row r="88" s="16" customFormat="true" ht="44.25" hidden="false" customHeight="true" outlineLevel="0" collapsed="false">
      <c r="A88" s="53" t="s">
        <v>94</v>
      </c>
      <c r="B88" s="60" t="s">
        <v>109</v>
      </c>
      <c r="C88" s="61" t="n">
        <v>1536</v>
      </c>
      <c r="D88" s="64" t="n">
        <v>1536</v>
      </c>
      <c r="E88" s="64" t="n">
        <v>1536</v>
      </c>
      <c r="F88" s="62" t="n">
        <f aca="false">E88/D88*100</f>
        <v>100</v>
      </c>
      <c r="G88" s="63" t="n">
        <f aca="false">E88/C88</f>
        <v>1</v>
      </c>
    </row>
    <row r="89" s="16" customFormat="true" ht="49.5" hidden="false" customHeight="true" outlineLevel="0" collapsed="false">
      <c r="A89" s="53" t="s">
        <v>110</v>
      </c>
      <c r="B89" s="60" t="s">
        <v>111</v>
      </c>
      <c r="C89" s="61" t="n">
        <v>4189</v>
      </c>
      <c r="D89" s="64" t="n">
        <v>2990</v>
      </c>
      <c r="E89" s="64" t="n">
        <v>2990</v>
      </c>
      <c r="F89" s="62" t="n">
        <f aca="false">E89/D89*100</f>
        <v>100</v>
      </c>
      <c r="G89" s="63" t="n">
        <f aca="false">E89/C89</f>
        <v>0.713774170446407</v>
      </c>
    </row>
    <row r="90" s="16" customFormat="true" ht="117.75" hidden="false" customHeight="true" outlineLevel="0" collapsed="false">
      <c r="A90" s="53" t="s">
        <v>112</v>
      </c>
      <c r="B90" s="65" t="s">
        <v>113</v>
      </c>
      <c r="C90" s="66" t="n">
        <v>2701</v>
      </c>
      <c r="D90" s="66" t="n">
        <v>1718</v>
      </c>
      <c r="E90" s="62" t="n">
        <v>1718</v>
      </c>
      <c r="F90" s="62" t="n">
        <f aca="false">E90/D90*100</f>
        <v>100</v>
      </c>
      <c r="G90" s="63" t="n">
        <f aca="false">E90/C90</f>
        <v>0.636060718252499</v>
      </c>
    </row>
    <row r="91" s="16" customFormat="true" ht="73.5" hidden="false" customHeight="true" outlineLevel="0" collapsed="false">
      <c r="A91" s="53" t="s">
        <v>97</v>
      </c>
      <c r="B91" s="67" t="s">
        <v>114</v>
      </c>
      <c r="C91" s="55" t="n">
        <v>1370</v>
      </c>
      <c r="D91" s="68" t="n">
        <v>685</v>
      </c>
      <c r="E91" s="69" t="n">
        <v>685</v>
      </c>
      <c r="F91" s="46" t="n">
        <f aca="false">E91/D91*100</f>
        <v>100</v>
      </c>
      <c r="G91" s="47" t="n">
        <f aca="false">E91/C91</f>
        <v>0.5</v>
      </c>
    </row>
    <row r="92" s="70" customFormat="true" ht="45" hidden="false" customHeight="true" outlineLevel="0" collapsed="false">
      <c r="A92" s="53" t="s">
        <v>115</v>
      </c>
      <c r="B92" s="54" t="s">
        <v>116</v>
      </c>
      <c r="C92" s="55" t="n">
        <v>562</v>
      </c>
      <c r="D92" s="68" t="n">
        <v>562</v>
      </c>
      <c r="E92" s="69" t="n">
        <v>562</v>
      </c>
      <c r="F92" s="46" t="n">
        <f aca="false">E92/D92*100</f>
        <v>100</v>
      </c>
      <c r="G92" s="47" t="n">
        <f aca="false">E92/C92</f>
        <v>1</v>
      </c>
    </row>
    <row r="93" s="16" customFormat="true" ht="51" hidden="false" customHeight="true" outlineLevel="0" collapsed="false">
      <c r="A93" s="51" t="s">
        <v>85</v>
      </c>
      <c r="B93" s="54" t="s">
        <v>117</v>
      </c>
      <c r="C93" s="56" t="n">
        <v>34</v>
      </c>
      <c r="D93" s="56" t="n">
        <v>13</v>
      </c>
      <c r="E93" s="46" t="n">
        <v>13</v>
      </c>
      <c r="F93" s="46" t="n">
        <f aca="false">E93/D93*100</f>
        <v>100</v>
      </c>
      <c r="G93" s="47" t="n">
        <f aca="false">E93/C93</f>
        <v>0.382352941176471</v>
      </c>
    </row>
    <row r="94" s="16" customFormat="true" ht="43.9" hidden="false" customHeight="true" outlineLevel="0" collapsed="false">
      <c r="A94" s="51" t="s">
        <v>118</v>
      </c>
      <c r="B94" s="34" t="s">
        <v>119</v>
      </c>
      <c r="C94" s="46" t="n">
        <v>1944</v>
      </c>
      <c r="D94" s="46" t="n">
        <v>1944</v>
      </c>
      <c r="E94" s="46" t="n">
        <v>1425</v>
      </c>
      <c r="F94" s="46" t="n">
        <f aca="false">E94/D94*100</f>
        <v>73.3024691358025</v>
      </c>
      <c r="G94" s="47" t="n">
        <f aca="false">E94/C94</f>
        <v>0.733024691358025</v>
      </c>
    </row>
    <row r="95" s="16" customFormat="true" ht="72" hidden="false" customHeight="true" outlineLevel="0" collapsed="false">
      <c r="A95" s="51" t="s">
        <v>97</v>
      </c>
      <c r="B95" s="54" t="s">
        <v>120</v>
      </c>
      <c r="C95" s="56" t="n">
        <v>12909</v>
      </c>
      <c r="D95" s="56" t="n">
        <v>9371</v>
      </c>
      <c r="E95" s="46" t="n">
        <v>9371</v>
      </c>
      <c r="F95" s="46" t="n">
        <f aca="false">E95/D95*100</f>
        <v>100</v>
      </c>
      <c r="G95" s="47" t="n">
        <f aca="false">E95/C95</f>
        <v>0.725927647377799</v>
      </c>
    </row>
    <row r="96" s="16" customFormat="true" ht="45.6" hidden="false" customHeight="true" outlineLevel="0" collapsed="false">
      <c r="A96" s="51" t="s">
        <v>121</v>
      </c>
      <c r="B96" s="54" t="s">
        <v>122</v>
      </c>
      <c r="C96" s="56" t="n">
        <v>1468</v>
      </c>
      <c r="D96" s="56" t="n">
        <v>931</v>
      </c>
      <c r="E96" s="46" t="n">
        <v>931</v>
      </c>
      <c r="F96" s="46" t="n">
        <f aca="false">E96/D96*100</f>
        <v>100</v>
      </c>
      <c r="G96" s="47" t="n">
        <f aca="false">E96/C96</f>
        <v>0.634196185286104</v>
      </c>
    </row>
    <row r="97" s="16" customFormat="true" ht="43.9" hidden="false" customHeight="true" outlineLevel="0" collapsed="false">
      <c r="A97" s="51" t="s">
        <v>123</v>
      </c>
      <c r="B97" s="54" t="s">
        <v>124</v>
      </c>
      <c r="C97" s="56" t="n">
        <v>1</v>
      </c>
      <c r="D97" s="56" t="n">
        <v>1</v>
      </c>
      <c r="E97" s="46" t="n">
        <v>1</v>
      </c>
      <c r="F97" s="46" t="n">
        <f aca="false">E97/D97*100</f>
        <v>100</v>
      </c>
      <c r="G97" s="47" t="n">
        <f aca="false">E97/C97</f>
        <v>1</v>
      </c>
    </row>
    <row r="98" s="16" customFormat="true" ht="47.45" hidden="false" customHeight="true" outlineLevel="0" collapsed="false">
      <c r="A98" s="71" t="s">
        <v>94</v>
      </c>
      <c r="B98" s="54" t="s">
        <v>125</v>
      </c>
      <c r="C98" s="56" t="n">
        <v>351</v>
      </c>
      <c r="D98" s="56" t="n">
        <v>263</v>
      </c>
      <c r="E98" s="46" t="n">
        <v>263</v>
      </c>
      <c r="F98" s="46" t="n">
        <f aca="false">E98/D98*100</f>
        <v>100</v>
      </c>
      <c r="G98" s="47" t="n">
        <f aca="false">E98/C98</f>
        <v>0.749287749287749</v>
      </c>
    </row>
    <row r="99" s="16" customFormat="true" ht="23.25" hidden="true" customHeight="false" outlineLevel="0" collapsed="false">
      <c r="A99" s="72"/>
      <c r="B99" s="54" t="s">
        <v>126</v>
      </c>
      <c r="C99" s="56" t="n">
        <v>98000</v>
      </c>
      <c r="D99" s="56"/>
      <c r="E99" s="46"/>
      <c r="F99" s="46" t="e">
        <f aca="false">E99/D99*100</f>
        <v>#DIV/0!</v>
      </c>
      <c r="G99" s="47" t="n">
        <f aca="false">E99/C99</f>
        <v>0</v>
      </c>
    </row>
    <row r="100" s="16" customFormat="true" ht="23.25" hidden="true" customHeight="false" outlineLevel="0" collapsed="false">
      <c r="A100" s="72"/>
      <c r="B100" s="54" t="s">
        <v>127</v>
      </c>
      <c r="C100" s="56" t="n">
        <v>186000</v>
      </c>
      <c r="D100" s="56"/>
      <c r="E100" s="46"/>
      <c r="F100" s="46" t="e">
        <f aca="false">E100/D100*100</f>
        <v>#DIV/0!</v>
      </c>
      <c r="G100" s="47" t="n">
        <f aca="false">E100/C100</f>
        <v>0</v>
      </c>
    </row>
    <row r="101" s="16" customFormat="true" ht="23.25" hidden="true" customHeight="false" outlineLevel="0" collapsed="false">
      <c r="A101" s="72"/>
      <c r="B101" s="54" t="s">
        <v>128</v>
      </c>
      <c r="C101" s="56" t="n">
        <v>70000</v>
      </c>
      <c r="D101" s="56"/>
      <c r="E101" s="46"/>
      <c r="F101" s="46" t="e">
        <f aca="false">E101/D101*100</f>
        <v>#DIV/0!</v>
      </c>
      <c r="G101" s="47" t="n">
        <f aca="false">E101/C101</f>
        <v>0</v>
      </c>
    </row>
    <row r="102" s="16" customFormat="true" ht="23.25" hidden="true" customHeight="false" outlineLevel="0" collapsed="false">
      <c r="A102" s="72"/>
      <c r="B102" s="54" t="s">
        <v>129</v>
      </c>
      <c r="C102" s="56" t="n">
        <v>94000</v>
      </c>
      <c r="D102" s="56"/>
      <c r="E102" s="46"/>
      <c r="F102" s="46" t="e">
        <f aca="false">E102/D102*100</f>
        <v>#DIV/0!</v>
      </c>
      <c r="G102" s="47" t="n">
        <f aca="false">E102/C102</f>
        <v>0</v>
      </c>
    </row>
    <row r="103" s="16" customFormat="true" ht="23.25" hidden="true" customHeight="false" outlineLevel="0" collapsed="false">
      <c r="A103" s="72"/>
      <c r="B103" s="54" t="s">
        <v>130</v>
      </c>
      <c r="C103" s="56" t="n">
        <v>50000</v>
      </c>
      <c r="D103" s="56"/>
      <c r="E103" s="46"/>
      <c r="F103" s="46" t="e">
        <f aca="false">E103/D103*100</f>
        <v>#DIV/0!</v>
      </c>
      <c r="G103" s="47" t="n">
        <f aca="false">E103/C103</f>
        <v>0</v>
      </c>
    </row>
    <row r="104" s="16" customFormat="true" ht="23.25" hidden="true" customHeight="false" outlineLevel="0" collapsed="false">
      <c r="A104" s="72"/>
      <c r="B104" s="54" t="s">
        <v>131</v>
      </c>
      <c r="C104" s="56" t="n">
        <v>2462000</v>
      </c>
      <c r="D104" s="56"/>
      <c r="E104" s="46"/>
      <c r="F104" s="46" t="e">
        <f aca="false">E104/D104*100</f>
        <v>#DIV/0!</v>
      </c>
      <c r="G104" s="47" t="n">
        <f aca="false">E104/C104</f>
        <v>0</v>
      </c>
    </row>
    <row r="105" s="16" customFormat="true" ht="23.25" hidden="false" customHeight="false" outlineLevel="0" collapsed="false">
      <c r="A105" s="71" t="s">
        <v>132</v>
      </c>
      <c r="B105" s="54" t="s">
        <v>133</v>
      </c>
      <c r="C105" s="56" t="n">
        <v>42610</v>
      </c>
      <c r="D105" s="56"/>
      <c r="E105" s="46"/>
      <c r="F105" s="46"/>
      <c r="G105" s="47"/>
    </row>
    <row r="106" s="16" customFormat="true" ht="69.75" hidden="false" customHeight="false" outlineLevel="0" collapsed="false">
      <c r="A106" s="71" t="s">
        <v>134</v>
      </c>
      <c r="B106" s="54" t="s">
        <v>135</v>
      </c>
      <c r="C106" s="56" t="n">
        <v>10000</v>
      </c>
      <c r="D106" s="56"/>
      <c r="E106" s="46"/>
      <c r="F106" s="46"/>
      <c r="G106" s="47"/>
    </row>
    <row r="107" s="16" customFormat="true" ht="46.5" hidden="false" customHeight="false" outlineLevel="0" collapsed="false">
      <c r="A107" s="71" t="s">
        <v>132</v>
      </c>
      <c r="B107" s="54" t="s">
        <v>136</v>
      </c>
      <c r="C107" s="56" t="n">
        <v>861</v>
      </c>
      <c r="D107" s="56" t="n">
        <v>861</v>
      </c>
      <c r="E107" s="46" t="n">
        <v>861</v>
      </c>
      <c r="F107" s="46" t="n">
        <v>100</v>
      </c>
      <c r="G107" s="47" t="n">
        <v>1</v>
      </c>
    </row>
    <row r="108" s="16" customFormat="true" ht="89.45" hidden="false" customHeight="true" outlineLevel="0" collapsed="false">
      <c r="A108" s="71" t="s">
        <v>132</v>
      </c>
      <c r="B108" s="54" t="s">
        <v>137</v>
      </c>
      <c r="C108" s="56" t="n">
        <v>8567</v>
      </c>
      <c r="D108" s="56" t="n">
        <v>7492</v>
      </c>
      <c r="E108" s="56" t="n">
        <v>7492</v>
      </c>
      <c r="F108" s="46" t="n">
        <f aca="false">E108/D108*100</f>
        <v>100</v>
      </c>
      <c r="G108" s="47" t="n">
        <f aca="false">E108/C108</f>
        <v>0.874518501225633</v>
      </c>
    </row>
    <row r="109" s="16" customFormat="true" ht="89.25" hidden="false" customHeight="true" outlineLevel="0" collapsed="false">
      <c r="A109" s="71" t="s">
        <v>132</v>
      </c>
      <c r="B109" s="54" t="s">
        <v>138</v>
      </c>
      <c r="C109" s="56" t="n">
        <v>3000</v>
      </c>
      <c r="D109" s="56" t="n">
        <v>3000</v>
      </c>
      <c r="E109" s="56" t="n">
        <v>3000</v>
      </c>
      <c r="F109" s="46" t="n">
        <f aca="false">E109/D109*100</f>
        <v>100</v>
      </c>
      <c r="G109" s="47" t="n">
        <f aca="false">E109/C109</f>
        <v>1</v>
      </c>
    </row>
    <row r="110" s="16" customFormat="true" ht="27.75" hidden="false" customHeight="true" outlineLevel="0" collapsed="false">
      <c r="A110" s="71" t="s">
        <v>134</v>
      </c>
      <c r="B110" s="54" t="s">
        <v>139</v>
      </c>
      <c r="C110" s="56" t="n">
        <v>2895</v>
      </c>
      <c r="D110" s="56" t="n">
        <v>2895</v>
      </c>
      <c r="E110" s="46" t="n">
        <v>2895</v>
      </c>
      <c r="F110" s="46" t="n">
        <f aca="false">E110/D110*100</f>
        <v>100</v>
      </c>
      <c r="G110" s="47" t="n">
        <f aca="false">E110/C110</f>
        <v>1</v>
      </c>
    </row>
    <row r="111" s="16" customFormat="true" ht="45" hidden="false" customHeight="true" outlineLevel="0" collapsed="false">
      <c r="A111" s="71" t="s">
        <v>134</v>
      </c>
      <c r="B111" s="54" t="s">
        <v>140</v>
      </c>
      <c r="C111" s="56" t="n">
        <v>1649</v>
      </c>
      <c r="D111" s="56" t="n">
        <v>1337</v>
      </c>
      <c r="E111" s="46" t="n">
        <v>1337</v>
      </c>
      <c r="F111" s="46" t="n">
        <f aca="false">E111/D111*100</f>
        <v>100</v>
      </c>
      <c r="G111" s="47" t="n">
        <f aca="false">E111/C111</f>
        <v>0.810794420861128</v>
      </c>
    </row>
    <row r="112" s="16" customFormat="true" ht="69.6" hidden="false" customHeight="true" outlineLevel="0" collapsed="false">
      <c r="A112" s="71" t="s">
        <v>134</v>
      </c>
      <c r="B112" s="54" t="s">
        <v>141</v>
      </c>
      <c r="C112" s="56" t="n">
        <v>511</v>
      </c>
      <c r="D112" s="56" t="n">
        <v>350</v>
      </c>
      <c r="E112" s="46" t="n">
        <v>350</v>
      </c>
      <c r="F112" s="46" t="n">
        <f aca="false">E112/D112*100</f>
        <v>100</v>
      </c>
      <c r="G112" s="47" t="n">
        <f aca="false">E112/C112</f>
        <v>0.684931506849315</v>
      </c>
    </row>
    <row r="113" s="16" customFormat="true" ht="33.75" hidden="false" customHeight="true" outlineLevel="0" collapsed="false">
      <c r="A113" s="71" t="s">
        <v>132</v>
      </c>
      <c r="B113" s="54" t="s">
        <v>142</v>
      </c>
      <c r="C113" s="56" t="n">
        <v>23</v>
      </c>
      <c r="D113" s="56" t="n">
        <v>23</v>
      </c>
      <c r="E113" s="46" t="n">
        <v>23</v>
      </c>
      <c r="F113" s="46" t="n">
        <f aca="false">E113/D113*100</f>
        <v>100</v>
      </c>
      <c r="G113" s="47" t="n">
        <f aca="false">E113/C113</f>
        <v>1</v>
      </c>
    </row>
    <row r="114" s="16" customFormat="true" ht="51.6" hidden="false" customHeight="true" outlineLevel="0" collapsed="false">
      <c r="A114" s="71" t="s">
        <v>132</v>
      </c>
      <c r="B114" s="54" t="s">
        <v>143</v>
      </c>
      <c r="C114" s="56" t="n">
        <v>1120</v>
      </c>
      <c r="D114" s="56" t="n">
        <v>1120</v>
      </c>
      <c r="E114" s="46" t="n">
        <v>1120</v>
      </c>
      <c r="F114" s="46" t="n">
        <f aca="false">E114/D114*100</f>
        <v>100</v>
      </c>
      <c r="G114" s="47" t="n">
        <f aca="false">E114/C114</f>
        <v>1</v>
      </c>
    </row>
    <row r="115" s="16" customFormat="true" ht="52.9" hidden="false" customHeight="true" outlineLevel="0" collapsed="false">
      <c r="A115" s="71" t="s">
        <v>134</v>
      </c>
      <c r="B115" s="54" t="s">
        <v>144</v>
      </c>
      <c r="C115" s="56" t="n">
        <v>1400</v>
      </c>
      <c r="D115" s="56" t="n">
        <v>1400</v>
      </c>
      <c r="E115" s="46" t="n">
        <v>1400</v>
      </c>
      <c r="F115" s="46" t="n">
        <f aca="false">E115/D115*100</f>
        <v>100</v>
      </c>
      <c r="G115" s="47" t="n">
        <f aca="false">E115/C115</f>
        <v>1</v>
      </c>
    </row>
    <row r="116" s="16" customFormat="true" ht="25.9" hidden="false" customHeight="true" outlineLevel="0" collapsed="false">
      <c r="A116" s="71" t="s">
        <v>132</v>
      </c>
      <c r="B116" s="54" t="s">
        <v>145</v>
      </c>
      <c r="C116" s="56" t="n">
        <v>6640</v>
      </c>
      <c r="D116" s="56" t="n">
        <v>1470</v>
      </c>
      <c r="E116" s="46" t="n">
        <v>1470</v>
      </c>
      <c r="F116" s="46" t="n">
        <f aca="false">E116/D116*100</f>
        <v>100</v>
      </c>
      <c r="G116" s="47" t="n">
        <f aca="false">E116/C116</f>
        <v>0.221385542168675</v>
      </c>
    </row>
    <row r="117" s="16" customFormat="true" ht="35.45" hidden="false" customHeight="true" outlineLevel="0" collapsed="false">
      <c r="A117" s="71" t="s">
        <v>132</v>
      </c>
      <c r="B117" s="54" t="s">
        <v>146</v>
      </c>
      <c r="C117" s="56" t="n">
        <v>6887</v>
      </c>
      <c r="D117" s="56"/>
      <c r="E117" s="46"/>
      <c r="F117" s="46"/>
      <c r="G117" s="47"/>
    </row>
    <row r="118" s="16" customFormat="true" ht="45.75" hidden="false" customHeight="true" outlineLevel="0" collapsed="false">
      <c r="A118" s="71" t="s">
        <v>147</v>
      </c>
      <c r="B118" s="54" t="s">
        <v>148</v>
      </c>
      <c r="C118" s="56" t="n">
        <v>617</v>
      </c>
      <c r="D118" s="56" t="n">
        <v>617</v>
      </c>
      <c r="E118" s="46" t="n">
        <v>617</v>
      </c>
      <c r="F118" s="46" t="n">
        <f aca="false">E118/D118*100</f>
        <v>100</v>
      </c>
      <c r="G118" s="47" t="n">
        <f aca="false">E118/C118</f>
        <v>1</v>
      </c>
    </row>
    <row r="119" s="16" customFormat="true" ht="26.45" hidden="false" customHeight="true" outlineLevel="0" collapsed="false">
      <c r="A119" s="71" t="s">
        <v>147</v>
      </c>
      <c r="B119" s="54" t="s">
        <v>149</v>
      </c>
      <c r="C119" s="56" t="n">
        <v>1974</v>
      </c>
      <c r="D119" s="56" t="n">
        <v>1974</v>
      </c>
      <c r="E119" s="46" t="n">
        <v>1974</v>
      </c>
      <c r="F119" s="46" t="n">
        <f aca="false">E119/D119*100</f>
        <v>100</v>
      </c>
      <c r="G119" s="47" t="n">
        <f aca="false">E119/C119</f>
        <v>1</v>
      </c>
    </row>
    <row r="120" s="16" customFormat="true" ht="48.6" hidden="false" customHeight="true" outlineLevel="0" collapsed="false">
      <c r="A120" s="51" t="s">
        <v>150</v>
      </c>
      <c r="B120" s="54" t="s">
        <v>151</v>
      </c>
      <c r="C120" s="56" t="n">
        <v>3232</v>
      </c>
      <c r="D120" s="56" t="n">
        <v>3232</v>
      </c>
      <c r="E120" s="46" t="n">
        <v>3232</v>
      </c>
      <c r="F120" s="46" t="n">
        <f aca="false">E120/D120*100</f>
        <v>100</v>
      </c>
      <c r="G120" s="47" t="n">
        <f aca="false">E120/C120</f>
        <v>1</v>
      </c>
    </row>
    <row r="121" s="16" customFormat="true" ht="26.45" hidden="false" customHeight="true" outlineLevel="0" collapsed="false">
      <c r="A121" s="51" t="s">
        <v>152</v>
      </c>
      <c r="B121" s="54" t="s">
        <v>153</v>
      </c>
      <c r="C121" s="56" t="n">
        <v>3192</v>
      </c>
      <c r="D121" s="56" t="n">
        <v>3192</v>
      </c>
      <c r="E121" s="46" t="n">
        <v>3192</v>
      </c>
      <c r="F121" s="46" t="n">
        <f aca="false">E121/D121*100</f>
        <v>100</v>
      </c>
      <c r="G121" s="47" t="n">
        <f aca="false">E121/C121</f>
        <v>1</v>
      </c>
    </row>
    <row r="122" s="16" customFormat="true" ht="26.45" hidden="false" customHeight="true" outlineLevel="0" collapsed="false">
      <c r="A122" s="71" t="s">
        <v>154</v>
      </c>
      <c r="B122" s="54" t="s">
        <v>155</v>
      </c>
      <c r="C122" s="56" t="n">
        <v>9946</v>
      </c>
      <c r="D122" s="56" t="n">
        <v>9946</v>
      </c>
      <c r="E122" s="46" t="n">
        <v>9946</v>
      </c>
      <c r="F122" s="46" t="n">
        <f aca="false">E122/D122*100</f>
        <v>100</v>
      </c>
      <c r="G122" s="47" t="n">
        <f aca="false">E122/C122</f>
        <v>1</v>
      </c>
    </row>
    <row r="123" s="16" customFormat="true" ht="46.9" hidden="false" customHeight="true" outlineLevel="0" collapsed="false">
      <c r="A123" s="71" t="s">
        <v>132</v>
      </c>
      <c r="B123" s="54" t="s">
        <v>156</v>
      </c>
      <c r="C123" s="56" t="n">
        <v>169</v>
      </c>
      <c r="D123" s="56" t="n">
        <v>169</v>
      </c>
      <c r="E123" s="46" t="n">
        <v>169</v>
      </c>
      <c r="F123" s="46" t="n">
        <f aca="false">E123/D123*100</f>
        <v>100</v>
      </c>
      <c r="G123" s="47" t="n">
        <f aca="false">E123/C123</f>
        <v>1</v>
      </c>
    </row>
    <row r="124" s="16" customFormat="true" ht="24.75" hidden="false" customHeight="true" outlineLevel="0" collapsed="false">
      <c r="A124" s="51" t="s">
        <v>157</v>
      </c>
      <c r="B124" s="54" t="s">
        <v>158</v>
      </c>
      <c r="C124" s="56" t="n">
        <v>5066</v>
      </c>
      <c r="D124" s="56" t="n">
        <v>3377</v>
      </c>
      <c r="E124" s="46" t="n">
        <v>3377</v>
      </c>
      <c r="F124" s="46" t="n">
        <f aca="false">E124/D124*100</f>
        <v>100</v>
      </c>
      <c r="G124" s="47" t="n">
        <f aca="false">E124/C124</f>
        <v>0.666600868535334</v>
      </c>
    </row>
    <row r="125" s="16" customFormat="true" ht="24.75" hidden="false" customHeight="true" outlineLevel="0" collapsed="false">
      <c r="A125" s="71" t="s">
        <v>159</v>
      </c>
      <c r="B125" s="54" t="s">
        <v>160</v>
      </c>
      <c r="C125" s="56" t="n">
        <v>63</v>
      </c>
      <c r="D125" s="56" t="n">
        <v>63</v>
      </c>
      <c r="E125" s="46" t="n">
        <v>63</v>
      </c>
      <c r="F125" s="46" t="n">
        <v>100</v>
      </c>
      <c r="G125" s="47" t="n">
        <v>1</v>
      </c>
    </row>
    <row r="126" s="16" customFormat="true" ht="80.45" hidden="false" customHeight="true" outlineLevel="0" collapsed="false">
      <c r="A126" s="51" t="s">
        <v>161</v>
      </c>
      <c r="B126" s="54" t="s">
        <v>162</v>
      </c>
      <c r="C126" s="56" t="n">
        <v>4552</v>
      </c>
      <c r="D126" s="56" t="n">
        <v>4552</v>
      </c>
      <c r="E126" s="46" t="n">
        <v>4552</v>
      </c>
      <c r="F126" s="46" t="n">
        <f aca="false">E126/D126*100</f>
        <v>100</v>
      </c>
      <c r="G126" s="47" t="n">
        <f aca="false">E126/C126</f>
        <v>1</v>
      </c>
    </row>
    <row r="127" s="16" customFormat="true" ht="48.6" hidden="false" customHeight="true" outlineLevel="0" collapsed="false">
      <c r="A127" s="51" t="s">
        <v>161</v>
      </c>
      <c r="B127" s="54" t="s">
        <v>163</v>
      </c>
      <c r="C127" s="56" t="n">
        <v>574</v>
      </c>
      <c r="D127" s="56" t="n">
        <v>414</v>
      </c>
      <c r="E127" s="46" t="n">
        <v>414</v>
      </c>
      <c r="F127" s="46" t="n">
        <f aca="false">E127/D127*100</f>
        <v>100</v>
      </c>
      <c r="G127" s="47" t="n">
        <f aca="false">E127/C127</f>
        <v>0.721254355400697</v>
      </c>
    </row>
    <row r="128" s="16" customFormat="true" ht="74.25" hidden="false" customHeight="true" outlineLevel="0" collapsed="false">
      <c r="A128" s="51" t="s">
        <v>164</v>
      </c>
      <c r="B128" s="54" t="s">
        <v>165</v>
      </c>
      <c r="C128" s="56" t="n">
        <v>432</v>
      </c>
      <c r="D128" s="69" t="n">
        <v>288</v>
      </c>
      <c r="E128" s="69" t="n">
        <v>288</v>
      </c>
      <c r="F128" s="46" t="n">
        <f aca="false">E128/D128*100</f>
        <v>100</v>
      </c>
      <c r="G128" s="47" t="n">
        <f aca="false">E128/C128</f>
        <v>0.666666666666667</v>
      </c>
    </row>
    <row r="129" s="16" customFormat="true" ht="25.5" hidden="false" customHeight="true" outlineLevel="0" collapsed="false">
      <c r="A129" s="51" t="s">
        <v>164</v>
      </c>
      <c r="B129" s="54" t="s">
        <v>166</v>
      </c>
      <c r="C129" s="56" t="n">
        <v>313</v>
      </c>
      <c r="D129" s="69" t="n">
        <v>228</v>
      </c>
      <c r="E129" s="69" t="n">
        <v>228</v>
      </c>
      <c r="F129" s="46"/>
      <c r="G129" s="47" t="n">
        <f aca="false">E129/C129</f>
        <v>0.728434504792332</v>
      </c>
    </row>
    <row r="130" s="16" customFormat="true" ht="48" hidden="false" customHeight="true" outlineLevel="0" collapsed="false">
      <c r="A130" s="51" t="s">
        <v>161</v>
      </c>
      <c r="B130" s="54" t="s">
        <v>167</v>
      </c>
      <c r="C130" s="56" t="n">
        <v>3930</v>
      </c>
      <c r="D130" s="69" t="n">
        <v>3930</v>
      </c>
      <c r="E130" s="69" t="n">
        <v>3930</v>
      </c>
      <c r="F130" s="46" t="n">
        <f aca="false">E130/D130*100</f>
        <v>100</v>
      </c>
      <c r="G130" s="47" t="n">
        <f aca="false">E130/C130</f>
        <v>1</v>
      </c>
    </row>
    <row r="131" s="16" customFormat="true" ht="48.6" hidden="false" customHeight="true" outlineLevel="0" collapsed="false">
      <c r="A131" s="51" t="s">
        <v>161</v>
      </c>
      <c r="B131" s="54" t="s">
        <v>168</v>
      </c>
      <c r="C131" s="56" t="n">
        <v>137</v>
      </c>
      <c r="D131" s="69" t="n">
        <v>137</v>
      </c>
      <c r="E131" s="69" t="n">
        <v>137</v>
      </c>
      <c r="F131" s="46" t="n">
        <f aca="false">E131/D131*100</f>
        <v>100</v>
      </c>
      <c r="G131" s="47" t="n">
        <f aca="false">E131/C131</f>
        <v>1</v>
      </c>
    </row>
    <row r="132" s="16" customFormat="true" ht="21.6" hidden="false" customHeight="true" outlineLevel="0" collapsed="false">
      <c r="A132" s="51" t="s">
        <v>169</v>
      </c>
      <c r="B132" s="54" t="s">
        <v>170</v>
      </c>
      <c r="C132" s="56" t="n">
        <v>1338</v>
      </c>
      <c r="D132" s="69" t="n">
        <v>892</v>
      </c>
      <c r="E132" s="69" t="n">
        <v>892</v>
      </c>
      <c r="F132" s="46" t="n">
        <f aca="false">E132/D132*100</f>
        <v>100</v>
      </c>
      <c r="G132" s="47" t="n">
        <f aca="false">E132/C132</f>
        <v>0.666666666666667</v>
      </c>
    </row>
    <row r="133" s="16" customFormat="true" ht="24" hidden="false" customHeight="true" outlineLevel="0" collapsed="false">
      <c r="A133" s="51" t="s">
        <v>171</v>
      </c>
      <c r="B133" s="54" t="s">
        <v>172</v>
      </c>
      <c r="C133" s="56" t="n">
        <v>9546</v>
      </c>
      <c r="D133" s="69" t="n">
        <v>9546</v>
      </c>
      <c r="E133" s="69" t="n">
        <v>9546</v>
      </c>
      <c r="F133" s="46" t="n">
        <f aca="false">E133/D133*100</f>
        <v>100</v>
      </c>
      <c r="G133" s="47" t="n">
        <f aca="false">E133/C133</f>
        <v>1</v>
      </c>
    </row>
    <row r="134" s="16" customFormat="true" ht="24" hidden="false" customHeight="true" outlineLevel="0" collapsed="false">
      <c r="A134" s="51" t="s">
        <v>169</v>
      </c>
      <c r="B134" s="54" t="s">
        <v>173</v>
      </c>
      <c r="C134" s="56" t="n">
        <f aca="false">749+300</f>
        <v>1049</v>
      </c>
      <c r="D134" s="69" t="n">
        <v>1049</v>
      </c>
      <c r="E134" s="69" t="n">
        <v>1049</v>
      </c>
      <c r="F134" s="46" t="n">
        <f aca="false">E134/D134*100</f>
        <v>100</v>
      </c>
      <c r="G134" s="47" t="n">
        <f aca="false">E134/C134</f>
        <v>1</v>
      </c>
    </row>
    <row r="135" s="16" customFormat="true" ht="24.75" hidden="false" customHeight="true" outlineLevel="0" collapsed="false">
      <c r="A135" s="51" t="s">
        <v>174</v>
      </c>
      <c r="B135" s="54" t="s">
        <v>175</v>
      </c>
      <c r="C135" s="56" t="n">
        <v>2081</v>
      </c>
      <c r="D135" s="69" t="n">
        <v>1486</v>
      </c>
      <c r="E135" s="46" t="n">
        <v>1304</v>
      </c>
      <c r="F135" s="46" t="n">
        <f aca="false">E135/D135*100</f>
        <v>87.7523553162853</v>
      </c>
      <c r="G135" s="47" t="n">
        <f aca="false">E135/C135</f>
        <v>0.626621816434407</v>
      </c>
    </row>
    <row r="136" s="16" customFormat="true" ht="24.75" hidden="false" customHeight="true" outlineLevel="0" collapsed="false">
      <c r="A136" s="51" t="s">
        <v>176</v>
      </c>
      <c r="B136" s="54" t="s">
        <v>177</v>
      </c>
      <c r="C136" s="56" t="n">
        <v>38</v>
      </c>
      <c r="D136" s="69" t="n">
        <v>38</v>
      </c>
      <c r="E136" s="46" t="n">
        <v>38</v>
      </c>
      <c r="F136" s="46" t="n">
        <f aca="false">E136/D136*100</f>
        <v>100</v>
      </c>
      <c r="G136" s="47" t="n">
        <f aca="false">E136/C136</f>
        <v>1</v>
      </c>
    </row>
    <row r="137" s="16" customFormat="true" ht="46.15" hidden="false" customHeight="true" outlineLevel="0" collapsed="false">
      <c r="A137" s="51" t="s">
        <v>178</v>
      </c>
      <c r="B137" s="54" t="s">
        <v>179</v>
      </c>
      <c r="C137" s="56" t="n">
        <v>-2270</v>
      </c>
      <c r="D137" s="69" t="n">
        <v>-2270</v>
      </c>
      <c r="E137" s="46" t="n">
        <v>-2270</v>
      </c>
      <c r="F137" s="46" t="n">
        <f aca="false">E137/D137*100</f>
        <v>100</v>
      </c>
      <c r="G137" s="47" t="n">
        <f aca="false">E137/C137</f>
        <v>1</v>
      </c>
    </row>
    <row r="138" s="16" customFormat="true" ht="30.75" hidden="false" customHeight="true" outlineLevel="0" collapsed="false">
      <c r="A138" s="40"/>
      <c r="B138" s="41" t="s">
        <v>180</v>
      </c>
      <c r="C138" s="73" t="n">
        <f aca="false">C66+C67</f>
        <v>442767</v>
      </c>
      <c r="D138" s="73" t="n">
        <f aca="false">D66+D67</f>
        <v>287766</v>
      </c>
      <c r="E138" s="73" t="n">
        <f aca="false">E66+E67</f>
        <v>288323</v>
      </c>
      <c r="F138" s="74" t="n">
        <f aca="false">E138/D138*100</f>
        <v>100.193560045315</v>
      </c>
      <c r="G138" s="75" t="n">
        <f aca="false">E138/C138</f>
        <v>0.651184483035095</v>
      </c>
    </row>
    <row r="139" customFormat="false" ht="15.75" hidden="true" customHeight="false" outlineLevel="0" collapsed="false">
      <c r="A139" s="76"/>
      <c r="B139" s="77" t="s">
        <v>181</v>
      </c>
      <c r="C139" s="78"/>
      <c r="D139" s="78"/>
      <c r="E139" s="79"/>
      <c r="F139" s="79"/>
      <c r="G139" s="80" t="e">
        <f aca="false">E139/C139</f>
        <v>#DIV/0!</v>
      </c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</row>
    <row r="142" customFormat="false" ht="23.25" hidden="false" customHeight="false" outlineLevel="0" collapsed="false">
      <c r="B142" s="82" t="s">
        <v>182</v>
      </c>
    </row>
  </sheetData>
  <mergeCells count="15">
    <mergeCell ref="C1:G1"/>
    <mergeCell ref="E2:G2"/>
    <mergeCell ref="E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40:G140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2-07-13T06:49:20Z</cp:lastPrinted>
  <dcterms:modified xsi:type="dcterms:W3CDTF">2012-11-13T08:43:15Z</dcterms:modified>
  <cp:revision>0</cp:revision>
  <dc:subject/>
  <dc:title/>
</cp:coreProperties>
</file>