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  <sheet name="МБТ из поселений  расчет" sheetId="2" state="visible" r:id="rId3"/>
  </sheets>
  <definedNames>
    <definedName function="false" hidden="false" localSheetId="1" name="_xlnm.Print_Area" vbProcedure="false">'МБТ из поселений  расчет'!$A$3:$K$38</definedName>
    <definedName function="false" hidden="false" localSheetId="0" name="_xlnm.Print_Area" vbProcedure="false">прил7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с учетом повышения с 01.06.2011
6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7</xdr:row>
                <xdr:rowOff>15</xdr:rowOff>
              </xdr:from>
              <xdr:to>
                <xdr:col>6</xdr:col>
                <xdr:colOff>3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5">
  <si>
    <r>
      <rPr>
        <sz val="14"/>
        <rFont val="Arial Cyr"/>
        <family val="0"/>
        <charset val="204"/>
      </rPr>
      <t xml:space="preserve">Приложение </t>
    </r>
    <r>
      <rPr>
        <b val="true"/>
        <sz val="14"/>
        <rFont val="Arial Cyr"/>
        <family val="0"/>
        <charset val="204"/>
      </rPr>
      <t xml:space="preserve">8
</t>
    </r>
    <r>
      <rPr>
        <sz val="14"/>
        <rFont val="Arial Cyr"/>
        <family val="0"/>
        <charset val="204"/>
      </rPr>
      <t xml:space="preserve">к решению Думы Шегарского района
от</t>
    </r>
    <r>
      <rPr>
        <u val="single"/>
        <sz val="14"/>
        <rFont val="Arial Cyr"/>
        <family val="0"/>
        <charset val="204"/>
      </rPr>
      <t xml:space="preserve">   ____________ </t>
    </r>
    <r>
      <rPr>
        <sz val="14"/>
        <rFont val="Arial Cyr"/>
        <family val="0"/>
        <charset val="204"/>
      </rPr>
      <t xml:space="preserve"> №</t>
    </r>
    <r>
      <rPr>
        <u val="single"/>
        <sz val="14"/>
        <rFont val="Arial Cyr"/>
        <family val="0"/>
        <charset val="204"/>
      </rPr>
      <t xml:space="preserve"> ____</t>
    </r>
  </si>
  <si>
    <t xml:space="preserve">Объем межбюджетных трансфертов бюджету Шегарского района </t>
  </si>
  <si>
    <t xml:space="preserve">из бюджетов сельских поселений в 2013г.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полномочий по организации библиотечного обслуживания населения, комплектование 
  библиотечных фондов библиотек поселений
</t>
  </si>
  <si>
    <t xml:space="preserve">Всего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  <si>
    <t xml:space="preserve">прочие</t>
  </si>
  <si>
    <t xml:space="preserve">Поселения</t>
  </si>
  <si>
    <t xml:space="preserve">0104 Муниципалы</t>
  </si>
  <si>
    <t xml:space="preserve">0412 землеустройство            2012</t>
  </si>
  <si>
    <t xml:space="preserve">0412 землеустройство            2013г</t>
  </si>
  <si>
    <t xml:space="preserve">рост к 2012 в %</t>
  </si>
  <si>
    <t xml:space="preserve">Всего  2013г</t>
  </si>
  <si>
    <t xml:space="preserve">всего 2012</t>
  </si>
  <si>
    <t xml:space="preserve">рост</t>
  </si>
  <si>
    <t xml:space="preserve">А</t>
  </si>
  <si>
    <t xml:space="preserve">землеустроители         2012</t>
  </si>
  <si>
    <t xml:space="preserve">землеустроители         2013</t>
  </si>
  <si>
    <t xml:space="preserve">спец.ФК</t>
  </si>
  <si>
    <t xml:space="preserve">рост к 2011 в %</t>
  </si>
  <si>
    <t xml:space="preserve">Б</t>
  </si>
  <si>
    <t xml:space="preserve">П</t>
  </si>
  <si>
    <t xml:space="preserve">Анастасьевское с/п</t>
  </si>
  <si>
    <t xml:space="preserve">Ш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  <si>
    <t xml:space="preserve">0,5 ст </t>
  </si>
  <si>
    <t xml:space="preserve">211      93,3</t>
  </si>
  <si>
    <t xml:space="preserve">213      32,1</t>
  </si>
  <si>
    <t xml:space="preserve">ФОТ</t>
  </si>
  <si>
    <t xml:space="preserve">новый ФОТ</t>
  </si>
  <si>
    <t xml:space="preserve">нов объем ассигн</t>
  </si>
  <si>
    <t xml:space="preserve">победа</t>
  </si>
  <si>
    <t xml:space="preserve">Шегарка</t>
  </si>
  <si>
    <t xml:space="preserve">2012 год</t>
  </si>
  <si>
    <t xml:space="preserve">2013 год</t>
  </si>
  <si>
    <t xml:space="preserve">без 0412</t>
  </si>
  <si>
    <t xml:space="preserve">1 ставка</t>
  </si>
  <si>
    <t xml:space="preserve">прочие расз</t>
  </si>
  <si>
    <t xml:space="preserve">0,5 ставки</t>
  </si>
  <si>
    <t xml:space="preserve">2 сиав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"/>
    <numFmt numFmtId="168" formatCode="#,##0.0"/>
    <numFmt numFmtId="169" formatCode="0.0%"/>
    <numFmt numFmtId="170" formatCode="#,##0.000"/>
    <numFmt numFmtId="171" formatCode="0.00"/>
    <numFmt numFmtId="172" formatCode="0.0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true" outlineLevel="0" max="2" min="2" style="0" width="32.99"/>
    <col collapsed="false" customWidth="true" hidden="false" outlineLevel="0" max="3" min="3" style="0" width="73.28"/>
    <col collapsed="false" customWidth="true" hidden="true" outlineLevel="0" max="4" min="4" style="0" width="0.13"/>
    <col collapsed="false" customWidth="true" hidden="false" outlineLevel="0" max="5" min="5" style="0" width="46.99"/>
  </cols>
  <sheetData>
    <row r="1" s="1" customFormat="true" ht="64.5" hidden="false" customHeight="true" outlineLevel="0" collapsed="false">
      <c r="D1" s="2"/>
      <c r="E1" s="3" t="s">
        <v>0</v>
      </c>
      <c r="F1" s="2"/>
    </row>
    <row r="2" s="1" customFormat="true" ht="18" hidden="false" customHeight="false" outlineLevel="0" collapsed="false">
      <c r="C2" s="2"/>
      <c r="D2" s="2"/>
      <c r="E2" s="3"/>
      <c r="F2" s="2"/>
    </row>
    <row r="3" s="1" customFormat="true" ht="18" hidden="false" customHeight="false" outlineLevel="0" collapsed="false">
      <c r="C3" s="2"/>
      <c r="D3" s="2"/>
      <c r="E3" s="2"/>
      <c r="F3" s="2"/>
    </row>
    <row r="4" s="1" customFormat="true" ht="18.75" hidden="false" customHeight="false" outlineLevel="0" collapsed="false">
      <c r="C4" s="4" t="s">
        <v>1</v>
      </c>
      <c r="D4" s="5"/>
      <c r="E4" s="5"/>
      <c r="F4" s="5"/>
    </row>
    <row r="5" s="1" customFormat="true" ht="21.75" hidden="false" customHeight="true" outlineLevel="0" collapsed="false">
      <c r="B5" s="6" t="s">
        <v>1</v>
      </c>
      <c r="C5" s="4" t="s">
        <v>2</v>
      </c>
    </row>
    <row r="6" s="1" customFormat="true" ht="18.75" hidden="false" customHeight="false" outlineLevel="0" collapsed="false">
      <c r="B6" s="7" t="s">
        <v>3</v>
      </c>
      <c r="C6" s="8"/>
    </row>
    <row r="7" s="1" customFormat="true" ht="18" hidden="false" customHeight="false" outlineLevel="0" collapsed="false">
      <c r="E7" s="9" t="s">
        <v>4</v>
      </c>
    </row>
    <row r="8" s="1" customFormat="true" ht="276.7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1" t="s">
        <v>9</v>
      </c>
    </row>
    <row r="9" s="14" customFormat="true" ht="27" hidden="false" customHeight="true" outlineLevel="0" collapsed="false">
      <c r="A9" s="12" t="s">
        <v>10</v>
      </c>
      <c r="B9" s="12"/>
      <c r="C9" s="13" t="n">
        <f aca="false">'МБТ из поселений  расчет'!I10/1000</f>
        <v>267.5</v>
      </c>
      <c r="D9" s="13"/>
      <c r="E9" s="13" t="n">
        <f aca="false">SUM(B9:D9)</f>
        <v>267.5</v>
      </c>
    </row>
    <row r="10" s="14" customFormat="true" ht="27" hidden="false" customHeight="true" outlineLevel="0" collapsed="false">
      <c r="A10" s="12" t="s">
        <v>11</v>
      </c>
      <c r="B10" s="12"/>
      <c r="C10" s="13" t="n">
        <f aca="false">'МБТ из поселений  расчет'!I13/1000</f>
        <v>246.2</v>
      </c>
      <c r="D10" s="13"/>
      <c r="E10" s="13" t="n">
        <f aca="false">SUM(B10:D10)</f>
        <v>246.2</v>
      </c>
    </row>
    <row r="11" s="14" customFormat="true" ht="27" hidden="false" customHeight="true" outlineLevel="0" collapsed="false">
      <c r="A11" s="12" t="s">
        <v>12</v>
      </c>
      <c r="B11" s="12"/>
      <c r="C11" s="13" t="n">
        <f aca="false">'МБТ из поселений  расчет'!I16/1000</f>
        <v>386.2</v>
      </c>
      <c r="D11" s="13"/>
      <c r="E11" s="13" t="n">
        <f aca="false">SUM(B11:D11)</f>
        <v>386.2</v>
      </c>
    </row>
    <row r="12" s="14" customFormat="true" ht="27" hidden="false" customHeight="true" outlineLevel="0" collapsed="false">
      <c r="A12" s="12" t="s">
        <v>13</v>
      </c>
      <c r="B12" s="12"/>
      <c r="C12" s="13" t="n">
        <f aca="false">'МБТ из поселений  расчет'!I20/1000</f>
        <v>63</v>
      </c>
      <c r="D12" s="13"/>
      <c r="E12" s="13" t="n">
        <f aca="false">SUM(B12:D12)</f>
        <v>63</v>
      </c>
    </row>
    <row r="13" s="14" customFormat="true" ht="27" hidden="false" customHeight="true" outlineLevel="0" collapsed="false">
      <c r="A13" s="12" t="s">
        <v>14</v>
      </c>
      <c r="B13" s="12"/>
      <c r="C13" s="13" t="n">
        <f aca="false">'МБТ из поселений  расчет'!I21/1000</f>
        <v>52.5</v>
      </c>
      <c r="D13" s="13"/>
      <c r="E13" s="13" t="n">
        <f aca="false">SUM(B13:D13)</f>
        <v>52.5</v>
      </c>
    </row>
    <row r="14" s="14" customFormat="true" ht="27" hidden="false" customHeight="true" outlineLevel="0" collapsed="false">
      <c r="A14" s="12" t="s">
        <v>15</v>
      </c>
      <c r="B14" s="15" t="n">
        <f aca="false">'МБТ из поселений  расчет'!D25/1000</f>
        <v>0</v>
      </c>
      <c r="C14" s="13" t="n">
        <f aca="false">'МБТ из поселений  расчет'!I22/1000</f>
        <v>1344.6</v>
      </c>
      <c r="D14" s="13"/>
      <c r="E14" s="13" t="n">
        <f aca="false">SUM(B14:D14)</f>
        <v>1344.6</v>
      </c>
    </row>
    <row r="15" s="18" customFormat="true" ht="35.25" hidden="false" customHeight="true" outlineLevel="0" collapsed="false">
      <c r="A15" s="16" t="s">
        <v>16</v>
      </c>
      <c r="B15" s="16" t="n">
        <f aca="false">SUM(B9:B14)</f>
        <v>0</v>
      </c>
      <c r="C15" s="17" t="n">
        <f aca="false">SUM(C9:C14)</f>
        <v>2360</v>
      </c>
      <c r="D15" s="17"/>
      <c r="E15" s="17" t="n">
        <f aca="false">SUM(E9:E14)</f>
        <v>2360</v>
      </c>
    </row>
    <row r="16" s="1" customFormat="true" ht="18" hidden="false" customHeight="false" outlineLevel="0" collapsed="false">
      <c r="B16" s="19"/>
    </row>
  </sheetData>
  <mergeCells count="1">
    <mergeCell ref="E1:E2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5.99"/>
    <col collapsed="false" customWidth="true" hidden="false" outlineLevel="0" max="3" min="3" style="0" width="16.56"/>
    <col collapsed="false" customWidth="true" hidden="true" outlineLevel="0" max="4" min="4" style="0" width="16.28"/>
    <col collapsed="false" customWidth="true" hidden="false" outlineLevel="0" max="5" min="5" style="0" width="9.56"/>
    <col collapsed="false" customWidth="true" hidden="false" outlineLevel="0" max="7" min="6" style="0" width="12.99"/>
    <col collapsed="false" customWidth="true" hidden="false" outlineLevel="0" max="8" min="8" style="20" width="9.99"/>
    <col collapsed="false" customWidth="true" hidden="false" outlineLevel="0" max="9" min="9" style="0" width="12.56"/>
    <col collapsed="false" customWidth="true" hidden="false" outlineLevel="0" max="10" min="10" style="0" width="11.56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I1" s="21"/>
    </row>
    <row r="2" customFormat="false" ht="12.75" hidden="false" customHeight="false" outlineLevel="0" collapsed="false">
      <c r="I2" s="21"/>
    </row>
    <row r="3" customFormat="false" ht="12.75" hidden="false" customHeight="false" outlineLevel="0" collapsed="false">
      <c r="I3" s="21"/>
      <c r="J3" s="22" t="s">
        <v>17</v>
      </c>
      <c r="K3" s="0" t="n">
        <v>1.06</v>
      </c>
    </row>
    <row r="4" customFormat="false" ht="15.75" hidden="false" customHeight="false" outlineLevel="0" collapsed="false">
      <c r="B4" s="23" t="s">
        <v>1</v>
      </c>
      <c r="C4" s="23"/>
      <c r="J4" s="0" t="n">
        <v>211</v>
      </c>
      <c r="K4" s="0" t="n">
        <v>1.04139</v>
      </c>
    </row>
    <row r="5" customFormat="false" ht="15.75" hidden="false" customHeight="false" outlineLevel="0" collapsed="false">
      <c r="C5" s="23" t="s">
        <v>2</v>
      </c>
      <c r="J5" s="0" t="n">
        <v>213</v>
      </c>
      <c r="K5" s="0" t="n">
        <v>0.91954737</v>
      </c>
    </row>
    <row r="7" customFormat="false" ht="16.5" hidden="false" customHeight="true" outlineLevel="0" collapsed="false">
      <c r="A7" s="24" t="s">
        <v>18</v>
      </c>
      <c r="B7" s="25" t="s">
        <v>19</v>
      </c>
      <c r="C7" s="25"/>
      <c r="D7" s="25"/>
      <c r="E7" s="25"/>
      <c r="F7" s="26" t="s">
        <v>20</v>
      </c>
      <c r="G7" s="27" t="s">
        <v>21</v>
      </c>
      <c r="H7" s="28" t="s">
        <v>22</v>
      </c>
      <c r="I7" s="29" t="s">
        <v>23</v>
      </c>
      <c r="J7" s="26" t="s">
        <v>24</v>
      </c>
      <c r="K7" s="26" t="s">
        <v>25</v>
      </c>
      <c r="M7" s="0" t="s">
        <v>26</v>
      </c>
      <c r="N7" s="0" t="n">
        <v>0.5</v>
      </c>
    </row>
    <row r="8" customFormat="false" ht="12.75" hidden="false" customHeight="true" outlineLevel="0" collapsed="false">
      <c r="A8" s="24"/>
      <c r="B8" s="30" t="s">
        <v>27</v>
      </c>
      <c r="C8" s="31" t="s">
        <v>28</v>
      </c>
      <c r="D8" s="24" t="s">
        <v>29</v>
      </c>
      <c r="E8" s="30" t="s">
        <v>22</v>
      </c>
      <c r="F8" s="26"/>
      <c r="G8" s="27"/>
      <c r="H8" s="28" t="s">
        <v>30</v>
      </c>
      <c r="I8" s="29"/>
      <c r="J8" s="26"/>
      <c r="K8" s="26"/>
      <c r="M8" s="0" t="s">
        <v>31</v>
      </c>
      <c r="N8" s="0" t="n">
        <v>0.5</v>
      </c>
    </row>
    <row r="9" customFormat="false" ht="36.75" hidden="false" customHeight="true" outlineLevel="0" collapsed="false">
      <c r="A9" s="24"/>
      <c r="B9" s="30"/>
      <c r="C9" s="31"/>
      <c r="D9" s="24"/>
      <c r="E9" s="30"/>
      <c r="F9" s="26"/>
      <c r="G9" s="27"/>
      <c r="H9" s="28"/>
      <c r="I9" s="29"/>
      <c r="J9" s="26"/>
      <c r="K9" s="26"/>
      <c r="M9" s="0" t="s">
        <v>32</v>
      </c>
      <c r="N9" s="0" t="n">
        <v>1</v>
      </c>
    </row>
    <row r="10" customFormat="false" ht="15.75" hidden="false" customHeight="true" outlineLevel="0" collapsed="false">
      <c r="A10" s="32" t="s">
        <v>33</v>
      </c>
      <c r="B10" s="33" t="n">
        <f aca="false">SUM(B11:B12)</f>
        <v>162099</v>
      </c>
      <c r="C10" s="34" t="n">
        <f aca="false">ROUND(C11+C12,0)</f>
        <v>193109</v>
      </c>
      <c r="D10" s="35"/>
      <c r="E10" s="36" t="n">
        <f aca="false">C10/B10*100</f>
        <v>119.130284579177</v>
      </c>
      <c r="F10" s="37" t="n">
        <v>31800</v>
      </c>
      <c r="G10" s="38" t="n">
        <f aca="false">ROUND(G27*0.106,0)+42540</f>
        <v>74340</v>
      </c>
      <c r="H10" s="39" t="n">
        <f aca="false">G10/F10*100</f>
        <v>233.77358490566</v>
      </c>
      <c r="I10" s="40" t="n">
        <f aca="false">G10+C10+1+50</f>
        <v>267500</v>
      </c>
      <c r="J10" s="41" t="n">
        <f aca="false">F10+B10</f>
        <v>193899</v>
      </c>
      <c r="K10" s="42" t="n">
        <f aca="false">I10/J10</f>
        <v>1.3795842165251</v>
      </c>
      <c r="M10" s="0" t="s">
        <v>34</v>
      </c>
      <c r="N10" s="0" t="n">
        <v>2</v>
      </c>
    </row>
    <row r="11" customFormat="false" ht="12.75" hidden="false" customHeight="true" outlineLevel="0" collapsed="false">
      <c r="A11" s="32"/>
      <c r="B11" s="43" t="n">
        <v>124500</v>
      </c>
      <c r="C11" s="44" t="n">
        <f aca="false">B11*1.045*1.14</f>
        <v>148316.85</v>
      </c>
      <c r="D11" s="35"/>
      <c r="E11" s="36" t="n">
        <f aca="false">C11/B11*100</f>
        <v>119.13</v>
      </c>
      <c r="F11" s="37"/>
      <c r="G11" s="38"/>
      <c r="H11" s="39" t="e">
        <f aca="false">G11/F11*100</f>
        <v>#DIV/0!</v>
      </c>
      <c r="I11" s="40"/>
      <c r="J11" s="45"/>
      <c r="K11" s="45"/>
      <c r="N11" s="0" t="n">
        <f aca="false">SUM(N7:N10)</f>
        <v>4</v>
      </c>
    </row>
    <row r="12" customFormat="false" ht="12.75" hidden="false" customHeight="false" outlineLevel="0" collapsed="false">
      <c r="A12" s="32"/>
      <c r="B12" s="46" t="n">
        <v>37599</v>
      </c>
      <c r="C12" s="47" t="n">
        <f aca="false">ROUND(C11*0.302,0)</f>
        <v>44792</v>
      </c>
      <c r="D12" s="48"/>
      <c r="E12" s="36" t="n">
        <f aca="false">C12/B12*100</f>
        <v>119.130827947552</v>
      </c>
      <c r="F12" s="49"/>
      <c r="G12" s="50"/>
      <c r="H12" s="39" t="e">
        <f aca="false">G12/F12*100</f>
        <v>#DIV/0!</v>
      </c>
      <c r="I12" s="40"/>
      <c r="J12" s="41"/>
      <c r="K12" s="42" t="e">
        <f aca="false">I12/J12</f>
        <v>#DIV/0!</v>
      </c>
    </row>
    <row r="13" customFormat="false" ht="12.75" hidden="false" customHeight="false" outlineLevel="0" collapsed="false">
      <c r="A13" s="32" t="s">
        <v>35</v>
      </c>
      <c r="B13" s="33" t="n">
        <f aca="false">SUM(B14:B15)</f>
        <v>162099</v>
      </c>
      <c r="C13" s="34" t="n">
        <f aca="false">ROUND(C14+C15,0)</f>
        <v>193109</v>
      </c>
      <c r="D13" s="48"/>
      <c r="E13" s="36" t="n">
        <f aca="false">C13/B13*100</f>
        <v>119.130284579177</v>
      </c>
      <c r="F13" s="49" t="n">
        <v>10500</v>
      </c>
      <c r="G13" s="50" t="n">
        <f aca="false">G27*0.035+42540</f>
        <v>53040</v>
      </c>
      <c r="H13" s="39" t="n">
        <f aca="false">G13/F13*100</f>
        <v>505.142857142857</v>
      </c>
      <c r="I13" s="40" t="n">
        <f aca="false">G13+C13+51</f>
        <v>246200</v>
      </c>
      <c r="J13" s="41" t="n">
        <f aca="false">F13+B13</f>
        <v>172599</v>
      </c>
      <c r="K13" s="42" t="n">
        <f aca="false">I13/J13</f>
        <v>1.426427731331</v>
      </c>
    </row>
    <row r="14" customFormat="false" ht="12.75" hidden="false" customHeight="false" outlineLevel="0" collapsed="false">
      <c r="A14" s="32"/>
      <c r="B14" s="43" t="n">
        <v>124500</v>
      </c>
      <c r="C14" s="44" t="n">
        <f aca="false">B14*1.045*1.14</f>
        <v>148316.85</v>
      </c>
      <c r="D14" s="48"/>
      <c r="E14" s="36" t="n">
        <f aca="false">C14/B14*100</f>
        <v>119.13</v>
      </c>
      <c r="F14" s="49"/>
      <c r="G14" s="50"/>
      <c r="H14" s="39" t="e">
        <f aca="false">G14/F14*100</f>
        <v>#DIV/0!</v>
      </c>
      <c r="I14" s="40"/>
      <c r="J14" s="41"/>
      <c r="K14" s="42"/>
    </row>
    <row r="15" customFormat="false" ht="12.75" hidden="false" customHeight="false" outlineLevel="0" collapsed="false">
      <c r="A15" s="32"/>
      <c r="B15" s="46" t="n">
        <v>37599</v>
      </c>
      <c r="C15" s="47" t="n">
        <f aca="false">ROUND(C14*0.302,0)</f>
        <v>44792</v>
      </c>
      <c r="D15" s="48"/>
      <c r="E15" s="36" t="n">
        <f aca="false">C15/B15*100</f>
        <v>119.130827947552</v>
      </c>
      <c r="F15" s="49"/>
      <c r="G15" s="50"/>
      <c r="H15" s="39" t="e">
        <f aca="false">G15/F15*100</f>
        <v>#DIV/0!</v>
      </c>
      <c r="I15" s="40"/>
      <c r="J15" s="41"/>
      <c r="K15" s="42"/>
    </row>
    <row r="16" customFormat="false" ht="12.75" hidden="false" customHeight="true" outlineLevel="0" collapsed="false">
      <c r="A16" s="51" t="s">
        <v>36</v>
      </c>
      <c r="B16" s="52" t="n">
        <f aca="false">SUM(B17:B19)</f>
        <v>588138</v>
      </c>
      <c r="C16" s="53" t="n">
        <f aca="false">ROUND(C17+C18+C19,2)</f>
        <v>386216.7</v>
      </c>
      <c r="D16" s="48"/>
      <c r="E16" s="36" t="n">
        <f aca="false">C16/B16*100</f>
        <v>65.6677004376524</v>
      </c>
      <c r="F16" s="49" t="n">
        <v>212700</v>
      </c>
      <c r="G16" s="50"/>
      <c r="H16" s="39" t="n">
        <f aca="false">G16/F16*100</f>
        <v>0</v>
      </c>
      <c r="I16" s="54" t="n">
        <f aca="false">G16+C16-1.7-15</f>
        <v>386200</v>
      </c>
      <c r="J16" s="41" t="n">
        <f aca="false">F16+B16</f>
        <v>800838</v>
      </c>
      <c r="K16" s="42" t="n">
        <f aca="false">I16/J16</f>
        <v>0.482244848521174</v>
      </c>
    </row>
    <row r="17" customFormat="false" ht="12.75" hidden="false" customHeight="false" outlineLevel="0" collapsed="false">
      <c r="A17" s="51"/>
      <c r="B17" s="48" t="n">
        <v>249000</v>
      </c>
      <c r="C17" s="55" t="n">
        <f aca="false">B17*1.045*1.14</f>
        <v>296633.7</v>
      </c>
      <c r="D17" s="48"/>
      <c r="E17" s="36" t="n">
        <f aca="false">C17/B17*100</f>
        <v>119.13</v>
      </c>
      <c r="F17" s="49"/>
      <c r="G17" s="50"/>
      <c r="H17" s="39" t="e">
        <f aca="false">G17/F17*100</f>
        <v>#DIV/0!</v>
      </c>
      <c r="I17" s="40"/>
      <c r="J17" s="41"/>
      <c r="K17" s="42"/>
      <c r="L17" s="0" t="n">
        <v>211</v>
      </c>
      <c r="M17" s="56" t="n">
        <f aca="false">(C11+C14+C17+C23)/1000</f>
        <v>1186.5348</v>
      </c>
    </row>
    <row r="18" customFormat="false" ht="12.75" hidden="false" customHeight="false" outlineLevel="0" collapsed="false">
      <c r="A18" s="51"/>
      <c r="B18" s="48" t="n">
        <v>75198</v>
      </c>
      <c r="C18" s="57" t="n">
        <f aca="false">ROUND(C17*0.302,0)</f>
        <v>89583</v>
      </c>
      <c r="D18" s="48"/>
      <c r="E18" s="36" t="n">
        <f aca="false">C18/B18*100</f>
        <v>119.12949812495</v>
      </c>
      <c r="F18" s="49"/>
      <c r="G18" s="50"/>
      <c r="H18" s="39" t="e">
        <f aca="false">G18/F18*100</f>
        <v>#DIV/0!</v>
      </c>
      <c r="I18" s="40"/>
      <c r="J18" s="41"/>
      <c r="K18" s="42"/>
      <c r="L18" s="0" t="n">
        <v>213</v>
      </c>
      <c r="M18" s="0" t="n">
        <f aca="false">(C12+C15+C18+C24)/1000</f>
        <v>358.334</v>
      </c>
    </row>
    <row r="19" customFormat="false" ht="12.75" hidden="false" customHeight="false" outlineLevel="0" collapsed="false">
      <c r="A19" s="51"/>
      <c r="B19" s="48" t="n">
        <v>263940</v>
      </c>
      <c r="C19" s="57" t="n">
        <f aca="false">ROUND(B19*1.062,0)*0</f>
        <v>0</v>
      </c>
      <c r="D19" s="48"/>
      <c r="E19" s="36" t="n">
        <f aca="false">C19/B19*100</f>
        <v>0</v>
      </c>
      <c r="F19" s="49"/>
      <c r="G19" s="50"/>
      <c r="H19" s="39" t="e">
        <f aca="false">G19/F19*100</f>
        <v>#DIV/0!</v>
      </c>
      <c r="I19" s="40"/>
      <c r="J19" s="41"/>
      <c r="K19" s="42"/>
      <c r="L19" s="0" t="s">
        <v>17</v>
      </c>
      <c r="M19" s="0" t="n">
        <f aca="false">(C19+C25)/1000+1.07</f>
        <v>516.201</v>
      </c>
    </row>
    <row r="20" customFormat="false" ht="18.75" hidden="false" customHeight="true" outlineLevel="0" collapsed="false">
      <c r="A20" s="58" t="s">
        <v>37</v>
      </c>
      <c r="B20" s="48"/>
      <c r="C20" s="57"/>
      <c r="D20" s="48"/>
      <c r="E20" s="48"/>
      <c r="F20" s="49" t="n">
        <v>20400</v>
      </c>
      <c r="G20" s="50" t="n">
        <f aca="false">ROUND(G27*0.068,0)+42540</f>
        <v>62940</v>
      </c>
      <c r="H20" s="39" t="n">
        <f aca="false">G20/F20*100</f>
        <v>308.529411764706</v>
      </c>
      <c r="I20" s="40" t="n">
        <f aca="false">G20+C20+60</f>
        <v>63000</v>
      </c>
      <c r="J20" s="41" t="n">
        <f aca="false">F20</f>
        <v>20400</v>
      </c>
      <c r="K20" s="42" t="n">
        <f aca="false">I20/J20</f>
        <v>3.08823529411765</v>
      </c>
      <c r="M20" s="56" t="n">
        <f aca="false">SUM(M17:M19)</f>
        <v>2061.0698</v>
      </c>
    </row>
    <row r="21" customFormat="false" ht="16.5" hidden="false" customHeight="true" outlineLevel="0" collapsed="false">
      <c r="A21" s="58" t="s">
        <v>38</v>
      </c>
      <c r="B21" s="48"/>
      <c r="C21" s="57"/>
      <c r="D21" s="48"/>
      <c r="E21" s="48"/>
      <c r="F21" s="49" t="n">
        <v>9900</v>
      </c>
      <c r="G21" s="50" t="n">
        <f aca="false">ROUND(G27*0.033,0)+42540</f>
        <v>52440</v>
      </c>
      <c r="H21" s="39" t="n">
        <f aca="false">G21/F21*100</f>
        <v>529.69696969697</v>
      </c>
      <c r="I21" s="40" t="n">
        <f aca="false">G21+C21+60</f>
        <v>52500</v>
      </c>
      <c r="J21" s="41" t="n">
        <f aca="false">F21+B21</f>
        <v>9900</v>
      </c>
      <c r="K21" s="42" t="n">
        <f aca="false">I21/J21</f>
        <v>5.3030303030303</v>
      </c>
      <c r="M21" s="56" t="n">
        <f aca="false">G27</f>
        <v>300000</v>
      </c>
    </row>
    <row r="22" customFormat="false" ht="12.75" hidden="false" customHeight="true" outlineLevel="0" collapsed="false">
      <c r="A22" s="51" t="s">
        <v>39</v>
      </c>
      <c r="B22" s="52" t="n">
        <f aca="false">SUM(B23:B25)</f>
        <v>868211</v>
      </c>
      <c r="C22" s="53" t="n">
        <f aca="false">SUM(C23:C25)</f>
        <v>1287565.4</v>
      </c>
      <c r="D22" s="48"/>
      <c r="E22" s="36" t="n">
        <f aca="false">C22/B22*100</f>
        <v>148.300977527352</v>
      </c>
      <c r="F22" s="49" t="n">
        <v>14700</v>
      </c>
      <c r="G22" s="50" t="n">
        <f aca="false">ROUND(G27*0.049,0)+42540</f>
        <v>57240</v>
      </c>
      <c r="H22" s="39" t="n">
        <f aca="false">G22/F22*100</f>
        <v>389.387755102041</v>
      </c>
      <c r="I22" s="54" t="n">
        <f aca="false">G22+C22-205.4</f>
        <v>1344600</v>
      </c>
      <c r="J22" s="41" t="n">
        <f aca="false">F22+B22</f>
        <v>882911</v>
      </c>
      <c r="K22" s="42" t="n">
        <f aca="false">I22/J22</f>
        <v>1.52291680588417</v>
      </c>
      <c r="M22" s="56" t="n">
        <f aca="false">M20+M21</f>
        <v>302061.0698</v>
      </c>
    </row>
    <row r="23" customFormat="false" ht="12.75" hidden="false" customHeight="false" outlineLevel="0" collapsed="false">
      <c r="A23" s="51"/>
      <c r="B23" s="48" t="n">
        <v>498000</v>
      </c>
      <c r="C23" s="55" t="n">
        <f aca="false">B23*1.045*1.14</f>
        <v>593267.4</v>
      </c>
      <c r="D23" s="48"/>
      <c r="E23" s="36" t="n">
        <f aca="false">C23/B23*100</f>
        <v>119.13</v>
      </c>
      <c r="F23" s="48"/>
      <c r="G23" s="50"/>
      <c r="H23" s="39" t="e">
        <f aca="false">G23/F23*100</f>
        <v>#DIV/0!</v>
      </c>
      <c r="I23" s="40"/>
      <c r="J23" s="41"/>
      <c r="K23" s="42"/>
    </row>
    <row r="24" customFormat="false" ht="12.75" hidden="false" customHeight="false" outlineLevel="0" collapsed="false">
      <c r="A24" s="51"/>
      <c r="B24" s="48" t="n">
        <v>150396</v>
      </c>
      <c r="C24" s="57" t="n">
        <f aca="false">ROUND(C23*0.302,0)</f>
        <v>179167</v>
      </c>
      <c r="D24" s="48"/>
      <c r="E24" s="36" t="n">
        <f aca="false">C24/B24*100</f>
        <v>119.130163036251</v>
      </c>
      <c r="F24" s="48"/>
      <c r="G24" s="50"/>
      <c r="H24" s="39" t="e">
        <f aca="false">G24/F24*100</f>
        <v>#DIV/0!</v>
      </c>
      <c r="I24" s="40"/>
      <c r="J24" s="41"/>
      <c r="K24" s="42"/>
    </row>
    <row r="25" customFormat="false" ht="12.75" hidden="false" customHeight="false" outlineLevel="0" collapsed="false">
      <c r="A25" s="51"/>
      <c r="B25" s="48" t="n">
        <f aca="false">220607-792</f>
        <v>219815</v>
      </c>
      <c r="C25" s="57" t="n">
        <f aca="false">ROUND(B25*1.062,0)+1383+280304</f>
        <v>515131</v>
      </c>
      <c r="D25" s="48" t="n">
        <v>0</v>
      </c>
      <c r="E25" s="36" t="n">
        <f aca="false">C25/B25*100</f>
        <v>234.347519505038</v>
      </c>
      <c r="F25" s="48"/>
      <c r="G25" s="50"/>
      <c r="H25" s="39" t="e">
        <f aca="false">G25/F25*100</f>
        <v>#DIV/0!</v>
      </c>
      <c r="I25" s="40"/>
      <c r="J25" s="41"/>
      <c r="K25" s="42" t="e">
        <f aca="false">I25/J25</f>
        <v>#DIV/0!</v>
      </c>
    </row>
    <row r="26" customFormat="false" ht="17.25" hidden="false" customHeight="true" outlineLevel="0" collapsed="false">
      <c r="A26" s="59" t="s">
        <v>16</v>
      </c>
      <c r="B26" s="60" t="n">
        <f aca="false">B10+B13+B16+B22</f>
        <v>1780547</v>
      </c>
      <c r="C26" s="61" t="n">
        <f aca="false">C10+C13+C16+C22</f>
        <v>2060000.1</v>
      </c>
      <c r="D26" s="60" t="n">
        <f aca="false">SUM(D12:D25)</f>
        <v>0</v>
      </c>
      <c r="E26" s="62" t="n">
        <f aca="false">C26/B26*100</f>
        <v>115.694789297896</v>
      </c>
      <c r="F26" s="60" t="n">
        <f aca="false">F10+F13+F16+F20+F21+F22</f>
        <v>300000</v>
      </c>
      <c r="G26" s="61" t="n">
        <f aca="false">G10+G13+G16+G20+G21+G22</f>
        <v>300000</v>
      </c>
      <c r="H26" s="63"/>
      <c r="I26" s="64" t="n">
        <f aca="false">I10+I13+I16+I20+I21+I22</f>
        <v>2360000</v>
      </c>
      <c r="J26" s="60" t="n">
        <f aca="false">J10+J13+J16+J20+J21+J22</f>
        <v>2080547</v>
      </c>
      <c r="K26" s="65" t="n">
        <f aca="false">I26/J26</f>
        <v>1.13431708103686</v>
      </c>
    </row>
    <row r="27" customFormat="false" ht="12.75" hidden="false" customHeight="false" outlineLevel="0" collapsed="false">
      <c r="G27" s="66" t="n">
        <v>300000</v>
      </c>
    </row>
    <row r="29" customFormat="false" ht="12.75" hidden="false" customHeight="false" outlineLevel="0" collapsed="false">
      <c r="C29" s="67" t="n">
        <v>2011</v>
      </c>
      <c r="E29" s="67" t="n">
        <v>2012</v>
      </c>
    </row>
    <row r="30" customFormat="false" ht="12.75" hidden="false" customHeight="false" outlineLevel="0" collapsed="false">
      <c r="A30" s="0" t="s">
        <v>40</v>
      </c>
      <c r="B30" s="0" t="n">
        <v>121</v>
      </c>
      <c r="C30" s="0" t="s">
        <v>41</v>
      </c>
      <c r="E30" s="0" t="n">
        <f aca="false">90*1.04139</f>
        <v>93.7251</v>
      </c>
    </row>
    <row r="31" customFormat="false" ht="12.75" hidden="false" customHeight="false" outlineLevel="0" collapsed="false">
      <c r="C31" s="0" t="s">
        <v>42</v>
      </c>
      <c r="E31" s="0" t="n">
        <f aca="false">31*0.92</f>
        <v>28.52</v>
      </c>
    </row>
    <row r="32" customFormat="false" ht="12.75" hidden="false" customHeight="false" outlineLevel="0" collapsed="false">
      <c r="E32" s="0" t="n">
        <f aca="false">SUM(E30:E31)</f>
        <v>122.2451</v>
      </c>
    </row>
    <row r="33" customFormat="false" ht="12.75" hidden="false" customHeight="false" outlineLevel="0" collapsed="false">
      <c r="B33" s="0" t="s">
        <v>17</v>
      </c>
      <c r="C33" s="0" t="s">
        <v>43</v>
      </c>
      <c r="F33" s="0" t="s">
        <v>44</v>
      </c>
      <c r="I33" s="0" t="s">
        <v>45</v>
      </c>
    </row>
    <row r="34" customFormat="false" ht="12.75" hidden="false" customHeight="false" outlineLevel="0" collapsed="false">
      <c r="A34" s="0" t="s">
        <v>46</v>
      </c>
      <c r="B34" s="0" t="n">
        <f aca="false">491-121*2</f>
        <v>249</v>
      </c>
      <c r="C34" s="0" t="n">
        <f aca="false">121*2</f>
        <v>242</v>
      </c>
      <c r="F34" s="68" t="n">
        <f aca="false">((C34/1.342))*1.04139+(C34-(C34/1.342))*0.91954737</f>
        <v>244.502085343279</v>
      </c>
      <c r="G34" s="68"/>
      <c r="H34" s="69"/>
      <c r="I34" s="0" t="n">
        <f aca="false">B34*1.06+F34</f>
        <v>508.442085343279</v>
      </c>
    </row>
    <row r="35" customFormat="false" ht="12.75" hidden="false" customHeight="false" outlineLevel="0" collapsed="false">
      <c r="A35" s="0" t="s">
        <v>47</v>
      </c>
      <c r="B35" s="0" t="n">
        <f aca="false">960-242*2</f>
        <v>476</v>
      </c>
      <c r="C35" s="0" t="n">
        <f aca="false">960-B35</f>
        <v>484</v>
      </c>
      <c r="F35" s="0" t="n">
        <f aca="false">F34*2</f>
        <v>489.004170686557</v>
      </c>
      <c r="I35" s="0" t="n">
        <f aca="false">B35*1.06+F35</f>
        <v>993.564170686557</v>
      </c>
    </row>
    <row r="39" customFormat="false" ht="12.75" hidden="false" customHeight="false" outlineLevel="0" collapsed="false">
      <c r="A39" s="0" t="s">
        <v>48</v>
      </c>
      <c r="C39" s="0" t="s">
        <v>49</v>
      </c>
    </row>
    <row r="40" customFormat="false" ht="12.75" hidden="false" customHeight="false" outlineLevel="0" collapsed="false">
      <c r="A40" s="0" t="n">
        <v>2081</v>
      </c>
      <c r="C40" s="56" t="n">
        <f aca="false">C41+C42+C43</f>
        <v>2359.9383096</v>
      </c>
      <c r="E40" s="70" t="n">
        <f aca="false">C40/A40</f>
        <v>1.13404051398366</v>
      </c>
    </row>
    <row r="41" customFormat="false" ht="12.75" hidden="false" customHeight="false" outlineLevel="0" collapsed="false">
      <c r="A41" s="0" t="n">
        <f aca="false">A40-300</f>
        <v>1781</v>
      </c>
      <c r="B41" s="0" t="s">
        <v>50</v>
      </c>
      <c r="C41" s="71" t="n">
        <v>300</v>
      </c>
      <c r="E41" s="70"/>
      <c r="I41" s="0" t="n">
        <v>249</v>
      </c>
      <c r="J41" s="0" t="s">
        <v>51</v>
      </c>
    </row>
    <row r="42" customFormat="false" ht="12.75" hidden="false" customHeight="false" outlineLevel="0" collapsed="false">
      <c r="A42" s="0" t="n">
        <f aca="false">A41-1296</f>
        <v>485</v>
      </c>
      <c r="B42" s="0" t="s">
        <v>52</v>
      </c>
      <c r="C42" s="71" t="n">
        <f aca="false">A42*1.062</f>
        <v>515.07</v>
      </c>
      <c r="E42" s="70" t="n">
        <f aca="false">C42/A42</f>
        <v>1.062</v>
      </c>
      <c r="I42" s="0" t="n">
        <f aca="false">I41/2</f>
        <v>124.5</v>
      </c>
      <c r="J42" s="0" t="s">
        <v>53</v>
      </c>
    </row>
    <row r="43" customFormat="false" ht="12.75" hidden="false" customHeight="false" outlineLevel="0" collapsed="false">
      <c r="A43" s="0" t="n">
        <f aca="false">A44+A45</f>
        <v>1297</v>
      </c>
      <c r="C43" s="72" t="n">
        <f aca="false">C44+C45</f>
        <v>1544.8683096</v>
      </c>
      <c r="E43" s="70" t="n">
        <f aca="false">C43/A43</f>
        <v>1.19110895111796</v>
      </c>
      <c r="I43" s="0" t="n">
        <v>124.5</v>
      </c>
    </row>
    <row r="44" customFormat="false" ht="12.75" hidden="false" customHeight="false" outlineLevel="0" collapsed="false">
      <c r="A44" s="0" t="n">
        <v>996</v>
      </c>
      <c r="B44" s="0" t="n">
        <v>211</v>
      </c>
      <c r="C44" s="56" t="n">
        <f aca="false">A44*1.045*1.14</f>
        <v>1186.5348</v>
      </c>
      <c r="E44" s="70" t="n">
        <f aca="false">C44/A44</f>
        <v>1.1913</v>
      </c>
      <c r="I44" s="0" t="n">
        <v>498</v>
      </c>
      <c r="J44" s="0" t="s">
        <v>54</v>
      </c>
    </row>
    <row r="45" customFormat="false" ht="12.75" hidden="false" customHeight="false" outlineLevel="0" collapsed="false">
      <c r="A45" s="0" t="n">
        <v>301</v>
      </c>
      <c r="B45" s="0" t="n">
        <v>213</v>
      </c>
      <c r="C45" s="56" t="n">
        <f aca="false">C44*0.302</f>
        <v>358.3335096</v>
      </c>
      <c r="E45" s="70" t="n">
        <f aca="false">C45/A45</f>
        <v>1.19047677607973</v>
      </c>
      <c r="I45" s="0" t="n">
        <f aca="false">I41+I42+I43+I44</f>
        <v>996</v>
      </c>
      <c r="J45" s="56" t="n">
        <f aca="false">C11+C14+C17+C23</f>
        <v>1186534.8</v>
      </c>
    </row>
    <row r="46" customFormat="false" ht="12.75" hidden="false" customHeight="false" outlineLevel="0" collapsed="false">
      <c r="J46" s="56" t="n">
        <f aca="false">C12+C15+C18+C24-792</f>
        <v>357542</v>
      </c>
    </row>
    <row r="47" customFormat="false" ht="12.75" hidden="false" customHeight="false" outlineLevel="0" collapsed="false">
      <c r="J47" s="56" t="n">
        <f aca="false">J48-J46-J45</f>
        <v>815923.2</v>
      </c>
    </row>
    <row r="48" customFormat="false" ht="12.75" hidden="false" customHeight="false" outlineLevel="0" collapsed="false">
      <c r="J48" s="0" t="n">
        <v>2360000</v>
      </c>
    </row>
  </sheetData>
  <mergeCells count="16">
    <mergeCell ref="A7:A9"/>
    <mergeCell ref="B7:E7"/>
    <mergeCell ref="F7:F9"/>
    <mergeCell ref="G7:G9"/>
    <mergeCell ref="H7:H9"/>
    <mergeCell ref="I7:I9"/>
    <mergeCell ref="J7:J9"/>
    <mergeCell ref="K7:K9"/>
    <mergeCell ref="B8:B9"/>
    <mergeCell ref="C8:C9"/>
    <mergeCell ref="D8:D9"/>
    <mergeCell ref="E8:E9"/>
    <mergeCell ref="A10:A12"/>
    <mergeCell ref="A13:A15"/>
    <mergeCell ref="A16:A19"/>
    <mergeCell ref="A22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Тимохина</cp:lastModifiedBy>
  <cp:lastPrinted>2012-10-26T10:53:13Z</cp:lastPrinted>
  <dcterms:modified xsi:type="dcterms:W3CDTF">2012-10-26T10:53:24Z</dcterms:modified>
  <cp:revision>0</cp:revision>
  <dc:subject/>
  <dc:title/>
</cp:coreProperties>
</file>